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7:$AC$117</definedName>
    <definedName function="false" hidden="false" localSheetId="4" name="_xlnm.Print_Titles" vbProcedure="false">'Zał. nr 1 Wybrany_WPF'!$B:$D,'Zał. nr 1 Wybrany_WPF'!$7:$8</definedName>
    <definedName function="false" hidden="true" localSheetId="4" name="_xlnm._FilterDatabase" vbProcedure="false">'Zał. nr 1 Wybrany_WPF'!$A$8:$A$109</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8:$A$109</definedName>
    <definedName function="false" hidden="false" localSheetId="4" name="Z_9360F695_77C0_4418_82C5_829A762C44E9__wvu_PrintArea" vbProcedure="false">'Zał. nr 1 Wybrany_WPF'!$B$7:$AC$109</definedName>
    <definedName function="false" hidden="false" localSheetId="4" name="Z_9360F695_77C0_4418_82C5_829A762C44E9__wvu_PrintTitles" vbProcedure="false">'Zał. nr 1 Wybrany_WPF'!$B:$D,'Zał. nr 1 Wybrany_WPF'!$7:$8</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6572" uniqueCount="677">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LIV/503/2017
Rady Miejskiej w Rogoźnie
z dnia 27 grudnia 2017 roku
w sprawie Wieloletniej Prognozy Finansowej na lata 2017-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LIV/502/2017</t>
  </si>
  <si>
    <t xml:space="preserve">Plan wydatków</t>
  </si>
  <si>
    <t xml:space="preserve">Własne</t>
  </si>
  <si>
    <t xml:space="preserve">Plan dochodów</t>
  </si>
  <si>
    <t xml:space="preserve">LII/492/2017</t>
  </si>
  <si>
    <t xml:space="preserve">Zlecone</t>
  </si>
  <si>
    <t xml:space="preserve">Plan finansowy wydatków na zadania zlecone</t>
  </si>
  <si>
    <t xml:space="preserve">Załącznik inwestycyjny</t>
  </si>
  <si>
    <t xml:space="preserve">Plan finansowy dochodów na zadania zlecone</t>
  </si>
  <si>
    <t xml:space="preserve">L/469/2017</t>
  </si>
  <si>
    <t xml:space="preserve">Plan przychodów</t>
  </si>
  <si>
    <t xml:space="preserve">Zarządzenie zmieniające budżet</t>
  </si>
  <si>
    <t xml:space="preserve">OR.0050.1.268.2017</t>
  </si>
  <si>
    <t xml:space="preserve">XLVIII/458/2017</t>
  </si>
  <si>
    <t xml:space="preserve">OR.0050.1.223.2017</t>
  </si>
  <si>
    <t xml:space="preserve">XLVII/444/2017</t>
  </si>
  <si>
    <t xml:space="preserve">OR.0050.1.203.2017</t>
  </si>
  <si>
    <t xml:space="preserve">XLVI/432/2017</t>
  </si>
  <si>
    <t xml:space="preserve">Poroz. z JST</t>
  </si>
  <si>
    <t xml:space="preserve">XLV/416/2017</t>
  </si>
  <si>
    <t xml:space="preserve">OR.0050.1.159.2017</t>
  </si>
  <si>
    <t xml:space="preserve">XLIII/406/2017</t>
  </si>
  <si>
    <t xml:space="preserve">Plany finansowe zakładów budżetowych</t>
  </si>
  <si>
    <t xml:space="preserve">OR.0050.1.130.2017</t>
  </si>
  <si>
    <t xml:space="preserve">Poroz. z AR</t>
  </si>
  <si>
    <t xml:space="preserve">OR.0050.1.118.2017</t>
  </si>
  <si>
    <t xml:space="preserve">XLI/388/2017</t>
  </si>
  <si>
    <t xml:space="preserve">XL/378/2017</t>
  </si>
  <si>
    <t xml:space="preserve">XXXVIII/361/2017</t>
  </si>
  <si>
    <t xml:space="preserve">XXXVII/357/2017</t>
  </si>
  <si>
    <t xml:space="preserve">OR.0050.1.43.2017</t>
  </si>
  <si>
    <t xml:space="preserve">XXXVI/354/2017</t>
  </si>
  <si>
    <t xml:space="preserve">XXXV/338/2017</t>
  </si>
  <si>
    <t xml:space="preserve">Uchwała budżetowa</t>
  </si>
  <si>
    <t xml:space="preserve">XXXIV/320/2016</t>
  </si>
  <si>
    <t xml:space="preserve">Plan rozchodów</t>
  </si>
  <si>
    <t xml:space="preserve">LII/491/2017</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LIV/503/2017</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8"/>
      <color rgb="FF000000"/>
      <name val="Czcionka tekstu podstawowego"/>
      <family val="0"/>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top"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6"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68" fillId="19" borderId="0" xfId="0" applyFont="true" applyBorder="true" applyAlignment="true" applyProtection="true">
      <alignment horizontal="left" vertical="center" textRotation="0" wrapText="true" indent="0" shrinkToFit="false"/>
      <protection locked="false" hidden="false"/>
    </xf>
    <xf numFmtId="164" fontId="68" fillId="11" borderId="0" xfId="0" applyFont="true" applyBorder="true" applyAlignment="true" applyProtection="true">
      <alignment horizontal="left" vertical="center" textRotation="0" wrapText="true" indent="0" shrinkToFit="false"/>
      <protection locked="false" hidden="false"/>
    </xf>
    <xf numFmtId="164" fontId="68" fillId="24" borderId="0" xfId="0" applyFont="true" applyBorder="true" applyAlignment="true" applyProtection="true">
      <alignment horizontal="left" vertical="center" textRotation="0" wrapText="true" indent="0" shrinkToFit="false"/>
      <protection locked="false" hidden="false"/>
    </xf>
    <xf numFmtId="164" fontId="68"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69" fillId="0" borderId="43" xfId="102" applyFont="true" applyBorder="true" applyAlignment="true" applyProtection="false">
      <alignment horizontal="general" vertical="center" textRotation="0" wrapText="false" indent="0" shrinkToFit="false"/>
      <protection locked="true" hidden="false"/>
    </xf>
    <xf numFmtId="164" fontId="70" fillId="0" borderId="12" xfId="102" applyFont="true" applyBorder="true" applyAlignment="true" applyProtection="false">
      <alignment horizontal="general" vertical="center" textRotation="0" wrapText="false" indent="0" shrinkToFit="false"/>
      <protection locked="true" hidden="false"/>
    </xf>
    <xf numFmtId="164" fontId="68" fillId="19" borderId="13" xfId="0" applyFont="true" applyBorder="true" applyAlignment="true" applyProtection="false">
      <alignment horizontal="left" vertical="center" textRotation="0" wrapText="true" indent="0" shrinkToFit="false"/>
      <protection locked="true" hidden="false"/>
    </xf>
    <xf numFmtId="164" fontId="68" fillId="20" borderId="11" xfId="0" applyFont="true" applyBorder="true" applyAlignment="true" applyProtection="false">
      <alignment horizontal="center" vertical="center" textRotation="0" wrapText="true" indent="0" shrinkToFit="false"/>
      <protection locked="true" hidden="false"/>
    </xf>
    <xf numFmtId="164" fontId="68" fillId="20" borderId="24" xfId="0" applyFont="true" applyBorder="true" applyAlignment="true" applyProtection="false">
      <alignment horizontal="center" vertical="center" textRotation="0" wrapText="true" indent="0" shrinkToFit="false"/>
      <protection locked="true" hidden="false"/>
    </xf>
    <xf numFmtId="164" fontId="68"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69" fillId="0" borderId="44" xfId="102" applyFont="true" applyBorder="true" applyAlignment="true" applyProtection="false">
      <alignment horizontal="general" vertical="center" textRotation="0" wrapText="false" indent="0" shrinkToFit="false"/>
      <protection locked="true" hidden="false"/>
    </xf>
    <xf numFmtId="164" fontId="70" fillId="0" borderId="16" xfId="102" applyFont="true" applyBorder="true" applyAlignment="true" applyProtection="false">
      <alignment horizontal="general" vertical="center" textRotation="0" wrapText="false" indent="0" shrinkToFit="false"/>
      <protection locked="true" hidden="false"/>
    </xf>
    <xf numFmtId="164" fontId="68" fillId="19" borderId="17" xfId="0" applyFont="true" applyBorder="true" applyAlignment="true" applyProtection="false">
      <alignment horizontal="left" vertical="center" textRotation="0" wrapText="true" indent="0" shrinkToFit="false"/>
      <protection locked="true" hidden="false"/>
    </xf>
    <xf numFmtId="164" fontId="68" fillId="20" borderId="15" xfId="0" applyFont="true" applyBorder="true" applyAlignment="true" applyProtection="false">
      <alignment horizontal="center" vertical="center" textRotation="0" wrapText="true" indent="0" shrinkToFit="false"/>
      <protection locked="true" hidden="false"/>
    </xf>
    <xf numFmtId="164" fontId="68" fillId="20" borderId="10" xfId="0" applyFont="true" applyBorder="true" applyAlignment="true" applyProtection="false">
      <alignment horizontal="center" vertical="center" textRotation="0" wrapText="true" indent="0" shrinkToFit="false"/>
      <protection locked="true" hidden="false"/>
    </xf>
    <xf numFmtId="164" fontId="68"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8"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1" fillId="0" borderId="44" xfId="102" applyFont="true" applyBorder="true" applyAlignment="true" applyProtection="false">
      <alignment horizontal="general" vertical="center" textRotation="0" wrapText="false" indent="0" shrinkToFit="false"/>
      <protection locked="true" hidden="false"/>
    </xf>
    <xf numFmtId="164" fontId="72" fillId="0" borderId="16" xfId="102" applyFont="true" applyBorder="true" applyAlignment="true" applyProtection="false">
      <alignment horizontal="general" vertical="center" textRotation="0" wrapText="false" indent="0" shrinkToFit="false"/>
      <protection locked="true" hidden="false"/>
    </xf>
    <xf numFmtId="164" fontId="68" fillId="20" borderId="15" xfId="0" applyFont="true" applyBorder="true" applyAlignment="true" applyProtection="false">
      <alignment horizontal="center" vertical="center" textRotation="0" wrapText="false" indent="0" shrinkToFit="false"/>
      <protection locked="true" hidden="false"/>
    </xf>
    <xf numFmtId="164" fontId="68"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69" fillId="0" borderId="45" xfId="102" applyFont="true" applyBorder="true" applyAlignment="true" applyProtection="false">
      <alignment horizontal="general" vertical="center" textRotation="0" wrapText="false" indent="0" shrinkToFit="false"/>
      <protection locked="true" hidden="false"/>
    </xf>
    <xf numFmtId="164" fontId="70" fillId="0" borderId="20" xfId="102" applyFont="true" applyBorder="true" applyAlignment="true" applyProtection="false">
      <alignment horizontal="general" vertical="center" textRotation="0" wrapText="false" indent="0" shrinkToFit="false"/>
      <protection locked="true" hidden="false"/>
    </xf>
    <xf numFmtId="164" fontId="68" fillId="24" borderId="46" xfId="0" applyFont="true" applyBorder="true" applyAlignment="true" applyProtection="false">
      <alignment horizontal="left" vertical="center" textRotation="0" wrapText="true" indent="0" shrinkToFit="false"/>
      <protection locked="true" hidden="false"/>
    </xf>
    <xf numFmtId="164" fontId="68" fillId="20" borderId="21" xfId="0" applyFont="true" applyBorder="true" applyAlignment="true" applyProtection="false">
      <alignment horizontal="center" vertical="center" textRotation="0" wrapText="true" indent="0" shrinkToFit="false"/>
      <protection locked="true" hidden="false"/>
    </xf>
    <xf numFmtId="164" fontId="68" fillId="20" borderId="30" xfId="0" applyFont="true" applyBorder="true" applyAlignment="true" applyProtection="false">
      <alignment horizontal="center" vertical="center" textRotation="0" wrapText="true" indent="0" shrinkToFit="false"/>
      <protection locked="true" hidden="false"/>
    </xf>
    <xf numFmtId="164" fontId="68"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3"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3"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4"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8">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ill>
        <patternFill patternType="solid">
          <fgColor rgb="FFFF00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LII/491/2017</v>
      </c>
      <c r="J4" s="16" t="s">
        <v>3</v>
      </c>
      <c r="K4" s="16" t="s">
        <v>4</v>
      </c>
    </row>
    <row r="5" customFormat="false" ht="14.25" hidden="false" customHeight="false" outlineLevel="1" collapsed="false">
      <c r="E5" s="17" t="s">
        <v>5</v>
      </c>
      <c r="F5" s="18" t="n">
        <f aca="false">+DaneBudzetWsk243!$O$10</f>
        <v>43080</v>
      </c>
      <c r="J5" s="19" t="n">
        <f aca="false">+F51</f>
        <v>1813801.33</v>
      </c>
      <c r="K5" s="19" t="n">
        <f aca="false">+'WPF a Budzet (rok N)'!J51</f>
        <v>2296503.55</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291819699768645</v>
      </c>
      <c r="K6" s="24" t="n">
        <f aca="false">+'WPF a Budzet (rok N)'!J54</f>
        <v>0.0262</v>
      </c>
      <c r="L6" s="20" t="s">
        <v>9</v>
      </c>
      <c r="M6" s="21" t="s">
        <v>10</v>
      </c>
    </row>
    <row r="7" customFormat="false" ht="15" hidden="false" customHeight="false" outlineLevel="1" collapsed="false">
      <c r="E7" s="25"/>
      <c r="F7" s="26"/>
      <c r="J7" s="24" t="n">
        <f aca="false">+IF(F10&lt;&gt;0,(F11+F19-F22)/F10,"x")</f>
        <v>0.0385829649153845</v>
      </c>
      <c r="K7" s="24" t="n">
        <f aca="false">+'WPF a Budzet (rok N)'!J58</f>
        <v>0.0430796500264385</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7</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2928592.61</v>
      </c>
      <c r="G10" s="38" t="n">
        <f aca="false">72928592.61</f>
        <v>72928592.61</v>
      </c>
      <c r="H10" s="38" t="n">
        <f aca="false">0</f>
        <v>0</v>
      </c>
    </row>
    <row r="11" customFormat="false" ht="14.25" hidden="false" customHeight="false" outlineLevel="0" collapsed="false">
      <c r="A11" s="39" t="s">
        <v>21</v>
      </c>
      <c r="B11" s="40" t="n">
        <v>1</v>
      </c>
      <c r="C11" s="40" t="s">
        <v>19</v>
      </c>
      <c r="D11" s="41"/>
      <c r="E11" s="42" t="s">
        <v>22</v>
      </c>
      <c r="F11" s="43" t="n">
        <f aca="false">+F10-F18</f>
        <v>71754799.61</v>
      </c>
      <c r="G11" s="44" t="n">
        <f aca="false">+G10-G18</f>
        <v>71754799.61</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826008.49</v>
      </c>
      <c r="G14" s="44" t="n">
        <f aca="false">14826008.49</f>
        <v>14826008.49</v>
      </c>
      <c r="H14" s="44" t="n">
        <f aca="false">0</f>
        <v>0</v>
      </c>
    </row>
    <row r="15" customFormat="false" ht="14.25" hidden="false" customHeight="false" outlineLevel="0" collapsed="false">
      <c r="A15" s="39" t="s">
        <v>29</v>
      </c>
      <c r="B15" s="40" t="n">
        <v>1</v>
      </c>
      <c r="C15" s="40"/>
      <c r="D15" s="41"/>
      <c r="E15" s="46" t="s">
        <v>30</v>
      </c>
      <c r="F15" s="43" t="n">
        <f aca="false">+IF(WydatkiParBud,G15,H15)</f>
        <v>9143465</v>
      </c>
      <c r="G15" s="44" t="n">
        <f aca="false">9143465</f>
        <v>9143465</v>
      </c>
      <c r="H15" s="44" t="n">
        <f aca="false">0</f>
        <v>0</v>
      </c>
    </row>
    <row r="16" customFormat="false" ht="14.25" hidden="false" customHeight="false" outlineLevel="0" collapsed="false">
      <c r="A16" s="39" t="s">
        <v>31</v>
      </c>
      <c r="B16" s="40" t="n">
        <v>1</v>
      </c>
      <c r="C16" s="40"/>
      <c r="D16" s="41"/>
      <c r="E16" s="45" t="s">
        <v>32</v>
      </c>
      <c r="F16" s="43" t="n">
        <f aca="false">+IF(WydatkiParBud,G16,H16)</f>
        <v>19095527</v>
      </c>
      <c r="G16" s="44" t="n">
        <f aca="false">19095527</f>
        <v>19095527</v>
      </c>
      <c r="H16" s="44" t="n">
        <f aca="false">0</f>
        <v>0</v>
      </c>
    </row>
    <row r="17" customFormat="false" ht="14.25" hidden="false" customHeight="false" outlineLevel="0" collapsed="false">
      <c r="A17" s="39" t="s">
        <v>33</v>
      </c>
      <c r="B17" s="40" t="n">
        <v>1</v>
      </c>
      <c r="C17" s="40"/>
      <c r="D17" s="41"/>
      <c r="E17" s="45" t="s">
        <v>34</v>
      </c>
      <c r="F17" s="43" t="n">
        <f aca="false">+IF(WydatkiParBud,G17,H17)</f>
        <v>23687622.51</v>
      </c>
      <c r="G17" s="44" t="n">
        <f aca="false">23687622.51</f>
        <v>23687622.51</v>
      </c>
      <c r="H17" s="44" t="n">
        <f aca="false">0</f>
        <v>0</v>
      </c>
    </row>
    <row r="18" customFormat="false" ht="14.25" hidden="false" customHeight="false" outlineLevel="0" collapsed="false">
      <c r="A18" s="39" t="s">
        <v>35</v>
      </c>
      <c r="B18" s="40" t="n">
        <v>1</v>
      </c>
      <c r="C18" s="40" t="s">
        <v>19</v>
      </c>
      <c r="D18" s="41"/>
      <c r="E18" s="42" t="s">
        <v>36</v>
      </c>
      <c r="F18" s="43" t="n">
        <f aca="false">+IF(WydatkiParBud,G18,H18)</f>
        <v>1173793</v>
      </c>
      <c r="G18" s="44" t="n">
        <f aca="false">1173793</f>
        <v>1173793</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171793</v>
      </c>
      <c r="G20" s="44" t="n">
        <f aca="false">171793</f>
        <v>171793</v>
      </c>
      <c r="H20" s="44" t="n">
        <f aca="false">0</f>
        <v>0</v>
      </c>
    </row>
    <row r="21" customFormat="false" ht="14.25" hidden="false" customHeight="false" outlineLevel="0" collapsed="false">
      <c r="A21" s="33" t="n">
        <v>2</v>
      </c>
      <c r="B21" s="34" t="n">
        <v>1</v>
      </c>
      <c r="C21" s="34" t="s">
        <v>19</v>
      </c>
      <c r="D21" s="35"/>
      <c r="E21" s="36" t="s">
        <v>41</v>
      </c>
      <c r="F21" s="37" t="n">
        <f aca="false">+IF(WydatkiParBud,G21,H21)</f>
        <v>85291395.61</v>
      </c>
      <c r="G21" s="38" t="n">
        <f aca="false">85291395.61</f>
        <v>85291395.61</v>
      </c>
      <c r="H21" s="38" t="n">
        <f aca="false">0</f>
        <v>0</v>
      </c>
    </row>
    <row r="22" customFormat="false" ht="14.25" hidden="false" customHeight="false" outlineLevel="0" collapsed="false">
      <c r="A22" s="39" t="s">
        <v>42</v>
      </c>
      <c r="B22" s="40" t="n">
        <v>1</v>
      </c>
      <c r="C22" s="40" t="s">
        <v>19</v>
      </c>
      <c r="D22" s="41"/>
      <c r="E22" s="42" t="s">
        <v>43</v>
      </c>
      <c r="F22" s="43" t="n">
        <f aca="false">+F21-F30</f>
        <v>69940998.28</v>
      </c>
      <c r="G22" s="44" t="n">
        <f aca="false">+G21-G30</f>
        <v>69940998.28</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51400</v>
      </c>
      <c r="G26" s="44" t="n">
        <f aca="false">451400</f>
        <v>451400</v>
      </c>
      <c r="H26" s="44" t="n">
        <f aca="false">0</f>
        <v>0</v>
      </c>
    </row>
    <row r="27" customFormat="false" ht="14.25" hidden="false" customHeight="false" outlineLevel="0" collapsed="false">
      <c r="A27" s="39" t="s">
        <v>52</v>
      </c>
      <c r="B27" s="40" t="n">
        <v>1</v>
      </c>
      <c r="C27" s="40" t="s">
        <v>19</v>
      </c>
      <c r="D27" s="41"/>
      <c r="E27" s="46" t="s">
        <v>53</v>
      </c>
      <c r="F27" s="43" t="n">
        <f aca="false">+IF(WydatkiParBud,G27,"bd")</f>
        <v>451400</v>
      </c>
      <c r="G27" s="44" t="n">
        <f aca="false">451400</f>
        <v>45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5350397.33</v>
      </c>
      <c r="G30" s="44" t="n">
        <f aca="false">15350397.33</f>
        <v>15350397.33</v>
      </c>
      <c r="H30" s="44" t="n">
        <f aca="false">0</f>
        <v>0</v>
      </c>
    </row>
    <row r="31" customFormat="false" ht="14.25" hidden="false" customHeight="false" outlineLevel="0" collapsed="false">
      <c r="A31" s="33" t="n">
        <v>3</v>
      </c>
      <c r="B31" s="34" t="n">
        <v>1</v>
      </c>
      <c r="C31" s="34" t="s">
        <v>19</v>
      </c>
      <c r="D31" s="35"/>
      <c r="E31" s="36" t="s">
        <v>60</v>
      </c>
      <c r="F31" s="37" t="n">
        <f aca="false">+F10-F21</f>
        <v>-12362803</v>
      </c>
      <c r="G31" s="38"/>
      <c r="H31" s="38"/>
    </row>
    <row r="32" customFormat="false" ht="14.25" hidden="false" customHeight="false" outlineLevel="0" collapsed="false">
      <c r="A32" s="33" t="n">
        <v>4</v>
      </c>
      <c r="B32" s="34" t="n">
        <v>1</v>
      </c>
      <c r="C32" s="34" t="s">
        <v>19</v>
      </c>
      <c r="D32" s="35"/>
      <c r="E32" s="36" t="s">
        <v>61</v>
      </c>
      <c r="F32" s="43" t="n">
        <f aca="false">3045944</f>
        <v>3045944</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1676800</f>
        <v>1676800</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369144</f>
        <v>1369144</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676800</f>
        <v>1676800</v>
      </c>
      <c r="G41" s="38"/>
      <c r="H41" s="38"/>
    </row>
    <row r="42" customFormat="false" ht="14.25" hidden="false" customHeight="false" outlineLevel="0" collapsed="false">
      <c r="A42" s="39" t="s">
        <v>77</v>
      </c>
      <c r="B42" s="40" t="n">
        <v>1</v>
      </c>
      <c r="C42" s="40" t="s">
        <v>19</v>
      </c>
      <c r="D42" s="41"/>
      <c r="E42" s="42" t="s">
        <v>78</v>
      </c>
      <c r="F42" s="43" t="n">
        <f aca="false">1676800</f>
        <v>1676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1813801.33</v>
      </c>
      <c r="G51" s="44"/>
      <c r="H51" s="44"/>
    </row>
    <row r="52" customFormat="false" ht="24" hidden="false" customHeight="false" outlineLevel="0" collapsed="false">
      <c r="A52" s="39" t="s">
        <v>94</v>
      </c>
      <c r="B52" s="40" t="n">
        <v>1</v>
      </c>
      <c r="C52" s="40"/>
      <c r="D52" s="41"/>
      <c r="E52" s="42" t="s">
        <v>95</v>
      </c>
      <c r="F52" s="44" t="n">
        <f aca="false">+F11+F33+F35-F22</f>
        <v>3490601.33</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4816302.54</v>
      </c>
      <c r="G66" s="44" t="n">
        <f aca="false">24816302.54</f>
        <v>24816302.54</v>
      </c>
      <c r="H66" s="44" t="n">
        <f aca="false">0</f>
        <v>0</v>
      </c>
    </row>
    <row r="67" customFormat="false" ht="14.25" hidden="false" customHeight="false" outlineLevel="0" collapsed="false">
      <c r="A67" s="39" t="s">
        <v>121</v>
      </c>
      <c r="B67" s="40" t="n">
        <v>1</v>
      </c>
      <c r="C67" s="40"/>
      <c r="D67" s="41"/>
      <c r="E67" s="42" t="s">
        <v>122</v>
      </c>
      <c r="F67" s="43" t="n">
        <f aca="false">+IF(WydatkiParBud,G67,H67)</f>
        <v>4737605.37</v>
      </c>
      <c r="G67" s="44" t="n">
        <f aca="false">4737605.37</f>
        <v>4737605.37</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5157374.74</v>
      </c>
      <c r="G71" s="44"/>
      <c r="H71" s="44"/>
    </row>
    <row r="72" customFormat="false" ht="14.25" hidden="false" customHeight="false" outlineLevel="0" collapsed="false">
      <c r="A72" s="39" t="s">
        <v>131</v>
      </c>
      <c r="B72" s="40" t="n">
        <v>1</v>
      </c>
      <c r="C72" s="40"/>
      <c r="D72" s="41"/>
      <c r="E72" s="42" t="s">
        <v>132</v>
      </c>
      <c r="F72" s="53"/>
      <c r="G72" s="44" t="n">
        <f aca="false">15157374.74</f>
        <v>15157374.74</v>
      </c>
      <c r="H72" s="44" t="n">
        <f aca="false">0</f>
        <v>0</v>
      </c>
    </row>
    <row r="73" customFormat="false" ht="14.25" hidden="false" customHeight="false" outlineLevel="0" collapsed="false">
      <c r="A73" s="39" t="s">
        <v>133</v>
      </c>
      <c r="B73" s="40" t="n">
        <v>1</v>
      </c>
      <c r="C73" s="40"/>
      <c r="D73" s="41"/>
      <c r="E73" s="42" t="s">
        <v>134</v>
      </c>
      <c r="F73" s="43" t="n">
        <f aca="false">+IF(WydatkiParBud,G73,"bd")</f>
        <v>193022.59</v>
      </c>
      <c r="G73" s="44" t="n">
        <f aca="false">193022.59</f>
        <v>193022.59</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016680.51</v>
      </c>
      <c r="G75" s="44" t="n">
        <f aca="false">1016680.51</f>
        <v>1016680.51</v>
      </c>
      <c r="H75" s="44" t="n">
        <f aca="false">0</f>
        <v>0</v>
      </c>
    </row>
    <row r="76" customFormat="false" ht="14.25" hidden="false" customHeight="false" outlineLevel="0" collapsed="false">
      <c r="A76" s="39" t="s">
        <v>138</v>
      </c>
      <c r="B76" s="40" t="n">
        <v>1</v>
      </c>
      <c r="C76" s="40"/>
      <c r="D76" s="41"/>
      <c r="E76" s="45" t="s">
        <v>139</v>
      </c>
      <c r="F76" s="43" t="n">
        <f aca="false">+IF(WydatkiParBud,G76,H76)</f>
        <v>944204</v>
      </c>
      <c r="G76" s="44" t="n">
        <f aca="false">944204</f>
        <v>944204</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1091223.33</v>
      </c>
      <c r="G81" s="44" t="n">
        <f aca="false">1091223.33</f>
        <v>1091223.33</v>
      </c>
      <c r="H81" s="44" t="n">
        <f aca="false">0</f>
        <v>0</v>
      </c>
    </row>
    <row r="82" customFormat="false" ht="14.25" hidden="false" customHeight="false" outlineLevel="0" collapsed="false">
      <c r="A82" s="39" t="s">
        <v>150</v>
      </c>
      <c r="B82" s="40" t="n">
        <v>1</v>
      </c>
      <c r="C82" s="40"/>
      <c r="D82" s="41"/>
      <c r="E82" s="45" t="s">
        <v>151</v>
      </c>
      <c r="F82" s="43" t="n">
        <f aca="false">+IF(WydatkiParBud,G82,"bd")</f>
        <v>944204</v>
      </c>
      <c r="G82" s="44" t="n">
        <f aca="false">944204</f>
        <v>944204</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131891.94</v>
      </c>
      <c r="G84" s="44" t="n">
        <f aca="false">8131891.94</f>
        <v>8131891.94</v>
      </c>
      <c r="H84" s="44" t="n">
        <f aca="false">0</f>
        <v>0</v>
      </c>
    </row>
    <row r="85" customFormat="false" ht="14.25" hidden="false" customHeight="false" outlineLevel="0" collapsed="false">
      <c r="A85" s="39" t="s">
        <v>156</v>
      </c>
      <c r="B85" s="40" t="n">
        <v>1</v>
      </c>
      <c r="C85" s="40"/>
      <c r="D85" s="41"/>
      <c r="E85" s="45" t="s">
        <v>157</v>
      </c>
      <c r="F85" s="43" t="n">
        <f aca="false">+IF(WydatkiParBud,G85,"bd")</f>
        <v>6827100</v>
      </c>
      <c r="G85" s="44" t="n">
        <f aca="false">6827100</f>
        <v>682710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292"/>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2" t="s">
        <v>636</v>
      </c>
      <c r="N1" s="403" t="s">
        <v>637</v>
      </c>
      <c r="O1" s="404" t="n">
        <f aca="false">MIN(N:N)</f>
        <v>2017</v>
      </c>
      <c r="Q1" s="0" t="s">
        <v>638</v>
      </c>
      <c r="R1" s="0" t="n">
        <f aca="false">MAX(N:N)</f>
        <v>2037</v>
      </c>
    </row>
    <row r="3" customFormat="false" ht="15" hidden="false" customHeight="false" outlineLevel="0" collapsed="false">
      <c r="A3" s="405" t="s">
        <v>639</v>
      </c>
      <c r="B3" s="406" t="s">
        <v>640</v>
      </c>
      <c r="C3" s="406" t="s">
        <v>641</v>
      </c>
      <c r="D3" s="406" t="s">
        <v>642</v>
      </c>
      <c r="E3" s="406" t="s">
        <v>643</v>
      </c>
      <c r="F3" s="406" t="s">
        <v>644</v>
      </c>
      <c r="G3" s="406" t="s">
        <v>570</v>
      </c>
      <c r="H3" s="406" t="s">
        <v>645</v>
      </c>
      <c r="I3" s="406" t="s">
        <v>646</v>
      </c>
      <c r="J3" s="406" t="s">
        <v>647</v>
      </c>
      <c r="K3" s="406" t="s">
        <v>648</v>
      </c>
      <c r="L3" s="406" t="s">
        <v>649</v>
      </c>
      <c r="M3" s="406" t="s">
        <v>650</v>
      </c>
      <c r="N3" s="406" t="s">
        <v>651</v>
      </c>
      <c r="O3" s="406" t="s">
        <v>652</v>
      </c>
      <c r="P3" s="406" t="s">
        <v>582</v>
      </c>
      <c r="Q3" s="406" t="s">
        <v>581</v>
      </c>
    </row>
    <row r="4" customFormat="false" ht="14.25" hidden="false" customHeight="false" outlineLevel="0" collapsed="false">
      <c r="A4" s="407" t="n">
        <v>2017</v>
      </c>
      <c r="B4" s="408" t="s">
        <v>653</v>
      </c>
      <c r="C4" s="408" t="n">
        <v>0</v>
      </c>
      <c r="D4" s="408" t="s">
        <v>596</v>
      </c>
      <c r="E4" s="395" t="n">
        <v>3016023</v>
      </c>
      <c r="F4" s="395" t="n">
        <v>3</v>
      </c>
      <c r="G4" s="395"/>
      <c r="H4" s="395" t="n">
        <v>240</v>
      </c>
      <c r="I4" s="395" t="n">
        <v>4.2</v>
      </c>
      <c r="J4" s="395"/>
      <c r="K4" s="395" t="s">
        <v>67</v>
      </c>
      <c r="L4" s="409" t="b">
        <f aca="false">FALSE()</f>
        <v>0</v>
      </c>
      <c r="M4" s="409" t="n">
        <v>1</v>
      </c>
      <c r="N4" s="410" t="n">
        <v>2018</v>
      </c>
      <c r="O4" s="411" t="n">
        <v>0</v>
      </c>
      <c r="P4" s="412" t="n">
        <v>43096</v>
      </c>
      <c r="Q4" s="412" t="n">
        <v>43096</v>
      </c>
    </row>
    <row r="5" customFormat="false" ht="14.25" hidden="false" customHeight="false" outlineLevel="0" collapsed="false">
      <c r="A5" s="407" t="n">
        <v>2017</v>
      </c>
      <c r="B5" s="408" t="s">
        <v>653</v>
      </c>
      <c r="C5" s="408" t="n">
        <v>0</v>
      </c>
      <c r="D5" s="408" t="s">
        <v>596</v>
      </c>
      <c r="E5" s="395" t="n">
        <v>3016023</v>
      </c>
      <c r="F5" s="395" t="n">
        <v>3</v>
      </c>
      <c r="G5" s="395"/>
      <c r="H5" s="395" t="n">
        <v>240</v>
      </c>
      <c r="I5" s="395" t="n">
        <v>4.2</v>
      </c>
      <c r="J5" s="395"/>
      <c r="K5" s="395" t="s">
        <v>67</v>
      </c>
      <c r="L5" s="409" t="b">
        <f aca="false">FALSE()</f>
        <v>0</v>
      </c>
      <c r="M5" s="409" t="n">
        <v>4</v>
      </c>
      <c r="N5" s="410" t="n">
        <v>2021</v>
      </c>
      <c r="O5" s="411" t="n">
        <v>0</v>
      </c>
      <c r="P5" s="412" t="n">
        <v>43096</v>
      </c>
      <c r="Q5" s="412" t="n">
        <v>43096</v>
      </c>
    </row>
    <row r="6" customFormat="false" ht="14.25" hidden="false" customHeight="false" outlineLevel="0" collapsed="false">
      <c r="A6" s="407" t="n">
        <v>2017</v>
      </c>
      <c r="B6" s="408" t="s">
        <v>653</v>
      </c>
      <c r="C6" s="408" t="n">
        <v>0</v>
      </c>
      <c r="D6" s="408" t="s">
        <v>596</v>
      </c>
      <c r="E6" s="395" t="n">
        <v>3016023</v>
      </c>
      <c r="F6" s="395" t="n">
        <v>3</v>
      </c>
      <c r="G6" s="395"/>
      <c r="H6" s="395" t="n">
        <v>240</v>
      </c>
      <c r="I6" s="395" t="n">
        <v>4.2</v>
      </c>
      <c r="J6" s="395"/>
      <c r="K6" s="395" t="s">
        <v>67</v>
      </c>
      <c r="L6" s="409" t="b">
        <f aca="false">FALSE()</f>
        <v>0</v>
      </c>
      <c r="M6" s="409" t="n">
        <v>2</v>
      </c>
      <c r="N6" s="410" t="n">
        <v>2019</v>
      </c>
      <c r="O6" s="411" t="n">
        <v>0</v>
      </c>
      <c r="P6" s="412" t="n">
        <v>43096</v>
      </c>
      <c r="Q6" s="412" t="n">
        <v>43096</v>
      </c>
    </row>
    <row r="7" customFormat="false" ht="14.25" hidden="false" customHeight="false" outlineLevel="0" collapsed="false">
      <c r="A7" s="407" t="n">
        <v>2017</v>
      </c>
      <c r="B7" s="408" t="s">
        <v>653</v>
      </c>
      <c r="C7" s="408" t="n">
        <v>0</v>
      </c>
      <c r="D7" s="408" t="s">
        <v>596</v>
      </c>
      <c r="E7" s="395" t="n">
        <v>3016023</v>
      </c>
      <c r="F7" s="395" t="n">
        <v>3</v>
      </c>
      <c r="G7" s="395"/>
      <c r="H7" s="395" t="n">
        <v>240</v>
      </c>
      <c r="I7" s="395" t="n">
        <v>4.2</v>
      </c>
      <c r="J7" s="395"/>
      <c r="K7" s="395" t="s">
        <v>67</v>
      </c>
      <c r="L7" s="409" t="b">
        <f aca="false">FALSE()</f>
        <v>0</v>
      </c>
      <c r="M7" s="409" t="n">
        <v>17</v>
      </c>
      <c r="N7" s="410" t="n">
        <v>2034</v>
      </c>
      <c r="O7" s="411" t="n">
        <v>0</v>
      </c>
      <c r="P7" s="412" t="n">
        <v>43096</v>
      </c>
      <c r="Q7" s="412" t="n">
        <v>43096</v>
      </c>
    </row>
    <row r="8" customFormat="false" ht="14.25" hidden="false" customHeight="false" outlineLevel="0" collapsed="false">
      <c r="A8" s="407" t="n">
        <v>2017</v>
      </c>
      <c r="B8" s="408" t="s">
        <v>653</v>
      </c>
      <c r="C8" s="408" t="n">
        <v>0</v>
      </c>
      <c r="D8" s="408" t="s">
        <v>596</v>
      </c>
      <c r="E8" s="395" t="n">
        <v>3016023</v>
      </c>
      <c r="F8" s="395" t="n">
        <v>3</v>
      </c>
      <c r="G8" s="395"/>
      <c r="H8" s="395" t="n">
        <v>240</v>
      </c>
      <c r="I8" s="395" t="n">
        <v>4.2</v>
      </c>
      <c r="J8" s="395"/>
      <c r="K8" s="395" t="s">
        <v>67</v>
      </c>
      <c r="L8" s="409" t="b">
        <f aca="false">FALSE()</f>
        <v>0</v>
      </c>
      <c r="M8" s="409" t="n">
        <v>5</v>
      </c>
      <c r="N8" s="410" t="n">
        <v>2022</v>
      </c>
      <c r="O8" s="411" t="n">
        <v>0</v>
      </c>
      <c r="P8" s="412" t="n">
        <v>43096</v>
      </c>
      <c r="Q8" s="412" t="n">
        <v>43096</v>
      </c>
    </row>
    <row r="9" customFormat="false" ht="14.25" hidden="false" customHeight="false" outlineLevel="0" collapsed="false">
      <c r="A9" s="407" t="n">
        <v>2017</v>
      </c>
      <c r="B9" s="408" t="s">
        <v>653</v>
      </c>
      <c r="C9" s="408" t="n">
        <v>0</v>
      </c>
      <c r="D9" s="408" t="s">
        <v>596</v>
      </c>
      <c r="E9" s="395" t="n">
        <v>3016023</v>
      </c>
      <c r="F9" s="395" t="n">
        <v>3</v>
      </c>
      <c r="G9" s="395"/>
      <c r="H9" s="395" t="n">
        <v>240</v>
      </c>
      <c r="I9" s="395" t="n">
        <v>4.2</v>
      </c>
      <c r="J9" s="395"/>
      <c r="K9" s="395" t="s">
        <v>67</v>
      </c>
      <c r="L9" s="409" t="b">
        <f aca="false">FALSE()</f>
        <v>0</v>
      </c>
      <c r="M9" s="409" t="n">
        <v>14</v>
      </c>
      <c r="N9" s="410" t="n">
        <v>2031</v>
      </c>
      <c r="O9" s="411" t="n">
        <v>0</v>
      </c>
      <c r="P9" s="412" t="n">
        <v>43096</v>
      </c>
      <c r="Q9" s="412" t="n">
        <v>43096</v>
      </c>
    </row>
    <row r="10" customFormat="false" ht="14.25" hidden="false" customHeight="false" outlineLevel="0" collapsed="false">
      <c r="A10" s="407" t="n">
        <v>2017</v>
      </c>
      <c r="B10" s="408" t="s">
        <v>653</v>
      </c>
      <c r="C10" s="408" t="n">
        <v>0</v>
      </c>
      <c r="D10" s="408" t="s">
        <v>596</v>
      </c>
      <c r="E10" s="395" t="n">
        <v>3016023</v>
      </c>
      <c r="F10" s="395" t="n">
        <v>3</v>
      </c>
      <c r="G10" s="395"/>
      <c r="H10" s="395" t="n">
        <v>240</v>
      </c>
      <c r="I10" s="395" t="n">
        <v>4.2</v>
      </c>
      <c r="J10" s="395"/>
      <c r="K10" s="395" t="s">
        <v>67</v>
      </c>
      <c r="L10" s="409" t="b">
        <f aca="false">FALSE()</f>
        <v>0</v>
      </c>
      <c r="M10" s="409" t="n">
        <v>8</v>
      </c>
      <c r="N10" s="410" t="n">
        <v>2025</v>
      </c>
      <c r="O10" s="411" t="n">
        <v>0</v>
      </c>
      <c r="P10" s="412" t="n">
        <v>43096</v>
      </c>
      <c r="Q10" s="412" t="n">
        <v>43096</v>
      </c>
    </row>
    <row r="11" customFormat="false" ht="14.25" hidden="false" customHeight="false" outlineLevel="0" collapsed="false">
      <c r="A11" s="407" t="n">
        <v>2017</v>
      </c>
      <c r="B11" s="408" t="s">
        <v>653</v>
      </c>
      <c r="C11" s="408" t="n">
        <v>0</v>
      </c>
      <c r="D11" s="408" t="s">
        <v>596</v>
      </c>
      <c r="E11" s="395" t="n">
        <v>3016023</v>
      </c>
      <c r="F11" s="395" t="n">
        <v>3</v>
      </c>
      <c r="G11" s="395"/>
      <c r="H11" s="395" t="n">
        <v>240</v>
      </c>
      <c r="I11" s="395" t="n">
        <v>4.2</v>
      </c>
      <c r="J11" s="395"/>
      <c r="K11" s="395" t="s">
        <v>67</v>
      </c>
      <c r="L11" s="409" t="b">
        <f aca="false">FALSE()</f>
        <v>0</v>
      </c>
      <c r="M11" s="409" t="n">
        <v>18</v>
      </c>
      <c r="N11" s="410" t="n">
        <v>2035</v>
      </c>
      <c r="O11" s="411" t="n">
        <v>0</v>
      </c>
      <c r="P11" s="412" t="n">
        <v>43096</v>
      </c>
      <c r="Q11" s="412" t="n">
        <v>43096</v>
      </c>
    </row>
    <row r="12" customFormat="false" ht="14.25" hidden="false" customHeight="false" outlineLevel="0" collapsed="false">
      <c r="A12" s="407" t="n">
        <v>2017</v>
      </c>
      <c r="B12" s="408" t="s">
        <v>653</v>
      </c>
      <c r="C12" s="408" t="n">
        <v>0</v>
      </c>
      <c r="D12" s="408" t="s">
        <v>596</v>
      </c>
      <c r="E12" s="395" t="n">
        <v>3016023</v>
      </c>
      <c r="F12" s="395" t="n">
        <v>3</v>
      </c>
      <c r="G12" s="395"/>
      <c r="H12" s="395" t="n">
        <v>240</v>
      </c>
      <c r="I12" s="395" t="n">
        <v>4.2</v>
      </c>
      <c r="J12" s="395"/>
      <c r="K12" s="395" t="s">
        <v>67</v>
      </c>
      <c r="L12" s="409" t="b">
        <f aca="false">FALSE()</f>
        <v>0</v>
      </c>
      <c r="M12" s="409" t="n">
        <v>16</v>
      </c>
      <c r="N12" s="410" t="n">
        <v>2033</v>
      </c>
      <c r="O12" s="411" t="n">
        <v>0</v>
      </c>
      <c r="P12" s="412" t="n">
        <v>43096</v>
      </c>
      <c r="Q12" s="412" t="n">
        <v>43096</v>
      </c>
    </row>
    <row r="13" customFormat="false" ht="14.25" hidden="false" customHeight="false" outlineLevel="0" collapsed="false">
      <c r="A13" s="407" t="n">
        <v>2017</v>
      </c>
      <c r="B13" s="408" t="s">
        <v>653</v>
      </c>
      <c r="C13" s="408" t="n">
        <v>0</v>
      </c>
      <c r="D13" s="408" t="s">
        <v>596</v>
      </c>
      <c r="E13" s="395" t="n">
        <v>3016023</v>
      </c>
      <c r="F13" s="395" t="n">
        <v>3</v>
      </c>
      <c r="G13" s="395"/>
      <c r="H13" s="395" t="n">
        <v>240</v>
      </c>
      <c r="I13" s="395" t="n">
        <v>4.2</v>
      </c>
      <c r="J13" s="395"/>
      <c r="K13" s="395" t="s">
        <v>67</v>
      </c>
      <c r="L13" s="409" t="b">
        <f aca="false">FALSE()</f>
        <v>0</v>
      </c>
      <c r="M13" s="409" t="n">
        <v>11</v>
      </c>
      <c r="N13" s="410" t="n">
        <v>2028</v>
      </c>
      <c r="O13" s="411" t="n">
        <v>0</v>
      </c>
      <c r="P13" s="412" t="n">
        <v>43096</v>
      </c>
      <c r="Q13" s="412" t="n">
        <v>43096</v>
      </c>
    </row>
    <row r="14" customFormat="false" ht="14.25" hidden="false" customHeight="false" outlineLevel="0" collapsed="false">
      <c r="A14" s="407" t="n">
        <v>2017</v>
      </c>
      <c r="B14" s="408" t="s">
        <v>653</v>
      </c>
      <c r="C14" s="408" t="n">
        <v>0</v>
      </c>
      <c r="D14" s="408" t="s">
        <v>596</v>
      </c>
      <c r="E14" s="395" t="n">
        <v>3016023</v>
      </c>
      <c r="F14" s="395" t="n">
        <v>3</v>
      </c>
      <c r="G14" s="395"/>
      <c r="H14" s="395" t="n">
        <v>240</v>
      </c>
      <c r="I14" s="395" t="n">
        <v>4.2</v>
      </c>
      <c r="J14" s="395"/>
      <c r="K14" s="395" t="s">
        <v>67</v>
      </c>
      <c r="L14" s="409" t="b">
        <f aca="false">FALSE()</f>
        <v>0</v>
      </c>
      <c r="M14" s="409" t="n">
        <v>15</v>
      </c>
      <c r="N14" s="410" t="n">
        <v>2032</v>
      </c>
      <c r="O14" s="411" t="n">
        <v>0</v>
      </c>
      <c r="P14" s="412" t="n">
        <v>43096</v>
      </c>
      <c r="Q14" s="412" t="n">
        <v>43096</v>
      </c>
    </row>
    <row r="15" customFormat="false" ht="14.25" hidden="false" customHeight="false" outlineLevel="0" collapsed="false">
      <c r="A15" s="407" t="n">
        <v>2017</v>
      </c>
      <c r="B15" s="408" t="s">
        <v>653</v>
      </c>
      <c r="C15" s="408" t="n">
        <v>0</v>
      </c>
      <c r="D15" s="408" t="s">
        <v>596</v>
      </c>
      <c r="E15" s="395" t="n">
        <v>3016023</v>
      </c>
      <c r="F15" s="395" t="n">
        <v>3</v>
      </c>
      <c r="G15" s="395"/>
      <c r="H15" s="395" t="n">
        <v>240</v>
      </c>
      <c r="I15" s="395" t="n">
        <v>4.2</v>
      </c>
      <c r="J15" s="395"/>
      <c r="K15" s="395" t="s">
        <v>67</v>
      </c>
      <c r="L15" s="409" t="b">
        <f aca="false">FALSE()</f>
        <v>0</v>
      </c>
      <c r="M15" s="409" t="n">
        <v>19</v>
      </c>
      <c r="N15" s="410" t="n">
        <v>2036</v>
      </c>
      <c r="O15" s="411" t="n">
        <v>0</v>
      </c>
      <c r="P15" s="412" t="n">
        <v>43096</v>
      </c>
      <c r="Q15" s="412" t="n">
        <v>43096</v>
      </c>
    </row>
    <row r="16" customFormat="false" ht="14.25" hidden="false" customHeight="false" outlineLevel="0" collapsed="false">
      <c r="A16" s="407" t="n">
        <v>2017</v>
      </c>
      <c r="B16" s="408" t="s">
        <v>653</v>
      </c>
      <c r="C16" s="408" t="n">
        <v>0</v>
      </c>
      <c r="D16" s="408" t="s">
        <v>596</v>
      </c>
      <c r="E16" s="395" t="n">
        <v>3016023</v>
      </c>
      <c r="F16" s="395" t="n">
        <v>3</v>
      </c>
      <c r="G16" s="395"/>
      <c r="H16" s="395" t="n">
        <v>240</v>
      </c>
      <c r="I16" s="395" t="n">
        <v>4.2</v>
      </c>
      <c r="J16" s="395"/>
      <c r="K16" s="395" t="s">
        <v>67</v>
      </c>
      <c r="L16" s="409" t="b">
        <f aca="false">FALSE()</f>
        <v>0</v>
      </c>
      <c r="M16" s="409" t="n">
        <v>10</v>
      </c>
      <c r="N16" s="410" t="n">
        <v>2027</v>
      </c>
      <c r="O16" s="411" t="n">
        <v>0</v>
      </c>
      <c r="P16" s="412" t="n">
        <v>43096</v>
      </c>
      <c r="Q16" s="412" t="n">
        <v>43096</v>
      </c>
    </row>
    <row r="17" customFormat="false" ht="14.25" hidden="false" customHeight="false" outlineLevel="0" collapsed="false">
      <c r="A17" s="407" t="n">
        <v>2017</v>
      </c>
      <c r="B17" s="408" t="s">
        <v>653</v>
      </c>
      <c r="C17" s="408" t="n">
        <v>0</v>
      </c>
      <c r="D17" s="408" t="s">
        <v>596</v>
      </c>
      <c r="E17" s="395" t="n">
        <v>3016023</v>
      </c>
      <c r="F17" s="395" t="n">
        <v>3</v>
      </c>
      <c r="G17" s="395"/>
      <c r="H17" s="395" t="n">
        <v>240</v>
      </c>
      <c r="I17" s="395" t="n">
        <v>4.2</v>
      </c>
      <c r="J17" s="395"/>
      <c r="K17" s="395" t="s">
        <v>67</v>
      </c>
      <c r="L17" s="409" t="b">
        <f aca="false">FALSE()</f>
        <v>0</v>
      </c>
      <c r="M17" s="409" t="n">
        <v>3</v>
      </c>
      <c r="N17" s="410" t="n">
        <v>2020</v>
      </c>
      <c r="O17" s="411" t="n">
        <v>0</v>
      </c>
      <c r="P17" s="412" t="n">
        <v>43096</v>
      </c>
      <c r="Q17" s="412" t="n">
        <v>43096</v>
      </c>
    </row>
    <row r="18" customFormat="false" ht="14.25" hidden="false" customHeight="false" outlineLevel="0" collapsed="false">
      <c r="A18" s="407" t="n">
        <v>2017</v>
      </c>
      <c r="B18" s="408" t="s">
        <v>653</v>
      </c>
      <c r="C18" s="408" t="n">
        <v>0</v>
      </c>
      <c r="D18" s="408" t="s">
        <v>596</v>
      </c>
      <c r="E18" s="395" t="n">
        <v>3016023</v>
      </c>
      <c r="F18" s="395" t="n">
        <v>3</v>
      </c>
      <c r="G18" s="395"/>
      <c r="H18" s="395" t="n">
        <v>240</v>
      </c>
      <c r="I18" s="395" t="n">
        <v>4.2</v>
      </c>
      <c r="J18" s="395"/>
      <c r="K18" s="395" t="s">
        <v>67</v>
      </c>
      <c r="L18" s="409" t="b">
        <f aca="false">FALSE()</f>
        <v>0</v>
      </c>
      <c r="M18" s="409" t="n">
        <v>20</v>
      </c>
      <c r="N18" s="410" t="n">
        <v>2037</v>
      </c>
      <c r="O18" s="411" t="n">
        <v>0</v>
      </c>
      <c r="P18" s="412" t="n">
        <v>43096</v>
      </c>
      <c r="Q18" s="412" t="n">
        <v>43096</v>
      </c>
    </row>
    <row r="19" customFormat="false" ht="14.25" hidden="false" customHeight="false" outlineLevel="0" collapsed="false">
      <c r="A19" s="407" t="n">
        <v>2017</v>
      </c>
      <c r="B19" s="408" t="s">
        <v>653</v>
      </c>
      <c r="C19" s="408" t="n">
        <v>0</v>
      </c>
      <c r="D19" s="408" t="s">
        <v>596</v>
      </c>
      <c r="E19" s="395" t="n">
        <v>3016023</v>
      </c>
      <c r="F19" s="395" t="n">
        <v>3</v>
      </c>
      <c r="G19" s="395"/>
      <c r="H19" s="395" t="n">
        <v>240</v>
      </c>
      <c r="I19" s="395" t="n">
        <v>4.2</v>
      </c>
      <c r="J19" s="395"/>
      <c r="K19" s="395" t="s">
        <v>67</v>
      </c>
      <c r="L19" s="409" t="b">
        <f aca="false">FALSE()</f>
        <v>0</v>
      </c>
      <c r="M19" s="409" t="n">
        <v>0</v>
      </c>
      <c r="N19" s="410" t="n">
        <v>2017</v>
      </c>
      <c r="O19" s="411" t="n">
        <v>1676800</v>
      </c>
      <c r="P19" s="412" t="n">
        <v>43096</v>
      </c>
      <c r="Q19" s="412" t="n">
        <v>43096</v>
      </c>
    </row>
    <row r="20" customFormat="false" ht="14.25" hidden="false" customHeight="false" outlineLevel="0" collapsed="false">
      <c r="A20" s="407" t="n">
        <v>2017</v>
      </c>
      <c r="B20" s="408" t="s">
        <v>653</v>
      </c>
      <c r="C20" s="408" t="n">
        <v>0</v>
      </c>
      <c r="D20" s="408" t="s">
        <v>596</v>
      </c>
      <c r="E20" s="395" t="n">
        <v>3016023</v>
      </c>
      <c r="F20" s="395" t="n">
        <v>3</v>
      </c>
      <c r="G20" s="395"/>
      <c r="H20" s="395" t="n">
        <v>240</v>
      </c>
      <c r="I20" s="395" t="n">
        <v>4.2</v>
      </c>
      <c r="J20" s="395"/>
      <c r="K20" s="395" t="s">
        <v>67</v>
      </c>
      <c r="L20" s="409" t="b">
        <f aca="false">FALSE()</f>
        <v>0</v>
      </c>
      <c r="M20" s="409" t="n">
        <v>9</v>
      </c>
      <c r="N20" s="410" t="n">
        <v>2026</v>
      </c>
      <c r="O20" s="411" t="n">
        <v>0</v>
      </c>
      <c r="P20" s="412" t="n">
        <v>43096</v>
      </c>
      <c r="Q20" s="412" t="n">
        <v>43096</v>
      </c>
    </row>
    <row r="21" customFormat="false" ht="14.25" hidden="false" customHeight="false" outlineLevel="0" collapsed="false">
      <c r="A21" s="407" t="n">
        <v>2017</v>
      </c>
      <c r="B21" s="408" t="s">
        <v>653</v>
      </c>
      <c r="C21" s="408" t="n">
        <v>0</v>
      </c>
      <c r="D21" s="408" t="s">
        <v>596</v>
      </c>
      <c r="E21" s="395" t="n">
        <v>3016023</v>
      </c>
      <c r="F21" s="395" t="n">
        <v>3</v>
      </c>
      <c r="G21" s="395"/>
      <c r="H21" s="395" t="n">
        <v>240</v>
      </c>
      <c r="I21" s="395" t="n">
        <v>4.2</v>
      </c>
      <c r="J21" s="395"/>
      <c r="K21" s="395" t="s">
        <v>67</v>
      </c>
      <c r="L21" s="409" t="b">
        <f aca="false">FALSE()</f>
        <v>0</v>
      </c>
      <c r="M21" s="409" t="n">
        <v>13</v>
      </c>
      <c r="N21" s="410" t="n">
        <v>2030</v>
      </c>
      <c r="O21" s="411" t="n">
        <v>0</v>
      </c>
      <c r="P21" s="412" t="n">
        <v>43096</v>
      </c>
      <c r="Q21" s="412" t="n">
        <v>43096</v>
      </c>
    </row>
    <row r="22" customFormat="false" ht="14.25" hidden="false" customHeight="false" outlineLevel="0" collapsed="false">
      <c r="A22" s="407" t="n">
        <v>2017</v>
      </c>
      <c r="B22" s="408" t="s">
        <v>653</v>
      </c>
      <c r="C22" s="408" t="n">
        <v>0</v>
      </c>
      <c r="D22" s="408" t="s">
        <v>596</v>
      </c>
      <c r="E22" s="395" t="n">
        <v>3016023</v>
      </c>
      <c r="F22" s="395" t="n">
        <v>3</v>
      </c>
      <c r="G22" s="395"/>
      <c r="H22" s="395" t="n">
        <v>240</v>
      </c>
      <c r="I22" s="395" t="n">
        <v>4.2</v>
      </c>
      <c r="J22" s="395"/>
      <c r="K22" s="395" t="s">
        <v>67</v>
      </c>
      <c r="L22" s="409" t="b">
        <f aca="false">FALSE()</f>
        <v>0</v>
      </c>
      <c r="M22" s="409" t="n">
        <v>7</v>
      </c>
      <c r="N22" s="410" t="n">
        <v>2024</v>
      </c>
      <c r="O22" s="411" t="n">
        <v>0</v>
      </c>
      <c r="P22" s="412" t="n">
        <v>43096</v>
      </c>
      <c r="Q22" s="412" t="n">
        <v>43096</v>
      </c>
    </row>
    <row r="23" customFormat="false" ht="14.25" hidden="false" customHeight="false" outlineLevel="0" collapsed="false">
      <c r="A23" s="407" t="n">
        <v>2017</v>
      </c>
      <c r="B23" s="408" t="s">
        <v>653</v>
      </c>
      <c r="C23" s="408" t="n">
        <v>0</v>
      </c>
      <c r="D23" s="408" t="s">
        <v>596</v>
      </c>
      <c r="E23" s="395" t="n">
        <v>3016023</v>
      </c>
      <c r="F23" s="395" t="n">
        <v>3</v>
      </c>
      <c r="G23" s="395"/>
      <c r="H23" s="395" t="n">
        <v>240</v>
      </c>
      <c r="I23" s="395" t="n">
        <v>4.2</v>
      </c>
      <c r="J23" s="395"/>
      <c r="K23" s="395" t="s">
        <v>67</v>
      </c>
      <c r="L23" s="409" t="b">
        <f aca="false">FALSE()</f>
        <v>0</v>
      </c>
      <c r="M23" s="409" t="n">
        <v>6</v>
      </c>
      <c r="N23" s="410" t="n">
        <v>2023</v>
      </c>
      <c r="O23" s="411" t="n">
        <v>0</v>
      </c>
      <c r="P23" s="412" t="n">
        <v>43096</v>
      </c>
      <c r="Q23" s="412" t="n">
        <v>43096</v>
      </c>
    </row>
    <row r="24" customFormat="false" ht="14.25" hidden="false" customHeight="false" outlineLevel="0" collapsed="false">
      <c r="A24" s="407" t="n">
        <v>2017</v>
      </c>
      <c r="B24" s="408" t="s">
        <v>653</v>
      </c>
      <c r="C24" s="408" t="n">
        <v>0</v>
      </c>
      <c r="D24" s="408" t="s">
        <v>596</v>
      </c>
      <c r="E24" s="395" t="n">
        <v>3016023</v>
      </c>
      <c r="F24" s="395" t="n">
        <v>3</v>
      </c>
      <c r="G24" s="395"/>
      <c r="H24" s="395" t="n">
        <v>240</v>
      </c>
      <c r="I24" s="395" t="n">
        <v>4.2</v>
      </c>
      <c r="J24" s="395"/>
      <c r="K24" s="395" t="s">
        <v>67</v>
      </c>
      <c r="L24" s="409" t="b">
        <f aca="false">FALSE()</f>
        <v>0</v>
      </c>
      <c r="M24" s="409" t="n">
        <v>12</v>
      </c>
      <c r="N24" s="410" t="n">
        <v>2029</v>
      </c>
      <c r="O24" s="411" t="n">
        <v>0</v>
      </c>
      <c r="P24" s="412" t="n">
        <v>43096</v>
      </c>
      <c r="Q24" s="412" t="n">
        <v>43096</v>
      </c>
    </row>
    <row r="25" customFormat="false" ht="14.25" hidden="false" customHeight="false" outlineLevel="0" collapsed="false">
      <c r="A25" s="407" t="n">
        <v>2017</v>
      </c>
      <c r="B25" s="408" t="s">
        <v>653</v>
      </c>
      <c r="C25" s="408" t="n">
        <v>0</v>
      </c>
      <c r="D25" s="408" t="s">
        <v>596</v>
      </c>
      <c r="E25" s="395" t="n">
        <v>3016023</v>
      </c>
      <c r="F25" s="395" t="n">
        <v>3</v>
      </c>
      <c r="G25" s="395"/>
      <c r="H25" s="395" t="n">
        <v>830</v>
      </c>
      <c r="I25" s="395" t="n">
        <v>13.4</v>
      </c>
      <c r="J25" s="395"/>
      <c r="K25" s="395" t="s">
        <v>181</v>
      </c>
      <c r="L25" s="409" t="b">
        <f aca="false">TRUE()</f>
        <v>1</v>
      </c>
      <c r="M25" s="409" t="n">
        <v>12</v>
      </c>
      <c r="N25" s="410" t="n">
        <v>2029</v>
      </c>
      <c r="O25" s="411" t="n">
        <v>0</v>
      </c>
      <c r="P25" s="412" t="n">
        <v>43096</v>
      </c>
      <c r="Q25" s="412" t="n">
        <v>43096</v>
      </c>
    </row>
    <row r="26" customFormat="false" ht="14.25" hidden="false" customHeight="false" outlineLevel="0" collapsed="false">
      <c r="A26" s="407" t="n">
        <v>2017</v>
      </c>
      <c r="B26" s="408" t="s">
        <v>653</v>
      </c>
      <c r="C26" s="408" t="n">
        <v>0</v>
      </c>
      <c r="D26" s="408" t="s">
        <v>596</v>
      </c>
      <c r="E26" s="395" t="n">
        <v>3016023</v>
      </c>
      <c r="F26" s="395" t="n">
        <v>3</v>
      </c>
      <c r="G26" s="395"/>
      <c r="H26" s="395" t="n">
        <v>830</v>
      </c>
      <c r="I26" s="395" t="n">
        <v>13.4</v>
      </c>
      <c r="J26" s="395"/>
      <c r="K26" s="395" t="s">
        <v>181</v>
      </c>
      <c r="L26" s="409" t="b">
        <f aca="false">TRUE()</f>
        <v>1</v>
      </c>
      <c r="M26" s="409" t="n">
        <v>19</v>
      </c>
      <c r="N26" s="410" t="n">
        <v>2036</v>
      </c>
      <c r="O26" s="411" t="n">
        <v>0</v>
      </c>
      <c r="P26" s="412" t="n">
        <v>43096</v>
      </c>
      <c r="Q26" s="412" t="n">
        <v>43096</v>
      </c>
    </row>
    <row r="27" customFormat="false" ht="14.25" hidden="false" customHeight="false" outlineLevel="0" collapsed="false">
      <c r="A27" s="407" t="n">
        <v>2017</v>
      </c>
      <c r="B27" s="408" t="s">
        <v>653</v>
      </c>
      <c r="C27" s="408" t="n">
        <v>0</v>
      </c>
      <c r="D27" s="408" t="s">
        <v>596</v>
      </c>
      <c r="E27" s="395" t="n">
        <v>3016023</v>
      </c>
      <c r="F27" s="395" t="n">
        <v>3</v>
      </c>
      <c r="G27" s="395"/>
      <c r="H27" s="395" t="n">
        <v>830</v>
      </c>
      <c r="I27" s="395" t="n">
        <v>13.4</v>
      </c>
      <c r="J27" s="395"/>
      <c r="K27" s="395" t="s">
        <v>181</v>
      </c>
      <c r="L27" s="409" t="b">
        <f aca="false">TRUE()</f>
        <v>1</v>
      </c>
      <c r="M27" s="409" t="n">
        <v>13</v>
      </c>
      <c r="N27" s="410" t="n">
        <v>2030</v>
      </c>
      <c r="O27" s="411" t="n">
        <v>0</v>
      </c>
      <c r="P27" s="412" t="n">
        <v>43096</v>
      </c>
      <c r="Q27" s="412" t="n">
        <v>43096</v>
      </c>
    </row>
    <row r="28" customFormat="false" ht="14.25" hidden="false" customHeight="false" outlineLevel="0" collapsed="false">
      <c r="A28" s="407" t="n">
        <v>2017</v>
      </c>
      <c r="B28" s="408" t="s">
        <v>653</v>
      </c>
      <c r="C28" s="408" t="n">
        <v>0</v>
      </c>
      <c r="D28" s="408" t="s">
        <v>596</v>
      </c>
      <c r="E28" s="395" t="n">
        <v>3016023</v>
      </c>
      <c r="F28" s="395" t="n">
        <v>3</v>
      </c>
      <c r="G28" s="395"/>
      <c r="H28" s="395" t="n">
        <v>830</v>
      </c>
      <c r="I28" s="395" t="n">
        <v>13.4</v>
      </c>
      <c r="J28" s="395"/>
      <c r="K28" s="395" t="s">
        <v>181</v>
      </c>
      <c r="L28" s="409" t="b">
        <f aca="false">TRUE()</f>
        <v>1</v>
      </c>
      <c r="M28" s="409" t="n">
        <v>7</v>
      </c>
      <c r="N28" s="410" t="n">
        <v>2024</v>
      </c>
      <c r="O28" s="411" t="n">
        <v>0</v>
      </c>
      <c r="P28" s="412" t="n">
        <v>43096</v>
      </c>
      <c r="Q28" s="412" t="n">
        <v>43096</v>
      </c>
    </row>
    <row r="29" customFormat="false" ht="14.25" hidden="false" customHeight="false" outlineLevel="0" collapsed="false">
      <c r="A29" s="407" t="n">
        <v>2017</v>
      </c>
      <c r="B29" s="408" t="s">
        <v>653</v>
      </c>
      <c r="C29" s="408" t="n">
        <v>0</v>
      </c>
      <c r="D29" s="408" t="s">
        <v>596</v>
      </c>
      <c r="E29" s="395" t="n">
        <v>3016023</v>
      </c>
      <c r="F29" s="395" t="n">
        <v>3</v>
      </c>
      <c r="G29" s="395"/>
      <c r="H29" s="395" t="n">
        <v>830</v>
      </c>
      <c r="I29" s="395" t="n">
        <v>13.4</v>
      </c>
      <c r="J29" s="395"/>
      <c r="K29" s="395" t="s">
        <v>181</v>
      </c>
      <c r="L29" s="409" t="b">
        <f aca="false">TRUE()</f>
        <v>1</v>
      </c>
      <c r="M29" s="409" t="n">
        <v>17</v>
      </c>
      <c r="N29" s="410" t="n">
        <v>2034</v>
      </c>
      <c r="O29" s="411" t="n">
        <v>0</v>
      </c>
      <c r="P29" s="412" t="n">
        <v>43096</v>
      </c>
      <c r="Q29" s="412" t="n">
        <v>43096</v>
      </c>
    </row>
    <row r="30" customFormat="false" ht="14.25" hidden="false" customHeight="false" outlineLevel="0" collapsed="false">
      <c r="A30" s="407" t="n">
        <v>2017</v>
      </c>
      <c r="B30" s="408" t="s">
        <v>653</v>
      </c>
      <c r="C30" s="408" t="n">
        <v>0</v>
      </c>
      <c r="D30" s="408" t="s">
        <v>596</v>
      </c>
      <c r="E30" s="395" t="n">
        <v>3016023</v>
      </c>
      <c r="F30" s="395" t="n">
        <v>3</v>
      </c>
      <c r="G30" s="395"/>
      <c r="H30" s="395" t="n">
        <v>830</v>
      </c>
      <c r="I30" s="395" t="n">
        <v>13.4</v>
      </c>
      <c r="J30" s="395"/>
      <c r="K30" s="395" t="s">
        <v>181</v>
      </c>
      <c r="L30" s="409" t="b">
        <f aca="false">TRUE()</f>
        <v>1</v>
      </c>
      <c r="M30" s="409" t="n">
        <v>0</v>
      </c>
      <c r="N30" s="410" t="n">
        <v>2017</v>
      </c>
      <c r="O30" s="411" t="n">
        <v>0</v>
      </c>
      <c r="P30" s="412" t="n">
        <v>43096</v>
      </c>
      <c r="Q30" s="412" t="n">
        <v>43096</v>
      </c>
    </row>
    <row r="31" customFormat="false" ht="14.25" hidden="false" customHeight="false" outlineLevel="0" collapsed="false">
      <c r="A31" s="407" t="n">
        <v>2017</v>
      </c>
      <c r="B31" s="408" t="s">
        <v>653</v>
      </c>
      <c r="C31" s="408" t="n">
        <v>0</v>
      </c>
      <c r="D31" s="408" t="s">
        <v>596</v>
      </c>
      <c r="E31" s="395" t="n">
        <v>3016023</v>
      </c>
      <c r="F31" s="395" t="n">
        <v>3</v>
      </c>
      <c r="G31" s="395"/>
      <c r="H31" s="395" t="n">
        <v>830</v>
      </c>
      <c r="I31" s="395" t="n">
        <v>13.4</v>
      </c>
      <c r="J31" s="395"/>
      <c r="K31" s="395" t="s">
        <v>181</v>
      </c>
      <c r="L31" s="409" t="b">
        <f aca="false">TRUE()</f>
        <v>1</v>
      </c>
      <c r="M31" s="409" t="n">
        <v>10</v>
      </c>
      <c r="N31" s="410" t="n">
        <v>2027</v>
      </c>
      <c r="O31" s="411" t="n">
        <v>0</v>
      </c>
      <c r="P31" s="412" t="n">
        <v>43096</v>
      </c>
      <c r="Q31" s="412" t="n">
        <v>43096</v>
      </c>
    </row>
    <row r="32" customFormat="false" ht="14.25" hidden="false" customHeight="false" outlineLevel="0" collapsed="false">
      <c r="A32" s="407" t="n">
        <v>2017</v>
      </c>
      <c r="B32" s="408" t="s">
        <v>653</v>
      </c>
      <c r="C32" s="408" t="n">
        <v>0</v>
      </c>
      <c r="D32" s="408" t="s">
        <v>596</v>
      </c>
      <c r="E32" s="395" t="n">
        <v>3016023</v>
      </c>
      <c r="F32" s="395" t="n">
        <v>3</v>
      </c>
      <c r="G32" s="395"/>
      <c r="H32" s="395" t="n">
        <v>830</v>
      </c>
      <c r="I32" s="395" t="n">
        <v>13.4</v>
      </c>
      <c r="J32" s="395"/>
      <c r="K32" s="395" t="s">
        <v>181</v>
      </c>
      <c r="L32" s="409" t="b">
        <f aca="false">TRUE()</f>
        <v>1</v>
      </c>
      <c r="M32" s="409" t="n">
        <v>3</v>
      </c>
      <c r="N32" s="410" t="n">
        <v>2020</v>
      </c>
      <c r="O32" s="411" t="n">
        <v>0</v>
      </c>
      <c r="P32" s="412" t="n">
        <v>43096</v>
      </c>
      <c r="Q32" s="412" t="n">
        <v>43096</v>
      </c>
    </row>
    <row r="33" customFormat="false" ht="14.25" hidden="false" customHeight="false" outlineLevel="0" collapsed="false">
      <c r="A33" s="407" t="n">
        <v>2017</v>
      </c>
      <c r="B33" s="408" t="s">
        <v>653</v>
      </c>
      <c r="C33" s="408" t="n">
        <v>0</v>
      </c>
      <c r="D33" s="408" t="s">
        <v>596</v>
      </c>
      <c r="E33" s="395" t="n">
        <v>3016023</v>
      </c>
      <c r="F33" s="395" t="n">
        <v>3</v>
      </c>
      <c r="G33" s="395"/>
      <c r="H33" s="395" t="n">
        <v>830</v>
      </c>
      <c r="I33" s="395" t="n">
        <v>13.4</v>
      </c>
      <c r="J33" s="395"/>
      <c r="K33" s="395" t="s">
        <v>181</v>
      </c>
      <c r="L33" s="409" t="b">
        <f aca="false">TRUE()</f>
        <v>1</v>
      </c>
      <c r="M33" s="409" t="n">
        <v>18</v>
      </c>
      <c r="N33" s="410" t="n">
        <v>2035</v>
      </c>
      <c r="O33" s="411" t="n">
        <v>0</v>
      </c>
      <c r="P33" s="412" t="n">
        <v>43096</v>
      </c>
      <c r="Q33" s="412" t="n">
        <v>43096</v>
      </c>
    </row>
    <row r="34" customFormat="false" ht="14.25" hidden="false" customHeight="false" outlineLevel="0" collapsed="false">
      <c r="A34" s="407" t="n">
        <v>2017</v>
      </c>
      <c r="B34" s="408" t="s">
        <v>653</v>
      </c>
      <c r="C34" s="408" t="n">
        <v>0</v>
      </c>
      <c r="D34" s="408" t="s">
        <v>596</v>
      </c>
      <c r="E34" s="395" t="n">
        <v>3016023</v>
      </c>
      <c r="F34" s="395" t="n">
        <v>3</v>
      </c>
      <c r="G34" s="395"/>
      <c r="H34" s="395" t="n">
        <v>830</v>
      </c>
      <c r="I34" s="395" t="n">
        <v>13.4</v>
      </c>
      <c r="J34" s="395"/>
      <c r="K34" s="395" t="s">
        <v>181</v>
      </c>
      <c r="L34" s="409" t="b">
        <f aca="false">TRUE()</f>
        <v>1</v>
      </c>
      <c r="M34" s="409" t="n">
        <v>11</v>
      </c>
      <c r="N34" s="410" t="n">
        <v>2028</v>
      </c>
      <c r="O34" s="411" t="n">
        <v>0</v>
      </c>
      <c r="P34" s="412" t="n">
        <v>43096</v>
      </c>
      <c r="Q34" s="412" t="n">
        <v>43096</v>
      </c>
    </row>
    <row r="35" customFormat="false" ht="14.25" hidden="false" customHeight="false" outlineLevel="0" collapsed="false">
      <c r="A35" s="407" t="n">
        <v>2017</v>
      </c>
      <c r="B35" s="408" t="s">
        <v>653</v>
      </c>
      <c r="C35" s="408" t="n">
        <v>0</v>
      </c>
      <c r="D35" s="408" t="s">
        <v>596</v>
      </c>
      <c r="E35" s="395" t="n">
        <v>3016023</v>
      </c>
      <c r="F35" s="395" t="n">
        <v>3</v>
      </c>
      <c r="G35" s="395"/>
      <c r="H35" s="395" t="n">
        <v>830</v>
      </c>
      <c r="I35" s="395" t="n">
        <v>13.4</v>
      </c>
      <c r="J35" s="395"/>
      <c r="K35" s="395" t="s">
        <v>181</v>
      </c>
      <c r="L35" s="409" t="b">
        <f aca="false">TRUE()</f>
        <v>1</v>
      </c>
      <c r="M35" s="409" t="n">
        <v>1</v>
      </c>
      <c r="N35" s="410" t="n">
        <v>2018</v>
      </c>
      <c r="O35" s="411" t="n">
        <v>0</v>
      </c>
      <c r="P35" s="412" t="n">
        <v>43096</v>
      </c>
      <c r="Q35" s="412" t="n">
        <v>43096</v>
      </c>
    </row>
    <row r="36" customFormat="false" ht="14.25" hidden="false" customHeight="false" outlineLevel="0" collapsed="false">
      <c r="A36" s="407" t="n">
        <v>2017</v>
      </c>
      <c r="B36" s="408" t="s">
        <v>653</v>
      </c>
      <c r="C36" s="408" t="n">
        <v>0</v>
      </c>
      <c r="D36" s="408" t="s">
        <v>596</v>
      </c>
      <c r="E36" s="395" t="n">
        <v>3016023</v>
      </c>
      <c r="F36" s="395" t="n">
        <v>3</v>
      </c>
      <c r="G36" s="395"/>
      <c r="H36" s="395" t="n">
        <v>830</v>
      </c>
      <c r="I36" s="395" t="n">
        <v>13.4</v>
      </c>
      <c r="J36" s="395"/>
      <c r="K36" s="395" t="s">
        <v>181</v>
      </c>
      <c r="L36" s="409" t="b">
        <f aca="false">TRUE()</f>
        <v>1</v>
      </c>
      <c r="M36" s="409" t="n">
        <v>20</v>
      </c>
      <c r="N36" s="410" t="n">
        <v>2037</v>
      </c>
      <c r="O36" s="411" t="n">
        <v>0</v>
      </c>
      <c r="P36" s="412" t="n">
        <v>43096</v>
      </c>
      <c r="Q36" s="412" t="n">
        <v>43096</v>
      </c>
    </row>
    <row r="37" customFormat="false" ht="14.25" hidden="false" customHeight="false" outlineLevel="0" collapsed="false">
      <c r="A37" s="407" t="n">
        <v>2017</v>
      </c>
      <c r="B37" s="408" t="s">
        <v>653</v>
      </c>
      <c r="C37" s="408" t="n">
        <v>0</v>
      </c>
      <c r="D37" s="408" t="s">
        <v>596</v>
      </c>
      <c r="E37" s="395" t="n">
        <v>3016023</v>
      </c>
      <c r="F37" s="395" t="n">
        <v>3</v>
      </c>
      <c r="G37" s="395"/>
      <c r="H37" s="395" t="n">
        <v>830</v>
      </c>
      <c r="I37" s="395" t="n">
        <v>13.4</v>
      </c>
      <c r="J37" s="395"/>
      <c r="K37" s="395" t="s">
        <v>181</v>
      </c>
      <c r="L37" s="409" t="b">
        <f aca="false">TRUE()</f>
        <v>1</v>
      </c>
      <c r="M37" s="409" t="n">
        <v>2</v>
      </c>
      <c r="N37" s="410" t="n">
        <v>2019</v>
      </c>
      <c r="O37" s="411" t="n">
        <v>0</v>
      </c>
      <c r="P37" s="412" t="n">
        <v>43096</v>
      </c>
      <c r="Q37" s="412" t="n">
        <v>43096</v>
      </c>
    </row>
    <row r="38" customFormat="false" ht="14.25" hidden="false" customHeight="false" outlineLevel="0" collapsed="false">
      <c r="A38" s="407" t="n">
        <v>2017</v>
      </c>
      <c r="B38" s="408" t="s">
        <v>653</v>
      </c>
      <c r="C38" s="408" t="n">
        <v>0</v>
      </c>
      <c r="D38" s="408" t="s">
        <v>596</v>
      </c>
      <c r="E38" s="395" t="n">
        <v>3016023</v>
      </c>
      <c r="F38" s="395" t="n">
        <v>3</v>
      </c>
      <c r="G38" s="395"/>
      <c r="H38" s="395" t="n">
        <v>830</v>
      </c>
      <c r="I38" s="395" t="n">
        <v>13.4</v>
      </c>
      <c r="J38" s="395"/>
      <c r="K38" s="395" t="s">
        <v>181</v>
      </c>
      <c r="L38" s="409" t="b">
        <f aca="false">TRUE()</f>
        <v>1</v>
      </c>
      <c r="M38" s="409" t="n">
        <v>5</v>
      </c>
      <c r="N38" s="410" t="n">
        <v>2022</v>
      </c>
      <c r="O38" s="411" t="n">
        <v>0</v>
      </c>
      <c r="P38" s="412" t="n">
        <v>43096</v>
      </c>
      <c r="Q38" s="412" t="n">
        <v>43096</v>
      </c>
    </row>
    <row r="39" customFormat="false" ht="14.25" hidden="false" customHeight="false" outlineLevel="0" collapsed="false">
      <c r="A39" s="407" t="n">
        <v>2017</v>
      </c>
      <c r="B39" s="408" t="s">
        <v>653</v>
      </c>
      <c r="C39" s="408" t="n">
        <v>0</v>
      </c>
      <c r="D39" s="408" t="s">
        <v>596</v>
      </c>
      <c r="E39" s="395" t="n">
        <v>3016023</v>
      </c>
      <c r="F39" s="395" t="n">
        <v>3</v>
      </c>
      <c r="G39" s="395"/>
      <c r="H39" s="395" t="n">
        <v>830</v>
      </c>
      <c r="I39" s="395" t="n">
        <v>13.4</v>
      </c>
      <c r="J39" s="395"/>
      <c r="K39" s="395" t="s">
        <v>181</v>
      </c>
      <c r="L39" s="409" t="b">
        <f aca="false">TRUE()</f>
        <v>1</v>
      </c>
      <c r="M39" s="409" t="n">
        <v>4</v>
      </c>
      <c r="N39" s="410" t="n">
        <v>2021</v>
      </c>
      <c r="O39" s="411" t="n">
        <v>0</v>
      </c>
      <c r="P39" s="412" t="n">
        <v>43096</v>
      </c>
      <c r="Q39" s="412" t="n">
        <v>43096</v>
      </c>
    </row>
    <row r="40" customFormat="false" ht="14.25" hidden="false" customHeight="false" outlineLevel="0" collapsed="false">
      <c r="A40" s="407" t="n">
        <v>2017</v>
      </c>
      <c r="B40" s="408" t="s">
        <v>653</v>
      </c>
      <c r="C40" s="408" t="n">
        <v>0</v>
      </c>
      <c r="D40" s="408" t="s">
        <v>596</v>
      </c>
      <c r="E40" s="395" t="n">
        <v>3016023</v>
      </c>
      <c r="F40" s="395" t="n">
        <v>3</v>
      </c>
      <c r="G40" s="395"/>
      <c r="H40" s="395" t="n">
        <v>830</v>
      </c>
      <c r="I40" s="395" t="n">
        <v>13.4</v>
      </c>
      <c r="J40" s="395"/>
      <c r="K40" s="395" t="s">
        <v>181</v>
      </c>
      <c r="L40" s="409" t="b">
        <f aca="false">TRUE()</f>
        <v>1</v>
      </c>
      <c r="M40" s="409" t="n">
        <v>16</v>
      </c>
      <c r="N40" s="410" t="n">
        <v>2033</v>
      </c>
      <c r="O40" s="411" t="n">
        <v>0</v>
      </c>
      <c r="P40" s="412" t="n">
        <v>43096</v>
      </c>
      <c r="Q40" s="412" t="n">
        <v>43096</v>
      </c>
    </row>
    <row r="41" customFormat="false" ht="14.25" hidden="false" customHeight="false" outlineLevel="0" collapsed="false">
      <c r="A41" s="407" t="n">
        <v>2017</v>
      </c>
      <c r="B41" s="408" t="s">
        <v>653</v>
      </c>
      <c r="C41" s="408" t="n">
        <v>0</v>
      </c>
      <c r="D41" s="408" t="s">
        <v>596</v>
      </c>
      <c r="E41" s="395" t="n">
        <v>3016023</v>
      </c>
      <c r="F41" s="395" t="n">
        <v>3</v>
      </c>
      <c r="G41" s="395"/>
      <c r="H41" s="395" t="n">
        <v>830</v>
      </c>
      <c r="I41" s="395" t="n">
        <v>13.4</v>
      </c>
      <c r="J41" s="395"/>
      <c r="K41" s="395" t="s">
        <v>181</v>
      </c>
      <c r="L41" s="409" t="b">
        <f aca="false">TRUE()</f>
        <v>1</v>
      </c>
      <c r="M41" s="409" t="n">
        <v>14</v>
      </c>
      <c r="N41" s="410" t="n">
        <v>2031</v>
      </c>
      <c r="O41" s="411" t="n">
        <v>0</v>
      </c>
      <c r="P41" s="412" t="n">
        <v>43096</v>
      </c>
      <c r="Q41" s="412" t="n">
        <v>43096</v>
      </c>
    </row>
    <row r="42" customFormat="false" ht="14.25" hidden="false" customHeight="false" outlineLevel="0" collapsed="false">
      <c r="A42" s="407" t="n">
        <v>2017</v>
      </c>
      <c r="B42" s="408" t="s">
        <v>653</v>
      </c>
      <c r="C42" s="408" t="n">
        <v>0</v>
      </c>
      <c r="D42" s="408" t="s">
        <v>596</v>
      </c>
      <c r="E42" s="395" t="n">
        <v>3016023</v>
      </c>
      <c r="F42" s="395" t="n">
        <v>3</v>
      </c>
      <c r="G42" s="395"/>
      <c r="H42" s="395" t="n">
        <v>830</v>
      </c>
      <c r="I42" s="395" t="n">
        <v>13.4</v>
      </c>
      <c r="J42" s="395"/>
      <c r="K42" s="395" t="s">
        <v>181</v>
      </c>
      <c r="L42" s="409" t="b">
        <f aca="false">TRUE()</f>
        <v>1</v>
      </c>
      <c r="M42" s="409" t="n">
        <v>8</v>
      </c>
      <c r="N42" s="410" t="n">
        <v>2025</v>
      </c>
      <c r="O42" s="411" t="n">
        <v>0</v>
      </c>
      <c r="P42" s="412" t="n">
        <v>43096</v>
      </c>
      <c r="Q42" s="412" t="n">
        <v>43096</v>
      </c>
    </row>
    <row r="43" customFormat="false" ht="14.25" hidden="false" customHeight="false" outlineLevel="0" collapsed="false">
      <c r="A43" s="407" t="n">
        <v>2017</v>
      </c>
      <c r="B43" s="408" t="s">
        <v>653</v>
      </c>
      <c r="C43" s="408" t="n">
        <v>0</v>
      </c>
      <c r="D43" s="408" t="s">
        <v>596</v>
      </c>
      <c r="E43" s="395" t="n">
        <v>3016023</v>
      </c>
      <c r="F43" s="395" t="n">
        <v>3</v>
      </c>
      <c r="G43" s="395"/>
      <c r="H43" s="395" t="n">
        <v>830</v>
      </c>
      <c r="I43" s="395" t="n">
        <v>13.4</v>
      </c>
      <c r="J43" s="395"/>
      <c r="K43" s="395" t="s">
        <v>181</v>
      </c>
      <c r="L43" s="409" t="b">
        <f aca="false">TRUE()</f>
        <v>1</v>
      </c>
      <c r="M43" s="409" t="n">
        <v>15</v>
      </c>
      <c r="N43" s="410" t="n">
        <v>2032</v>
      </c>
      <c r="O43" s="411" t="n">
        <v>0</v>
      </c>
      <c r="P43" s="412" t="n">
        <v>43096</v>
      </c>
      <c r="Q43" s="412" t="n">
        <v>43096</v>
      </c>
    </row>
    <row r="44" customFormat="false" ht="14.25" hidden="false" customHeight="false" outlineLevel="0" collapsed="false">
      <c r="A44" s="407" t="n">
        <v>2017</v>
      </c>
      <c r="B44" s="408" t="s">
        <v>653</v>
      </c>
      <c r="C44" s="408" t="n">
        <v>0</v>
      </c>
      <c r="D44" s="408" t="s">
        <v>596</v>
      </c>
      <c r="E44" s="395" t="n">
        <v>3016023</v>
      </c>
      <c r="F44" s="395" t="n">
        <v>3</v>
      </c>
      <c r="G44" s="395"/>
      <c r="H44" s="395" t="n">
        <v>830</v>
      </c>
      <c r="I44" s="395" t="n">
        <v>13.4</v>
      </c>
      <c r="J44" s="395"/>
      <c r="K44" s="395" t="s">
        <v>181</v>
      </c>
      <c r="L44" s="409" t="b">
        <f aca="false">TRUE()</f>
        <v>1</v>
      </c>
      <c r="M44" s="409" t="n">
        <v>9</v>
      </c>
      <c r="N44" s="410" t="n">
        <v>2026</v>
      </c>
      <c r="O44" s="411" t="n">
        <v>0</v>
      </c>
      <c r="P44" s="412" t="n">
        <v>43096</v>
      </c>
      <c r="Q44" s="412" t="n">
        <v>43096</v>
      </c>
    </row>
    <row r="45" customFormat="false" ht="14.25" hidden="false" customHeight="false" outlineLevel="0" collapsed="false">
      <c r="A45" s="407" t="n">
        <v>2017</v>
      </c>
      <c r="B45" s="408" t="s">
        <v>653</v>
      </c>
      <c r="C45" s="408" t="n">
        <v>0</v>
      </c>
      <c r="D45" s="408" t="s">
        <v>596</v>
      </c>
      <c r="E45" s="395" t="n">
        <v>3016023</v>
      </c>
      <c r="F45" s="395" t="n">
        <v>3</v>
      </c>
      <c r="G45" s="395"/>
      <c r="H45" s="395" t="n">
        <v>830</v>
      </c>
      <c r="I45" s="395" t="n">
        <v>13.4</v>
      </c>
      <c r="J45" s="395"/>
      <c r="K45" s="395" t="s">
        <v>181</v>
      </c>
      <c r="L45" s="409" t="b">
        <f aca="false">TRUE()</f>
        <v>1</v>
      </c>
      <c r="M45" s="409" t="n">
        <v>6</v>
      </c>
      <c r="N45" s="410" t="n">
        <v>2023</v>
      </c>
      <c r="O45" s="411" t="n">
        <v>0</v>
      </c>
      <c r="P45" s="412" t="n">
        <v>43096</v>
      </c>
      <c r="Q45" s="412" t="n">
        <v>43096</v>
      </c>
    </row>
    <row r="46" customFormat="false" ht="14.25" hidden="false" customHeight="false" outlineLevel="0" collapsed="false">
      <c r="A46" s="407" t="n">
        <v>2017</v>
      </c>
      <c r="B46" s="408" t="s">
        <v>653</v>
      </c>
      <c r="C46" s="408" t="n">
        <v>0</v>
      </c>
      <c r="D46" s="408" t="s">
        <v>596</v>
      </c>
      <c r="E46" s="395" t="n">
        <v>3016023</v>
      </c>
      <c r="F46" s="395" t="n">
        <v>3</v>
      </c>
      <c r="G46" s="395"/>
      <c r="H46" s="395" t="n">
        <v>600</v>
      </c>
      <c r="I46" s="395" t="n">
        <v>11.3</v>
      </c>
      <c r="J46" s="395" t="s">
        <v>654</v>
      </c>
      <c r="K46" s="395" t="s">
        <v>124</v>
      </c>
      <c r="L46" s="409" t="b">
        <f aca="false">TRUE()</f>
        <v>1</v>
      </c>
      <c r="M46" s="409" t="n">
        <v>9</v>
      </c>
      <c r="N46" s="410" t="n">
        <v>2026</v>
      </c>
      <c r="O46" s="411" t="n">
        <v>0</v>
      </c>
      <c r="P46" s="412" t="n">
        <v>43096</v>
      </c>
      <c r="Q46" s="412" t="n">
        <v>43096</v>
      </c>
    </row>
    <row r="47" customFormat="false" ht="14.25" hidden="false" customHeight="false" outlineLevel="0" collapsed="false">
      <c r="A47" s="407" t="n">
        <v>2017</v>
      </c>
      <c r="B47" s="408" t="s">
        <v>653</v>
      </c>
      <c r="C47" s="408" t="n">
        <v>0</v>
      </c>
      <c r="D47" s="408" t="s">
        <v>596</v>
      </c>
      <c r="E47" s="395" t="n">
        <v>3016023</v>
      </c>
      <c r="F47" s="395" t="n">
        <v>3</v>
      </c>
      <c r="G47" s="395"/>
      <c r="H47" s="395" t="n">
        <v>600</v>
      </c>
      <c r="I47" s="395" t="n">
        <v>11.3</v>
      </c>
      <c r="J47" s="395" t="s">
        <v>654</v>
      </c>
      <c r="K47" s="395" t="s">
        <v>124</v>
      </c>
      <c r="L47" s="409" t="b">
        <f aca="false">TRUE()</f>
        <v>1</v>
      </c>
      <c r="M47" s="409" t="n">
        <v>11</v>
      </c>
      <c r="N47" s="410" t="n">
        <v>2028</v>
      </c>
      <c r="O47" s="411" t="n">
        <v>0</v>
      </c>
      <c r="P47" s="412" t="n">
        <v>43096</v>
      </c>
      <c r="Q47" s="412" t="n">
        <v>43096</v>
      </c>
    </row>
    <row r="48" customFormat="false" ht="14.25" hidden="false" customHeight="false" outlineLevel="0" collapsed="false">
      <c r="A48" s="407" t="n">
        <v>2017</v>
      </c>
      <c r="B48" s="408" t="s">
        <v>653</v>
      </c>
      <c r="C48" s="408" t="n">
        <v>0</v>
      </c>
      <c r="D48" s="408" t="s">
        <v>596</v>
      </c>
      <c r="E48" s="395" t="n">
        <v>3016023</v>
      </c>
      <c r="F48" s="395" t="n">
        <v>3</v>
      </c>
      <c r="G48" s="395"/>
      <c r="H48" s="395" t="n">
        <v>600</v>
      </c>
      <c r="I48" s="395" t="n">
        <v>11.3</v>
      </c>
      <c r="J48" s="395" t="s">
        <v>654</v>
      </c>
      <c r="K48" s="395" t="s">
        <v>124</v>
      </c>
      <c r="L48" s="409" t="b">
        <f aca="false">TRUE()</f>
        <v>1</v>
      </c>
      <c r="M48" s="409" t="n">
        <v>5</v>
      </c>
      <c r="N48" s="410" t="n">
        <v>2022</v>
      </c>
      <c r="O48" s="411" t="n">
        <v>0</v>
      </c>
      <c r="P48" s="412" t="n">
        <v>43096</v>
      </c>
      <c r="Q48" s="412" t="n">
        <v>43096</v>
      </c>
    </row>
    <row r="49" customFormat="false" ht="14.25" hidden="false" customHeight="false" outlineLevel="0" collapsed="false">
      <c r="A49" s="407" t="n">
        <v>2017</v>
      </c>
      <c r="B49" s="408" t="s">
        <v>653</v>
      </c>
      <c r="C49" s="408" t="n">
        <v>0</v>
      </c>
      <c r="D49" s="408" t="s">
        <v>596</v>
      </c>
      <c r="E49" s="395" t="n">
        <v>3016023</v>
      </c>
      <c r="F49" s="395" t="n">
        <v>3</v>
      </c>
      <c r="G49" s="395"/>
      <c r="H49" s="395" t="n">
        <v>600</v>
      </c>
      <c r="I49" s="395" t="n">
        <v>11.3</v>
      </c>
      <c r="J49" s="395" t="s">
        <v>654</v>
      </c>
      <c r="K49" s="395" t="s">
        <v>124</v>
      </c>
      <c r="L49" s="409" t="b">
        <f aca="false">TRUE()</f>
        <v>1</v>
      </c>
      <c r="M49" s="409" t="n">
        <v>6</v>
      </c>
      <c r="N49" s="410" t="n">
        <v>2023</v>
      </c>
      <c r="O49" s="411" t="n">
        <v>0</v>
      </c>
      <c r="P49" s="412" t="n">
        <v>43096</v>
      </c>
      <c r="Q49" s="412" t="n">
        <v>43096</v>
      </c>
    </row>
    <row r="50" customFormat="false" ht="14.25" hidden="false" customHeight="false" outlineLevel="0" collapsed="false">
      <c r="A50" s="407" t="n">
        <v>2017</v>
      </c>
      <c r="B50" s="408" t="s">
        <v>653</v>
      </c>
      <c r="C50" s="408" t="n">
        <v>0</v>
      </c>
      <c r="D50" s="408" t="s">
        <v>596</v>
      </c>
      <c r="E50" s="395" t="n">
        <v>3016023</v>
      </c>
      <c r="F50" s="395" t="n">
        <v>3</v>
      </c>
      <c r="G50" s="395"/>
      <c r="H50" s="395" t="n">
        <v>600</v>
      </c>
      <c r="I50" s="395" t="n">
        <v>11.3</v>
      </c>
      <c r="J50" s="395" t="s">
        <v>654</v>
      </c>
      <c r="K50" s="395" t="s">
        <v>124</v>
      </c>
      <c r="L50" s="409" t="b">
        <f aca="false">TRUE()</f>
        <v>1</v>
      </c>
      <c r="M50" s="409" t="n">
        <v>15</v>
      </c>
      <c r="N50" s="410" t="n">
        <v>2032</v>
      </c>
      <c r="O50" s="411" t="n">
        <v>0</v>
      </c>
      <c r="P50" s="412" t="n">
        <v>43096</v>
      </c>
      <c r="Q50" s="412" t="n">
        <v>43096</v>
      </c>
    </row>
    <row r="51" customFormat="false" ht="14.25" hidden="false" customHeight="false" outlineLevel="0" collapsed="false">
      <c r="A51" s="407" t="n">
        <v>2017</v>
      </c>
      <c r="B51" s="408" t="s">
        <v>653</v>
      </c>
      <c r="C51" s="408" t="n">
        <v>0</v>
      </c>
      <c r="D51" s="408" t="s">
        <v>596</v>
      </c>
      <c r="E51" s="395" t="n">
        <v>3016023</v>
      </c>
      <c r="F51" s="395" t="n">
        <v>3</v>
      </c>
      <c r="G51" s="395"/>
      <c r="H51" s="395" t="n">
        <v>600</v>
      </c>
      <c r="I51" s="395" t="n">
        <v>11.3</v>
      </c>
      <c r="J51" s="395" t="s">
        <v>654</v>
      </c>
      <c r="K51" s="395" t="s">
        <v>124</v>
      </c>
      <c r="L51" s="409" t="b">
        <f aca="false">TRUE()</f>
        <v>1</v>
      </c>
      <c r="M51" s="409" t="n">
        <v>1</v>
      </c>
      <c r="N51" s="410" t="n">
        <v>2018</v>
      </c>
      <c r="O51" s="411" t="n">
        <v>19007659.14</v>
      </c>
      <c r="P51" s="412" t="n">
        <v>43096</v>
      </c>
      <c r="Q51" s="412" t="n">
        <v>43096</v>
      </c>
    </row>
    <row r="52" customFormat="false" ht="14.25" hidden="false" customHeight="false" outlineLevel="0" collapsed="false">
      <c r="A52" s="407" t="n">
        <v>2017</v>
      </c>
      <c r="B52" s="408" t="s">
        <v>653</v>
      </c>
      <c r="C52" s="408" t="n">
        <v>0</v>
      </c>
      <c r="D52" s="408" t="s">
        <v>596</v>
      </c>
      <c r="E52" s="395" t="n">
        <v>3016023</v>
      </c>
      <c r="F52" s="395" t="n">
        <v>3</v>
      </c>
      <c r="G52" s="395"/>
      <c r="H52" s="395" t="n">
        <v>600</v>
      </c>
      <c r="I52" s="395" t="n">
        <v>11.3</v>
      </c>
      <c r="J52" s="395" t="s">
        <v>654</v>
      </c>
      <c r="K52" s="395" t="s">
        <v>124</v>
      </c>
      <c r="L52" s="409" t="b">
        <f aca="false">TRUE()</f>
        <v>1</v>
      </c>
      <c r="M52" s="409" t="n">
        <v>8</v>
      </c>
      <c r="N52" s="410" t="n">
        <v>2025</v>
      </c>
      <c r="O52" s="411" t="n">
        <v>0</v>
      </c>
      <c r="P52" s="412" t="n">
        <v>43096</v>
      </c>
      <c r="Q52" s="412" t="n">
        <v>43096</v>
      </c>
    </row>
    <row r="53" customFormat="false" ht="14.25" hidden="false" customHeight="false" outlineLevel="0" collapsed="false">
      <c r="A53" s="407" t="n">
        <v>2017</v>
      </c>
      <c r="B53" s="408" t="s">
        <v>653</v>
      </c>
      <c r="C53" s="408" t="n">
        <v>0</v>
      </c>
      <c r="D53" s="408" t="s">
        <v>596</v>
      </c>
      <c r="E53" s="395" t="n">
        <v>3016023</v>
      </c>
      <c r="F53" s="395" t="n">
        <v>3</v>
      </c>
      <c r="G53" s="395"/>
      <c r="H53" s="395" t="n">
        <v>600</v>
      </c>
      <c r="I53" s="395" t="n">
        <v>11.3</v>
      </c>
      <c r="J53" s="395" t="s">
        <v>654</v>
      </c>
      <c r="K53" s="395" t="s">
        <v>124</v>
      </c>
      <c r="L53" s="409" t="b">
        <f aca="false">TRUE()</f>
        <v>1</v>
      </c>
      <c r="M53" s="409" t="n">
        <v>12</v>
      </c>
      <c r="N53" s="410" t="n">
        <v>2029</v>
      </c>
      <c r="O53" s="411" t="n">
        <v>0</v>
      </c>
      <c r="P53" s="412" t="n">
        <v>43096</v>
      </c>
      <c r="Q53" s="412" t="n">
        <v>43096</v>
      </c>
    </row>
    <row r="54" customFormat="false" ht="14.25" hidden="false" customHeight="false" outlineLevel="0" collapsed="false">
      <c r="A54" s="407" t="n">
        <v>2017</v>
      </c>
      <c r="B54" s="408" t="s">
        <v>653</v>
      </c>
      <c r="C54" s="408" t="n">
        <v>0</v>
      </c>
      <c r="D54" s="408" t="s">
        <v>596</v>
      </c>
      <c r="E54" s="395" t="n">
        <v>3016023</v>
      </c>
      <c r="F54" s="395" t="n">
        <v>3</v>
      </c>
      <c r="G54" s="395"/>
      <c r="H54" s="395" t="n">
        <v>600</v>
      </c>
      <c r="I54" s="395" t="n">
        <v>11.3</v>
      </c>
      <c r="J54" s="395" t="s">
        <v>654</v>
      </c>
      <c r="K54" s="395" t="s">
        <v>124</v>
      </c>
      <c r="L54" s="409" t="b">
        <f aca="false">TRUE()</f>
        <v>1</v>
      </c>
      <c r="M54" s="409" t="n">
        <v>3</v>
      </c>
      <c r="N54" s="410" t="n">
        <v>2020</v>
      </c>
      <c r="O54" s="411" t="n">
        <v>0</v>
      </c>
      <c r="P54" s="412" t="n">
        <v>43096</v>
      </c>
      <c r="Q54" s="412" t="n">
        <v>43096</v>
      </c>
    </row>
    <row r="55" customFormat="false" ht="14.25" hidden="false" customHeight="false" outlineLevel="0" collapsed="false">
      <c r="A55" s="407" t="n">
        <v>2017</v>
      </c>
      <c r="B55" s="408" t="s">
        <v>653</v>
      </c>
      <c r="C55" s="408" t="n">
        <v>0</v>
      </c>
      <c r="D55" s="408" t="s">
        <v>596</v>
      </c>
      <c r="E55" s="395" t="n">
        <v>3016023</v>
      </c>
      <c r="F55" s="395" t="n">
        <v>3</v>
      </c>
      <c r="G55" s="395"/>
      <c r="H55" s="395" t="n">
        <v>600</v>
      </c>
      <c r="I55" s="395" t="n">
        <v>11.3</v>
      </c>
      <c r="J55" s="395" t="s">
        <v>654</v>
      </c>
      <c r="K55" s="395" t="s">
        <v>124</v>
      </c>
      <c r="L55" s="409" t="b">
        <f aca="false">TRUE()</f>
        <v>1</v>
      </c>
      <c r="M55" s="409" t="n">
        <v>17</v>
      </c>
      <c r="N55" s="410" t="n">
        <v>2034</v>
      </c>
      <c r="O55" s="411" t="n">
        <v>0</v>
      </c>
      <c r="P55" s="412" t="n">
        <v>43096</v>
      </c>
      <c r="Q55" s="412" t="n">
        <v>43096</v>
      </c>
    </row>
    <row r="56" customFormat="false" ht="14.25" hidden="false" customHeight="false" outlineLevel="0" collapsed="false">
      <c r="A56" s="407" t="n">
        <v>2017</v>
      </c>
      <c r="B56" s="408" t="s">
        <v>653</v>
      </c>
      <c r="C56" s="408" t="n">
        <v>0</v>
      </c>
      <c r="D56" s="408" t="s">
        <v>596</v>
      </c>
      <c r="E56" s="395" t="n">
        <v>3016023</v>
      </c>
      <c r="F56" s="395" t="n">
        <v>3</v>
      </c>
      <c r="G56" s="395"/>
      <c r="H56" s="395" t="n">
        <v>600</v>
      </c>
      <c r="I56" s="395" t="n">
        <v>11.3</v>
      </c>
      <c r="J56" s="395" t="s">
        <v>654</v>
      </c>
      <c r="K56" s="395" t="s">
        <v>124</v>
      </c>
      <c r="L56" s="409" t="b">
        <f aca="false">TRUE()</f>
        <v>1</v>
      </c>
      <c r="M56" s="409" t="n">
        <v>19</v>
      </c>
      <c r="N56" s="410" t="n">
        <v>2036</v>
      </c>
      <c r="O56" s="411" t="n">
        <v>0</v>
      </c>
      <c r="P56" s="412" t="n">
        <v>43096</v>
      </c>
      <c r="Q56" s="412" t="n">
        <v>43096</v>
      </c>
    </row>
    <row r="57" customFormat="false" ht="14.25" hidden="false" customHeight="false" outlineLevel="0" collapsed="false">
      <c r="A57" s="407" t="n">
        <v>2017</v>
      </c>
      <c r="B57" s="408" t="s">
        <v>653</v>
      </c>
      <c r="C57" s="408" t="n">
        <v>0</v>
      </c>
      <c r="D57" s="408" t="s">
        <v>596</v>
      </c>
      <c r="E57" s="395" t="n">
        <v>3016023</v>
      </c>
      <c r="F57" s="395" t="n">
        <v>3</v>
      </c>
      <c r="G57" s="395"/>
      <c r="H57" s="395" t="n">
        <v>600</v>
      </c>
      <c r="I57" s="395" t="n">
        <v>11.3</v>
      </c>
      <c r="J57" s="395" t="s">
        <v>654</v>
      </c>
      <c r="K57" s="395" t="s">
        <v>124</v>
      </c>
      <c r="L57" s="409" t="b">
        <f aca="false">TRUE()</f>
        <v>1</v>
      </c>
      <c r="M57" s="409" t="n">
        <v>0</v>
      </c>
      <c r="N57" s="410" t="n">
        <v>2017</v>
      </c>
      <c r="O57" s="411" t="n">
        <v>4913379.48</v>
      </c>
      <c r="P57" s="412" t="n">
        <v>43096</v>
      </c>
      <c r="Q57" s="412" t="n">
        <v>43096</v>
      </c>
    </row>
    <row r="58" customFormat="false" ht="14.25" hidden="false" customHeight="false" outlineLevel="0" collapsed="false">
      <c r="A58" s="407" t="n">
        <v>2017</v>
      </c>
      <c r="B58" s="408" t="s">
        <v>653</v>
      </c>
      <c r="C58" s="408" t="n">
        <v>0</v>
      </c>
      <c r="D58" s="408" t="s">
        <v>596</v>
      </c>
      <c r="E58" s="395" t="n">
        <v>3016023</v>
      </c>
      <c r="F58" s="395" t="n">
        <v>3</v>
      </c>
      <c r="G58" s="395"/>
      <c r="H58" s="395" t="n">
        <v>600</v>
      </c>
      <c r="I58" s="395" t="n">
        <v>11.3</v>
      </c>
      <c r="J58" s="395" t="s">
        <v>654</v>
      </c>
      <c r="K58" s="395" t="s">
        <v>124</v>
      </c>
      <c r="L58" s="409" t="b">
        <f aca="false">TRUE()</f>
        <v>1</v>
      </c>
      <c r="M58" s="409" t="n">
        <v>20</v>
      </c>
      <c r="N58" s="410" t="n">
        <v>2037</v>
      </c>
      <c r="O58" s="411" t="n">
        <v>0</v>
      </c>
      <c r="P58" s="412" t="n">
        <v>43096</v>
      </c>
      <c r="Q58" s="412" t="n">
        <v>43096</v>
      </c>
    </row>
    <row r="59" customFormat="false" ht="14.25" hidden="false" customHeight="false" outlineLevel="0" collapsed="false">
      <c r="A59" s="407" t="n">
        <v>2017</v>
      </c>
      <c r="B59" s="408" t="s">
        <v>653</v>
      </c>
      <c r="C59" s="408" t="n">
        <v>0</v>
      </c>
      <c r="D59" s="408" t="s">
        <v>596</v>
      </c>
      <c r="E59" s="395" t="n">
        <v>3016023</v>
      </c>
      <c r="F59" s="395" t="n">
        <v>3</v>
      </c>
      <c r="G59" s="395"/>
      <c r="H59" s="395" t="n">
        <v>600</v>
      </c>
      <c r="I59" s="395" t="n">
        <v>11.3</v>
      </c>
      <c r="J59" s="395" t="s">
        <v>654</v>
      </c>
      <c r="K59" s="395" t="s">
        <v>124</v>
      </c>
      <c r="L59" s="409" t="b">
        <f aca="false">TRUE()</f>
        <v>1</v>
      </c>
      <c r="M59" s="409" t="n">
        <v>13</v>
      </c>
      <c r="N59" s="410" t="n">
        <v>2030</v>
      </c>
      <c r="O59" s="411" t="n">
        <v>0</v>
      </c>
      <c r="P59" s="412" t="n">
        <v>43096</v>
      </c>
      <c r="Q59" s="412" t="n">
        <v>43096</v>
      </c>
    </row>
    <row r="60" customFormat="false" ht="14.25" hidden="false" customHeight="false" outlineLevel="0" collapsed="false">
      <c r="A60" s="407" t="n">
        <v>2017</v>
      </c>
      <c r="B60" s="408" t="s">
        <v>653</v>
      </c>
      <c r="C60" s="408" t="n">
        <v>0</v>
      </c>
      <c r="D60" s="408" t="s">
        <v>596</v>
      </c>
      <c r="E60" s="395" t="n">
        <v>3016023</v>
      </c>
      <c r="F60" s="395" t="n">
        <v>3</v>
      </c>
      <c r="G60" s="395"/>
      <c r="H60" s="395" t="n">
        <v>600</v>
      </c>
      <c r="I60" s="395" t="n">
        <v>11.3</v>
      </c>
      <c r="J60" s="395" t="s">
        <v>654</v>
      </c>
      <c r="K60" s="395" t="s">
        <v>124</v>
      </c>
      <c r="L60" s="409" t="b">
        <f aca="false">TRUE()</f>
        <v>1</v>
      </c>
      <c r="M60" s="409" t="n">
        <v>7</v>
      </c>
      <c r="N60" s="410" t="n">
        <v>2024</v>
      </c>
      <c r="O60" s="411" t="n">
        <v>0</v>
      </c>
      <c r="P60" s="412" t="n">
        <v>43096</v>
      </c>
      <c r="Q60" s="412" t="n">
        <v>43096</v>
      </c>
    </row>
    <row r="61" customFormat="false" ht="14.25" hidden="false" customHeight="false" outlineLevel="0" collapsed="false">
      <c r="A61" s="407" t="n">
        <v>2017</v>
      </c>
      <c r="B61" s="408" t="s">
        <v>653</v>
      </c>
      <c r="C61" s="408" t="n">
        <v>0</v>
      </c>
      <c r="D61" s="408" t="s">
        <v>596</v>
      </c>
      <c r="E61" s="395" t="n">
        <v>3016023</v>
      </c>
      <c r="F61" s="395" t="n">
        <v>3</v>
      </c>
      <c r="G61" s="395"/>
      <c r="H61" s="395" t="n">
        <v>600</v>
      </c>
      <c r="I61" s="395" t="n">
        <v>11.3</v>
      </c>
      <c r="J61" s="395" t="s">
        <v>654</v>
      </c>
      <c r="K61" s="395" t="s">
        <v>124</v>
      </c>
      <c r="L61" s="409" t="b">
        <f aca="false">TRUE()</f>
        <v>1</v>
      </c>
      <c r="M61" s="409" t="n">
        <v>10</v>
      </c>
      <c r="N61" s="410" t="n">
        <v>2027</v>
      </c>
      <c r="O61" s="411" t="n">
        <v>0</v>
      </c>
      <c r="P61" s="412" t="n">
        <v>43096</v>
      </c>
      <c r="Q61" s="412" t="n">
        <v>43096</v>
      </c>
    </row>
    <row r="62" customFormat="false" ht="14.25" hidden="false" customHeight="false" outlineLevel="0" collapsed="false">
      <c r="A62" s="407" t="n">
        <v>2017</v>
      </c>
      <c r="B62" s="408" t="s">
        <v>653</v>
      </c>
      <c r="C62" s="408" t="n">
        <v>0</v>
      </c>
      <c r="D62" s="408" t="s">
        <v>596</v>
      </c>
      <c r="E62" s="395" t="n">
        <v>3016023</v>
      </c>
      <c r="F62" s="395" t="n">
        <v>3</v>
      </c>
      <c r="G62" s="395"/>
      <c r="H62" s="395" t="n">
        <v>600</v>
      </c>
      <c r="I62" s="395" t="n">
        <v>11.3</v>
      </c>
      <c r="J62" s="395" t="s">
        <v>654</v>
      </c>
      <c r="K62" s="395" t="s">
        <v>124</v>
      </c>
      <c r="L62" s="409" t="b">
        <f aca="false">TRUE()</f>
        <v>1</v>
      </c>
      <c r="M62" s="409" t="n">
        <v>2</v>
      </c>
      <c r="N62" s="410" t="n">
        <v>2019</v>
      </c>
      <c r="O62" s="411" t="n">
        <v>46689.6</v>
      </c>
      <c r="P62" s="412" t="n">
        <v>43096</v>
      </c>
      <c r="Q62" s="412" t="n">
        <v>43096</v>
      </c>
    </row>
    <row r="63" customFormat="false" ht="14.25" hidden="false" customHeight="false" outlineLevel="0" collapsed="false">
      <c r="A63" s="407" t="n">
        <v>2017</v>
      </c>
      <c r="B63" s="408" t="s">
        <v>653</v>
      </c>
      <c r="C63" s="408" t="n">
        <v>0</v>
      </c>
      <c r="D63" s="408" t="s">
        <v>596</v>
      </c>
      <c r="E63" s="395" t="n">
        <v>3016023</v>
      </c>
      <c r="F63" s="395" t="n">
        <v>3</v>
      </c>
      <c r="G63" s="395"/>
      <c r="H63" s="395" t="n">
        <v>600</v>
      </c>
      <c r="I63" s="395" t="n">
        <v>11.3</v>
      </c>
      <c r="J63" s="395" t="s">
        <v>654</v>
      </c>
      <c r="K63" s="395" t="s">
        <v>124</v>
      </c>
      <c r="L63" s="409" t="b">
        <f aca="false">TRUE()</f>
        <v>1</v>
      </c>
      <c r="M63" s="409" t="n">
        <v>16</v>
      </c>
      <c r="N63" s="410" t="n">
        <v>2033</v>
      </c>
      <c r="O63" s="411" t="n">
        <v>0</v>
      </c>
      <c r="P63" s="412" t="n">
        <v>43096</v>
      </c>
      <c r="Q63" s="412" t="n">
        <v>43096</v>
      </c>
    </row>
    <row r="64" customFormat="false" ht="14.25" hidden="false" customHeight="false" outlineLevel="0" collapsed="false">
      <c r="A64" s="407" t="n">
        <v>2017</v>
      </c>
      <c r="B64" s="408" t="s">
        <v>653</v>
      </c>
      <c r="C64" s="408" t="n">
        <v>0</v>
      </c>
      <c r="D64" s="408" t="s">
        <v>596</v>
      </c>
      <c r="E64" s="395" t="n">
        <v>3016023</v>
      </c>
      <c r="F64" s="395" t="n">
        <v>3</v>
      </c>
      <c r="G64" s="395"/>
      <c r="H64" s="395" t="n">
        <v>600</v>
      </c>
      <c r="I64" s="395" t="n">
        <v>11.3</v>
      </c>
      <c r="J64" s="395" t="s">
        <v>654</v>
      </c>
      <c r="K64" s="395" t="s">
        <v>124</v>
      </c>
      <c r="L64" s="409" t="b">
        <f aca="false">TRUE()</f>
        <v>1</v>
      </c>
      <c r="M64" s="409" t="n">
        <v>14</v>
      </c>
      <c r="N64" s="410" t="n">
        <v>2031</v>
      </c>
      <c r="O64" s="411" t="n">
        <v>0</v>
      </c>
      <c r="P64" s="412" t="n">
        <v>43096</v>
      </c>
      <c r="Q64" s="412" t="n">
        <v>43096</v>
      </c>
    </row>
    <row r="65" customFormat="false" ht="14.25" hidden="false" customHeight="false" outlineLevel="0" collapsed="false">
      <c r="A65" s="407" t="n">
        <v>2017</v>
      </c>
      <c r="B65" s="408" t="s">
        <v>653</v>
      </c>
      <c r="C65" s="408" t="n">
        <v>0</v>
      </c>
      <c r="D65" s="408" t="s">
        <v>596</v>
      </c>
      <c r="E65" s="395" t="n">
        <v>3016023</v>
      </c>
      <c r="F65" s="395" t="n">
        <v>3</v>
      </c>
      <c r="G65" s="395"/>
      <c r="H65" s="395" t="n">
        <v>600</v>
      </c>
      <c r="I65" s="395" t="n">
        <v>11.3</v>
      </c>
      <c r="J65" s="395" t="s">
        <v>654</v>
      </c>
      <c r="K65" s="395" t="s">
        <v>124</v>
      </c>
      <c r="L65" s="409" t="b">
        <f aca="false">TRUE()</f>
        <v>1</v>
      </c>
      <c r="M65" s="409" t="n">
        <v>4</v>
      </c>
      <c r="N65" s="410" t="n">
        <v>2021</v>
      </c>
      <c r="O65" s="411" t="n">
        <v>0</v>
      </c>
      <c r="P65" s="412" t="n">
        <v>43096</v>
      </c>
      <c r="Q65" s="412" t="n">
        <v>43096</v>
      </c>
    </row>
    <row r="66" customFormat="false" ht="14.25" hidden="false" customHeight="false" outlineLevel="0" collapsed="false">
      <c r="A66" s="407" t="n">
        <v>2017</v>
      </c>
      <c r="B66" s="408" t="s">
        <v>653</v>
      </c>
      <c r="C66" s="408" t="n">
        <v>0</v>
      </c>
      <c r="D66" s="408" t="s">
        <v>596</v>
      </c>
      <c r="E66" s="395" t="n">
        <v>3016023</v>
      </c>
      <c r="F66" s="395" t="n">
        <v>3</v>
      </c>
      <c r="G66" s="395"/>
      <c r="H66" s="395" t="n">
        <v>600</v>
      </c>
      <c r="I66" s="395" t="n">
        <v>11.3</v>
      </c>
      <c r="J66" s="395" t="s">
        <v>654</v>
      </c>
      <c r="K66" s="395" t="s">
        <v>124</v>
      </c>
      <c r="L66" s="409" t="b">
        <f aca="false">TRUE()</f>
        <v>1</v>
      </c>
      <c r="M66" s="409" t="n">
        <v>18</v>
      </c>
      <c r="N66" s="410" t="n">
        <v>2035</v>
      </c>
      <c r="O66" s="411" t="n">
        <v>0</v>
      </c>
      <c r="P66" s="412" t="n">
        <v>43096</v>
      </c>
      <c r="Q66" s="412" t="n">
        <v>43096</v>
      </c>
    </row>
    <row r="67" customFormat="false" ht="14.25" hidden="false" customHeight="false" outlineLevel="0" collapsed="false">
      <c r="A67" s="407" t="n">
        <v>2017</v>
      </c>
      <c r="B67" s="408" t="s">
        <v>653</v>
      </c>
      <c r="C67" s="408" t="n">
        <v>0</v>
      </c>
      <c r="D67" s="408" t="s">
        <v>596</v>
      </c>
      <c r="E67" s="395" t="n">
        <v>3016023</v>
      </c>
      <c r="F67" s="395" t="n">
        <v>3</v>
      </c>
      <c r="G67" s="395"/>
      <c r="H67" s="395" t="n">
        <v>720</v>
      </c>
      <c r="I67" s="395" t="s">
        <v>146</v>
      </c>
      <c r="J67" s="395"/>
      <c r="K67" s="395" t="s">
        <v>147</v>
      </c>
      <c r="L67" s="409" t="b">
        <f aca="false">FALSE()</f>
        <v>0</v>
      </c>
      <c r="M67" s="409" t="n">
        <v>9</v>
      </c>
      <c r="N67" s="410" t="n">
        <v>2026</v>
      </c>
      <c r="O67" s="411" t="n">
        <v>0</v>
      </c>
      <c r="P67" s="412" t="n">
        <v>43096</v>
      </c>
      <c r="Q67" s="412" t="n">
        <v>43096</v>
      </c>
    </row>
    <row r="68" customFormat="false" ht="14.25" hidden="false" customHeight="false" outlineLevel="0" collapsed="false">
      <c r="A68" s="407" t="n">
        <v>2017</v>
      </c>
      <c r="B68" s="408" t="s">
        <v>653</v>
      </c>
      <c r="C68" s="408" t="n">
        <v>0</v>
      </c>
      <c r="D68" s="408" t="s">
        <v>596</v>
      </c>
      <c r="E68" s="395" t="n">
        <v>3016023</v>
      </c>
      <c r="F68" s="395" t="n">
        <v>3</v>
      </c>
      <c r="G68" s="395"/>
      <c r="H68" s="395" t="n">
        <v>720</v>
      </c>
      <c r="I68" s="395" t="s">
        <v>146</v>
      </c>
      <c r="J68" s="395"/>
      <c r="K68" s="395" t="s">
        <v>147</v>
      </c>
      <c r="L68" s="409" t="b">
        <f aca="false">FALSE()</f>
        <v>0</v>
      </c>
      <c r="M68" s="409" t="n">
        <v>0</v>
      </c>
      <c r="N68" s="410" t="n">
        <v>2017</v>
      </c>
      <c r="O68" s="411" t="n">
        <v>0</v>
      </c>
      <c r="P68" s="412" t="n">
        <v>43096</v>
      </c>
      <c r="Q68" s="412" t="n">
        <v>43096</v>
      </c>
    </row>
    <row r="69" customFormat="false" ht="14.25" hidden="false" customHeight="false" outlineLevel="0" collapsed="false">
      <c r="A69" s="407" t="n">
        <v>2017</v>
      </c>
      <c r="B69" s="408" t="s">
        <v>653</v>
      </c>
      <c r="C69" s="408" t="n">
        <v>0</v>
      </c>
      <c r="D69" s="408" t="s">
        <v>596</v>
      </c>
      <c r="E69" s="395" t="n">
        <v>3016023</v>
      </c>
      <c r="F69" s="395" t="n">
        <v>3</v>
      </c>
      <c r="G69" s="395"/>
      <c r="H69" s="395" t="n">
        <v>40</v>
      </c>
      <c r="I69" s="395" t="s">
        <v>25</v>
      </c>
      <c r="J69" s="395"/>
      <c r="K69" s="395" t="s">
        <v>26</v>
      </c>
      <c r="L69" s="409" t="b">
        <f aca="false">TRUE()</f>
        <v>1</v>
      </c>
      <c r="M69" s="409" t="n">
        <v>17</v>
      </c>
      <c r="N69" s="410" t="n">
        <v>2034</v>
      </c>
      <c r="O69" s="411" t="n">
        <v>0</v>
      </c>
      <c r="P69" s="412" t="n">
        <v>43096</v>
      </c>
      <c r="Q69" s="412" t="n">
        <v>43096</v>
      </c>
    </row>
    <row r="70" customFormat="false" ht="14.25" hidden="false" customHeight="false" outlineLevel="0" collapsed="false">
      <c r="A70" s="407" t="n">
        <v>2017</v>
      </c>
      <c r="B70" s="408" t="s">
        <v>653</v>
      </c>
      <c r="C70" s="408" t="n">
        <v>0</v>
      </c>
      <c r="D70" s="408" t="s">
        <v>596</v>
      </c>
      <c r="E70" s="395" t="n">
        <v>3016023</v>
      </c>
      <c r="F70" s="395" t="n">
        <v>3</v>
      </c>
      <c r="G70" s="395"/>
      <c r="H70" s="395" t="n">
        <v>720</v>
      </c>
      <c r="I70" s="395" t="s">
        <v>146</v>
      </c>
      <c r="J70" s="395"/>
      <c r="K70" s="395" t="s">
        <v>147</v>
      </c>
      <c r="L70" s="409" t="b">
        <f aca="false">FALSE()</f>
        <v>0</v>
      </c>
      <c r="M70" s="409" t="n">
        <v>15</v>
      </c>
      <c r="N70" s="410" t="n">
        <v>2032</v>
      </c>
      <c r="O70" s="411" t="n">
        <v>0</v>
      </c>
      <c r="P70" s="412" t="n">
        <v>43096</v>
      </c>
      <c r="Q70" s="412" t="n">
        <v>43096</v>
      </c>
    </row>
    <row r="71" customFormat="false" ht="14.25" hidden="false" customHeight="false" outlineLevel="0" collapsed="false">
      <c r="A71" s="407" t="n">
        <v>2017</v>
      </c>
      <c r="B71" s="408" t="s">
        <v>653</v>
      </c>
      <c r="C71" s="408" t="n">
        <v>0</v>
      </c>
      <c r="D71" s="408" t="s">
        <v>596</v>
      </c>
      <c r="E71" s="395" t="n">
        <v>3016023</v>
      </c>
      <c r="F71" s="395" t="n">
        <v>3</v>
      </c>
      <c r="G71" s="395"/>
      <c r="H71" s="395" t="n">
        <v>720</v>
      </c>
      <c r="I71" s="395" t="s">
        <v>146</v>
      </c>
      <c r="J71" s="395"/>
      <c r="K71" s="395" t="s">
        <v>147</v>
      </c>
      <c r="L71" s="409" t="b">
        <f aca="false">FALSE()</f>
        <v>0</v>
      </c>
      <c r="M71" s="409" t="n">
        <v>20</v>
      </c>
      <c r="N71" s="410" t="n">
        <v>2037</v>
      </c>
      <c r="O71" s="411" t="n">
        <v>0</v>
      </c>
      <c r="P71" s="412" t="n">
        <v>43096</v>
      </c>
      <c r="Q71" s="412" t="n">
        <v>43096</v>
      </c>
    </row>
    <row r="72" customFormat="false" ht="14.25" hidden="false" customHeight="false" outlineLevel="0" collapsed="false">
      <c r="A72" s="407" t="n">
        <v>2017</v>
      </c>
      <c r="B72" s="408" t="s">
        <v>653</v>
      </c>
      <c r="C72" s="408" t="n">
        <v>0</v>
      </c>
      <c r="D72" s="408" t="s">
        <v>596</v>
      </c>
      <c r="E72" s="395" t="n">
        <v>3016023</v>
      </c>
      <c r="F72" s="395" t="n">
        <v>3</v>
      </c>
      <c r="G72" s="395"/>
      <c r="H72" s="395" t="n">
        <v>720</v>
      </c>
      <c r="I72" s="395" t="s">
        <v>146</v>
      </c>
      <c r="J72" s="395"/>
      <c r="K72" s="395" t="s">
        <v>147</v>
      </c>
      <c r="L72" s="409" t="b">
        <f aca="false">FALSE()</f>
        <v>0</v>
      </c>
      <c r="M72" s="409" t="n">
        <v>2</v>
      </c>
      <c r="N72" s="410" t="n">
        <v>2019</v>
      </c>
      <c r="O72" s="411" t="n">
        <v>0</v>
      </c>
      <c r="P72" s="412" t="n">
        <v>43096</v>
      </c>
      <c r="Q72" s="412" t="n">
        <v>43096</v>
      </c>
    </row>
    <row r="73" customFormat="false" ht="14.25" hidden="false" customHeight="false" outlineLevel="0" collapsed="false">
      <c r="A73" s="407" t="n">
        <v>2017</v>
      </c>
      <c r="B73" s="408" t="s">
        <v>653</v>
      </c>
      <c r="C73" s="408" t="n">
        <v>0</v>
      </c>
      <c r="D73" s="408" t="s">
        <v>596</v>
      </c>
      <c r="E73" s="395" t="n">
        <v>3016023</v>
      </c>
      <c r="F73" s="395" t="n">
        <v>3</v>
      </c>
      <c r="G73" s="395"/>
      <c r="H73" s="395" t="n">
        <v>720</v>
      </c>
      <c r="I73" s="395" t="s">
        <v>146</v>
      </c>
      <c r="J73" s="395"/>
      <c r="K73" s="395" t="s">
        <v>147</v>
      </c>
      <c r="L73" s="409" t="b">
        <f aca="false">FALSE()</f>
        <v>0</v>
      </c>
      <c r="M73" s="409" t="n">
        <v>18</v>
      </c>
      <c r="N73" s="410" t="n">
        <v>2035</v>
      </c>
      <c r="O73" s="411" t="n">
        <v>0</v>
      </c>
      <c r="P73" s="412" t="n">
        <v>43096</v>
      </c>
      <c r="Q73" s="412" t="n">
        <v>43096</v>
      </c>
    </row>
    <row r="74" customFormat="false" ht="14.25" hidden="false" customHeight="false" outlineLevel="0" collapsed="false">
      <c r="A74" s="407" t="n">
        <v>2017</v>
      </c>
      <c r="B74" s="408" t="s">
        <v>653</v>
      </c>
      <c r="C74" s="408" t="n">
        <v>0</v>
      </c>
      <c r="D74" s="408" t="s">
        <v>596</v>
      </c>
      <c r="E74" s="395" t="n">
        <v>3016023</v>
      </c>
      <c r="F74" s="395" t="n">
        <v>3</v>
      </c>
      <c r="G74" s="395"/>
      <c r="H74" s="395" t="n">
        <v>720</v>
      </c>
      <c r="I74" s="395" t="s">
        <v>146</v>
      </c>
      <c r="J74" s="395"/>
      <c r="K74" s="395" t="s">
        <v>147</v>
      </c>
      <c r="L74" s="409" t="b">
        <f aca="false">FALSE()</f>
        <v>0</v>
      </c>
      <c r="M74" s="409" t="n">
        <v>4</v>
      </c>
      <c r="N74" s="410" t="n">
        <v>2021</v>
      </c>
      <c r="O74" s="411" t="n">
        <v>0</v>
      </c>
      <c r="P74" s="412" t="n">
        <v>43096</v>
      </c>
      <c r="Q74" s="412" t="n">
        <v>43096</v>
      </c>
    </row>
    <row r="75" customFormat="false" ht="14.25" hidden="false" customHeight="false" outlineLevel="0" collapsed="false">
      <c r="A75" s="407" t="n">
        <v>2017</v>
      </c>
      <c r="B75" s="408" t="s">
        <v>653</v>
      </c>
      <c r="C75" s="408" t="n">
        <v>0</v>
      </c>
      <c r="D75" s="408" t="s">
        <v>596</v>
      </c>
      <c r="E75" s="395" t="n">
        <v>3016023</v>
      </c>
      <c r="F75" s="395" t="n">
        <v>3</v>
      </c>
      <c r="G75" s="395"/>
      <c r="H75" s="395" t="n">
        <v>720</v>
      </c>
      <c r="I75" s="395" t="s">
        <v>146</v>
      </c>
      <c r="J75" s="395"/>
      <c r="K75" s="395" t="s">
        <v>147</v>
      </c>
      <c r="L75" s="409" t="b">
        <f aca="false">FALSE()</f>
        <v>0</v>
      </c>
      <c r="M75" s="409" t="n">
        <v>19</v>
      </c>
      <c r="N75" s="410" t="n">
        <v>2036</v>
      </c>
      <c r="O75" s="411" t="n">
        <v>0</v>
      </c>
      <c r="P75" s="412" t="n">
        <v>43096</v>
      </c>
      <c r="Q75" s="412" t="n">
        <v>43096</v>
      </c>
    </row>
    <row r="76" customFormat="false" ht="14.25" hidden="false" customHeight="false" outlineLevel="0" collapsed="false">
      <c r="A76" s="407" t="n">
        <v>2017</v>
      </c>
      <c r="B76" s="408" t="s">
        <v>653</v>
      </c>
      <c r="C76" s="408" t="n">
        <v>0</v>
      </c>
      <c r="D76" s="408" t="s">
        <v>596</v>
      </c>
      <c r="E76" s="395" t="n">
        <v>3016023</v>
      </c>
      <c r="F76" s="395" t="n">
        <v>3</v>
      </c>
      <c r="G76" s="395"/>
      <c r="H76" s="395" t="n">
        <v>720</v>
      </c>
      <c r="I76" s="395" t="s">
        <v>146</v>
      </c>
      <c r="J76" s="395"/>
      <c r="K76" s="395" t="s">
        <v>147</v>
      </c>
      <c r="L76" s="409" t="b">
        <f aca="false">FALSE()</f>
        <v>0</v>
      </c>
      <c r="M76" s="409" t="n">
        <v>3</v>
      </c>
      <c r="N76" s="410" t="n">
        <v>2020</v>
      </c>
      <c r="O76" s="411" t="n">
        <v>0</v>
      </c>
      <c r="P76" s="412" t="n">
        <v>43096</v>
      </c>
      <c r="Q76" s="412" t="n">
        <v>43096</v>
      </c>
    </row>
    <row r="77" customFormat="false" ht="14.25" hidden="false" customHeight="false" outlineLevel="0" collapsed="false">
      <c r="A77" s="407" t="n">
        <v>2017</v>
      </c>
      <c r="B77" s="408" t="s">
        <v>653</v>
      </c>
      <c r="C77" s="408" t="n">
        <v>0</v>
      </c>
      <c r="D77" s="408" t="s">
        <v>596</v>
      </c>
      <c r="E77" s="395" t="n">
        <v>3016023</v>
      </c>
      <c r="F77" s="395" t="n">
        <v>3</v>
      </c>
      <c r="G77" s="395"/>
      <c r="H77" s="395" t="n">
        <v>720</v>
      </c>
      <c r="I77" s="395" t="s">
        <v>146</v>
      </c>
      <c r="J77" s="395"/>
      <c r="K77" s="395" t="s">
        <v>147</v>
      </c>
      <c r="L77" s="409" t="b">
        <f aca="false">FALSE()</f>
        <v>0</v>
      </c>
      <c r="M77" s="409" t="n">
        <v>8</v>
      </c>
      <c r="N77" s="410" t="n">
        <v>2025</v>
      </c>
      <c r="O77" s="411" t="n">
        <v>0</v>
      </c>
      <c r="P77" s="412" t="n">
        <v>43096</v>
      </c>
      <c r="Q77" s="412" t="n">
        <v>43096</v>
      </c>
    </row>
    <row r="78" customFormat="false" ht="14.25" hidden="false" customHeight="false" outlineLevel="0" collapsed="false">
      <c r="A78" s="407" t="n">
        <v>2017</v>
      </c>
      <c r="B78" s="408" t="s">
        <v>653</v>
      </c>
      <c r="C78" s="408" t="n">
        <v>0</v>
      </c>
      <c r="D78" s="408" t="s">
        <v>596</v>
      </c>
      <c r="E78" s="395" t="n">
        <v>3016023</v>
      </c>
      <c r="F78" s="395" t="n">
        <v>3</v>
      </c>
      <c r="G78" s="395"/>
      <c r="H78" s="395" t="n">
        <v>720</v>
      </c>
      <c r="I78" s="395" t="s">
        <v>146</v>
      </c>
      <c r="J78" s="395"/>
      <c r="K78" s="395" t="s">
        <v>147</v>
      </c>
      <c r="L78" s="409" t="b">
        <f aca="false">FALSE()</f>
        <v>0</v>
      </c>
      <c r="M78" s="409" t="n">
        <v>12</v>
      </c>
      <c r="N78" s="410" t="n">
        <v>2029</v>
      </c>
      <c r="O78" s="411" t="n">
        <v>0</v>
      </c>
      <c r="P78" s="412" t="n">
        <v>43096</v>
      </c>
      <c r="Q78" s="412" t="n">
        <v>43096</v>
      </c>
    </row>
    <row r="79" customFormat="false" ht="14.25" hidden="false" customHeight="false" outlineLevel="0" collapsed="false">
      <c r="A79" s="407" t="n">
        <v>2017</v>
      </c>
      <c r="B79" s="408" t="s">
        <v>653</v>
      </c>
      <c r="C79" s="408" t="n">
        <v>0</v>
      </c>
      <c r="D79" s="408" t="s">
        <v>596</v>
      </c>
      <c r="E79" s="395" t="n">
        <v>3016023</v>
      </c>
      <c r="F79" s="395" t="n">
        <v>3</v>
      </c>
      <c r="G79" s="395"/>
      <c r="H79" s="395" t="n">
        <v>720</v>
      </c>
      <c r="I79" s="395" t="s">
        <v>146</v>
      </c>
      <c r="J79" s="395"/>
      <c r="K79" s="395" t="s">
        <v>147</v>
      </c>
      <c r="L79" s="409" t="b">
        <f aca="false">FALSE()</f>
        <v>0</v>
      </c>
      <c r="M79" s="409" t="n">
        <v>1</v>
      </c>
      <c r="N79" s="410" t="n">
        <v>2018</v>
      </c>
      <c r="O79" s="411" t="n">
        <v>0</v>
      </c>
      <c r="P79" s="412" t="n">
        <v>43096</v>
      </c>
      <c r="Q79" s="412" t="n">
        <v>43096</v>
      </c>
    </row>
    <row r="80" customFormat="false" ht="14.25" hidden="false" customHeight="false" outlineLevel="0" collapsed="false">
      <c r="A80" s="407" t="n">
        <v>2017</v>
      </c>
      <c r="B80" s="408" t="s">
        <v>653</v>
      </c>
      <c r="C80" s="408" t="n">
        <v>0</v>
      </c>
      <c r="D80" s="408" t="s">
        <v>596</v>
      </c>
      <c r="E80" s="395" t="n">
        <v>3016023</v>
      </c>
      <c r="F80" s="395" t="n">
        <v>3</v>
      </c>
      <c r="G80" s="395"/>
      <c r="H80" s="395" t="n">
        <v>720</v>
      </c>
      <c r="I80" s="395" t="s">
        <v>146</v>
      </c>
      <c r="J80" s="395"/>
      <c r="K80" s="395" t="s">
        <v>147</v>
      </c>
      <c r="L80" s="409" t="b">
        <f aca="false">FALSE()</f>
        <v>0</v>
      </c>
      <c r="M80" s="409" t="n">
        <v>13</v>
      </c>
      <c r="N80" s="410" t="n">
        <v>2030</v>
      </c>
      <c r="O80" s="411" t="n">
        <v>0</v>
      </c>
      <c r="P80" s="412" t="n">
        <v>43096</v>
      </c>
      <c r="Q80" s="412" t="n">
        <v>43096</v>
      </c>
    </row>
    <row r="81" customFormat="false" ht="14.25" hidden="false" customHeight="false" outlineLevel="0" collapsed="false">
      <c r="A81" s="407" t="n">
        <v>2017</v>
      </c>
      <c r="B81" s="408" t="s">
        <v>653</v>
      </c>
      <c r="C81" s="408" t="n">
        <v>0</v>
      </c>
      <c r="D81" s="408" t="s">
        <v>596</v>
      </c>
      <c r="E81" s="395" t="n">
        <v>3016023</v>
      </c>
      <c r="F81" s="395" t="n">
        <v>3</v>
      </c>
      <c r="G81" s="395"/>
      <c r="H81" s="395" t="n">
        <v>720</v>
      </c>
      <c r="I81" s="395" t="s">
        <v>146</v>
      </c>
      <c r="J81" s="395"/>
      <c r="K81" s="395" t="s">
        <v>147</v>
      </c>
      <c r="L81" s="409" t="b">
        <f aca="false">FALSE()</f>
        <v>0</v>
      </c>
      <c r="M81" s="409" t="n">
        <v>6</v>
      </c>
      <c r="N81" s="410" t="n">
        <v>2023</v>
      </c>
      <c r="O81" s="411" t="n">
        <v>0</v>
      </c>
      <c r="P81" s="412" t="n">
        <v>43096</v>
      </c>
      <c r="Q81" s="412" t="n">
        <v>43096</v>
      </c>
    </row>
    <row r="82" customFormat="false" ht="14.25" hidden="false" customHeight="false" outlineLevel="0" collapsed="false">
      <c r="A82" s="407" t="n">
        <v>2017</v>
      </c>
      <c r="B82" s="408" t="s">
        <v>653</v>
      </c>
      <c r="C82" s="408" t="n">
        <v>0</v>
      </c>
      <c r="D82" s="408" t="s">
        <v>596</v>
      </c>
      <c r="E82" s="395" t="n">
        <v>3016023</v>
      </c>
      <c r="F82" s="395" t="n">
        <v>3</v>
      </c>
      <c r="G82" s="395"/>
      <c r="H82" s="395" t="n">
        <v>720</v>
      </c>
      <c r="I82" s="395" t="s">
        <v>146</v>
      </c>
      <c r="J82" s="395"/>
      <c r="K82" s="395" t="s">
        <v>147</v>
      </c>
      <c r="L82" s="409" t="b">
        <f aca="false">FALSE()</f>
        <v>0</v>
      </c>
      <c r="M82" s="409" t="n">
        <v>10</v>
      </c>
      <c r="N82" s="410" t="n">
        <v>2027</v>
      </c>
      <c r="O82" s="411" t="n">
        <v>0</v>
      </c>
      <c r="P82" s="412" t="n">
        <v>43096</v>
      </c>
      <c r="Q82" s="412" t="n">
        <v>43096</v>
      </c>
    </row>
    <row r="83" customFormat="false" ht="14.25" hidden="false" customHeight="false" outlineLevel="0" collapsed="false">
      <c r="A83" s="407" t="n">
        <v>2017</v>
      </c>
      <c r="B83" s="408" t="s">
        <v>653</v>
      </c>
      <c r="C83" s="408" t="n">
        <v>0</v>
      </c>
      <c r="D83" s="408" t="s">
        <v>596</v>
      </c>
      <c r="E83" s="395" t="n">
        <v>3016023</v>
      </c>
      <c r="F83" s="395" t="n">
        <v>3</v>
      </c>
      <c r="G83" s="395"/>
      <c r="H83" s="395" t="n">
        <v>720</v>
      </c>
      <c r="I83" s="395" t="s">
        <v>146</v>
      </c>
      <c r="J83" s="395"/>
      <c r="K83" s="395" t="s">
        <v>147</v>
      </c>
      <c r="L83" s="409" t="b">
        <f aca="false">FALSE()</f>
        <v>0</v>
      </c>
      <c r="M83" s="409" t="n">
        <v>14</v>
      </c>
      <c r="N83" s="410" t="n">
        <v>2031</v>
      </c>
      <c r="O83" s="411" t="n">
        <v>0</v>
      </c>
      <c r="P83" s="412" t="n">
        <v>43096</v>
      </c>
      <c r="Q83" s="412" t="n">
        <v>43096</v>
      </c>
    </row>
    <row r="84" customFormat="false" ht="14.25" hidden="false" customHeight="false" outlineLevel="0" collapsed="false">
      <c r="A84" s="407" t="n">
        <v>2017</v>
      </c>
      <c r="B84" s="408" t="s">
        <v>653</v>
      </c>
      <c r="C84" s="408" t="n">
        <v>0</v>
      </c>
      <c r="D84" s="408" t="s">
        <v>596</v>
      </c>
      <c r="E84" s="395" t="n">
        <v>3016023</v>
      </c>
      <c r="F84" s="395" t="n">
        <v>3</v>
      </c>
      <c r="G84" s="395"/>
      <c r="H84" s="395" t="n">
        <v>720</v>
      </c>
      <c r="I84" s="395" t="s">
        <v>146</v>
      </c>
      <c r="J84" s="395"/>
      <c r="K84" s="395" t="s">
        <v>147</v>
      </c>
      <c r="L84" s="409" t="b">
        <f aca="false">FALSE()</f>
        <v>0</v>
      </c>
      <c r="M84" s="409" t="n">
        <v>7</v>
      </c>
      <c r="N84" s="410" t="n">
        <v>2024</v>
      </c>
      <c r="O84" s="411" t="n">
        <v>0</v>
      </c>
      <c r="P84" s="412" t="n">
        <v>43096</v>
      </c>
      <c r="Q84" s="412" t="n">
        <v>43096</v>
      </c>
    </row>
    <row r="85" customFormat="false" ht="14.25" hidden="false" customHeight="false" outlineLevel="0" collapsed="false">
      <c r="A85" s="407" t="n">
        <v>2017</v>
      </c>
      <c r="B85" s="408" t="s">
        <v>653</v>
      </c>
      <c r="C85" s="408" t="n">
        <v>0</v>
      </c>
      <c r="D85" s="408" t="s">
        <v>596</v>
      </c>
      <c r="E85" s="395" t="n">
        <v>3016023</v>
      </c>
      <c r="F85" s="395" t="n">
        <v>3</v>
      </c>
      <c r="G85" s="395"/>
      <c r="H85" s="395" t="n">
        <v>720</v>
      </c>
      <c r="I85" s="395" t="s">
        <v>146</v>
      </c>
      <c r="J85" s="395"/>
      <c r="K85" s="395" t="s">
        <v>147</v>
      </c>
      <c r="L85" s="409" t="b">
        <f aca="false">FALSE()</f>
        <v>0</v>
      </c>
      <c r="M85" s="409" t="n">
        <v>17</v>
      </c>
      <c r="N85" s="410" t="n">
        <v>2034</v>
      </c>
      <c r="O85" s="411" t="n">
        <v>0</v>
      </c>
      <c r="P85" s="412" t="n">
        <v>43096</v>
      </c>
      <c r="Q85" s="412" t="n">
        <v>43096</v>
      </c>
    </row>
    <row r="86" customFormat="false" ht="14.25" hidden="false" customHeight="false" outlineLevel="0" collapsed="false">
      <c r="A86" s="407" t="n">
        <v>2017</v>
      </c>
      <c r="B86" s="408" t="s">
        <v>653</v>
      </c>
      <c r="C86" s="408" t="n">
        <v>0</v>
      </c>
      <c r="D86" s="408" t="s">
        <v>596</v>
      </c>
      <c r="E86" s="395" t="n">
        <v>3016023</v>
      </c>
      <c r="F86" s="395" t="n">
        <v>3</v>
      </c>
      <c r="G86" s="395"/>
      <c r="H86" s="395" t="n">
        <v>720</v>
      </c>
      <c r="I86" s="395" t="s">
        <v>146</v>
      </c>
      <c r="J86" s="395"/>
      <c r="K86" s="395" t="s">
        <v>147</v>
      </c>
      <c r="L86" s="409" t="b">
        <f aca="false">FALSE()</f>
        <v>0</v>
      </c>
      <c r="M86" s="409" t="n">
        <v>5</v>
      </c>
      <c r="N86" s="410" t="n">
        <v>2022</v>
      </c>
      <c r="O86" s="411" t="n">
        <v>0</v>
      </c>
      <c r="P86" s="412" t="n">
        <v>43096</v>
      </c>
      <c r="Q86" s="412" t="n">
        <v>43096</v>
      </c>
    </row>
    <row r="87" customFormat="false" ht="14.25" hidden="false" customHeight="false" outlineLevel="0" collapsed="false">
      <c r="A87" s="407" t="n">
        <v>2017</v>
      </c>
      <c r="B87" s="408" t="s">
        <v>653</v>
      </c>
      <c r="C87" s="408" t="n">
        <v>0</v>
      </c>
      <c r="D87" s="408" t="s">
        <v>596</v>
      </c>
      <c r="E87" s="395" t="n">
        <v>3016023</v>
      </c>
      <c r="F87" s="395" t="n">
        <v>3</v>
      </c>
      <c r="G87" s="395"/>
      <c r="H87" s="395" t="n">
        <v>720</v>
      </c>
      <c r="I87" s="395" t="s">
        <v>146</v>
      </c>
      <c r="J87" s="395"/>
      <c r="K87" s="395" t="s">
        <v>147</v>
      </c>
      <c r="L87" s="409" t="b">
        <f aca="false">FALSE()</f>
        <v>0</v>
      </c>
      <c r="M87" s="409" t="n">
        <v>11</v>
      </c>
      <c r="N87" s="410" t="n">
        <v>2028</v>
      </c>
      <c r="O87" s="411" t="n">
        <v>0</v>
      </c>
      <c r="P87" s="412" t="n">
        <v>43096</v>
      </c>
      <c r="Q87" s="412" t="n">
        <v>43096</v>
      </c>
    </row>
    <row r="88" customFormat="false" ht="14.25" hidden="false" customHeight="false" outlineLevel="0" collapsed="false">
      <c r="A88" s="407" t="n">
        <v>2017</v>
      </c>
      <c r="B88" s="408" t="s">
        <v>653</v>
      </c>
      <c r="C88" s="408" t="n">
        <v>0</v>
      </c>
      <c r="D88" s="408" t="s">
        <v>596</v>
      </c>
      <c r="E88" s="395" t="n">
        <v>3016023</v>
      </c>
      <c r="F88" s="395" t="n">
        <v>3</v>
      </c>
      <c r="G88" s="395"/>
      <c r="H88" s="395" t="n">
        <v>720</v>
      </c>
      <c r="I88" s="395" t="s">
        <v>146</v>
      </c>
      <c r="J88" s="395"/>
      <c r="K88" s="395" t="s">
        <v>147</v>
      </c>
      <c r="L88" s="409" t="b">
        <f aca="false">FALSE()</f>
        <v>0</v>
      </c>
      <c r="M88" s="409" t="n">
        <v>16</v>
      </c>
      <c r="N88" s="410" t="n">
        <v>2033</v>
      </c>
      <c r="O88" s="411" t="n">
        <v>0</v>
      </c>
      <c r="P88" s="412" t="n">
        <v>43096</v>
      </c>
      <c r="Q88" s="412" t="n">
        <v>43096</v>
      </c>
    </row>
    <row r="89" customFormat="false" ht="14.25" hidden="false" customHeight="false" outlineLevel="0" collapsed="false">
      <c r="A89" s="407" t="n">
        <v>2017</v>
      </c>
      <c r="B89" s="408" t="s">
        <v>653</v>
      </c>
      <c r="C89" s="408" t="n">
        <v>0</v>
      </c>
      <c r="D89" s="408" t="s">
        <v>596</v>
      </c>
      <c r="E89" s="395" t="n">
        <v>3016023</v>
      </c>
      <c r="F89" s="395" t="n">
        <v>3</v>
      </c>
      <c r="G89" s="395"/>
      <c r="H89" s="395" t="n">
        <v>280</v>
      </c>
      <c r="I89" s="395" t="n">
        <v>4.4</v>
      </c>
      <c r="J89" s="395"/>
      <c r="K89" s="395" t="s">
        <v>74</v>
      </c>
      <c r="L89" s="409" t="b">
        <f aca="false">FALSE()</f>
        <v>0</v>
      </c>
      <c r="M89" s="409" t="n">
        <v>13</v>
      </c>
      <c r="N89" s="410" t="n">
        <v>2030</v>
      </c>
      <c r="O89" s="411" t="n">
        <v>0</v>
      </c>
      <c r="P89" s="412" t="n">
        <v>43096</v>
      </c>
      <c r="Q89" s="412" t="n">
        <v>43096</v>
      </c>
    </row>
    <row r="90" customFormat="false" ht="14.25" hidden="false" customHeight="false" outlineLevel="0" collapsed="false">
      <c r="A90" s="407" t="n">
        <v>2017</v>
      </c>
      <c r="B90" s="408" t="s">
        <v>653</v>
      </c>
      <c r="C90" s="408" t="n">
        <v>0</v>
      </c>
      <c r="D90" s="408" t="s">
        <v>596</v>
      </c>
      <c r="E90" s="395" t="n">
        <v>3016023</v>
      </c>
      <c r="F90" s="395" t="n">
        <v>3</v>
      </c>
      <c r="G90" s="395"/>
      <c r="H90" s="395" t="n">
        <v>280</v>
      </c>
      <c r="I90" s="395" t="n">
        <v>4.4</v>
      </c>
      <c r="J90" s="395"/>
      <c r="K90" s="395" t="s">
        <v>74</v>
      </c>
      <c r="L90" s="409" t="b">
        <f aca="false">FALSE()</f>
        <v>0</v>
      </c>
      <c r="M90" s="409" t="n">
        <v>2</v>
      </c>
      <c r="N90" s="410" t="n">
        <v>2019</v>
      </c>
      <c r="O90" s="411" t="n">
        <v>0</v>
      </c>
      <c r="P90" s="412" t="n">
        <v>43096</v>
      </c>
      <c r="Q90" s="412" t="n">
        <v>43096</v>
      </c>
    </row>
    <row r="91" customFormat="false" ht="14.25" hidden="false" customHeight="false" outlineLevel="0" collapsed="false">
      <c r="A91" s="407" t="n">
        <v>2017</v>
      </c>
      <c r="B91" s="408" t="s">
        <v>653</v>
      </c>
      <c r="C91" s="408" t="n">
        <v>0</v>
      </c>
      <c r="D91" s="408" t="s">
        <v>596</v>
      </c>
      <c r="E91" s="395" t="n">
        <v>3016023</v>
      </c>
      <c r="F91" s="395" t="n">
        <v>3</v>
      </c>
      <c r="G91" s="395"/>
      <c r="H91" s="395" t="n">
        <v>280</v>
      </c>
      <c r="I91" s="395" t="n">
        <v>4.4</v>
      </c>
      <c r="J91" s="395"/>
      <c r="K91" s="395" t="s">
        <v>74</v>
      </c>
      <c r="L91" s="409" t="b">
        <f aca="false">FALSE()</f>
        <v>0</v>
      </c>
      <c r="M91" s="409" t="n">
        <v>12</v>
      </c>
      <c r="N91" s="410" t="n">
        <v>2029</v>
      </c>
      <c r="O91" s="411" t="n">
        <v>0</v>
      </c>
      <c r="P91" s="412" t="n">
        <v>43096</v>
      </c>
      <c r="Q91" s="412" t="n">
        <v>43096</v>
      </c>
    </row>
    <row r="92" customFormat="false" ht="14.25" hidden="false" customHeight="false" outlineLevel="0" collapsed="false">
      <c r="A92" s="407" t="n">
        <v>2017</v>
      </c>
      <c r="B92" s="408" t="s">
        <v>653</v>
      </c>
      <c r="C92" s="408" t="n">
        <v>0</v>
      </c>
      <c r="D92" s="408" t="s">
        <v>596</v>
      </c>
      <c r="E92" s="395" t="n">
        <v>3016023</v>
      </c>
      <c r="F92" s="395" t="n">
        <v>3</v>
      </c>
      <c r="G92" s="395"/>
      <c r="H92" s="395" t="n">
        <v>280</v>
      </c>
      <c r="I92" s="395" t="n">
        <v>4.4</v>
      </c>
      <c r="J92" s="395"/>
      <c r="K92" s="395" t="s">
        <v>74</v>
      </c>
      <c r="L92" s="409" t="b">
        <f aca="false">FALSE()</f>
        <v>0</v>
      </c>
      <c r="M92" s="409" t="n">
        <v>7</v>
      </c>
      <c r="N92" s="410" t="n">
        <v>2024</v>
      </c>
      <c r="O92" s="411" t="n">
        <v>0</v>
      </c>
      <c r="P92" s="412" t="n">
        <v>43096</v>
      </c>
      <c r="Q92" s="412" t="n">
        <v>43096</v>
      </c>
    </row>
    <row r="93" customFormat="false" ht="14.25" hidden="false" customHeight="false" outlineLevel="0" collapsed="false">
      <c r="A93" s="407" t="n">
        <v>2017</v>
      </c>
      <c r="B93" s="408" t="s">
        <v>653</v>
      </c>
      <c r="C93" s="408" t="n">
        <v>0</v>
      </c>
      <c r="D93" s="408" t="s">
        <v>596</v>
      </c>
      <c r="E93" s="395" t="n">
        <v>3016023</v>
      </c>
      <c r="F93" s="395" t="n">
        <v>3</v>
      </c>
      <c r="G93" s="395"/>
      <c r="H93" s="395" t="n">
        <v>280</v>
      </c>
      <c r="I93" s="395" t="n">
        <v>4.4</v>
      </c>
      <c r="J93" s="395"/>
      <c r="K93" s="395" t="s">
        <v>74</v>
      </c>
      <c r="L93" s="409" t="b">
        <f aca="false">FALSE()</f>
        <v>0</v>
      </c>
      <c r="M93" s="409" t="n">
        <v>17</v>
      </c>
      <c r="N93" s="410" t="n">
        <v>2034</v>
      </c>
      <c r="O93" s="411" t="n">
        <v>0</v>
      </c>
      <c r="P93" s="412" t="n">
        <v>43096</v>
      </c>
      <c r="Q93" s="412" t="n">
        <v>43096</v>
      </c>
    </row>
    <row r="94" customFormat="false" ht="14.25" hidden="false" customHeight="false" outlineLevel="0" collapsed="false">
      <c r="A94" s="407" t="n">
        <v>2017</v>
      </c>
      <c r="B94" s="408" t="s">
        <v>653</v>
      </c>
      <c r="C94" s="408" t="n">
        <v>0</v>
      </c>
      <c r="D94" s="408" t="s">
        <v>596</v>
      </c>
      <c r="E94" s="395" t="n">
        <v>3016023</v>
      </c>
      <c r="F94" s="395" t="n">
        <v>3</v>
      </c>
      <c r="G94" s="395"/>
      <c r="H94" s="395" t="n">
        <v>280</v>
      </c>
      <c r="I94" s="395" t="n">
        <v>4.4</v>
      </c>
      <c r="J94" s="395"/>
      <c r="K94" s="395" t="s">
        <v>74</v>
      </c>
      <c r="L94" s="409" t="b">
        <f aca="false">FALSE()</f>
        <v>0</v>
      </c>
      <c r="M94" s="409" t="n">
        <v>19</v>
      </c>
      <c r="N94" s="410" t="n">
        <v>2036</v>
      </c>
      <c r="O94" s="411" t="n">
        <v>0</v>
      </c>
      <c r="P94" s="412" t="n">
        <v>43096</v>
      </c>
      <c r="Q94" s="412" t="n">
        <v>43096</v>
      </c>
    </row>
    <row r="95" customFormat="false" ht="14.25" hidden="false" customHeight="false" outlineLevel="0" collapsed="false">
      <c r="A95" s="407" t="n">
        <v>2017</v>
      </c>
      <c r="B95" s="408" t="s">
        <v>653</v>
      </c>
      <c r="C95" s="408" t="n">
        <v>0</v>
      </c>
      <c r="D95" s="408" t="s">
        <v>596</v>
      </c>
      <c r="E95" s="395" t="n">
        <v>3016023</v>
      </c>
      <c r="F95" s="395" t="n">
        <v>3</v>
      </c>
      <c r="G95" s="395"/>
      <c r="H95" s="395" t="n">
        <v>280</v>
      </c>
      <c r="I95" s="395" t="n">
        <v>4.4</v>
      </c>
      <c r="J95" s="395"/>
      <c r="K95" s="395" t="s">
        <v>74</v>
      </c>
      <c r="L95" s="409" t="b">
        <f aca="false">FALSE()</f>
        <v>0</v>
      </c>
      <c r="M95" s="409" t="n">
        <v>15</v>
      </c>
      <c r="N95" s="410" t="n">
        <v>2032</v>
      </c>
      <c r="O95" s="411" t="n">
        <v>0</v>
      </c>
      <c r="P95" s="412" t="n">
        <v>43096</v>
      </c>
      <c r="Q95" s="412" t="n">
        <v>43096</v>
      </c>
    </row>
    <row r="96" customFormat="false" ht="14.25" hidden="false" customHeight="false" outlineLevel="0" collapsed="false">
      <c r="A96" s="407" t="n">
        <v>2017</v>
      </c>
      <c r="B96" s="408" t="s">
        <v>653</v>
      </c>
      <c r="C96" s="408" t="n">
        <v>0</v>
      </c>
      <c r="D96" s="408" t="s">
        <v>596</v>
      </c>
      <c r="E96" s="395" t="n">
        <v>3016023</v>
      </c>
      <c r="F96" s="395" t="n">
        <v>3</v>
      </c>
      <c r="G96" s="395"/>
      <c r="H96" s="395" t="n">
        <v>280</v>
      </c>
      <c r="I96" s="395" t="n">
        <v>4.4</v>
      </c>
      <c r="J96" s="395"/>
      <c r="K96" s="395" t="s">
        <v>74</v>
      </c>
      <c r="L96" s="409" t="b">
        <f aca="false">FALSE()</f>
        <v>0</v>
      </c>
      <c r="M96" s="409" t="n">
        <v>0</v>
      </c>
      <c r="N96" s="410" t="n">
        <v>2017</v>
      </c>
      <c r="O96" s="411" t="n">
        <v>0</v>
      </c>
      <c r="P96" s="412" t="n">
        <v>43096</v>
      </c>
      <c r="Q96" s="412" t="n">
        <v>43096</v>
      </c>
    </row>
    <row r="97" customFormat="false" ht="14.25" hidden="false" customHeight="false" outlineLevel="0" collapsed="false">
      <c r="A97" s="407" t="n">
        <v>2017</v>
      </c>
      <c r="B97" s="408" t="s">
        <v>653</v>
      </c>
      <c r="C97" s="408" t="n">
        <v>0</v>
      </c>
      <c r="D97" s="408" t="s">
        <v>596</v>
      </c>
      <c r="E97" s="395" t="n">
        <v>3016023</v>
      </c>
      <c r="F97" s="395" t="n">
        <v>3</v>
      </c>
      <c r="G97" s="395"/>
      <c r="H97" s="395" t="n">
        <v>280</v>
      </c>
      <c r="I97" s="395" t="n">
        <v>4.4</v>
      </c>
      <c r="J97" s="395"/>
      <c r="K97" s="395" t="s">
        <v>74</v>
      </c>
      <c r="L97" s="409" t="b">
        <f aca="false">FALSE()</f>
        <v>0</v>
      </c>
      <c r="M97" s="409" t="n">
        <v>4</v>
      </c>
      <c r="N97" s="410" t="n">
        <v>2021</v>
      </c>
      <c r="O97" s="411" t="n">
        <v>0</v>
      </c>
      <c r="P97" s="412" t="n">
        <v>43096</v>
      </c>
      <c r="Q97" s="412" t="n">
        <v>43096</v>
      </c>
    </row>
    <row r="98" customFormat="false" ht="14.25" hidden="false" customHeight="false" outlineLevel="0" collapsed="false">
      <c r="A98" s="407" t="n">
        <v>2017</v>
      </c>
      <c r="B98" s="408" t="s">
        <v>653</v>
      </c>
      <c r="C98" s="408" t="n">
        <v>0</v>
      </c>
      <c r="D98" s="408" t="s">
        <v>596</v>
      </c>
      <c r="E98" s="395" t="n">
        <v>3016023</v>
      </c>
      <c r="F98" s="395" t="n">
        <v>3</v>
      </c>
      <c r="G98" s="395"/>
      <c r="H98" s="395" t="n">
        <v>280</v>
      </c>
      <c r="I98" s="395" t="n">
        <v>4.4</v>
      </c>
      <c r="J98" s="395"/>
      <c r="K98" s="395" t="s">
        <v>74</v>
      </c>
      <c r="L98" s="409" t="b">
        <f aca="false">FALSE()</f>
        <v>0</v>
      </c>
      <c r="M98" s="409" t="n">
        <v>1</v>
      </c>
      <c r="N98" s="410" t="n">
        <v>2018</v>
      </c>
      <c r="O98" s="411" t="n">
        <v>0</v>
      </c>
      <c r="P98" s="412" t="n">
        <v>43096</v>
      </c>
      <c r="Q98" s="412" t="n">
        <v>43096</v>
      </c>
    </row>
    <row r="99" customFormat="false" ht="14.25" hidden="false" customHeight="false" outlineLevel="0" collapsed="false">
      <c r="A99" s="407" t="n">
        <v>2017</v>
      </c>
      <c r="B99" s="408" t="s">
        <v>653</v>
      </c>
      <c r="C99" s="408" t="n">
        <v>0</v>
      </c>
      <c r="D99" s="408" t="s">
        <v>596</v>
      </c>
      <c r="E99" s="395" t="n">
        <v>3016023</v>
      </c>
      <c r="F99" s="395" t="n">
        <v>3</v>
      </c>
      <c r="G99" s="395"/>
      <c r="H99" s="395" t="n">
        <v>280</v>
      </c>
      <c r="I99" s="395" t="n">
        <v>4.4</v>
      </c>
      <c r="J99" s="395"/>
      <c r="K99" s="395" t="s">
        <v>74</v>
      </c>
      <c r="L99" s="409" t="b">
        <f aca="false">FALSE()</f>
        <v>0</v>
      </c>
      <c r="M99" s="409" t="n">
        <v>9</v>
      </c>
      <c r="N99" s="410" t="n">
        <v>2026</v>
      </c>
      <c r="O99" s="411" t="n">
        <v>0</v>
      </c>
      <c r="P99" s="412" t="n">
        <v>43096</v>
      </c>
      <c r="Q99" s="412" t="n">
        <v>43096</v>
      </c>
    </row>
    <row r="100" customFormat="false" ht="14.25" hidden="false" customHeight="false" outlineLevel="0" collapsed="false">
      <c r="A100" s="407" t="n">
        <v>2017</v>
      </c>
      <c r="B100" s="408" t="s">
        <v>653</v>
      </c>
      <c r="C100" s="408" t="n">
        <v>0</v>
      </c>
      <c r="D100" s="408" t="s">
        <v>596</v>
      </c>
      <c r="E100" s="395" t="n">
        <v>3016023</v>
      </c>
      <c r="F100" s="395" t="n">
        <v>3</v>
      </c>
      <c r="G100" s="395"/>
      <c r="H100" s="395" t="n">
        <v>280</v>
      </c>
      <c r="I100" s="395" t="n">
        <v>4.4</v>
      </c>
      <c r="J100" s="395"/>
      <c r="K100" s="395" t="s">
        <v>74</v>
      </c>
      <c r="L100" s="409" t="b">
        <f aca="false">FALSE()</f>
        <v>0</v>
      </c>
      <c r="M100" s="409" t="n">
        <v>16</v>
      </c>
      <c r="N100" s="410" t="n">
        <v>2033</v>
      </c>
      <c r="O100" s="411" t="n">
        <v>0</v>
      </c>
      <c r="P100" s="412" t="n">
        <v>43096</v>
      </c>
      <c r="Q100" s="412" t="n">
        <v>43096</v>
      </c>
    </row>
    <row r="101" customFormat="false" ht="14.25" hidden="false" customHeight="false" outlineLevel="0" collapsed="false">
      <c r="A101" s="407" t="n">
        <v>2017</v>
      </c>
      <c r="B101" s="408" t="s">
        <v>653</v>
      </c>
      <c r="C101" s="408" t="n">
        <v>0</v>
      </c>
      <c r="D101" s="408" t="s">
        <v>596</v>
      </c>
      <c r="E101" s="395" t="n">
        <v>3016023</v>
      </c>
      <c r="F101" s="395" t="n">
        <v>3</v>
      </c>
      <c r="G101" s="395"/>
      <c r="H101" s="395" t="n">
        <v>280</v>
      </c>
      <c r="I101" s="395" t="n">
        <v>4.4</v>
      </c>
      <c r="J101" s="395"/>
      <c r="K101" s="395" t="s">
        <v>74</v>
      </c>
      <c r="L101" s="409" t="b">
        <f aca="false">FALSE()</f>
        <v>0</v>
      </c>
      <c r="M101" s="409" t="n">
        <v>5</v>
      </c>
      <c r="N101" s="410" t="n">
        <v>2022</v>
      </c>
      <c r="O101" s="411" t="n">
        <v>0</v>
      </c>
      <c r="P101" s="412" t="n">
        <v>43096</v>
      </c>
      <c r="Q101" s="412" t="n">
        <v>43096</v>
      </c>
    </row>
    <row r="102" customFormat="false" ht="14.25" hidden="false" customHeight="false" outlineLevel="0" collapsed="false">
      <c r="A102" s="407" t="n">
        <v>2017</v>
      </c>
      <c r="B102" s="408" t="s">
        <v>653</v>
      </c>
      <c r="C102" s="408" t="n">
        <v>0</v>
      </c>
      <c r="D102" s="408" t="s">
        <v>596</v>
      </c>
      <c r="E102" s="395" t="n">
        <v>3016023</v>
      </c>
      <c r="F102" s="395" t="n">
        <v>3</v>
      </c>
      <c r="G102" s="395"/>
      <c r="H102" s="395" t="n">
        <v>280</v>
      </c>
      <c r="I102" s="395" t="n">
        <v>4.4</v>
      </c>
      <c r="J102" s="395"/>
      <c r="K102" s="395" t="s">
        <v>74</v>
      </c>
      <c r="L102" s="409" t="b">
        <f aca="false">FALSE()</f>
        <v>0</v>
      </c>
      <c r="M102" s="409" t="n">
        <v>8</v>
      </c>
      <c r="N102" s="410" t="n">
        <v>2025</v>
      </c>
      <c r="O102" s="411" t="n">
        <v>0</v>
      </c>
      <c r="P102" s="412" t="n">
        <v>43096</v>
      </c>
      <c r="Q102" s="412" t="n">
        <v>43096</v>
      </c>
    </row>
    <row r="103" customFormat="false" ht="14.25" hidden="false" customHeight="false" outlineLevel="0" collapsed="false">
      <c r="A103" s="407" t="n">
        <v>2017</v>
      </c>
      <c r="B103" s="408" t="s">
        <v>653</v>
      </c>
      <c r="C103" s="408" t="n">
        <v>0</v>
      </c>
      <c r="D103" s="408" t="s">
        <v>596</v>
      </c>
      <c r="E103" s="395" t="n">
        <v>3016023</v>
      </c>
      <c r="F103" s="395" t="n">
        <v>3</v>
      </c>
      <c r="G103" s="395"/>
      <c r="H103" s="395" t="n">
        <v>280</v>
      </c>
      <c r="I103" s="395" t="n">
        <v>4.4</v>
      </c>
      <c r="J103" s="395"/>
      <c r="K103" s="395" t="s">
        <v>74</v>
      </c>
      <c r="L103" s="409" t="b">
        <f aca="false">FALSE()</f>
        <v>0</v>
      </c>
      <c r="M103" s="409" t="n">
        <v>6</v>
      </c>
      <c r="N103" s="410" t="n">
        <v>2023</v>
      </c>
      <c r="O103" s="411" t="n">
        <v>0</v>
      </c>
      <c r="P103" s="412" t="n">
        <v>43096</v>
      </c>
      <c r="Q103" s="412" t="n">
        <v>43096</v>
      </c>
    </row>
    <row r="104" customFormat="false" ht="14.25" hidden="false" customHeight="false" outlineLevel="0" collapsed="false">
      <c r="A104" s="407" t="n">
        <v>2017</v>
      </c>
      <c r="B104" s="408" t="s">
        <v>653</v>
      </c>
      <c r="C104" s="408" t="n">
        <v>0</v>
      </c>
      <c r="D104" s="408" t="s">
        <v>596</v>
      </c>
      <c r="E104" s="395" t="n">
        <v>3016023</v>
      </c>
      <c r="F104" s="395" t="n">
        <v>3</v>
      </c>
      <c r="G104" s="395"/>
      <c r="H104" s="395" t="n">
        <v>280</v>
      </c>
      <c r="I104" s="395" t="n">
        <v>4.4</v>
      </c>
      <c r="J104" s="395"/>
      <c r="K104" s="395" t="s">
        <v>74</v>
      </c>
      <c r="L104" s="409" t="b">
        <f aca="false">FALSE()</f>
        <v>0</v>
      </c>
      <c r="M104" s="409" t="n">
        <v>18</v>
      </c>
      <c r="N104" s="410" t="n">
        <v>2035</v>
      </c>
      <c r="O104" s="411" t="n">
        <v>0</v>
      </c>
      <c r="P104" s="412" t="n">
        <v>43096</v>
      </c>
      <c r="Q104" s="412" t="n">
        <v>43096</v>
      </c>
    </row>
    <row r="105" customFormat="false" ht="14.25" hidden="false" customHeight="false" outlineLevel="0" collapsed="false">
      <c r="A105" s="407" t="n">
        <v>2017</v>
      </c>
      <c r="B105" s="408" t="s">
        <v>653</v>
      </c>
      <c r="C105" s="408" t="n">
        <v>0</v>
      </c>
      <c r="D105" s="408" t="s">
        <v>596</v>
      </c>
      <c r="E105" s="395" t="n">
        <v>3016023</v>
      </c>
      <c r="F105" s="395" t="n">
        <v>3</v>
      </c>
      <c r="G105" s="395"/>
      <c r="H105" s="395" t="n">
        <v>280</v>
      </c>
      <c r="I105" s="395" t="n">
        <v>4.4</v>
      </c>
      <c r="J105" s="395"/>
      <c r="K105" s="395" t="s">
        <v>74</v>
      </c>
      <c r="L105" s="409" t="b">
        <f aca="false">FALSE()</f>
        <v>0</v>
      </c>
      <c r="M105" s="409" t="n">
        <v>20</v>
      </c>
      <c r="N105" s="410" t="n">
        <v>2037</v>
      </c>
      <c r="O105" s="411" t="n">
        <v>0</v>
      </c>
      <c r="P105" s="412" t="n">
        <v>43096</v>
      </c>
      <c r="Q105" s="412" t="n">
        <v>43096</v>
      </c>
    </row>
    <row r="106" customFormat="false" ht="14.25" hidden="false" customHeight="false" outlineLevel="0" collapsed="false">
      <c r="A106" s="407" t="n">
        <v>2017</v>
      </c>
      <c r="B106" s="408" t="s">
        <v>653</v>
      </c>
      <c r="C106" s="408" t="n">
        <v>0</v>
      </c>
      <c r="D106" s="408" t="s">
        <v>596</v>
      </c>
      <c r="E106" s="395" t="n">
        <v>3016023</v>
      </c>
      <c r="F106" s="395" t="n">
        <v>3</v>
      </c>
      <c r="G106" s="395"/>
      <c r="H106" s="395" t="n">
        <v>280</v>
      </c>
      <c r="I106" s="395" t="n">
        <v>4.4</v>
      </c>
      <c r="J106" s="395"/>
      <c r="K106" s="395" t="s">
        <v>74</v>
      </c>
      <c r="L106" s="409" t="b">
        <f aca="false">FALSE()</f>
        <v>0</v>
      </c>
      <c r="M106" s="409" t="n">
        <v>3</v>
      </c>
      <c r="N106" s="410" t="n">
        <v>2020</v>
      </c>
      <c r="O106" s="411" t="n">
        <v>0</v>
      </c>
      <c r="P106" s="412" t="n">
        <v>43096</v>
      </c>
      <c r="Q106" s="412" t="n">
        <v>43096</v>
      </c>
    </row>
    <row r="107" customFormat="false" ht="14.25" hidden="false" customHeight="false" outlineLevel="0" collapsed="false">
      <c r="A107" s="407" t="n">
        <v>2017</v>
      </c>
      <c r="B107" s="408" t="s">
        <v>653</v>
      </c>
      <c r="C107" s="408" t="n">
        <v>0</v>
      </c>
      <c r="D107" s="408" t="s">
        <v>596</v>
      </c>
      <c r="E107" s="395" t="n">
        <v>3016023</v>
      </c>
      <c r="F107" s="395" t="n">
        <v>3</v>
      </c>
      <c r="G107" s="395"/>
      <c r="H107" s="395" t="n">
        <v>280</v>
      </c>
      <c r="I107" s="395" t="n">
        <v>4.4</v>
      </c>
      <c r="J107" s="395"/>
      <c r="K107" s="395" t="s">
        <v>74</v>
      </c>
      <c r="L107" s="409" t="b">
        <f aca="false">FALSE()</f>
        <v>0</v>
      </c>
      <c r="M107" s="409" t="n">
        <v>11</v>
      </c>
      <c r="N107" s="410" t="n">
        <v>2028</v>
      </c>
      <c r="O107" s="411" t="n">
        <v>0</v>
      </c>
      <c r="P107" s="412" t="n">
        <v>43096</v>
      </c>
      <c r="Q107" s="412" t="n">
        <v>43096</v>
      </c>
    </row>
    <row r="108" customFormat="false" ht="14.25" hidden="false" customHeight="false" outlineLevel="0" collapsed="false">
      <c r="A108" s="407" t="n">
        <v>2017</v>
      </c>
      <c r="B108" s="408" t="s">
        <v>653</v>
      </c>
      <c r="C108" s="408" t="n">
        <v>0</v>
      </c>
      <c r="D108" s="408" t="s">
        <v>596</v>
      </c>
      <c r="E108" s="395" t="n">
        <v>3016023</v>
      </c>
      <c r="F108" s="395" t="n">
        <v>3</v>
      </c>
      <c r="G108" s="395"/>
      <c r="H108" s="395" t="n">
        <v>280</v>
      </c>
      <c r="I108" s="395" t="n">
        <v>4.4</v>
      </c>
      <c r="J108" s="395"/>
      <c r="K108" s="395" t="s">
        <v>74</v>
      </c>
      <c r="L108" s="409" t="b">
        <f aca="false">FALSE()</f>
        <v>0</v>
      </c>
      <c r="M108" s="409" t="n">
        <v>10</v>
      </c>
      <c r="N108" s="410" t="n">
        <v>2027</v>
      </c>
      <c r="O108" s="411" t="n">
        <v>0</v>
      </c>
      <c r="P108" s="412" t="n">
        <v>43096</v>
      </c>
      <c r="Q108" s="412" t="n">
        <v>43096</v>
      </c>
    </row>
    <row r="109" customFormat="false" ht="14.25" hidden="false" customHeight="false" outlineLevel="0" collapsed="false">
      <c r="A109" s="407" t="n">
        <v>2017</v>
      </c>
      <c r="B109" s="408" t="s">
        <v>653</v>
      </c>
      <c r="C109" s="408" t="n">
        <v>0</v>
      </c>
      <c r="D109" s="408" t="s">
        <v>596</v>
      </c>
      <c r="E109" s="395" t="n">
        <v>3016023</v>
      </c>
      <c r="F109" s="395" t="n">
        <v>3</v>
      </c>
      <c r="G109" s="395"/>
      <c r="H109" s="395" t="n">
        <v>280</v>
      </c>
      <c r="I109" s="395" t="n">
        <v>4.4</v>
      </c>
      <c r="J109" s="395"/>
      <c r="K109" s="395" t="s">
        <v>74</v>
      </c>
      <c r="L109" s="409" t="b">
        <f aca="false">FALSE()</f>
        <v>0</v>
      </c>
      <c r="M109" s="409" t="n">
        <v>14</v>
      </c>
      <c r="N109" s="410" t="n">
        <v>2031</v>
      </c>
      <c r="O109" s="411" t="n">
        <v>0</v>
      </c>
      <c r="P109" s="412" t="n">
        <v>43096</v>
      </c>
      <c r="Q109" s="412" t="n">
        <v>43096</v>
      </c>
    </row>
    <row r="110" customFormat="false" ht="14.25" hidden="false" customHeight="false" outlineLevel="0" collapsed="false">
      <c r="A110" s="407" t="n">
        <v>2017</v>
      </c>
      <c r="B110" s="408" t="s">
        <v>653</v>
      </c>
      <c r="C110" s="408" t="n">
        <v>0</v>
      </c>
      <c r="D110" s="408" t="s">
        <v>596</v>
      </c>
      <c r="E110" s="395" t="n">
        <v>3016023</v>
      </c>
      <c r="F110" s="395" t="n">
        <v>3</v>
      </c>
      <c r="G110" s="395"/>
      <c r="H110" s="395" t="n">
        <v>530</v>
      </c>
      <c r="I110" s="395" t="n">
        <v>9.7</v>
      </c>
      <c r="J110" s="395" t="s">
        <v>655</v>
      </c>
      <c r="K110" s="395" t="s">
        <v>112</v>
      </c>
      <c r="L110" s="409" t="b">
        <f aca="false">FALSE()</f>
        <v>0</v>
      </c>
      <c r="M110" s="409" t="n">
        <v>0</v>
      </c>
      <c r="N110" s="410" t="n">
        <v>2017</v>
      </c>
      <c r="O110" s="411" t="n">
        <v>379</v>
      </c>
      <c r="P110" s="412" t="n">
        <v>43096</v>
      </c>
      <c r="Q110" s="412" t="n">
        <v>43096</v>
      </c>
    </row>
    <row r="111" customFormat="false" ht="14.25" hidden="false" customHeight="false" outlineLevel="0" collapsed="false">
      <c r="A111" s="407" t="n">
        <v>2017</v>
      </c>
      <c r="B111" s="408" t="s">
        <v>653</v>
      </c>
      <c r="C111" s="408" t="n">
        <v>0</v>
      </c>
      <c r="D111" s="408" t="s">
        <v>596</v>
      </c>
      <c r="E111" s="395" t="n">
        <v>3016023</v>
      </c>
      <c r="F111" s="395" t="n">
        <v>3</v>
      </c>
      <c r="G111" s="395"/>
      <c r="H111" s="395" t="n">
        <v>530</v>
      </c>
      <c r="I111" s="395" t="n">
        <v>9.7</v>
      </c>
      <c r="J111" s="395" t="s">
        <v>655</v>
      </c>
      <c r="K111" s="395" t="s">
        <v>112</v>
      </c>
      <c r="L111" s="409" t="b">
        <f aca="false">FALSE()</f>
        <v>0</v>
      </c>
      <c r="M111" s="409" t="n">
        <v>13</v>
      </c>
      <c r="N111" s="410" t="n">
        <v>2030</v>
      </c>
      <c r="O111" s="411" t="n">
        <v>509</v>
      </c>
      <c r="P111" s="412" t="n">
        <v>43096</v>
      </c>
      <c r="Q111" s="412" t="n">
        <v>43096</v>
      </c>
    </row>
    <row r="112" customFormat="false" ht="14.25" hidden="false" customHeight="false" outlineLevel="0" collapsed="false">
      <c r="A112" s="407" t="n">
        <v>2017</v>
      </c>
      <c r="B112" s="408" t="s">
        <v>653</v>
      </c>
      <c r="C112" s="408" t="n">
        <v>0</v>
      </c>
      <c r="D112" s="408" t="s">
        <v>596</v>
      </c>
      <c r="E112" s="395" t="n">
        <v>3016023</v>
      </c>
      <c r="F112" s="395" t="n">
        <v>3</v>
      </c>
      <c r="G112" s="395"/>
      <c r="H112" s="395" t="n">
        <v>530</v>
      </c>
      <c r="I112" s="395" t="n">
        <v>9.7</v>
      </c>
      <c r="J112" s="395" t="s">
        <v>655</v>
      </c>
      <c r="K112" s="395" t="s">
        <v>112</v>
      </c>
      <c r="L112" s="409" t="b">
        <f aca="false">FALSE()</f>
        <v>0</v>
      </c>
      <c r="M112" s="409" t="n">
        <v>5</v>
      </c>
      <c r="N112" s="410" t="n">
        <v>2022</v>
      </c>
      <c r="O112" s="411" t="n">
        <v>185</v>
      </c>
      <c r="P112" s="412" t="n">
        <v>43096</v>
      </c>
      <c r="Q112" s="412" t="n">
        <v>43096</v>
      </c>
    </row>
    <row r="113" customFormat="false" ht="14.25" hidden="false" customHeight="false" outlineLevel="0" collapsed="false">
      <c r="A113" s="407" t="n">
        <v>2017</v>
      </c>
      <c r="B113" s="408" t="s">
        <v>653</v>
      </c>
      <c r="C113" s="408" t="n">
        <v>0</v>
      </c>
      <c r="D113" s="408" t="s">
        <v>596</v>
      </c>
      <c r="E113" s="395" t="n">
        <v>3016023</v>
      </c>
      <c r="F113" s="395" t="n">
        <v>3</v>
      </c>
      <c r="G113" s="395"/>
      <c r="H113" s="395" t="n">
        <v>530</v>
      </c>
      <c r="I113" s="395" t="n">
        <v>9.7</v>
      </c>
      <c r="J113" s="395" t="s">
        <v>655</v>
      </c>
      <c r="K113" s="395" t="s">
        <v>112</v>
      </c>
      <c r="L113" s="409" t="b">
        <f aca="false">FALSE()</f>
        <v>0</v>
      </c>
      <c r="M113" s="409" t="n">
        <v>6</v>
      </c>
      <c r="N113" s="410" t="n">
        <v>2023</v>
      </c>
      <c r="O113" s="411" t="n">
        <v>180</v>
      </c>
      <c r="P113" s="412" t="n">
        <v>43096</v>
      </c>
      <c r="Q113" s="412" t="n">
        <v>43096</v>
      </c>
    </row>
    <row r="114" customFormat="false" ht="14.25" hidden="false" customHeight="false" outlineLevel="0" collapsed="false">
      <c r="A114" s="407" t="n">
        <v>2017</v>
      </c>
      <c r="B114" s="408" t="s">
        <v>653</v>
      </c>
      <c r="C114" s="408" t="n">
        <v>0</v>
      </c>
      <c r="D114" s="408" t="s">
        <v>596</v>
      </c>
      <c r="E114" s="395" t="n">
        <v>3016023</v>
      </c>
      <c r="F114" s="395" t="n">
        <v>3</v>
      </c>
      <c r="G114" s="395"/>
      <c r="H114" s="395" t="n">
        <v>530</v>
      </c>
      <c r="I114" s="395" t="n">
        <v>9.7</v>
      </c>
      <c r="J114" s="395" t="s">
        <v>655</v>
      </c>
      <c r="K114" s="395" t="s">
        <v>112</v>
      </c>
      <c r="L114" s="409" t="b">
        <f aca="false">FALSE()</f>
        <v>0</v>
      </c>
      <c r="M114" s="409" t="n">
        <v>18</v>
      </c>
      <c r="N114" s="410" t="n">
        <v>2035</v>
      </c>
      <c r="O114" s="411" t="n">
        <v>357</v>
      </c>
      <c r="P114" s="412" t="n">
        <v>43096</v>
      </c>
      <c r="Q114" s="412" t="n">
        <v>43096</v>
      </c>
    </row>
    <row r="115" customFormat="false" ht="14.25" hidden="false" customHeight="false" outlineLevel="0" collapsed="false">
      <c r="A115" s="407" t="n">
        <v>2017</v>
      </c>
      <c r="B115" s="408" t="s">
        <v>653</v>
      </c>
      <c r="C115" s="408" t="n">
        <v>0</v>
      </c>
      <c r="D115" s="408" t="s">
        <v>596</v>
      </c>
      <c r="E115" s="395" t="n">
        <v>3016023</v>
      </c>
      <c r="F115" s="395" t="n">
        <v>3</v>
      </c>
      <c r="G115" s="395"/>
      <c r="H115" s="395" t="n">
        <v>530</v>
      </c>
      <c r="I115" s="395" t="n">
        <v>9.7</v>
      </c>
      <c r="J115" s="395" t="s">
        <v>655</v>
      </c>
      <c r="K115" s="395" t="s">
        <v>112</v>
      </c>
      <c r="L115" s="409" t="b">
        <f aca="false">FALSE()</f>
        <v>0</v>
      </c>
      <c r="M115" s="409" t="n">
        <v>19</v>
      </c>
      <c r="N115" s="410" t="n">
        <v>2036</v>
      </c>
      <c r="O115" s="411" t="n">
        <v>330</v>
      </c>
      <c r="P115" s="412" t="n">
        <v>43096</v>
      </c>
      <c r="Q115" s="412" t="n">
        <v>43096</v>
      </c>
    </row>
    <row r="116" customFormat="false" ht="14.25" hidden="false" customHeight="false" outlineLevel="0" collapsed="false">
      <c r="A116" s="407" t="n">
        <v>2017</v>
      </c>
      <c r="B116" s="408" t="s">
        <v>653</v>
      </c>
      <c r="C116" s="408" t="n">
        <v>0</v>
      </c>
      <c r="D116" s="408" t="s">
        <v>596</v>
      </c>
      <c r="E116" s="395" t="n">
        <v>3016023</v>
      </c>
      <c r="F116" s="395" t="n">
        <v>3</v>
      </c>
      <c r="G116" s="395"/>
      <c r="H116" s="395" t="n">
        <v>530</v>
      </c>
      <c r="I116" s="395" t="n">
        <v>9.7</v>
      </c>
      <c r="J116" s="395" t="s">
        <v>655</v>
      </c>
      <c r="K116" s="395" t="s">
        <v>112</v>
      </c>
      <c r="L116" s="409" t="b">
        <f aca="false">FALSE()</f>
        <v>0</v>
      </c>
      <c r="M116" s="409" t="n">
        <v>10</v>
      </c>
      <c r="N116" s="410" t="n">
        <v>2027</v>
      </c>
      <c r="O116" s="411" t="n">
        <v>367</v>
      </c>
      <c r="P116" s="412" t="n">
        <v>43096</v>
      </c>
      <c r="Q116" s="412" t="n">
        <v>43096</v>
      </c>
    </row>
    <row r="117" customFormat="false" ht="14.25" hidden="false" customHeight="false" outlineLevel="0" collapsed="false">
      <c r="A117" s="407" t="n">
        <v>2017</v>
      </c>
      <c r="B117" s="408" t="s">
        <v>653</v>
      </c>
      <c r="C117" s="408" t="n">
        <v>0</v>
      </c>
      <c r="D117" s="408" t="s">
        <v>596</v>
      </c>
      <c r="E117" s="395" t="n">
        <v>3016023</v>
      </c>
      <c r="F117" s="395" t="n">
        <v>3</v>
      </c>
      <c r="G117" s="395"/>
      <c r="H117" s="395" t="n">
        <v>530</v>
      </c>
      <c r="I117" s="395" t="n">
        <v>9.7</v>
      </c>
      <c r="J117" s="395" t="s">
        <v>655</v>
      </c>
      <c r="K117" s="395" t="s">
        <v>112</v>
      </c>
      <c r="L117" s="409" t="b">
        <f aca="false">FALSE()</f>
        <v>0</v>
      </c>
      <c r="M117" s="409" t="n">
        <v>4</v>
      </c>
      <c r="N117" s="410" t="n">
        <v>2021</v>
      </c>
      <c r="O117" s="411" t="n">
        <v>156</v>
      </c>
      <c r="P117" s="412" t="n">
        <v>43096</v>
      </c>
      <c r="Q117" s="412" t="n">
        <v>43096</v>
      </c>
    </row>
    <row r="118" customFormat="false" ht="14.25" hidden="false" customHeight="false" outlineLevel="0" collapsed="false">
      <c r="A118" s="407" t="n">
        <v>2017</v>
      </c>
      <c r="B118" s="408" t="s">
        <v>653</v>
      </c>
      <c r="C118" s="408" t="n">
        <v>0</v>
      </c>
      <c r="D118" s="408" t="s">
        <v>596</v>
      </c>
      <c r="E118" s="395" t="n">
        <v>3016023</v>
      </c>
      <c r="F118" s="395" t="n">
        <v>3</v>
      </c>
      <c r="G118" s="395"/>
      <c r="H118" s="395" t="n">
        <v>530</v>
      </c>
      <c r="I118" s="395" t="n">
        <v>9.7</v>
      </c>
      <c r="J118" s="395" t="s">
        <v>655</v>
      </c>
      <c r="K118" s="395" t="s">
        <v>112</v>
      </c>
      <c r="L118" s="409" t="b">
        <f aca="false">FALSE()</f>
        <v>0</v>
      </c>
      <c r="M118" s="409" t="n">
        <v>14</v>
      </c>
      <c r="N118" s="410" t="n">
        <v>2031</v>
      </c>
      <c r="O118" s="411" t="n">
        <v>492</v>
      </c>
      <c r="P118" s="412" t="n">
        <v>43096</v>
      </c>
      <c r="Q118" s="412" t="n">
        <v>43096</v>
      </c>
    </row>
    <row r="119" customFormat="false" ht="14.25" hidden="false" customHeight="false" outlineLevel="0" collapsed="false">
      <c r="A119" s="407" t="n">
        <v>2017</v>
      </c>
      <c r="B119" s="408" t="s">
        <v>653</v>
      </c>
      <c r="C119" s="408" t="n">
        <v>0</v>
      </c>
      <c r="D119" s="408" t="s">
        <v>596</v>
      </c>
      <c r="E119" s="395" t="n">
        <v>3016023</v>
      </c>
      <c r="F119" s="395" t="n">
        <v>3</v>
      </c>
      <c r="G119" s="395"/>
      <c r="H119" s="395" t="n">
        <v>530</v>
      </c>
      <c r="I119" s="395" t="n">
        <v>9.7</v>
      </c>
      <c r="J119" s="395" t="s">
        <v>655</v>
      </c>
      <c r="K119" s="395" t="s">
        <v>112</v>
      </c>
      <c r="L119" s="409" t="b">
        <f aca="false">FALSE()</f>
        <v>0</v>
      </c>
      <c r="M119" s="409" t="n">
        <v>17</v>
      </c>
      <c r="N119" s="410" t="n">
        <v>2034</v>
      </c>
      <c r="O119" s="411" t="n">
        <v>402</v>
      </c>
      <c r="P119" s="412" t="n">
        <v>43096</v>
      </c>
      <c r="Q119" s="412" t="n">
        <v>43096</v>
      </c>
    </row>
    <row r="120" customFormat="false" ht="14.25" hidden="false" customHeight="false" outlineLevel="0" collapsed="false">
      <c r="A120" s="407" t="n">
        <v>2017</v>
      </c>
      <c r="B120" s="408" t="s">
        <v>653</v>
      </c>
      <c r="C120" s="408" t="n">
        <v>0</v>
      </c>
      <c r="D120" s="408" t="s">
        <v>596</v>
      </c>
      <c r="E120" s="395" t="n">
        <v>3016023</v>
      </c>
      <c r="F120" s="395" t="n">
        <v>3</v>
      </c>
      <c r="G120" s="395"/>
      <c r="H120" s="395" t="n">
        <v>530</v>
      </c>
      <c r="I120" s="395" t="n">
        <v>9.7</v>
      </c>
      <c r="J120" s="395" t="s">
        <v>655</v>
      </c>
      <c r="K120" s="395" t="s">
        <v>112</v>
      </c>
      <c r="L120" s="409" t="b">
        <f aca="false">FALSE()</f>
        <v>0</v>
      </c>
      <c r="M120" s="409" t="n">
        <v>9</v>
      </c>
      <c r="N120" s="410" t="n">
        <v>2026</v>
      </c>
      <c r="O120" s="411" t="n">
        <v>346</v>
      </c>
      <c r="P120" s="412" t="n">
        <v>43096</v>
      </c>
      <c r="Q120" s="412" t="n">
        <v>43096</v>
      </c>
    </row>
    <row r="121" customFormat="false" ht="14.25" hidden="false" customHeight="false" outlineLevel="0" collapsed="false">
      <c r="A121" s="407" t="n">
        <v>2017</v>
      </c>
      <c r="B121" s="408" t="s">
        <v>653</v>
      </c>
      <c r="C121" s="408" t="n">
        <v>0</v>
      </c>
      <c r="D121" s="408" t="s">
        <v>596</v>
      </c>
      <c r="E121" s="395" t="n">
        <v>3016023</v>
      </c>
      <c r="F121" s="395" t="n">
        <v>3</v>
      </c>
      <c r="G121" s="395"/>
      <c r="H121" s="395" t="n">
        <v>530</v>
      </c>
      <c r="I121" s="395" t="n">
        <v>9.7</v>
      </c>
      <c r="J121" s="395" t="s">
        <v>655</v>
      </c>
      <c r="K121" s="395" t="s">
        <v>112</v>
      </c>
      <c r="L121" s="409" t="b">
        <f aca="false">FALSE()</f>
        <v>0</v>
      </c>
      <c r="M121" s="409" t="n">
        <v>2</v>
      </c>
      <c r="N121" s="410" t="n">
        <v>2019</v>
      </c>
      <c r="O121" s="411" t="n">
        <v>-8</v>
      </c>
      <c r="P121" s="412" t="n">
        <v>43096</v>
      </c>
      <c r="Q121" s="412" t="n">
        <v>43096</v>
      </c>
    </row>
    <row r="122" customFormat="false" ht="14.25" hidden="false" customHeight="false" outlineLevel="0" collapsed="false">
      <c r="A122" s="407" t="n">
        <v>2017</v>
      </c>
      <c r="B122" s="408" t="s">
        <v>653</v>
      </c>
      <c r="C122" s="408" t="n">
        <v>0</v>
      </c>
      <c r="D122" s="408" t="s">
        <v>596</v>
      </c>
      <c r="E122" s="395" t="n">
        <v>3016023</v>
      </c>
      <c r="F122" s="395" t="n">
        <v>3</v>
      </c>
      <c r="G122" s="395"/>
      <c r="H122" s="395" t="n">
        <v>530</v>
      </c>
      <c r="I122" s="395" t="n">
        <v>9.7</v>
      </c>
      <c r="J122" s="395" t="s">
        <v>655</v>
      </c>
      <c r="K122" s="395" t="s">
        <v>112</v>
      </c>
      <c r="L122" s="409" t="b">
        <f aca="false">FALSE()</f>
        <v>0</v>
      </c>
      <c r="M122" s="409" t="n">
        <v>12</v>
      </c>
      <c r="N122" s="410" t="n">
        <v>2029</v>
      </c>
      <c r="O122" s="411" t="n">
        <v>512</v>
      </c>
      <c r="P122" s="412" t="n">
        <v>43096</v>
      </c>
      <c r="Q122" s="412" t="n">
        <v>43096</v>
      </c>
    </row>
    <row r="123" customFormat="false" ht="14.25" hidden="false" customHeight="false" outlineLevel="0" collapsed="false">
      <c r="A123" s="407" t="n">
        <v>2017</v>
      </c>
      <c r="B123" s="408" t="s">
        <v>653</v>
      </c>
      <c r="C123" s="408" t="n">
        <v>0</v>
      </c>
      <c r="D123" s="408" t="s">
        <v>596</v>
      </c>
      <c r="E123" s="395" t="n">
        <v>3016023</v>
      </c>
      <c r="F123" s="395" t="n">
        <v>3</v>
      </c>
      <c r="G123" s="395"/>
      <c r="H123" s="395" t="n">
        <v>766</v>
      </c>
      <c r="I123" s="395" t="s">
        <v>166</v>
      </c>
      <c r="J123" s="395"/>
      <c r="K123" s="395" t="s">
        <v>163</v>
      </c>
      <c r="L123" s="409" t="b">
        <f aca="false">TRUE()</f>
        <v>1</v>
      </c>
      <c r="M123" s="409" t="n">
        <v>19</v>
      </c>
      <c r="N123" s="410" t="n">
        <v>2036</v>
      </c>
      <c r="O123" s="411" t="n">
        <v>0</v>
      </c>
      <c r="P123" s="412" t="n">
        <v>43096</v>
      </c>
      <c r="Q123" s="412" t="n">
        <v>43096</v>
      </c>
    </row>
    <row r="124" customFormat="false" ht="14.25" hidden="false" customHeight="false" outlineLevel="0" collapsed="false">
      <c r="A124" s="407" t="n">
        <v>2017</v>
      </c>
      <c r="B124" s="408" t="s">
        <v>653</v>
      </c>
      <c r="C124" s="408" t="n">
        <v>0</v>
      </c>
      <c r="D124" s="408" t="s">
        <v>596</v>
      </c>
      <c r="E124" s="395" t="n">
        <v>3016023</v>
      </c>
      <c r="F124" s="395" t="n">
        <v>3</v>
      </c>
      <c r="G124" s="395"/>
      <c r="H124" s="395" t="n">
        <v>530</v>
      </c>
      <c r="I124" s="395" t="n">
        <v>9.7</v>
      </c>
      <c r="J124" s="395" t="s">
        <v>655</v>
      </c>
      <c r="K124" s="395" t="s">
        <v>112</v>
      </c>
      <c r="L124" s="409" t="b">
        <f aca="false">FALSE()</f>
        <v>0</v>
      </c>
      <c r="M124" s="409" t="n">
        <v>11</v>
      </c>
      <c r="N124" s="410" t="n">
        <v>2028</v>
      </c>
      <c r="O124" s="411" t="n">
        <v>419</v>
      </c>
      <c r="P124" s="412" t="n">
        <v>43096</v>
      </c>
      <c r="Q124" s="412" t="n">
        <v>43096</v>
      </c>
    </row>
    <row r="125" customFormat="false" ht="14.25" hidden="false" customHeight="false" outlineLevel="0" collapsed="false">
      <c r="A125" s="407" t="n">
        <v>2017</v>
      </c>
      <c r="B125" s="408" t="s">
        <v>653</v>
      </c>
      <c r="C125" s="408" t="n">
        <v>0</v>
      </c>
      <c r="D125" s="408" t="s">
        <v>596</v>
      </c>
      <c r="E125" s="395" t="n">
        <v>3016023</v>
      </c>
      <c r="F125" s="395" t="n">
        <v>3</v>
      </c>
      <c r="G125" s="395"/>
      <c r="H125" s="395" t="n">
        <v>530</v>
      </c>
      <c r="I125" s="395" t="n">
        <v>9.7</v>
      </c>
      <c r="J125" s="395" t="s">
        <v>655</v>
      </c>
      <c r="K125" s="395" t="s">
        <v>112</v>
      </c>
      <c r="L125" s="409" t="b">
        <f aca="false">FALSE()</f>
        <v>0</v>
      </c>
      <c r="M125" s="409" t="n">
        <v>15</v>
      </c>
      <c r="N125" s="410" t="n">
        <v>2032</v>
      </c>
      <c r="O125" s="411" t="n">
        <v>477</v>
      </c>
      <c r="P125" s="412" t="n">
        <v>43096</v>
      </c>
      <c r="Q125" s="412" t="n">
        <v>43096</v>
      </c>
    </row>
    <row r="126" customFormat="false" ht="14.25" hidden="false" customHeight="false" outlineLevel="0" collapsed="false">
      <c r="A126" s="407" t="n">
        <v>2017</v>
      </c>
      <c r="B126" s="408" t="s">
        <v>653</v>
      </c>
      <c r="C126" s="408" t="n">
        <v>0</v>
      </c>
      <c r="D126" s="408" t="s">
        <v>596</v>
      </c>
      <c r="E126" s="395" t="n">
        <v>3016023</v>
      </c>
      <c r="F126" s="395" t="n">
        <v>3</v>
      </c>
      <c r="G126" s="395"/>
      <c r="H126" s="395" t="n">
        <v>530</v>
      </c>
      <c r="I126" s="395" t="n">
        <v>9.7</v>
      </c>
      <c r="J126" s="395" t="s">
        <v>655</v>
      </c>
      <c r="K126" s="395" t="s">
        <v>112</v>
      </c>
      <c r="L126" s="409" t="b">
        <f aca="false">FALSE()</f>
        <v>0</v>
      </c>
      <c r="M126" s="409" t="n">
        <v>8</v>
      </c>
      <c r="N126" s="410" t="n">
        <v>2025</v>
      </c>
      <c r="O126" s="411" t="n">
        <v>285</v>
      </c>
      <c r="P126" s="412" t="n">
        <v>43096</v>
      </c>
      <c r="Q126" s="412" t="n">
        <v>43096</v>
      </c>
    </row>
    <row r="127" customFormat="false" ht="14.25" hidden="false" customHeight="false" outlineLevel="0" collapsed="false">
      <c r="A127" s="407" t="n">
        <v>2017</v>
      </c>
      <c r="B127" s="408" t="s">
        <v>653</v>
      </c>
      <c r="C127" s="408" t="n">
        <v>0</v>
      </c>
      <c r="D127" s="408" t="s">
        <v>596</v>
      </c>
      <c r="E127" s="395" t="n">
        <v>3016023</v>
      </c>
      <c r="F127" s="395" t="n">
        <v>3</v>
      </c>
      <c r="G127" s="395"/>
      <c r="H127" s="395" t="n">
        <v>530</v>
      </c>
      <c r="I127" s="395" t="n">
        <v>9.7</v>
      </c>
      <c r="J127" s="395" t="s">
        <v>655</v>
      </c>
      <c r="K127" s="395" t="s">
        <v>112</v>
      </c>
      <c r="L127" s="409" t="b">
        <f aca="false">FALSE()</f>
        <v>0</v>
      </c>
      <c r="M127" s="409" t="n">
        <v>7</v>
      </c>
      <c r="N127" s="410" t="n">
        <v>2024</v>
      </c>
      <c r="O127" s="411" t="n">
        <v>257</v>
      </c>
      <c r="P127" s="412" t="n">
        <v>43096</v>
      </c>
      <c r="Q127" s="412" t="n">
        <v>43096</v>
      </c>
    </row>
    <row r="128" customFormat="false" ht="14.25" hidden="false" customHeight="false" outlineLevel="0" collapsed="false">
      <c r="A128" s="407" t="n">
        <v>2017</v>
      </c>
      <c r="B128" s="408" t="s">
        <v>653</v>
      </c>
      <c r="C128" s="408" t="n">
        <v>0</v>
      </c>
      <c r="D128" s="408" t="s">
        <v>596</v>
      </c>
      <c r="E128" s="395" t="n">
        <v>3016023</v>
      </c>
      <c r="F128" s="395" t="n">
        <v>3</v>
      </c>
      <c r="G128" s="395"/>
      <c r="H128" s="395" t="n">
        <v>530</v>
      </c>
      <c r="I128" s="395" t="n">
        <v>9.7</v>
      </c>
      <c r="J128" s="395" t="s">
        <v>655</v>
      </c>
      <c r="K128" s="395" t="s">
        <v>112</v>
      </c>
      <c r="L128" s="409" t="b">
        <f aca="false">FALSE()</f>
        <v>0</v>
      </c>
      <c r="M128" s="409" t="n">
        <v>1</v>
      </c>
      <c r="N128" s="410" t="n">
        <v>2018</v>
      </c>
      <c r="O128" s="411" t="n">
        <v>200</v>
      </c>
      <c r="P128" s="412" t="n">
        <v>43096</v>
      </c>
      <c r="Q128" s="412" t="n">
        <v>43096</v>
      </c>
    </row>
    <row r="129" customFormat="false" ht="14.25" hidden="false" customHeight="false" outlineLevel="0" collapsed="false">
      <c r="A129" s="407" t="n">
        <v>2017</v>
      </c>
      <c r="B129" s="408" t="s">
        <v>653</v>
      </c>
      <c r="C129" s="408" t="n">
        <v>0</v>
      </c>
      <c r="D129" s="408" t="s">
        <v>596</v>
      </c>
      <c r="E129" s="395" t="n">
        <v>3016023</v>
      </c>
      <c r="F129" s="395" t="n">
        <v>3</v>
      </c>
      <c r="G129" s="395"/>
      <c r="H129" s="395" t="n">
        <v>530</v>
      </c>
      <c r="I129" s="395" t="n">
        <v>9.7</v>
      </c>
      <c r="J129" s="395" t="s">
        <v>655</v>
      </c>
      <c r="K129" s="395" t="s">
        <v>112</v>
      </c>
      <c r="L129" s="409" t="b">
        <f aca="false">FALSE()</f>
        <v>0</v>
      </c>
      <c r="M129" s="409" t="n">
        <v>3</v>
      </c>
      <c r="N129" s="410" t="n">
        <v>2020</v>
      </c>
      <c r="O129" s="411" t="n">
        <v>149</v>
      </c>
      <c r="P129" s="412" t="n">
        <v>43096</v>
      </c>
      <c r="Q129" s="412" t="n">
        <v>43096</v>
      </c>
    </row>
    <row r="130" customFormat="false" ht="14.25" hidden="false" customHeight="false" outlineLevel="0" collapsed="false">
      <c r="A130" s="407" t="n">
        <v>2017</v>
      </c>
      <c r="B130" s="408" t="s">
        <v>653</v>
      </c>
      <c r="C130" s="408" t="n">
        <v>0</v>
      </c>
      <c r="D130" s="408" t="s">
        <v>596</v>
      </c>
      <c r="E130" s="395" t="n">
        <v>3016023</v>
      </c>
      <c r="F130" s="395" t="n">
        <v>3</v>
      </c>
      <c r="G130" s="395"/>
      <c r="H130" s="395" t="n">
        <v>530</v>
      </c>
      <c r="I130" s="395" t="n">
        <v>9.7</v>
      </c>
      <c r="J130" s="395" t="s">
        <v>655</v>
      </c>
      <c r="K130" s="395" t="s">
        <v>112</v>
      </c>
      <c r="L130" s="409" t="b">
        <f aca="false">FALSE()</f>
        <v>0</v>
      </c>
      <c r="M130" s="409" t="n">
        <v>20</v>
      </c>
      <c r="N130" s="410" t="n">
        <v>2037</v>
      </c>
      <c r="O130" s="411" t="n">
        <v>319</v>
      </c>
      <c r="P130" s="412" t="n">
        <v>43096</v>
      </c>
      <c r="Q130" s="412" t="n">
        <v>43096</v>
      </c>
    </row>
    <row r="131" customFormat="false" ht="14.25" hidden="false" customHeight="false" outlineLevel="0" collapsed="false">
      <c r="A131" s="407" t="n">
        <v>2017</v>
      </c>
      <c r="B131" s="408" t="s">
        <v>653</v>
      </c>
      <c r="C131" s="408" t="n">
        <v>0</v>
      </c>
      <c r="D131" s="408" t="s">
        <v>596</v>
      </c>
      <c r="E131" s="395" t="n">
        <v>3016023</v>
      </c>
      <c r="F131" s="395" t="n">
        <v>3</v>
      </c>
      <c r="G131" s="395"/>
      <c r="H131" s="395" t="n">
        <v>530</v>
      </c>
      <c r="I131" s="395" t="n">
        <v>9.7</v>
      </c>
      <c r="J131" s="395" t="s">
        <v>655</v>
      </c>
      <c r="K131" s="395" t="s">
        <v>112</v>
      </c>
      <c r="L131" s="409" t="b">
        <f aca="false">FALSE()</f>
        <v>0</v>
      </c>
      <c r="M131" s="409" t="n">
        <v>16</v>
      </c>
      <c r="N131" s="410" t="n">
        <v>2033</v>
      </c>
      <c r="O131" s="411" t="n">
        <v>447</v>
      </c>
      <c r="P131" s="412" t="n">
        <v>43096</v>
      </c>
      <c r="Q131" s="412" t="n">
        <v>43096</v>
      </c>
    </row>
    <row r="132" customFormat="false" ht="14.25" hidden="false" customHeight="false" outlineLevel="0" collapsed="false">
      <c r="A132" s="407" t="n">
        <v>2017</v>
      </c>
      <c r="B132" s="408" t="s">
        <v>653</v>
      </c>
      <c r="C132" s="408" t="n">
        <v>0</v>
      </c>
      <c r="D132" s="408" t="s">
        <v>596</v>
      </c>
      <c r="E132" s="395" t="n">
        <v>3016023</v>
      </c>
      <c r="F132" s="395" t="n">
        <v>3</v>
      </c>
      <c r="G132" s="395"/>
      <c r="H132" s="395" t="n">
        <v>320</v>
      </c>
      <c r="I132" s="395" t="s">
        <v>79</v>
      </c>
      <c r="J132" s="395" t="s">
        <v>656</v>
      </c>
      <c r="K132" s="395" t="s">
        <v>80</v>
      </c>
      <c r="L132" s="409" t="b">
        <f aca="false">TRUE()</f>
        <v>1</v>
      </c>
      <c r="M132" s="409" t="n">
        <v>16</v>
      </c>
      <c r="N132" s="410" t="n">
        <v>2033</v>
      </c>
      <c r="O132" s="411" t="n">
        <v>0</v>
      </c>
      <c r="P132" s="412" t="n">
        <v>43096</v>
      </c>
      <c r="Q132" s="412" t="n">
        <v>43096</v>
      </c>
    </row>
    <row r="133" customFormat="false" ht="14.25" hidden="false" customHeight="false" outlineLevel="0" collapsed="false">
      <c r="A133" s="407" t="n">
        <v>2017</v>
      </c>
      <c r="B133" s="408" t="s">
        <v>653</v>
      </c>
      <c r="C133" s="408" t="n">
        <v>0</v>
      </c>
      <c r="D133" s="408" t="s">
        <v>596</v>
      </c>
      <c r="E133" s="395" t="n">
        <v>3016023</v>
      </c>
      <c r="F133" s="395" t="n">
        <v>3</v>
      </c>
      <c r="G133" s="395"/>
      <c r="H133" s="395" t="n">
        <v>320</v>
      </c>
      <c r="I133" s="395" t="s">
        <v>79</v>
      </c>
      <c r="J133" s="395" t="s">
        <v>656</v>
      </c>
      <c r="K133" s="395" t="s">
        <v>80</v>
      </c>
      <c r="L133" s="409" t="b">
        <f aca="false">TRUE()</f>
        <v>1</v>
      </c>
      <c r="M133" s="409" t="n">
        <v>12</v>
      </c>
      <c r="N133" s="410" t="n">
        <v>2029</v>
      </c>
      <c r="O133" s="411" t="n">
        <v>0</v>
      </c>
      <c r="P133" s="412" t="n">
        <v>43096</v>
      </c>
      <c r="Q133" s="412" t="n">
        <v>43096</v>
      </c>
    </row>
    <row r="134" customFormat="false" ht="14.25" hidden="false" customHeight="false" outlineLevel="0" collapsed="false">
      <c r="A134" s="407" t="n">
        <v>2017</v>
      </c>
      <c r="B134" s="408" t="s">
        <v>653</v>
      </c>
      <c r="C134" s="408" t="n">
        <v>0</v>
      </c>
      <c r="D134" s="408" t="s">
        <v>596</v>
      </c>
      <c r="E134" s="395" t="n">
        <v>3016023</v>
      </c>
      <c r="F134" s="395" t="n">
        <v>3</v>
      </c>
      <c r="G134" s="395"/>
      <c r="H134" s="395" t="n">
        <v>320</v>
      </c>
      <c r="I134" s="395" t="s">
        <v>79</v>
      </c>
      <c r="J134" s="395" t="s">
        <v>656</v>
      </c>
      <c r="K134" s="395" t="s">
        <v>80</v>
      </c>
      <c r="L134" s="409" t="b">
        <f aca="false">TRUE()</f>
        <v>1</v>
      </c>
      <c r="M134" s="409" t="n">
        <v>18</v>
      </c>
      <c r="N134" s="410" t="n">
        <v>2035</v>
      </c>
      <c r="O134" s="411" t="n">
        <v>0</v>
      </c>
      <c r="P134" s="412" t="n">
        <v>43096</v>
      </c>
      <c r="Q134" s="412" t="n">
        <v>43096</v>
      </c>
    </row>
    <row r="135" customFormat="false" ht="14.25" hidden="false" customHeight="false" outlineLevel="0" collapsed="false">
      <c r="A135" s="407" t="n">
        <v>2017</v>
      </c>
      <c r="B135" s="408" t="s">
        <v>653</v>
      </c>
      <c r="C135" s="408" t="n">
        <v>0</v>
      </c>
      <c r="D135" s="408" t="s">
        <v>596</v>
      </c>
      <c r="E135" s="395" t="n">
        <v>3016023</v>
      </c>
      <c r="F135" s="395" t="n">
        <v>3</v>
      </c>
      <c r="G135" s="395"/>
      <c r="H135" s="395" t="n">
        <v>320</v>
      </c>
      <c r="I135" s="395" t="s">
        <v>79</v>
      </c>
      <c r="J135" s="395" t="s">
        <v>656</v>
      </c>
      <c r="K135" s="395" t="s">
        <v>80</v>
      </c>
      <c r="L135" s="409" t="b">
        <f aca="false">TRUE()</f>
        <v>1</v>
      </c>
      <c r="M135" s="409" t="n">
        <v>14</v>
      </c>
      <c r="N135" s="410" t="n">
        <v>2031</v>
      </c>
      <c r="O135" s="411" t="n">
        <v>0</v>
      </c>
      <c r="P135" s="412" t="n">
        <v>43096</v>
      </c>
      <c r="Q135" s="412" t="n">
        <v>43096</v>
      </c>
    </row>
    <row r="136" customFormat="false" ht="14.25" hidden="false" customHeight="false" outlineLevel="0" collapsed="false">
      <c r="A136" s="407" t="n">
        <v>2017</v>
      </c>
      <c r="B136" s="408" t="s">
        <v>653</v>
      </c>
      <c r="C136" s="408" t="n">
        <v>0</v>
      </c>
      <c r="D136" s="408" t="s">
        <v>596</v>
      </c>
      <c r="E136" s="395" t="n">
        <v>3016023</v>
      </c>
      <c r="F136" s="395" t="n">
        <v>3</v>
      </c>
      <c r="G136" s="395"/>
      <c r="H136" s="395" t="n">
        <v>320</v>
      </c>
      <c r="I136" s="395" t="s">
        <v>79</v>
      </c>
      <c r="J136" s="395" t="s">
        <v>656</v>
      </c>
      <c r="K136" s="395" t="s">
        <v>80</v>
      </c>
      <c r="L136" s="409" t="b">
        <f aca="false">TRUE()</f>
        <v>1</v>
      </c>
      <c r="M136" s="409" t="n">
        <v>7</v>
      </c>
      <c r="N136" s="410" t="n">
        <v>2024</v>
      </c>
      <c r="O136" s="411" t="n">
        <v>0</v>
      </c>
      <c r="P136" s="412" t="n">
        <v>43096</v>
      </c>
      <c r="Q136" s="412" t="n">
        <v>43096</v>
      </c>
    </row>
    <row r="137" customFormat="false" ht="14.25" hidden="false" customHeight="false" outlineLevel="0" collapsed="false">
      <c r="A137" s="407" t="n">
        <v>2017</v>
      </c>
      <c r="B137" s="408" t="s">
        <v>653</v>
      </c>
      <c r="C137" s="408" t="n">
        <v>0</v>
      </c>
      <c r="D137" s="408" t="s">
        <v>596</v>
      </c>
      <c r="E137" s="395" t="n">
        <v>3016023</v>
      </c>
      <c r="F137" s="395" t="n">
        <v>3</v>
      </c>
      <c r="G137" s="395"/>
      <c r="H137" s="395" t="n">
        <v>320</v>
      </c>
      <c r="I137" s="395" t="s">
        <v>79</v>
      </c>
      <c r="J137" s="395" t="s">
        <v>656</v>
      </c>
      <c r="K137" s="395" t="s">
        <v>80</v>
      </c>
      <c r="L137" s="409" t="b">
        <f aca="false">TRUE()</f>
        <v>1</v>
      </c>
      <c r="M137" s="409" t="n">
        <v>0</v>
      </c>
      <c r="N137" s="410" t="n">
        <v>2017</v>
      </c>
      <c r="O137" s="411" t="n">
        <v>0</v>
      </c>
      <c r="P137" s="412" t="n">
        <v>43096</v>
      </c>
      <c r="Q137" s="412" t="n">
        <v>43096</v>
      </c>
    </row>
    <row r="138" customFormat="false" ht="14.25" hidden="false" customHeight="false" outlineLevel="0" collapsed="false">
      <c r="A138" s="407" t="n">
        <v>2017</v>
      </c>
      <c r="B138" s="408" t="s">
        <v>653</v>
      </c>
      <c r="C138" s="408" t="n">
        <v>0</v>
      </c>
      <c r="D138" s="408" t="s">
        <v>596</v>
      </c>
      <c r="E138" s="395" t="n">
        <v>3016023</v>
      </c>
      <c r="F138" s="395" t="n">
        <v>3</v>
      </c>
      <c r="G138" s="395"/>
      <c r="H138" s="395" t="n">
        <v>320</v>
      </c>
      <c r="I138" s="395" t="s">
        <v>79</v>
      </c>
      <c r="J138" s="395" t="s">
        <v>656</v>
      </c>
      <c r="K138" s="395" t="s">
        <v>80</v>
      </c>
      <c r="L138" s="409" t="b">
        <f aca="false">TRUE()</f>
        <v>1</v>
      </c>
      <c r="M138" s="409" t="n">
        <v>17</v>
      </c>
      <c r="N138" s="410" t="n">
        <v>2034</v>
      </c>
      <c r="O138" s="411" t="n">
        <v>0</v>
      </c>
      <c r="P138" s="412" t="n">
        <v>43096</v>
      </c>
      <c r="Q138" s="412" t="n">
        <v>43096</v>
      </c>
    </row>
    <row r="139" customFormat="false" ht="14.25" hidden="false" customHeight="false" outlineLevel="0" collapsed="false">
      <c r="A139" s="407" t="n">
        <v>2017</v>
      </c>
      <c r="B139" s="408" t="s">
        <v>653</v>
      </c>
      <c r="C139" s="408" t="n">
        <v>0</v>
      </c>
      <c r="D139" s="408" t="s">
        <v>596</v>
      </c>
      <c r="E139" s="395" t="n">
        <v>3016023</v>
      </c>
      <c r="F139" s="395" t="n">
        <v>3</v>
      </c>
      <c r="G139" s="395"/>
      <c r="H139" s="395" t="n">
        <v>320</v>
      </c>
      <c r="I139" s="395" t="s">
        <v>79</v>
      </c>
      <c r="J139" s="395" t="s">
        <v>656</v>
      </c>
      <c r="K139" s="395" t="s">
        <v>80</v>
      </c>
      <c r="L139" s="409" t="b">
        <f aca="false">TRUE()</f>
        <v>1</v>
      </c>
      <c r="M139" s="409" t="n">
        <v>3</v>
      </c>
      <c r="N139" s="410" t="n">
        <v>2020</v>
      </c>
      <c r="O139" s="411" t="n">
        <v>0</v>
      </c>
      <c r="P139" s="412" t="n">
        <v>43096</v>
      </c>
      <c r="Q139" s="412" t="n">
        <v>43096</v>
      </c>
    </row>
    <row r="140" customFormat="false" ht="14.25" hidden="false" customHeight="false" outlineLevel="0" collapsed="false">
      <c r="A140" s="407" t="n">
        <v>2017</v>
      </c>
      <c r="B140" s="408" t="s">
        <v>653</v>
      </c>
      <c r="C140" s="408" t="n">
        <v>0</v>
      </c>
      <c r="D140" s="408" t="s">
        <v>596</v>
      </c>
      <c r="E140" s="395" t="n">
        <v>3016023</v>
      </c>
      <c r="F140" s="395" t="n">
        <v>3</v>
      </c>
      <c r="G140" s="395"/>
      <c r="H140" s="395" t="n">
        <v>320</v>
      </c>
      <c r="I140" s="395" t="s">
        <v>79</v>
      </c>
      <c r="J140" s="395" t="s">
        <v>656</v>
      </c>
      <c r="K140" s="395" t="s">
        <v>80</v>
      </c>
      <c r="L140" s="409" t="b">
        <f aca="false">TRUE()</f>
        <v>1</v>
      </c>
      <c r="M140" s="409" t="n">
        <v>5</v>
      </c>
      <c r="N140" s="410" t="n">
        <v>2022</v>
      </c>
      <c r="O140" s="411" t="n">
        <v>0</v>
      </c>
      <c r="P140" s="412" t="n">
        <v>43096</v>
      </c>
      <c r="Q140" s="412" t="n">
        <v>43096</v>
      </c>
    </row>
    <row r="141" customFormat="false" ht="14.25" hidden="false" customHeight="false" outlineLevel="0" collapsed="false">
      <c r="A141" s="407" t="n">
        <v>2017</v>
      </c>
      <c r="B141" s="408" t="s">
        <v>653</v>
      </c>
      <c r="C141" s="408" t="n">
        <v>0</v>
      </c>
      <c r="D141" s="408" t="s">
        <v>596</v>
      </c>
      <c r="E141" s="395" t="n">
        <v>3016023</v>
      </c>
      <c r="F141" s="395" t="n">
        <v>3</v>
      </c>
      <c r="G141" s="395"/>
      <c r="H141" s="395" t="n">
        <v>320</v>
      </c>
      <c r="I141" s="395" t="s">
        <v>79</v>
      </c>
      <c r="J141" s="395" t="s">
        <v>656</v>
      </c>
      <c r="K141" s="395" t="s">
        <v>80</v>
      </c>
      <c r="L141" s="409" t="b">
        <f aca="false">TRUE()</f>
        <v>1</v>
      </c>
      <c r="M141" s="409" t="n">
        <v>6</v>
      </c>
      <c r="N141" s="410" t="n">
        <v>2023</v>
      </c>
      <c r="O141" s="411" t="n">
        <v>0</v>
      </c>
      <c r="P141" s="412" t="n">
        <v>43096</v>
      </c>
      <c r="Q141" s="412" t="n">
        <v>43096</v>
      </c>
    </row>
    <row r="142" customFormat="false" ht="14.25" hidden="false" customHeight="false" outlineLevel="0" collapsed="false">
      <c r="A142" s="407" t="n">
        <v>2017</v>
      </c>
      <c r="B142" s="408" t="s">
        <v>653</v>
      </c>
      <c r="C142" s="408" t="n">
        <v>0</v>
      </c>
      <c r="D142" s="408" t="s">
        <v>596</v>
      </c>
      <c r="E142" s="395" t="n">
        <v>3016023</v>
      </c>
      <c r="F142" s="395" t="n">
        <v>3</v>
      </c>
      <c r="G142" s="395"/>
      <c r="H142" s="395" t="n">
        <v>320</v>
      </c>
      <c r="I142" s="395" t="s">
        <v>79</v>
      </c>
      <c r="J142" s="395" t="s">
        <v>656</v>
      </c>
      <c r="K142" s="395" t="s">
        <v>80</v>
      </c>
      <c r="L142" s="409" t="b">
        <f aca="false">TRUE()</f>
        <v>1</v>
      </c>
      <c r="M142" s="409" t="n">
        <v>20</v>
      </c>
      <c r="N142" s="410" t="n">
        <v>2037</v>
      </c>
      <c r="O142" s="411" t="n">
        <v>0</v>
      </c>
      <c r="P142" s="412" t="n">
        <v>43096</v>
      </c>
      <c r="Q142" s="412" t="n">
        <v>43096</v>
      </c>
    </row>
    <row r="143" customFormat="false" ht="14.25" hidden="false" customHeight="false" outlineLevel="0" collapsed="false">
      <c r="A143" s="407" t="n">
        <v>2017</v>
      </c>
      <c r="B143" s="408" t="s">
        <v>653</v>
      </c>
      <c r="C143" s="408" t="n">
        <v>0</v>
      </c>
      <c r="D143" s="408" t="s">
        <v>596</v>
      </c>
      <c r="E143" s="395" t="n">
        <v>3016023</v>
      </c>
      <c r="F143" s="395" t="n">
        <v>3</v>
      </c>
      <c r="G143" s="395"/>
      <c r="H143" s="395" t="n">
        <v>320</v>
      </c>
      <c r="I143" s="395" t="s">
        <v>79</v>
      </c>
      <c r="J143" s="395" t="s">
        <v>656</v>
      </c>
      <c r="K143" s="395" t="s">
        <v>80</v>
      </c>
      <c r="L143" s="409" t="b">
        <f aca="false">TRUE()</f>
        <v>1</v>
      </c>
      <c r="M143" s="409" t="n">
        <v>8</v>
      </c>
      <c r="N143" s="410" t="n">
        <v>2025</v>
      </c>
      <c r="O143" s="411" t="n">
        <v>0</v>
      </c>
      <c r="P143" s="412" t="n">
        <v>43096</v>
      </c>
      <c r="Q143" s="412" t="n">
        <v>43096</v>
      </c>
    </row>
    <row r="144" customFormat="false" ht="14.25" hidden="false" customHeight="false" outlineLevel="0" collapsed="false">
      <c r="A144" s="407" t="n">
        <v>2017</v>
      </c>
      <c r="B144" s="408" t="s">
        <v>653</v>
      </c>
      <c r="C144" s="408" t="n">
        <v>0</v>
      </c>
      <c r="D144" s="408" t="s">
        <v>596</v>
      </c>
      <c r="E144" s="395" t="n">
        <v>3016023</v>
      </c>
      <c r="F144" s="395" t="n">
        <v>3</v>
      </c>
      <c r="G144" s="395"/>
      <c r="H144" s="395" t="n">
        <v>320</v>
      </c>
      <c r="I144" s="395" t="s">
        <v>79</v>
      </c>
      <c r="J144" s="395" t="s">
        <v>656</v>
      </c>
      <c r="K144" s="395" t="s">
        <v>80</v>
      </c>
      <c r="L144" s="409" t="b">
        <f aca="false">TRUE()</f>
        <v>1</v>
      </c>
      <c r="M144" s="409" t="n">
        <v>9</v>
      </c>
      <c r="N144" s="410" t="n">
        <v>2026</v>
      </c>
      <c r="O144" s="411" t="n">
        <v>0</v>
      </c>
      <c r="P144" s="412" t="n">
        <v>43096</v>
      </c>
      <c r="Q144" s="412" t="n">
        <v>43096</v>
      </c>
    </row>
    <row r="145" customFormat="false" ht="14.25" hidden="false" customHeight="false" outlineLevel="0" collapsed="false">
      <c r="A145" s="407" t="n">
        <v>2017</v>
      </c>
      <c r="B145" s="408" t="s">
        <v>653</v>
      </c>
      <c r="C145" s="408" t="n">
        <v>0</v>
      </c>
      <c r="D145" s="408" t="s">
        <v>596</v>
      </c>
      <c r="E145" s="395" t="n">
        <v>3016023</v>
      </c>
      <c r="F145" s="395" t="n">
        <v>3</v>
      </c>
      <c r="G145" s="395"/>
      <c r="H145" s="395" t="n">
        <v>320</v>
      </c>
      <c r="I145" s="395" t="s">
        <v>79</v>
      </c>
      <c r="J145" s="395" t="s">
        <v>656</v>
      </c>
      <c r="K145" s="395" t="s">
        <v>80</v>
      </c>
      <c r="L145" s="409" t="b">
        <f aca="false">TRUE()</f>
        <v>1</v>
      </c>
      <c r="M145" s="409" t="n">
        <v>11</v>
      </c>
      <c r="N145" s="410" t="n">
        <v>2028</v>
      </c>
      <c r="O145" s="411" t="n">
        <v>0</v>
      </c>
      <c r="P145" s="412" t="n">
        <v>43096</v>
      </c>
      <c r="Q145" s="412" t="n">
        <v>43096</v>
      </c>
    </row>
    <row r="146" customFormat="false" ht="14.25" hidden="false" customHeight="false" outlineLevel="0" collapsed="false">
      <c r="A146" s="407" t="n">
        <v>2017</v>
      </c>
      <c r="B146" s="408" t="s">
        <v>653</v>
      </c>
      <c r="C146" s="408" t="n">
        <v>0</v>
      </c>
      <c r="D146" s="408" t="s">
        <v>596</v>
      </c>
      <c r="E146" s="395" t="n">
        <v>3016023</v>
      </c>
      <c r="F146" s="395" t="n">
        <v>3</v>
      </c>
      <c r="G146" s="395"/>
      <c r="H146" s="395" t="n">
        <v>320</v>
      </c>
      <c r="I146" s="395" t="s">
        <v>79</v>
      </c>
      <c r="J146" s="395" t="s">
        <v>656</v>
      </c>
      <c r="K146" s="395" t="s">
        <v>80</v>
      </c>
      <c r="L146" s="409" t="b">
        <f aca="false">TRUE()</f>
        <v>1</v>
      </c>
      <c r="M146" s="409" t="n">
        <v>4</v>
      </c>
      <c r="N146" s="410" t="n">
        <v>2021</v>
      </c>
      <c r="O146" s="411" t="n">
        <v>0</v>
      </c>
      <c r="P146" s="412" t="n">
        <v>43096</v>
      </c>
      <c r="Q146" s="412" t="n">
        <v>43096</v>
      </c>
    </row>
    <row r="147" customFormat="false" ht="14.25" hidden="false" customHeight="false" outlineLevel="0" collapsed="false">
      <c r="A147" s="407" t="n">
        <v>2017</v>
      </c>
      <c r="B147" s="408" t="s">
        <v>653</v>
      </c>
      <c r="C147" s="408" t="n">
        <v>0</v>
      </c>
      <c r="D147" s="408" t="s">
        <v>596</v>
      </c>
      <c r="E147" s="395" t="n">
        <v>3016023</v>
      </c>
      <c r="F147" s="395" t="n">
        <v>3</v>
      </c>
      <c r="G147" s="395"/>
      <c r="H147" s="395" t="n">
        <v>320</v>
      </c>
      <c r="I147" s="395" t="s">
        <v>79</v>
      </c>
      <c r="J147" s="395" t="s">
        <v>656</v>
      </c>
      <c r="K147" s="395" t="s">
        <v>80</v>
      </c>
      <c r="L147" s="409" t="b">
        <f aca="false">TRUE()</f>
        <v>1</v>
      </c>
      <c r="M147" s="409" t="n">
        <v>1</v>
      </c>
      <c r="N147" s="410" t="n">
        <v>2018</v>
      </c>
      <c r="O147" s="411" t="n">
        <v>0</v>
      </c>
      <c r="P147" s="412" t="n">
        <v>43096</v>
      </c>
      <c r="Q147" s="412" t="n">
        <v>43096</v>
      </c>
    </row>
    <row r="148" customFormat="false" ht="14.25" hidden="false" customHeight="false" outlineLevel="0" collapsed="false">
      <c r="A148" s="407" t="n">
        <v>2017</v>
      </c>
      <c r="B148" s="408" t="s">
        <v>653</v>
      </c>
      <c r="C148" s="408" t="n">
        <v>0</v>
      </c>
      <c r="D148" s="408" t="s">
        <v>596</v>
      </c>
      <c r="E148" s="395" t="n">
        <v>3016023</v>
      </c>
      <c r="F148" s="395" t="n">
        <v>3</v>
      </c>
      <c r="G148" s="395"/>
      <c r="H148" s="395" t="n">
        <v>320</v>
      </c>
      <c r="I148" s="395" t="s">
        <v>79</v>
      </c>
      <c r="J148" s="395" t="s">
        <v>656</v>
      </c>
      <c r="K148" s="395" t="s">
        <v>80</v>
      </c>
      <c r="L148" s="409" t="b">
        <f aca="false">TRUE()</f>
        <v>1</v>
      </c>
      <c r="M148" s="409" t="n">
        <v>2</v>
      </c>
      <c r="N148" s="410" t="n">
        <v>2019</v>
      </c>
      <c r="O148" s="411" t="n">
        <v>0</v>
      </c>
      <c r="P148" s="412" t="n">
        <v>43096</v>
      </c>
      <c r="Q148" s="412" t="n">
        <v>43096</v>
      </c>
    </row>
    <row r="149" customFormat="false" ht="14.25" hidden="false" customHeight="false" outlineLevel="0" collapsed="false">
      <c r="A149" s="407" t="n">
        <v>2017</v>
      </c>
      <c r="B149" s="408" t="s">
        <v>653</v>
      </c>
      <c r="C149" s="408" t="n">
        <v>0</v>
      </c>
      <c r="D149" s="408" t="s">
        <v>596</v>
      </c>
      <c r="E149" s="395" t="n">
        <v>3016023</v>
      </c>
      <c r="F149" s="395" t="n">
        <v>3</v>
      </c>
      <c r="G149" s="395"/>
      <c r="H149" s="395" t="n">
        <v>320</v>
      </c>
      <c r="I149" s="395" t="s">
        <v>79</v>
      </c>
      <c r="J149" s="395" t="s">
        <v>656</v>
      </c>
      <c r="K149" s="395" t="s">
        <v>80</v>
      </c>
      <c r="L149" s="409" t="b">
        <f aca="false">TRUE()</f>
        <v>1</v>
      </c>
      <c r="M149" s="409" t="n">
        <v>10</v>
      </c>
      <c r="N149" s="410" t="n">
        <v>2027</v>
      </c>
      <c r="O149" s="411" t="n">
        <v>0</v>
      </c>
      <c r="P149" s="412" t="n">
        <v>43096</v>
      </c>
      <c r="Q149" s="412" t="n">
        <v>43096</v>
      </c>
    </row>
    <row r="150" customFormat="false" ht="14.25" hidden="false" customHeight="false" outlineLevel="0" collapsed="false">
      <c r="A150" s="407" t="n">
        <v>2017</v>
      </c>
      <c r="B150" s="408" t="s">
        <v>653</v>
      </c>
      <c r="C150" s="408" t="n">
        <v>0</v>
      </c>
      <c r="D150" s="408" t="s">
        <v>596</v>
      </c>
      <c r="E150" s="395" t="n">
        <v>3016023</v>
      </c>
      <c r="F150" s="395" t="n">
        <v>3</v>
      </c>
      <c r="G150" s="395"/>
      <c r="H150" s="395" t="n">
        <v>320</v>
      </c>
      <c r="I150" s="395" t="s">
        <v>79</v>
      </c>
      <c r="J150" s="395" t="s">
        <v>656</v>
      </c>
      <c r="K150" s="395" t="s">
        <v>80</v>
      </c>
      <c r="L150" s="409" t="b">
        <f aca="false">TRUE()</f>
        <v>1</v>
      </c>
      <c r="M150" s="409" t="n">
        <v>15</v>
      </c>
      <c r="N150" s="410" t="n">
        <v>2032</v>
      </c>
      <c r="O150" s="411" t="n">
        <v>0</v>
      </c>
      <c r="P150" s="412" t="n">
        <v>43096</v>
      </c>
      <c r="Q150" s="412" t="n">
        <v>43096</v>
      </c>
    </row>
    <row r="151" customFormat="false" ht="14.25" hidden="false" customHeight="false" outlineLevel="0" collapsed="false">
      <c r="A151" s="407" t="n">
        <v>2017</v>
      </c>
      <c r="B151" s="408" t="s">
        <v>653</v>
      </c>
      <c r="C151" s="408" t="n">
        <v>0</v>
      </c>
      <c r="D151" s="408" t="s">
        <v>596</v>
      </c>
      <c r="E151" s="395" t="n">
        <v>3016023</v>
      </c>
      <c r="F151" s="395" t="n">
        <v>3</v>
      </c>
      <c r="G151" s="395"/>
      <c r="H151" s="395" t="n">
        <v>320</v>
      </c>
      <c r="I151" s="395" t="s">
        <v>79</v>
      </c>
      <c r="J151" s="395" t="s">
        <v>656</v>
      </c>
      <c r="K151" s="395" t="s">
        <v>80</v>
      </c>
      <c r="L151" s="409" t="b">
        <f aca="false">TRUE()</f>
        <v>1</v>
      </c>
      <c r="M151" s="409" t="n">
        <v>19</v>
      </c>
      <c r="N151" s="410" t="n">
        <v>2036</v>
      </c>
      <c r="O151" s="411" t="n">
        <v>0</v>
      </c>
      <c r="P151" s="412" t="n">
        <v>43096</v>
      </c>
      <c r="Q151" s="412" t="n">
        <v>43096</v>
      </c>
    </row>
    <row r="152" customFormat="false" ht="14.25" hidden="false" customHeight="false" outlineLevel="0" collapsed="false">
      <c r="A152" s="407" t="n">
        <v>2017</v>
      </c>
      <c r="B152" s="408" t="s">
        <v>653</v>
      </c>
      <c r="C152" s="408" t="n">
        <v>0</v>
      </c>
      <c r="D152" s="408" t="s">
        <v>596</v>
      </c>
      <c r="E152" s="395" t="n">
        <v>3016023</v>
      </c>
      <c r="F152" s="395" t="n">
        <v>3</v>
      </c>
      <c r="G152" s="395"/>
      <c r="H152" s="395" t="n">
        <v>320</v>
      </c>
      <c r="I152" s="395" t="s">
        <v>79</v>
      </c>
      <c r="J152" s="395" t="s">
        <v>656</v>
      </c>
      <c r="K152" s="395" t="s">
        <v>80</v>
      </c>
      <c r="L152" s="409" t="b">
        <f aca="false">TRUE()</f>
        <v>1</v>
      </c>
      <c r="M152" s="409" t="n">
        <v>13</v>
      </c>
      <c r="N152" s="410" t="n">
        <v>2030</v>
      </c>
      <c r="O152" s="411" t="n">
        <v>0</v>
      </c>
      <c r="P152" s="412" t="n">
        <v>43096</v>
      </c>
      <c r="Q152" s="412" t="n">
        <v>43096</v>
      </c>
    </row>
    <row r="153" customFormat="false" ht="14.25" hidden="false" customHeight="false" outlineLevel="0" collapsed="false">
      <c r="A153" s="407" t="n">
        <v>2017</v>
      </c>
      <c r="B153" s="408" t="s">
        <v>653</v>
      </c>
      <c r="C153" s="408" t="n">
        <v>0</v>
      </c>
      <c r="D153" s="408" t="s">
        <v>596</v>
      </c>
      <c r="E153" s="395" t="n">
        <v>3016023</v>
      </c>
      <c r="F153" s="395" t="n">
        <v>3</v>
      </c>
      <c r="G153" s="395"/>
      <c r="H153" s="395" t="n">
        <v>880</v>
      </c>
      <c r="I153" s="395" t="n">
        <v>14.1</v>
      </c>
      <c r="J153" s="395"/>
      <c r="K153" s="395" t="s">
        <v>190</v>
      </c>
      <c r="L153" s="409" t="b">
        <f aca="false">TRUE()</f>
        <v>1</v>
      </c>
      <c r="M153" s="409" t="n">
        <v>16</v>
      </c>
      <c r="N153" s="410" t="n">
        <v>2033</v>
      </c>
      <c r="O153" s="411" t="n">
        <v>0</v>
      </c>
      <c r="P153" s="412" t="n">
        <v>43096</v>
      </c>
      <c r="Q153" s="412" t="n">
        <v>43096</v>
      </c>
    </row>
    <row r="154" customFormat="false" ht="14.25" hidden="false" customHeight="false" outlineLevel="0" collapsed="false">
      <c r="A154" s="407" t="n">
        <v>2017</v>
      </c>
      <c r="B154" s="408" t="s">
        <v>653</v>
      </c>
      <c r="C154" s="408" t="n">
        <v>0</v>
      </c>
      <c r="D154" s="408" t="s">
        <v>596</v>
      </c>
      <c r="E154" s="395" t="n">
        <v>3016023</v>
      </c>
      <c r="F154" s="395" t="n">
        <v>3</v>
      </c>
      <c r="G154" s="395"/>
      <c r="H154" s="395" t="n">
        <v>880</v>
      </c>
      <c r="I154" s="395" t="n">
        <v>14.1</v>
      </c>
      <c r="J154" s="395"/>
      <c r="K154" s="395" t="s">
        <v>190</v>
      </c>
      <c r="L154" s="409" t="b">
        <f aca="false">TRUE()</f>
        <v>1</v>
      </c>
      <c r="M154" s="409" t="n">
        <v>12</v>
      </c>
      <c r="N154" s="410" t="n">
        <v>2029</v>
      </c>
      <c r="O154" s="411" t="n">
        <v>0</v>
      </c>
      <c r="P154" s="412" t="n">
        <v>43096</v>
      </c>
      <c r="Q154" s="412" t="n">
        <v>43096</v>
      </c>
    </row>
    <row r="155" customFormat="false" ht="14.25" hidden="false" customHeight="false" outlineLevel="0" collapsed="false">
      <c r="A155" s="407" t="n">
        <v>2017</v>
      </c>
      <c r="B155" s="408" t="s">
        <v>653</v>
      </c>
      <c r="C155" s="408" t="n">
        <v>0</v>
      </c>
      <c r="D155" s="408" t="s">
        <v>596</v>
      </c>
      <c r="E155" s="395" t="n">
        <v>3016023</v>
      </c>
      <c r="F155" s="395" t="n">
        <v>3</v>
      </c>
      <c r="G155" s="395"/>
      <c r="H155" s="395" t="n">
        <v>880</v>
      </c>
      <c r="I155" s="395" t="n">
        <v>14.1</v>
      </c>
      <c r="J155" s="395"/>
      <c r="K155" s="395" t="s">
        <v>190</v>
      </c>
      <c r="L155" s="409" t="b">
        <f aca="false">TRUE()</f>
        <v>1</v>
      </c>
      <c r="M155" s="409" t="n">
        <v>18</v>
      </c>
      <c r="N155" s="410" t="n">
        <v>2035</v>
      </c>
      <c r="O155" s="411" t="n">
        <v>0</v>
      </c>
      <c r="P155" s="412" t="n">
        <v>43096</v>
      </c>
      <c r="Q155" s="412" t="n">
        <v>43096</v>
      </c>
    </row>
    <row r="156" customFormat="false" ht="14.25" hidden="false" customHeight="false" outlineLevel="0" collapsed="false">
      <c r="A156" s="407" t="n">
        <v>2017</v>
      </c>
      <c r="B156" s="408" t="s">
        <v>653</v>
      </c>
      <c r="C156" s="408" t="n">
        <v>0</v>
      </c>
      <c r="D156" s="408" t="s">
        <v>596</v>
      </c>
      <c r="E156" s="395" t="n">
        <v>3016023</v>
      </c>
      <c r="F156" s="395" t="n">
        <v>3</v>
      </c>
      <c r="G156" s="395"/>
      <c r="H156" s="395" t="n">
        <v>880</v>
      </c>
      <c r="I156" s="395" t="n">
        <v>14.1</v>
      </c>
      <c r="J156" s="395"/>
      <c r="K156" s="395" t="s">
        <v>190</v>
      </c>
      <c r="L156" s="409" t="b">
        <f aca="false">TRUE()</f>
        <v>1</v>
      </c>
      <c r="M156" s="409" t="n">
        <v>2</v>
      </c>
      <c r="N156" s="410" t="n">
        <v>2019</v>
      </c>
      <c r="O156" s="411" t="n">
        <v>1813800</v>
      </c>
      <c r="P156" s="412" t="n">
        <v>43096</v>
      </c>
      <c r="Q156" s="412" t="n">
        <v>43096</v>
      </c>
    </row>
    <row r="157" customFormat="false" ht="14.25" hidden="false" customHeight="false" outlineLevel="0" collapsed="false">
      <c r="A157" s="407" t="n">
        <v>2017</v>
      </c>
      <c r="B157" s="408" t="s">
        <v>653</v>
      </c>
      <c r="C157" s="408" t="n">
        <v>0</v>
      </c>
      <c r="D157" s="408" t="s">
        <v>596</v>
      </c>
      <c r="E157" s="395" t="n">
        <v>3016023</v>
      </c>
      <c r="F157" s="395" t="n">
        <v>3</v>
      </c>
      <c r="G157" s="395"/>
      <c r="H157" s="395" t="n">
        <v>880</v>
      </c>
      <c r="I157" s="395" t="n">
        <v>14.1</v>
      </c>
      <c r="J157" s="395"/>
      <c r="K157" s="395" t="s">
        <v>190</v>
      </c>
      <c r="L157" s="409" t="b">
        <f aca="false">TRUE()</f>
        <v>1</v>
      </c>
      <c r="M157" s="409" t="n">
        <v>4</v>
      </c>
      <c r="N157" s="410" t="n">
        <v>2021</v>
      </c>
      <c r="O157" s="411" t="n">
        <v>1081800</v>
      </c>
      <c r="P157" s="412" t="n">
        <v>43096</v>
      </c>
      <c r="Q157" s="412" t="n">
        <v>43096</v>
      </c>
    </row>
    <row r="158" customFormat="false" ht="14.25" hidden="false" customHeight="false" outlineLevel="0" collapsed="false">
      <c r="A158" s="407" t="n">
        <v>2017</v>
      </c>
      <c r="B158" s="408" t="s">
        <v>653</v>
      </c>
      <c r="C158" s="408" t="n">
        <v>0</v>
      </c>
      <c r="D158" s="408" t="s">
        <v>596</v>
      </c>
      <c r="E158" s="395" t="n">
        <v>3016023</v>
      </c>
      <c r="F158" s="395" t="n">
        <v>3</v>
      </c>
      <c r="G158" s="395"/>
      <c r="H158" s="395" t="n">
        <v>880</v>
      </c>
      <c r="I158" s="395" t="n">
        <v>14.1</v>
      </c>
      <c r="J158" s="395"/>
      <c r="K158" s="395" t="s">
        <v>190</v>
      </c>
      <c r="L158" s="409" t="b">
        <f aca="false">TRUE()</f>
        <v>1</v>
      </c>
      <c r="M158" s="409" t="n">
        <v>17</v>
      </c>
      <c r="N158" s="410" t="n">
        <v>2034</v>
      </c>
      <c r="O158" s="411" t="n">
        <v>0</v>
      </c>
      <c r="P158" s="412" t="n">
        <v>43096</v>
      </c>
      <c r="Q158" s="412" t="n">
        <v>43096</v>
      </c>
    </row>
    <row r="159" customFormat="false" ht="14.25" hidden="false" customHeight="false" outlineLevel="0" collapsed="false">
      <c r="A159" s="407" t="n">
        <v>2017</v>
      </c>
      <c r="B159" s="408" t="s">
        <v>653</v>
      </c>
      <c r="C159" s="408" t="n">
        <v>0</v>
      </c>
      <c r="D159" s="408" t="s">
        <v>596</v>
      </c>
      <c r="E159" s="395" t="n">
        <v>3016023</v>
      </c>
      <c r="F159" s="395" t="n">
        <v>3</v>
      </c>
      <c r="G159" s="395"/>
      <c r="H159" s="395" t="n">
        <v>880</v>
      </c>
      <c r="I159" s="395" t="n">
        <v>14.1</v>
      </c>
      <c r="J159" s="395"/>
      <c r="K159" s="395" t="s">
        <v>190</v>
      </c>
      <c r="L159" s="409" t="b">
        <f aca="false">TRUE()</f>
        <v>1</v>
      </c>
      <c r="M159" s="409" t="n">
        <v>9</v>
      </c>
      <c r="N159" s="410" t="n">
        <v>2026</v>
      </c>
      <c r="O159" s="411" t="n">
        <v>137000</v>
      </c>
      <c r="P159" s="412" t="n">
        <v>43096</v>
      </c>
      <c r="Q159" s="412" t="n">
        <v>43096</v>
      </c>
    </row>
    <row r="160" customFormat="false" ht="14.25" hidden="false" customHeight="false" outlineLevel="0" collapsed="false">
      <c r="A160" s="407" t="n">
        <v>2017</v>
      </c>
      <c r="B160" s="408" t="s">
        <v>653</v>
      </c>
      <c r="C160" s="408" t="n">
        <v>0</v>
      </c>
      <c r="D160" s="408" t="s">
        <v>596</v>
      </c>
      <c r="E160" s="395" t="n">
        <v>3016023</v>
      </c>
      <c r="F160" s="395" t="n">
        <v>3</v>
      </c>
      <c r="G160" s="395"/>
      <c r="H160" s="395" t="n">
        <v>880</v>
      </c>
      <c r="I160" s="395" t="n">
        <v>14.1</v>
      </c>
      <c r="J160" s="395"/>
      <c r="K160" s="395" t="s">
        <v>190</v>
      </c>
      <c r="L160" s="409" t="b">
        <f aca="false">TRUE()</f>
        <v>1</v>
      </c>
      <c r="M160" s="409" t="n">
        <v>10</v>
      </c>
      <c r="N160" s="410" t="n">
        <v>2027</v>
      </c>
      <c r="O160" s="411" t="n">
        <v>136144</v>
      </c>
      <c r="P160" s="412" t="n">
        <v>43096</v>
      </c>
      <c r="Q160" s="412" t="n">
        <v>43096</v>
      </c>
    </row>
    <row r="161" customFormat="false" ht="14.25" hidden="false" customHeight="false" outlineLevel="0" collapsed="false">
      <c r="A161" s="407" t="n">
        <v>2017</v>
      </c>
      <c r="B161" s="408" t="s">
        <v>653</v>
      </c>
      <c r="C161" s="408" t="n">
        <v>0</v>
      </c>
      <c r="D161" s="408" t="s">
        <v>596</v>
      </c>
      <c r="E161" s="395" t="n">
        <v>3016023</v>
      </c>
      <c r="F161" s="395" t="n">
        <v>3</v>
      </c>
      <c r="G161" s="395"/>
      <c r="H161" s="395" t="n">
        <v>880</v>
      </c>
      <c r="I161" s="395" t="n">
        <v>14.1</v>
      </c>
      <c r="J161" s="395"/>
      <c r="K161" s="395" t="s">
        <v>190</v>
      </c>
      <c r="L161" s="409" t="b">
        <f aca="false">TRUE()</f>
        <v>1</v>
      </c>
      <c r="M161" s="409" t="n">
        <v>1</v>
      </c>
      <c r="N161" s="410" t="n">
        <v>2018</v>
      </c>
      <c r="O161" s="411" t="n">
        <v>1813800</v>
      </c>
      <c r="P161" s="412" t="n">
        <v>43096</v>
      </c>
      <c r="Q161" s="412" t="n">
        <v>43096</v>
      </c>
    </row>
    <row r="162" customFormat="false" ht="14.25" hidden="false" customHeight="false" outlineLevel="0" collapsed="false">
      <c r="A162" s="407" t="n">
        <v>2017</v>
      </c>
      <c r="B162" s="408" t="s">
        <v>653</v>
      </c>
      <c r="C162" s="408" t="n">
        <v>0</v>
      </c>
      <c r="D162" s="408" t="s">
        <v>596</v>
      </c>
      <c r="E162" s="395" t="n">
        <v>3016023</v>
      </c>
      <c r="F162" s="395" t="n">
        <v>3</v>
      </c>
      <c r="G162" s="395"/>
      <c r="H162" s="395" t="n">
        <v>880</v>
      </c>
      <c r="I162" s="395" t="n">
        <v>14.1</v>
      </c>
      <c r="J162" s="395"/>
      <c r="K162" s="395" t="s">
        <v>190</v>
      </c>
      <c r="L162" s="409" t="b">
        <f aca="false">TRUE()</f>
        <v>1</v>
      </c>
      <c r="M162" s="409" t="n">
        <v>0</v>
      </c>
      <c r="N162" s="410" t="n">
        <v>2017</v>
      </c>
      <c r="O162" s="411" t="n">
        <v>1676800</v>
      </c>
      <c r="P162" s="412" t="n">
        <v>43096</v>
      </c>
      <c r="Q162" s="412" t="n">
        <v>43096</v>
      </c>
    </row>
    <row r="163" customFormat="false" ht="14.25" hidden="false" customHeight="false" outlineLevel="0" collapsed="false">
      <c r="A163" s="407" t="n">
        <v>2017</v>
      </c>
      <c r="B163" s="408" t="s">
        <v>653</v>
      </c>
      <c r="C163" s="408" t="n">
        <v>0</v>
      </c>
      <c r="D163" s="408" t="s">
        <v>596</v>
      </c>
      <c r="E163" s="395" t="n">
        <v>3016023</v>
      </c>
      <c r="F163" s="395" t="n">
        <v>3</v>
      </c>
      <c r="G163" s="395"/>
      <c r="H163" s="395" t="n">
        <v>880</v>
      </c>
      <c r="I163" s="395" t="n">
        <v>14.1</v>
      </c>
      <c r="J163" s="395"/>
      <c r="K163" s="395" t="s">
        <v>190</v>
      </c>
      <c r="L163" s="409" t="b">
        <f aca="false">TRUE()</f>
        <v>1</v>
      </c>
      <c r="M163" s="409" t="n">
        <v>19</v>
      </c>
      <c r="N163" s="410" t="n">
        <v>2036</v>
      </c>
      <c r="O163" s="411" t="n">
        <v>0</v>
      </c>
      <c r="P163" s="412" t="n">
        <v>43096</v>
      </c>
      <c r="Q163" s="412" t="n">
        <v>43096</v>
      </c>
    </row>
    <row r="164" customFormat="false" ht="14.25" hidden="false" customHeight="false" outlineLevel="0" collapsed="false">
      <c r="A164" s="407" t="n">
        <v>2017</v>
      </c>
      <c r="B164" s="408" t="s">
        <v>653</v>
      </c>
      <c r="C164" s="408" t="n">
        <v>0</v>
      </c>
      <c r="D164" s="408" t="s">
        <v>596</v>
      </c>
      <c r="E164" s="395" t="n">
        <v>3016023</v>
      </c>
      <c r="F164" s="395" t="n">
        <v>3</v>
      </c>
      <c r="G164" s="395"/>
      <c r="H164" s="395" t="n">
        <v>880</v>
      </c>
      <c r="I164" s="395" t="n">
        <v>14.1</v>
      </c>
      <c r="J164" s="395"/>
      <c r="K164" s="395" t="s">
        <v>190</v>
      </c>
      <c r="L164" s="409" t="b">
        <f aca="false">TRUE()</f>
        <v>1</v>
      </c>
      <c r="M164" s="409" t="n">
        <v>14</v>
      </c>
      <c r="N164" s="410" t="n">
        <v>2031</v>
      </c>
      <c r="O164" s="411" t="n">
        <v>0</v>
      </c>
      <c r="P164" s="412" t="n">
        <v>43096</v>
      </c>
      <c r="Q164" s="412" t="n">
        <v>43096</v>
      </c>
    </row>
    <row r="165" customFormat="false" ht="14.25" hidden="false" customHeight="false" outlineLevel="0" collapsed="false">
      <c r="A165" s="407" t="n">
        <v>2017</v>
      </c>
      <c r="B165" s="408" t="s">
        <v>653</v>
      </c>
      <c r="C165" s="408" t="n">
        <v>0</v>
      </c>
      <c r="D165" s="408" t="s">
        <v>596</v>
      </c>
      <c r="E165" s="395" t="n">
        <v>3016023</v>
      </c>
      <c r="F165" s="395" t="n">
        <v>3</v>
      </c>
      <c r="G165" s="395"/>
      <c r="H165" s="395" t="n">
        <v>880</v>
      </c>
      <c r="I165" s="395" t="n">
        <v>14.1</v>
      </c>
      <c r="J165" s="395"/>
      <c r="K165" s="395" t="s">
        <v>190</v>
      </c>
      <c r="L165" s="409" t="b">
        <f aca="false">TRUE()</f>
        <v>1</v>
      </c>
      <c r="M165" s="409" t="n">
        <v>13</v>
      </c>
      <c r="N165" s="410" t="n">
        <v>2030</v>
      </c>
      <c r="O165" s="411" t="n">
        <v>0</v>
      </c>
      <c r="P165" s="412" t="n">
        <v>43096</v>
      </c>
      <c r="Q165" s="412" t="n">
        <v>43096</v>
      </c>
    </row>
    <row r="166" customFormat="false" ht="14.25" hidden="false" customHeight="false" outlineLevel="0" collapsed="false">
      <c r="A166" s="407" t="n">
        <v>2017</v>
      </c>
      <c r="B166" s="408" t="s">
        <v>653</v>
      </c>
      <c r="C166" s="408" t="n">
        <v>0</v>
      </c>
      <c r="D166" s="408" t="s">
        <v>596</v>
      </c>
      <c r="E166" s="395" t="n">
        <v>3016023</v>
      </c>
      <c r="F166" s="395" t="n">
        <v>3</v>
      </c>
      <c r="G166" s="395"/>
      <c r="H166" s="395" t="n">
        <v>880</v>
      </c>
      <c r="I166" s="395" t="n">
        <v>14.1</v>
      </c>
      <c r="J166" s="395"/>
      <c r="K166" s="395" t="s">
        <v>190</v>
      </c>
      <c r="L166" s="409" t="b">
        <f aca="false">TRUE()</f>
        <v>1</v>
      </c>
      <c r="M166" s="409" t="n">
        <v>11</v>
      </c>
      <c r="N166" s="410" t="n">
        <v>2028</v>
      </c>
      <c r="O166" s="411" t="n">
        <v>0</v>
      </c>
      <c r="P166" s="412" t="n">
        <v>43096</v>
      </c>
      <c r="Q166" s="412" t="n">
        <v>43096</v>
      </c>
    </row>
    <row r="167" customFormat="false" ht="14.25" hidden="false" customHeight="false" outlineLevel="0" collapsed="false">
      <c r="A167" s="407" t="n">
        <v>2017</v>
      </c>
      <c r="B167" s="408" t="s">
        <v>653</v>
      </c>
      <c r="C167" s="408" t="n">
        <v>0</v>
      </c>
      <c r="D167" s="408" t="s">
        <v>596</v>
      </c>
      <c r="E167" s="395" t="n">
        <v>3016023</v>
      </c>
      <c r="F167" s="395" t="n">
        <v>3</v>
      </c>
      <c r="G167" s="395"/>
      <c r="H167" s="395" t="n">
        <v>880</v>
      </c>
      <c r="I167" s="395" t="n">
        <v>14.1</v>
      </c>
      <c r="J167" s="395"/>
      <c r="K167" s="395" t="s">
        <v>190</v>
      </c>
      <c r="L167" s="409" t="b">
        <f aca="false">TRUE()</f>
        <v>1</v>
      </c>
      <c r="M167" s="409" t="n">
        <v>20</v>
      </c>
      <c r="N167" s="410" t="n">
        <v>2037</v>
      </c>
      <c r="O167" s="411" t="n">
        <v>0</v>
      </c>
      <c r="P167" s="412" t="n">
        <v>43096</v>
      </c>
      <c r="Q167" s="412" t="n">
        <v>43096</v>
      </c>
    </row>
    <row r="168" customFormat="false" ht="14.25" hidden="false" customHeight="false" outlineLevel="0" collapsed="false">
      <c r="A168" s="407" t="n">
        <v>2017</v>
      </c>
      <c r="B168" s="408" t="s">
        <v>653</v>
      </c>
      <c r="C168" s="408" t="n">
        <v>0</v>
      </c>
      <c r="D168" s="408" t="s">
        <v>596</v>
      </c>
      <c r="E168" s="395" t="n">
        <v>3016023</v>
      </c>
      <c r="F168" s="395" t="n">
        <v>3</v>
      </c>
      <c r="G168" s="395"/>
      <c r="H168" s="395" t="n">
        <v>880</v>
      </c>
      <c r="I168" s="395" t="n">
        <v>14.1</v>
      </c>
      <c r="J168" s="395"/>
      <c r="K168" s="395" t="s">
        <v>190</v>
      </c>
      <c r="L168" s="409" t="b">
        <f aca="false">TRUE()</f>
        <v>1</v>
      </c>
      <c r="M168" s="409" t="n">
        <v>15</v>
      </c>
      <c r="N168" s="410" t="n">
        <v>2032</v>
      </c>
      <c r="O168" s="411" t="n">
        <v>0</v>
      </c>
      <c r="P168" s="412" t="n">
        <v>43096</v>
      </c>
      <c r="Q168" s="412" t="n">
        <v>43096</v>
      </c>
    </row>
    <row r="169" customFormat="false" ht="14.25" hidden="false" customHeight="false" outlineLevel="0" collapsed="false">
      <c r="A169" s="407" t="n">
        <v>2017</v>
      </c>
      <c r="B169" s="408" t="s">
        <v>653</v>
      </c>
      <c r="C169" s="408" t="n">
        <v>0</v>
      </c>
      <c r="D169" s="408" t="s">
        <v>596</v>
      </c>
      <c r="E169" s="395" t="n">
        <v>3016023</v>
      </c>
      <c r="F169" s="395" t="n">
        <v>3</v>
      </c>
      <c r="G169" s="395"/>
      <c r="H169" s="395" t="n">
        <v>880</v>
      </c>
      <c r="I169" s="395" t="n">
        <v>14.1</v>
      </c>
      <c r="J169" s="395"/>
      <c r="K169" s="395" t="s">
        <v>190</v>
      </c>
      <c r="L169" s="409" t="b">
        <f aca="false">TRUE()</f>
        <v>1</v>
      </c>
      <c r="M169" s="409" t="n">
        <v>5</v>
      </c>
      <c r="N169" s="410" t="n">
        <v>2022</v>
      </c>
      <c r="O169" s="411" t="n">
        <v>1081800</v>
      </c>
      <c r="P169" s="412" t="n">
        <v>43096</v>
      </c>
      <c r="Q169" s="412" t="n">
        <v>43096</v>
      </c>
    </row>
    <row r="170" customFormat="false" ht="14.25" hidden="false" customHeight="false" outlineLevel="0" collapsed="false">
      <c r="A170" s="407" t="n">
        <v>2017</v>
      </c>
      <c r="B170" s="408" t="s">
        <v>653</v>
      </c>
      <c r="C170" s="408" t="n">
        <v>0</v>
      </c>
      <c r="D170" s="408" t="s">
        <v>596</v>
      </c>
      <c r="E170" s="395" t="n">
        <v>3016023</v>
      </c>
      <c r="F170" s="395" t="n">
        <v>3</v>
      </c>
      <c r="G170" s="395"/>
      <c r="H170" s="395" t="n">
        <v>880</v>
      </c>
      <c r="I170" s="395" t="n">
        <v>14.1</v>
      </c>
      <c r="J170" s="395"/>
      <c r="K170" s="395" t="s">
        <v>190</v>
      </c>
      <c r="L170" s="409" t="b">
        <f aca="false">TRUE()</f>
        <v>1</v>
      </c>
      <c r="M170" s="409" t="n">
        <v>8</v>
      </c>
      <c r="N170" s="410" t="n">
        <v>2025</v>
      </c>
      <c r="O170" s="411" t="n">
        <v>548601.24</v>
      </c>
      <c r="P170" s="412" t="n">
        <v>43096</v>
      </c>
      <c r="Q170" s="412" t="n">
        <v>43096</v>
      </c>
    </row>
    <row r="171" customFormat="false" ht="14.25" hidden="false" customHeight="false" outlineLevel="0" collapsed="false">
      <c r="A171" s="407" t="n">
        <v>2017</v>
      </c>
      <c r="B171" s="408" t="s">
        <v>653</v>
      </c>
      <c r="C171" s="408" t="n">
        <v>0</v>
      </c>
      <c r="D171" s="408" t="s">
        <v>596</v>
      </c>
      <c r="E171" s="395" t="n">
        <v>3016023</v>
      </c>
      <c r="F171" s="395" t="n">
        <v>3</v>
      </c>
      <c r="G171" s="395"/>
      <c r="H171" s="395" t="n">
        <v>880</v>
      </c>
      <c r="I171" s="395" t="n">
        <v>14.1</v>
      </c>
      <c r="J171" s="395"/>
      <c r="K171" s="395" t="s">
        <v>190</v>
      </c>
      <c r="L171" s="409" t="b">
        <f aca="false">TRUE()</f>
        <v>1</v>
      </c>
      <c r="M171" s="409" t="n">
        <v>6</v>
      </c>
      <c r="N171" s="410" t="n">
        <v>2023</v>
      </c>
      <c r="O171" s="411" t="n">
        <v>1082000</v>
      </c>
      <c r="P171" s="412" t="n">
        <v>43096</v>
      </c>
      <c r="Q171" s="412" t="n">
        <v>43096</v>
      </c>
    </row>
    <row r="172" customFormat="false" ht="14.25" hidden="false" customHeight="false" outlineLevel="0" collapsed="false">
      <c r="A172" s="407" t="n">
        <v>2017</v>
      </c>
      <c r="B172" s="408" t="s">
        <v>653</v>
      </c>
      <c r="C172" s="408" t="n">
        <v>0</v>
      </c>
      <c r="D172" s="408" t="s">
        <v>596</v>
      </c>
      <c r="E172" s="395" t="n">
        <v>3016023</v>
      </c>
      <c r="F172" s="395" t="n">
        <v>3</v>
      </c>
      <c r="G172" s="395"/>
      <c r="H172" s="395" t="n">
        <v>880</v>
      </c>
      <c r="I172" s="395" t="n">
        <v>14.1</v>
      </c>
      <c r="J172" s="395"/>
      <c r="K172" s="395" t="s">
        <v>190</v>
      </c>
      <c r="L172" s="409" t="b">
        <f aca="false">TRUE()</f>
        <v>1</v>
      </c>
      <c r="M172" s="409" t="n">
        <v>7</v>
      </c>
      <c r="N172" s="410" t="n">
        <v>2024</v>
      </c>
      <c r="O172" s="411" t="n">
        <v>662000</v>
      </c>
      <c r="P172" s="412" t="n">
        <v>43096</v>
      </c>
      <c r="Q172" s="412" t="n">
        <v>43096</v>
      </c>
    </row>
    <row r="173" customFormat="false" ht="14.25" hidden="false" customHeight="false" outlineLevel="0" collapsed="false">
      <c r="A173" s="407" t="n">
        <v>2017</v>
      </c>
      <c r="B173" s="408" t="s">
        <v>653</v>
      </c>
      <c r="C173" s="408" t="n">
        <v>0</v>
      </c>
      <c r="D173" s="408" t="s">
        <v>596</v>
      </c>
      <c r="E173" s="395" t="n">
        <v>3016023</v>
      </c>
      <c r="F173" s="395" t="n">
        <v>3</v>
      </c>
      <c r="G173" s="395"/>
      <c r="H173" s="395" t="n">
        <v>880</v>
      </c>
      <c r="I173" s="395" t="n">
        <v>14.1</v>
      </c>
      <c r="J173" s="395"/>
      <c r="K173" s="395" t="s">
        <v>190</v>
      </c>
      <c r="L173" s="409" t="b">
        <f aca="false">TRUE()</f>
        <v>1</v>
      </c>
      <c r="M173" s="409" t="n">
        <v>3</v>
      </c>
      <c r="N173" s="410" t="n">
        <v>2020</v>
      </c>
      <c r="O173" s="411" t="n">
        <v>1081800</v>
      </c>
      <c r="P173" s="412" t="n">
        <v>43096</v>
      </c>
      <c r="Q173" s="412" t="n">
        <v>43096</v>
      </c>
    </row>
    <row r="174" customFormat="false" ht="14.25" hidden="false" customHeight="false" outlineLevel="0" collapsed="false">
      <c r="A174" s="407" t="n">
        <v>2017</v>
      </c>
      <c r="B174" s="408" t="s">
        <v>653</v>
      </c>
      <c r="C174" s="408" t="n">
        <v>0</v>
      </c>
      <c r="D174" s="408" t="s">
        <v>596</v>
      </c>
      <c r="E174" s="395" t="n">
        <v>3016023</v>
      </c>
      <c r="F174" s="395" t="n">
        <v>3</v>
      </c>
      <c r="G174" s="395"/>
      <c r="H174" s="395" t="n">
        <v>40</v>
      </c>
      <c r="I174" s="395" t="s">
        <v>25</v>
      </c>
      <c r="J174" s="395"/>
      <c r="K174" s="395" t="s">
        <v>26</v>
      </c>
      <c r="L174" s="409" t="b">
        <f aca="false">TRUE()</f>
        <v>1</v>
      </c>
      <c r="M174" s="409" t="n">
        <v>2</v>
      </c>
      <c r="N174" s="410" t="n">
        <v>2019</v>
      </c>
      <c r="O174" s="411" t="n">
        <v>1537000</v>
      </c>
      <c r="P174" s="412" t="n">
        <v>43096</v>
      </c>
      <c r="Q174" s="412" t="n">
        <v>43096</v>
      </c>
    </row>
    <row r="175" customFormat="false" ht="14.25" hidden="false" customHeight="false" outlineLevel="0" collapsed="false">
      <c r="A175" s="407" t="n">
        <v>2017</v>
      </c>
      <c r="B175" s="408" t="s">
        <v>653</v>
      </c>
      <c r="C175" s="408" t="n">
        <v>0</v>
      </c>
      <c r="D175" s="408" t="s">
        <v>596</v>
      </c>
      <c r="E175" s="395" t="n">
        <v>3016023</v>
      </c>
      <c r="F175" s="395" t="n">
        <v>3</v>
      </c>
      <c r="G175" s="395"/>
      <c r="H175" s="395" t="n">
        <v>40</v>
      </c>
      <c r="I175" s="395" t="s">
        <v>25</v>
      </c>
      <c r="J175" s="395"/>
      <c r="K175" s="395" t="s">
        <v>26</v>
      </c>
      <c r="L175" s="409" t="b">
        <f aca="false">TRUE()</f>
        <v>1</v>
      </c>
      <c r="M175" s="409" t="n">
        <v>7</v>
      </c>
      <c r="N175" s="410" t="n">
        <v>2024</v>
      </c>
      <c r="O175" s="411" t="n">
        <v>0</v>
      </c>
      <c r="P175" s="412" t="n">
        <v>43096</v>
      </c>
      <c r="Q175" s="412" t="n">
        <v>43096</v>
      </c>
    </row>
    <row r="176" customFormat="false" ht="14.25" hidden="false" customHeight="false" outlineLevel="0" collapsed="false">
      <c r="A176" s="407" t="n">
        <v>2017</v>
      </c>
      <c r="B176" s="408" t="s">
        <v>653</v>
      </c>
      <c r="C176" s="408" t="n">
        <v>0</v>
      </c>
      <c r="D176" s="408" t="s">
        <v>596</v>
      </c>
      <c r="E176" s="395" t="n">
        <v>3016023</v>
      </c>
      <c r="F176" s="395" t="n">
        <v>3</v>
      </c>
      <c r="G176" s="395"/>
      <c r="H176" s="395" t="n">
        <v>40</v>
      </c>
      <c r="I176" s="395" t="s">
        <v>25</v>
      </c>
      <c r="J176" s="395"/>
      <c r="K176" s="395" t="s">
        <v>26</v>
      </c>
      <c r="L176" s="409" t="b">
        <f aca="false">TRUE()</f>
        <v>1</v>
      </c>
      <c r="M176" s="409" t="n">
        <v>12</v>
      </c>
      <c r="N176" s="410" t="n">
        <v>2029</v>
      </c>
      <c r="O176" s="411" t="n">
        <v>0</v>
      </c>
      <c r="P176" s="412" t="n">
        <v>43096</v>
      </c>
      <c r="Q176" s="412" t="n">
        <v>43096</v>
      </c>
    </row>
    <row r="177" customFormat="false" ht="14.25" hidden="false" customHeight="false" outlineLevel="0" collapsed="false">
      <c r="A177" s="407" t="n">
        <v>2017</v>
      </c>
      <c r="B177" s="408" t="s">
        <v>653</v>
      </c>
      <c r="C177" s="408" t="n">
        <v>0</v>
      </c>
      <c r="D177" s="408" t="s">
        <v>596</v>
      </c>
      <c r="E177" s="395" t="n">
        <v>3016023</v>
      </c>
      <c r="F177" s="395" t="n">
        <v>3</v>
      </c>
      <c r="G177" s="395"/>
      <c r="H177" s="395" t="n">
        <v>40</v>
      </c>
      <c r="I177" s="395" t="s">
        <v>25</v>
      </c>
      <c r="J177" s="395"/>
      <c r="K177" s="395" t="s">
        <v>26</v>
      </c>
      <c r="L177" s="409" t="b">
        <f aca="false">TRUE()</f>
        <v>1</v>
      </c>
      <c r="M177" s="409" t="n">
        <v>19</v>
      </c>
      <c r="N177" s="410" t="n">
        <v>2036</v>
      </c>
      <c r="O177" s="411" t="n">
        <v>0</v>
      </c>
      <c r="P177" s="412" t="n">
        <v>43096</v>
      </c>
      <c r="Q177" s="412" t="n">
        <v>43096</v>
      </c>
    </row>
    <row r="178" customFormat="false" ht="14.25" hidden="false" customHeight="false" outlineLevel="0" collapsed="false">
      <c r="A178" s="407" t="n">
        <v>2017</v>
      </c>
      <c r="B178" s="408" t="s">
        <v>653</v>
      </c>
      <c r="C178" s="408" t="n">
        <v>0</v>
      </c>
      <c r="D178" s="408" t="s">
        <v>596</v>
      </c>
      <c r="E178" s="395" t="n">
        <v>3016023</v>
      </c>
      <c r="F178" s="395" t="n">
        <v>3</v>
      </c>
      <c r="G178" s="395"/>
      <c r="H178" s="395" t="n">
        <v>40</v>
      </c>
      <c r="I178" s="395" t="s">
        <v>25</v>
      </c>
      <c r="J178" s="395"/>
      <c r="K178" s="395" t="s">
        <v>26</v>
      </c>
      <c r="L178" s="409" t="b">
        <f aca="false">TRUE()</f>
        <v>1</v>
      </c>
      <c r="M178" s="409" t="n">
        <v>5</v>
      </c>
      <c r="N178" s="410" t="n">
        <v>2022</v>
      </c>
      <c r="O178" s="411" t="n">
        <v>0</v>
      </c>
      <c r="P178" s="412" t="n">
        <v>43096</v>
      </c>
      <c r="Q178" s="412" t="n">
        <v>43096</v>
      </c>
    </row>
    <row r="179" customFormat="false" ht="14.25" hidden="false" customHeight="false" outlineLevel="0" collapsed="false">
      <c r="A179" s="407" t="n">
        <v>2017</v>
      </c>
      <c r="B179" s="408" t="s">
        <v>653</v>
      </c>
      <c r="C179" s="408" t="n">
        <v>0</v>
      </c>
      <c r="D179" s="408" t="s">
        <v>596</v>
      </c>
      <c r="E179" s="395" t="n">
        <v>3016023</v>
      </c>
      <c r="F179" s="395" t="n">
        <v>3</v>
      </c>
      <c r="G179" s="395"/>
      <c r="H179" s="395" t="n">
        <v>40</v>
      </c>
      <c r="I179" s="395" t="s">
        <v>25</v>
      </c>
      <c r="J179" s="395"/>
      <c r="K179" s="395" t="s">
        <v>26</v>
      </c>
      <c r="L179" s="409" t="b">
        <f aca="false">TRUE()</f>
        <v>1</v>
      </c>
      <c r="M179" s="409" t="n">
        <v>20</v>
      </c>
      <c r="N179" s="410" t="n">
        <v>2037</v>
      </c>
      <c r="O179" s="411" t="n">
        <v>0</v>
      </c>
      <c r="P179" s="412" t="n">
        <v>43096</v>
      </c>
      <c r="Q179" s="412" t="n">
        <v>43096</v>
      </c>
    </row>
    <row r="180" customFormat="false" ht="14.25" hidden="false" customHeight="false" outlineLevel="0" collapsed="false">
      <c r="A180" s="407" t="n">
        <v>2017</v>
      </c>
      <c r="B180" s="408" t="s">
        <v>653</v>
      </c>
      <c r="C180" s="408" t="n">
        <v>0</v>
      </c>
      <c r="D180" s="408" t="s">
        <v>596</v>
      </c>
      <c r="E180" s="395" t="n">
        <v>3016023</v>
      </c>
      <c r="F180" s="395" t="n">
        <v>3</v>
      </c>
      <c r="G180" s="395"/>
      <c r="H180" s="395" t="n">
        <v>40</v>
      </c>
      <c r="I180" s="395" t="s">
        <v>25</v>
      </c>
      <c r="J180" s="395"/>
      <c r="K180" s="395" t="s">
        <v>26</v>
      </c>
      <c r="L180" s="409" t="b">
        <f aca="false">TRUE()</f>
        <v>1</v>
      </c>
      <c r="M180" s="409" t="n">
        <v>9</v>
      </c>
      <c r="N180" s="410" t="n">
        <v>2026</v>
      </c>
      <c r="O180" s="411" t="n">
        <v>0</v>
      </c>
      <c r="P180" s="412" t="n">
        <v>43096</v>
      </c>
      <c r="Q180" s="412" t="n">
        <v>43096</v>
      </c>
    </row>
    <row r="181" customFormat="false" ht="14.25" hidden="false" customHeight="false" outlineLevel="0" collapsed="false">
      <c r="A181" s="407" t="n">
        <v>2017</v>
      </c>
      <c r="B181" s="408" t="s">
        <v>653</v>
      </c>
      <c r="C181" s="408" t="n">
        <v>0</v>
      </c>
      <c r="D181" s="408" t="s">
        <v>596</v>
      </c>
      <c r="E181" s="395" t="n">
        <v>3016023</v>
      </c>
      <c r="F181" s="395" t="n">
        <v>3</v>
      </c>
      <c r="G181" s="395"/>
      <c r="H181" s="395" t="n">
        <v>40</v>
      </c>
      <c r="I181" s="395" t="s">
        <v>25</v>
      </c>
      <c r="J181" s="395"/>
      <c r="K181" s="395" t="s">
        <v>26</v>
      </c>
      <c r="L181" s="409" t="b">
        <f aca="false">TRUE()</f>
        <v>1</v>
      </c>
      <c r="M181" s="409" t="n">
        <v>0</v>
      </c>
      <c r="N181" s="410" t="n">
        <v>2017</v>
      </c>
      <c r="O181" s="411" t="n">
        <v>1620000</v>
      </c>
      <c r="P181" s="412" t="n">
        <v>43096</v>
      </c>
      <c r="Q181" s="412" t="n">
        <v>43096</v>
      </c>
    </row>
    <row r="182" customFormat="false" ht="14.25" hidden="false" customHeight="false" outlineLevel="0" collapsed="false">
      <c r="A182" s="407" t="n">
        <v>2017</v>
      </c>
      <c r="B182" s="408" t="s">
        <v>653</v>
      </c>
      <c r="C182" s="408" t="n">
        <v>0</v>
      </c>
      <c r="D182" s="408" t="s">
        <v>596</v>
      </c>
      <c r="E182" s="395" t="n">
        <v>3016023</v>
      </c>
      <c r="F182" s="395" t="n">
        <v>3</v>
      </c>
      <c r="G182" s="395"/>
      <c r="H182" s="395" t="n">
        <v>40</v>
      </c>
      <c r="I182" s="395" t="s">
        <v>25</v>
      </c>
      <c r="J182" s="395"/>
      <c r="K182" s="395" t="s">
        <v>26</v>
      </c>
      <c r="L182" s="409" t="b">
        <f aca="false">TRUE()</f>
        <v>1</v>
      </c>
      <c r="M182" s="409" t="n">
        <v>1</v>
      </c>
      <c r="N182" s="410" t="n">
        <v>2018</v>
      </c>
      <c r="O182" s="411" t="n">
        <v>1500000</v>
      </c>
      <c r="P182" s="412" t="n">
        <v>43096</v>
      </c>
      <c r="Q182" s="412" t="n">
        <v>43096</v>
      </c>
    </row>
    <row r="183" customFormat="false" ht="14.25" hidden="false" customHeight="false" outlineLevel="0" collapsed="false">
      <c r="A183" s="407" t="n">
        <v>2017</v>
      </c>
      <c r="B183" s="408" t="s">
        <v>653</v>
      </c>
      <c r="C183" s="408" t="n">
        <v>0</v>
      </c>
      <c r="D183" s="408" t="s">
        <v>596</v>
      </c>
      <c r="E183" s="395" t="n">
        <v>3016023</v>
      </c>
      <c r="F183" s="395" t="n">
        <v>3</v>
      </c>
      <c r="G183" s="395"/>
      <c r="H183" s="395" t="n">
        <v>40</v>
      </c>
      <c r="I183" s="395" t="s">
        <v>25</v>
      </c>
      <c r="J183" s="395"/>
      <c r="K183" s="395" t="s">
        <v>26</v>
      </c>
      <c r="L183" s="409" t="b">
        <f aca="false">TRUE()</f>
        <v>1</v>
      </c>
      <c r="M183" s="409" t="n">
        <v>13</v>
      </c>
      <c r="N183" s="410" t="n">
        <v>2030</v>
      </c>
      <c r="O183" s="411" t="n">
        <v>0</v>
      </c>
      <c r="P183" s="412" t="n">
        <v>43096</v>
      </c>
      <c r="Q183" s="412" t="n">
        <v>43096</v>
      </c>
    </row>
    <row r="184" customFormat="false" ht="14.25" hidden="false" customHeight="false" outlineLevel="0" collapsed="false">
      <c r="A184" s="407" t="n">
        <v>2017</v>
      </c>
      <c r="B184" s="408" t="s">
        <v>653</v>
      </c>
      <c r="C184" s="408" t="n">
        <v>0</v>
      </c>
      <c r="D184" s="408" t="s">
        <v>596</v>
      </c>
      <c r="E184" s="395" t="n">
        <v>3016023</v>
      </c>
      <c r="F184" s="395" t="n">
        <v>3</v>
      </c>
      <c r="G184" s="395"/>
      <c r="H184" s="395" t="n">
        <v>40</v>
      </c>
      <c r="I184" s="395" t="s">
        <v>25</v>
      </c>
      <c r="J184" s="395"/>
      <c r="K184" s="395" t="s">
        <v>26</v>
      </c>
      <c r="L184" s="409" t="b">
        <f aca="false">TRUE()</f>
        <v>1</v>
      </c>
      <c r="M184" s="409" t="n">
        <v>18</v>
      </c>
      <c r="N184" s="410" t="n">
        <v>2035</v>
      </c>
      <c r="O184" s="411" t="n">
        <v>0</v>
      </c>
      <c r="P184" s="412" t="n">
        <v>43096</v>
      </c>
      <c r="Q184" s="412" t="n">
        <v>43096</v>
      </c>
    </row>
    <row r="185" customFormat="false" ht="14.25" hidden="false" customHeight="false" outlineLevel="0" collapsed="false">
      <c r="A185" s="407" t="n">
        <v>2017</v>
      </c>
      <c r="B185" s="408" t="s">
        <v>653</v>
      </c>
      <c r="C185" s="408" t="n">
        <v>0</v>
      </c>
      <c r="D185" s="408" t="s">
        <v>596</v>
      </c>
      <c r="E185" s="395" t="n">
        <v>3016023</v>
      </c>
      <c r="F185" s="395" t="n">
        <v>3</v>
      </c>
      <c r="G185" s="395"/>
      <c r="H185" s="395" t="n">
        <v>40</v>
      </c>
      <c r="I185" s="395" t="s">
        <v>25</v>
      </c>
      <c r="J185" s="395"/>
      <c r="K185" s="395" t="s">
        <v>26</v>
      </c>
      <c r="L185" s="409" t="b">
        <f aca="false">TRUE()</f>
        <v>1</v>
      </c>
      <c r="M185" s="409" t="n">
        <v>15</v>
      </c>
      <c r="N185" s="410" t="n">
        <v>2032</v>
      </c>
      <c r="O185" s="411" t="n">
        <v>0</v>
      </c>
      <c r="P185" s="412" t="n">
        <v>43096</v>
      </c>
      <c r="Q185" s="412" t="n">
        <v>43096</v>
      </c>
    </row>
    <row r="186" customFormat="false" ht="14.25" hidden="false" customHeight="false" outlineLevel="0" collapsed="false">
      <c r="A186" s="407" t="n">
        <v>2017</v>
      </c>
      <c r="B186" s="408" t="s">
        <v>653</v>
      </c>
      <c r="C186" s="408" t="n">
        <v>0</v>
      </c>
      <c r="D186" s="408" t="s">
        <v>596</v>
      </c>
      <c r="E186" s="395" t="n">
        <v>3016023</v>
      </c>
      <c r="F186" s="395" t="n">
        <v>3</v>
      </c>
      <c r="G186" s="395"/>
      <c r="H186" s="395" t="n">
        <v>40</v>
      </c>
      <c r="I186" s="395" t="s">
        <v>25</v>
      </c>
      <c r="J186" s="395"/>
      <c r="K186" s="395" t="s">
        <v>26</v>
      </c>
      <c r="L186" s="409" t="b">
        <f aca="false">TRUE()</f>
        <v>1</v>
      </c>
      <c r="M186" s="409" t="n">
        <v>11</v>
      </c>
      <c r="N186" s="410" t="n">
        <v>2028</v>
      </c>
      <c r="O186" s="411" t="n">
        <v>0</v>
      </c>
      <c r="P186" s="412" t="n">
        <v>43096</v>
      </c>
      <c r="Q186" s="412" t="n">
        <v>43096</v>
      </c>
    </row>
    <row r="187" customFormat="false" ht="14.25" hidden="false" customHeight="false" outlineLevel="0" collapsed="false">
      <c r="A187" s="407" t="n">
        <v>2017</v>
      </c>
      <c r="B187" s="408" t="s">
        <v>653</v>
      </c>
      <c r="C187" s="408" t="n">
        <v>0</v>
      </c>
      <c r="D187" s="408" t="s">
        <v>596</v>
      </c>
      <c r="E187" s="395" t="n">
        <v>3016023</v>
      </c>
      <c r="F187" s="395" t="n">
        <v>3</v>
      </c>
      <c r="G187" s="395"/>
      <c r="H187" s="395" t="n">
        <v>40</v>
      </c>
      <c r="I187" s="395" t="s">
        <v>25</v>
      </c>
      <c r="J187" s="395"/>
      <c r="K187" s="395" t="s">
        <v>26</v>
      </c>
      <c r="L187" s="409" t="b">
        <f aca="false">TRUE()</f>
        <v>1</v>
      </c>
      <c r="M187" s="409" t="n">
        <v>16</v>
      </c>
      <c r="N187" s="410" t="n">
        <v>2033</v>
      </c>
      <c r="O187" s="411" t="n">
        <v>0</v>
      </c>
      <c r="P187" s="412" t="n">
        <v>43096</v>
      </c>
      <c r="Q187" s="412" t="n">
        <v>43096</v>
      </c>
    </row>
    <row r="188" customFormat="false" ht="14.25" hidden="false" customHeight="false" outlineLevel="0" collapsed="false">
      <c r="A188" s="407" t="n">
        <v>2017</v>
      </c>
      <c r="B188" s="408" t="s">
        <v>653</v>
      </c>
      <c r="C188" s="408" t="n">
        <v>0</v>
      </c>
      <c r="D188" s="408" t="s">
        <v>596</v>
      </c>
      <c r="E188" s="395" t="n">
        <v>3016023</v>
      </c>
      <c r="F188" s="395" t="n">
        <v>3</v>
      </c>
      <c r="G188" s="395"/>
      <c r="H188" s="395" t="n">
        <v>40</v>
      </c>
      <c r="I188" s="395" t="s">
        <v>25</v>
      </c>
      <c r="J188" s="395"/>
      <c r="K188" s="395" t="s">
        <v>26</v>
      </c>
      <c r="L188" s="409" t="b">
        <f aca="false">TRUE()</f>
        <v>1</v>
      </c>
      <c r="M188" s="409" t="n">
        <v>6</v>
      </c>
      <c r="N188" s="410" t="n">
        <v>2023</v>
      </c>
      <c r="O188" s="411" t="n">
        <v>0</v>
      </c>
      <c r="P188" s="412" t="n">
        <v>43096</v>
      </c>
      <c r="Q188" s="412" t="n">
        <v>43096</v>
      </c>
    </row>
    <row r="189" customFormat="false" ht="14.25" hidden="false" customHeight="false" outlineLevel="0" collapsed="false">
      <c r="A189" s="407" t="n">
        <v>2017</v>
      </c>
      <c r="B189" s="408" t="s">
        <v>653</v>
      </c>
      <c r="C189" s="408" t="n">
        <v>0</v>
      </c>
      <c r="D189" s="408" t="s">
        <v>596</v>
      </c>
      <c r="E189" s="395" t="n">
        <v>3016023</v>
      </c>
      <c r="F189" s="395" t="n">
        <v>3</v>
      </c>
      <c r="G189" s="395"/>
      <c r="H189" s="395" t="n">
        <v>40</v>
      </c>
      <c r="I189" s="395" t="s">
        <v>25</v>
      </c>
      <c r="J189" s="395"/>
      <c r="K189" s="395" t="s">
        <v>26</v>
      </c>
      <c r="L189" s="409" t="b">
        <f aca="false">TRUE()</f>
        <v>1</v>
      </c>
      <c r="M189" s="409" t="n">
        <v>4</v>
      </c>
      <c r="N189" s="410" t="n">
        <v>2021</v>
      </c>
      <c r="O189" s="411" t="n">
        <v>1600000</v>
      </c>
      <c r="P189" s="412" t="n">
        <v>43096</v>
      </c>
      <c r="Q189" s="412" t="n">
        <v>43096</v>
      </c>
    </row>
    <row r="190" customFormat="false" ht="14.25" hidden="false" customHeight="false" outlineLevel="0" collapsed="false">
      <c r="A190" s="407" t="n">
        <v>2017</v>
      </c>
      <c r="B190" s="408" t="s">
        <v>653</v>
      </c>
      <c r="C190" s="408" t="n">
        <v>0</v>
      </c>
      <c r="D190" s="408" t="s">
        <v>596</v>
      </c>
      <c r="E190" s="395" t="n">
        <v>3016023</v>
      </c>
      <c r="F190" s="395" t="n">
        <v>3</v>
      </c>
      <c r="G190" s="395"/>
      <c r="H190" s="395" t="n">
        <v>40</v>
      </c>
      <c r="I190" s="395" t="s">
        <v>25</v>
      </c>
      <c r="J190" s="395"/>
      <c r="K190" s="395" t="s">
        <v>26</v>
      </c>
      <c r="L190" s="409" t="b">
        <f aca="false">TRUE()</f>
        <v>1</v>
      </c>
      <c r="M190" s="409" t="n">
        <v>8</v>
      </c>
      <c r="N190" s="410" t="n">
        <v>2025</v>
      </c>
      <c r="O190" s="411" t="n">
        <v>0</v>
      </c>
      <c r="P190" s="412" t="n">
        <v>43096</v>
      </c>
      <c r="Q190" s="412" t="n">
        <v>43096</v>
      </c>
    </row>
    <row r="191" customFormat="false" ht="14.25" hidden="false" customHeight="false" outlineLevel="0" collapsed="false">
      <c r="A191" s="407" t="n">
        <v>2017</v>
      </c>
      <c r="B191" s="408" t="s">
        <v>653</v>
      </c>
      <c r="C191" s="408" t="n">
        <v>0</v>
      </c>
      <c r="D191" s="408" t="s">
        <v>596</v>
      </c>
      <c r="E191" s="395" t="n">
        <v>3016023</v>
      </c>
      <c r="F191" s="395" t="n">
        <v>3</v>
      </c>
      <c r="G191" s="395"/>
      <c r="H191" s="395" t="n">
        <v>40</v>
      </c>
      <c r="I191" s="395" t="s">
        <v>25</v>
      </c>
      <c r="J191" s="395"/>
      <c r="K191" s="395" t="s">
        <v>26</v>
      </c>
      <c r="L191" s="409" t="b">
        <f aca="false">TRUE()</f>
        <v>1</v>
      </c>
      <c r="M191" s="409" t="n">
        <v>14</v>
      </c>
      <c r="N191" s="410" t="n">
        <v>2031</v>
      </c>
      <c r="O191" s="411" t="n">
        <v>0</v>
      </c>
      <c r="P191" s="412" t="n">
        <v>43096</v>
      </c>
      <c r="Q191" s="412" t="n">
        <v>43096</v>
      </c>
    </row>
    <row r="192" customFormat="false" ht="14.25" hidden="false" customHeight="false" outlineLevel="0" collapsed="false">
      <c r="A192" s="407" t="n">
        <v>2017</v>
      </c>
      <c r="B192" s="408" t="s">
        <v>653</v>
      </c>
      <c r="C192" s="408" t="n">
        <v>0</v>
      </c>
      <c r="D192" s="408" t="s">
        <v>596</v>
      </c>
      <c r="E192" s="395" t="n">
        <v>3016023</v>
      </c>
      <c r="F192" s="395" t="n">
        <v>3</v>
      </c>
      <c r="G192" s="395"/>
      <c r="H192" s="395" t="n">
        <v>40</v>
      </c>
      <c r="I192" s="395" t="s">
        <v>25</v>
      </c>
      <c r="J192" s="395"/>
      <c r="K192" s="395" t="s">
        <v>26</v>
      </c>
      <c r="L192" s="409" t="b">
        <f aca="false">TRUE()</f>
        <v>1</v>
      </c>
      <c r="M192" s="409" t="n">
        <v>10</v>
      </c>
      <c r="N192" s="410" t="n">
        <v>2027</v>
      </c>
      <c r="O192" s="411" t="n">
        <v>0</v>
      </c>
      <c r="P192" s="412" t="n">
        <v>43096</v>
      </c>
      <c r="Q192" s="412" t="n">
        <v>43096</v>
      </c>
    </row>
    <row r="193" customFormat="false" ht="14.25" hidden="false" customHeight="false" outlineLevel="0" collapsed="false">
      <c r="A193" s="407" t="n">
        <v>2017</v>
      </c>
      <c r="B193" s="408" t="s">
        <v>653</v>
      </c>
      <c r="C193" s="408" t="n">
        <v>0</v>
      </c>
      <c r="D193" s="408" t="s">
        <v>596</v>
      </c>
      <c r="E193" s="395" t="n">
        <v>3016023</v>
      </c>
      <c r="F193" s="395" t="n">
        <v>3</v>
      </c>
      <c r="G193" s="395"/>
      <c r="H193" s="395" t="n">
        <v>40</v>
      </c>
      <c r="I193" s="395" t="s">
        <v>25</v>
      </c>
      <c r="J193" s="395"/>
      <c r="K193" s="395" t="s">
        <v>26</v>
      </c>
      <c r="L193" s="409" t="b">
        <f aca="false">TRUE()</f>
        <v>1</v>
      </c>
      <c r="M193" s="409" t="n">
        <v>3</v>
      </c>
      <c r="N193" s="410" t="n">
        <v>2020</v>
      </c>
      <c r="O193" s="411" t="n">
        <v>1570000</v>
      </c>
      <c r="P193" s="412" t="n">
        <v>43096</v>
      </c>
      <c r="Q193" s="412" t="n">
        <v>43096</v>
      </c>
    </row>
    <row r="194" customFormat="false" ht="14.25" hidden="false" customHeight="false" outlineLevel="0" collapsed="false">
      <c r="A194" s="407" t="n">
        <v>2017</v>
      </c>
      <c r="B194" s="408" t="s">
        <v>653</v>
      </c>
      <c r="C194" s="408" t="n">
        <v>0</v>
      </c>
      <c r="D194" s="408" t="s">
        <v>596</v>
      </c>
      <c r="E194" s="395" t="n">
        <v>3016023</v>
      </c>
      <c r="F194" s="395" t="n">
        <v>3</v>
      </c>
      <c r="G194" s="395"/>
      <c r="H194" s="395" t="n">
        <v>766</v>
      </c>
      <c r="I194" s="395" t="s">
        <v>166</v>
      </c>
      <c r="J194" s="395"/>
      <c r="K194" s="395" t="s">
        <v>163</v>
      </c>
      <c r="L194" s="409" t="b">
        <f aca="false">TRUE()</f>
        <v>1</v>
      </c>
      <c r="M194" s="409" t="n">
        <v>7</v>
      </c>
      <c r="N194" s="410" t="n">
        <v>2024</v>
      </c>
      <c r="O194" s="411" t="n">
        <v>0</v>
      </c>
      <c r="P194" s="412" t="n">
        <v>43096</v>
      </c>
      <c r="Q194" s="412" t="n">
        <v>43096</v>
      </c>
    </row>
    <row r="195" customFormat="false" ht="14.25" hidden="false" customHeight="false" outlineLevel="0" collapsed="false">
      <c r="A195" s="407" t="n">
        <v>2017</v>
      </c>
      <c r="B195" s="408" t="s">
        <v>653</v>
      </c>
      <c r="C195" s="408" t="n">
        <v>0</v>
      </c>
      <c r="D195" s="408" t="s">
        <v>596</v>
      </c>
      <c r="E195" s="395" t="n">
        <v>3016023</v>
      </c>
      <c r="F195" s="395" t="n">
        <v>3</v>
      </c>
      <c r="G195" s="395"/>
      <c r="H195" s="395" t="n">
        <v>766</v>
      </c>
      <c r="I195" s="395" t="s">
        <v>166</v>
      </c>
      <c r="J195" s="395"/>
      <c r="K195" s="395" t="s">
        <v>163</v>
      </c>
      <c r="L195" s="409" t="b">
        <f aca="false">TRUE()</f>
        <v>1</v>
      </c>
      <c r="M195" s="409" t="n">
        <v>16</v>
      </c>
      <c r="N195" s="410" t="n">
        <v>2033</v>
      </c>
      <c r="O195" s="411" t="n">
        <v>0</v>
      </c>
      <c r="P195" s="412" t="n">
        <v>43096</v>
      </c>
      <c r="Q195" s="412" t="n">
        <v>43096</v>
      </c>
    </row>
    <row r="196" customFormat="false" ht="14.25" hidden="false" customHeight="false" outlineLevel="0" collapsed="false">
      <c r="A196" s="407" t="n">
        <v>2017</v>
      </c>
      <c r="B196" s="408" t="s">
        <v>653</v>
      </c>
      <c r="C196" s="408" t="n">
        <v>0</v>
      </c>
      <c r="D196" s="408" t="s">
        <v>596</v>
      </c>
      <c r="E196" s="395" t="n">
        <v>3016023</v>
      </c>
      <c r="F196" s="395" t="n">
        <v>3</v>
      </c>
      <c r="G196" s="395"/>
      <c r="H196" s="395" t="n">
        <v>766</v>
      </c>
      <c r="I196" s="395" t="s">
        <v>166</v>
      </c>
      <c r="J196" s="395"/>
      <c r="K196" s="395" t="s">
        <v>163</v>
      </c>
      <c r="L196" s="409" t="b">
        <f aca="false">TRUE()</f>
        <v>1</v>
      </c>
      <c r="M196" s="409" t="n">
        <v>8</v>
      </c>
      <c r="N196" s="410" t="n">
        <v>2025</v>
      </c>
      <c r="O196" s="411" t="n">
        <v>0</v>
      </c>
      <c r="P196" s="412" t="n">
        <v>43096</v>
      </c>
      <c r="Q196" s="412" t="n">
        <v>43096</v>
      </c>
    </row>
    <row r="197" customFormat="false" ht="14.25" hidden="false" customHeight="false" outlineLevel="0" collapsed="false">
      <c r="A197" s="407" t="n">
        <v>2017</v>
      </c>
      <c r="B197" s="408" t="s">
        <v>653</v>
      </c>
      <c r="C197" s="408" t="n">
        <v>0</v>
      </c>
      <c r="D197" s="408" t="s">
        <v>596</v>
      </c>
      <c r="E197" s="395" t="n">
        <v>3016023</v>
      </c>
      <c r="F197" s="395" t="n">
        <v>3</v>
      </c>
      <c r="G197" s="395"/>
      <c r="H197" s="395" t="n">
        <v>766</v>
      </c>
      <c r="I197" s="395" t="s">
        <v>166</v>
      </c>
      <c r="J197" s="395"/>
      <c r="K197" s="395" t="s">
        <v>163</v>
      </c>
      <c r="L197" s="409" t="b">
        <f aca="false">TRUE()</f>
        <v>1</v>
      </c>
      <c r="M197" s="409" t="n">
        <v>9</v>
      </c>
      <c r="N197" s="410" t="n">
        <v>2026</v>
      </c>
      <c r="O197" s="411" t="n">
        <v>0</v>
      </c>
      <c r="P197" s="412" t="n">
        <v>43096</v>
      </c>
      <c r="Q197" s="412" t="n">
        <v>43096</v>
      </c>
    </row>
    <row r="198" customFormat="false" ht="14.25" hidden="false" customHeight="false" outlineLevel="0" collapsed="false">
      <c r="A198" s="407" t="n">
        <v>2017</v>
      </c>
      <c r="B198" s="408" t="s">
        <v>653</v>
      </c>
      <c r="C198" s="408" t="n">
        <v>0</v>
      </c>
      <c r="D198" s="408" t="s">
        <v>596</v>
      </c>
      <c r="E198" s="395" t="n">
        <v>3016023</v>
      </c>
      <c r="F198" s="395" t="n">
        <v>3</v>
      </c>
      <c r="G198" s="395"/>
      <c r="H198" s="395" t="n">
        <v>766</v>
      </c>
      <c r="I198" s="395" t="s">
        <v>166</v>
      </c>
      <c r="J198" s="395"/>
      <c r="K198" s="395" t="s">
        <v>163</v>
      </c>
      <c r="L198" s="409" t="b">
        <f aca="false">TRUE()</f>
        <v>1</v>
      </c>
      <c r="M198" s="409" t="n">
        <v>11</v>
      </c>
      <c r="N198" s="410" t="n">
        <v>2028</v>
      </c>
      <c r="O198" s="411" t="n">
        <v>0</v>
      </c>
      <c r="P198" s="412" t="n">
        <v>43096</v>
      </c>
      <c r="Q198" s="412" t="n">
        <v>43096</v>
      </c>
    </row>
    <row r="199" customFormat="false" ht="14.25" hidden="false" customHeight="false" outlineLevel="0" collapsed="false">
      <c r="A199" s="407" t="n">
        <v>2017</v>
      </c>
      <c r="B199" s="408" t="s">
        <v>653</v>
      </c>
      <c r="C199" s="408" t="n">
        <v>0</v>
      </c>
      <c r="D199" s="408" t="s">
        <v>596</v>
      </c>
      <c r="E199" s="395" t="n">
        <v>3016023</v>
      </c>
      <c r="F199" s="395" t="n">
        <v>3</v>
      </c>
      <c r="G199" s="395"/>
      <c r="H199" s="395" t="n">
        <v>766</v>
      </c>
      <c r="I199" s="395" t="s">
        <v>166</v>
      </c>
      <c r="J199" s="395"/>
      <c r="K199" s="395" t="s">
        <v>163</v>
      </c>
      <c r="L199" s="409" t="b">
        <f aca="false">TRUE()</f>
        <v>1</v>
      </c>
      <c r="M199" s="409" t="n">
        <v>15</v>
      </c>
      <c r="N199" s="410" t="n">
        <v>2032</v>
      </c>
      <c r="O199" s="411" t="n">
        <v>0</v>
      </c>
      <c r="P199" s="412" t="n">
        <v>43096</v>
      </c>
      <c r="Q199" s="412" t="n">
        <v>43096</v>
      </c>
    </row>
    <row r="200" customFormat="false" ht="14.25" hidden="false" customHeight="false" outlineLevel="0" collapsed="false">
      <c r="A200" s="407" t="n">
        <v>2017</v>
      </c>
      <c r="B200" s="408" t="s">
        <v>653</v>
      </c>
      <c r="C200" s="408" t="n">
        <v>0</v>
      </c>
      <c r="D200" s="408" t="s">
        <v>596</v>
      </c>
      <c r="E200" s="395" t="n">
        <v>3016023</v>
      </c>
      <c r="F200" s="395" t="n">
        <v>3</v>
      </c>
      <c r="G200" s="395"/>
      <c r="H200" s="395" t="n">
        <v>766</v>
      </c>
      <c r="I200" s="395" t="s">
        <v>166</v>
      </c>
      <c r="J200" s="395"/>
      <c r="K200" s="395" t="s">
        <v>163</v>
      </c>
      <c r="L200" s="409" t="b">
        <f aca="false">TRUE()</f>
        <v>1</v>
      </c>
      <c r="M200" s="409" t="n">
        <v>17</v>
      </c>
      <c r="N200" s="410" t="n">
        <v>2034</v>
      </c>
      <c r="O200" s="411" t="n">
        <v>0</v>
      </c>
      <c r="P200" s="412" t="n">
        <v>43096</v>
      </c>
      <c r="Q200" s="412" t="n">
        <v>43096</v>
      </c>
    </row>
    <row r="201" customFormat="false" ht="14.25" hidden="false" customHeight="false" outlineLevel="0" collapsed="false">
      <c r="A201" s="407" t="n">
        <v>2017</v>
      </c>
      <c r="B201" s="408" t="s">
        <v>653</v>
      </c>
      <c r="C201" s="408" t="n">
        <v>0</v>
      </c>
      <c r="D201" s="408" t="s">
        <v>596</v>
      </c>
      <c r="E201" s="395" t="n">
        <v>3016023</v>
      </c>
      <c r="F201" s="395" t="n">
        <v>3</v>
      </c>
      <c r="G201" s="395"/>
      <c r="H201" s="395" t="n">
        <v>766</v>
      </c>
      <c r="I201" s="395" t="s">
        <v>166</v>
      </c>
      <c r="J201" s="395"/>
      <c r="K201" s="395" t="s">
        <v>163</v>
      </c>
      <c r="L201" s="409" t="b">
        <f aca="false">TRUE()</f>
        <v>1</v>
      </c>
      <c r="M201" s="409" t="n">
        <v>18</v>
      </c>
      <c r="N201" s="410" t="n">
        <v>2035</v>
      </c>
      <c r="O201" s="411" t="n">
        <v>0</v>
      </c>
      <c r="P201" s="412" t="n">
        <v>43096</v>
      </c>
      <c r="Q201" s="412" t="n">
        <v>43096</v>
      </c>
    </row>
    <row r="202" customFormat="false" ht="14.25" hidden="false" customHeight="false" outlineLevel="0" collapsed="false">
      <c r="A202" s="407" t="n">
        <v>2017</v>
      </c>
      <c r="B202" s="408" t="s">
        <v>653</v>
      </c>
      <c r="C202" s="408" t="n">
        <v>0</v>
      </c>
      <c r="D202" s="408" t="s">
        <v>596</v>
      </c>
      <c r="E202" s="395" t="n">
        <v>3016023</v>
      </c>
      <c r="F202" s="395" t="n">
        <v>3</v>
      </c>
      <c r="G202" s="395"/>
      <c r="H202" s="395" t="n">
        <v>766</v>
      </c>
      <c r="I202" s="395" t="s">
        <v>166</v>
      </c>
      <c r="J202" s="395"/>
      <c r="K202" s="395" t="s">
        <v>163</v>
      </c>
      <c r="L202" s="409" t="b">
        <f aca="false">TRUE()</f>
        <v>1</v>
      </c>
      <c r="M202" s="409" t="n">
        <v>0</v>
      </c>
      <c r="N202" s="410" t="n">
        <v>2017</v>
      </c>
      <c r="O202" s="411" t="n">
        <v>381654.58</v>
      </c>
      <c r="P202" s="412" t="n">
        <v>43096</v>
      </c>
      <c r="Q202" s="412" t="n">
        <v>43096</v>
      </c>
    </row>
    <row r="203" customFormat="false" ht="14.25" hidden="false" customHeight="false" outlineLevel="0" collapsed="false">
      <c r="A203" s="407" t="n">
        <v>2017</v>
      </c>
      <c r="B203" s="408" t="s">
        <v>653</v>
      </c>
      <c r="C203" s="408" t="n">
        <v>0</v>
      </c>
      <c r="D203" s="408" t="s">
        <v>596</v>
      </c>
      <c r="E203" s="395" t="n">
        <v>3016023</v>
      </c>
      <c r="F203" s="395" t="n">
        <v>3</v>
      </c>
      <c r="G203" s="395"/>
      <c r="H203" s="395" t="n">
        <v>766</v>
      </c>
      <c r="I203" s="395" t="s">
        <v>166</v>
      </c>
      <c r="J203" s="395"/>
      <c r="K203" s="395" t="s">
        <v>163</v>
      </c>
      <c r="L203" s="409" t="b">
        <f aca="false">TRUE()</f>
        <v>1</v>
      </c>
      <c r="M203" s="409" t="n">
        <v>6</v>
      </c>
      <c r="N203" s="410" t="n">
        <v>2023</v>
      </c>
      <c r="O203" s="411" t="n">
        <v>0</v>
      </c>
      <c r="P203" s="412" t="n">
        <v>43096</v>
      </c>
      <c r="Q203" s="412" t="n">
        <v>43096</v>
      </c>
    </row>
    <row r="204" customFormat="false" ht="14.25" hidden="false" customHeight="false" outlineLevel="0" collapsed="false">
      <c r="A204" s="407" t="n">
        <v>2017</v>
      </c>
      <c r="B204" s="408" t="s">
        <v>653</v>
      </c>
      <c r="C204" s="408" t="n">
        <v>0</v>
      </c>
      <c r="D204" s="408" t="s">
        <v>596</v>
      </c>
      <c r="E204" s="395" t="n">
        <v>3016023</v>
      </c>
      <c r="F204" s="395" t="n">
        <v>3</v>
      </c>
      <c r="G204" s="395"/>
      <c r="H204" s="395" t="n">
        <v>766</v>
      </c>
      <c r="I204" s="395" t="s">
        <v>166</v>
      </c>
      <c r="J204" s="395"/>
      <c r="K204" s="395" t="s">
        <v>163</v>
      </c>
      <c r="L204" s="409" t="b">
        <f aca="false">TRUE()</f>
        <v>1</v>
      </c>
      <c r="M204" s="409" t="n">
        <v>10</v>
      </c>
      <c r="N204" s="410" t="n">
        <v>2027</v>
      </c>
      <c r="O204" s="411" t="n">
        <v>0</v>
      </c>
      <c r="P204" s="412" t="n">
        <v>43096</v>
      </c>
      <c r="Q204" s="412" t="n">
        <v>43096</v>
      </c>
    </row>
    <row r="205" customFormat="false" ht="14.25" hidden="false" customHeight="false" outlineLevel="0" collapsed="false">
      <c r="A205" s="407" t="n">
        <v>2017</v>
      </c>
      <c r="B205" s="408" t="s">
        <v>653</v>
      </c>
      <c r="C205" s="408" t="n">
        <v>0</v>
      </c>
      <c r="D205" s="408" t="s">
        <v>596</v>
      </c>
      <c r="E205" s="395" t="n">
        <v>3016023</v>
      </c>
      <c r="F205" s="395" t="n">
        <v>3</v>
      </c>
      <c r="G205" s="395"/>
      <c r="H205" s="395" t="n">
        <v>766</v>
      </c>
      <c r="I205" s="395" t="s">
        <v>166</v>
      </c>
      <c r="J205" s="395"/>
      <c r="K205" s="395" t="s">
        <v>163</v>
      </c>
      <c r="L205" s="409" t="b">
        <f aca="false">TRUE()</f>
        <v>1</v>
      </c>
      <c r="M205" s="409" t="n">
        <v>13</v>
      </c>
      <c r="N205" s="410" t="n">
        <v>2030</v>
      </c>
      <c r="O205" s="411" t="n">
        <v>0</v>
      </c>
      <c r="P205" s="412" t="n">
        <v>43096</v>
      </c>
      <c r="Q205" s="412" t="n">
        <v>43096</v>
      </c>
    </row>
    <row r="206" customFormat="false" ht="14.25" hidden="false" customHeight="false" outlineLevel="0" collapsed="false">
      <c r="A206" s="407" t="n">
        <v>2017</v>
      </c>
      <c r="B206" s="408" t="s">
        <v>653</v>
      </c>
      <c r="C206" s="408" t="n">
        <v>0</v>
      </c>
      <c r="D206" s="408" t="s">
        <v>596</v>
      </c>
      <c r="E206" s="395" t="n">
        <v>3016023</v>
      </c>
      <c r="F206" s="395" t="n">
        <v>3</v>
      </c>
      <c r="G206" s="395"/>
      <c r="H206" s="395" t="n">
        <v>766</v>
      </c>
      <c r="I206" s="395" t="s">
        <v>166</v>
      </c>
      <c r="J206" s="395"/>
      <c r="K206" s="395" t="s">
        <v>163</v>
      </c>
      <c r="L206" s="409" t="b">
        <f aca="false">TRUE()</f>
        <v>1</v>
      </c>
      <c r="M206" s="409" t="n">
        <v>2</v>
      </c>
      <c r="N206" s="410" t="n">
        <v>2019</v>
      </c>
      <c r="O206" s="411" t="n">
        <v>0</v>
      </c>
      <c r="P206" s="412" t="n">
        <v>43096</v>
      </c>
      <c r="Q206" s="412" t="n">
        <v>43096</v>
      </c>
    </row>
    <row r="207" customFormat="false" ht="14.25" hidden="false" customHeight="false" outlineLevel="0" collapsed="false">
      <c r="A207" s="407" t="n">
        <v>2017</v>
      </c>
      <c r="B207" s="408" t="s">
        <v>653</v>
      </c>
      <c r="C207" s="408" t="n">
        <v>0</v>
      </c>
      <c r="D207" s="408" t="s">
        <v>596</v>
      </c>
      <c r="E207" s="395" t="n">
        <v>3016023</v>
      </c>
      <c r="F207" s="395" t="n">
        <v>3</v>
      </c>
      <c r="G207" s="395"/>
      <c r="H207" s="395" t="n">
        <v>766</v>
      </c>
      <c r="I207" s="395" t="s">
        <v>166</v>
      </c>
      <c r="J207" s="395"/>
      <c r="K207" s="395" t="s">
        <v>163</v>
      </c>
      <c r="L207" s="409" t="b">
        <f aca="false">TRUE()</f>
        <v>1</v>
      </c>
      <c r="M207" s="409" t="n">
        <v>1</v>
      </c>
      <c r="N207" s="410" t="n">
        <v>2018</v>
      </c>
      <c r="O207" s="411" t="n">
        <v>18126.63</v>
      </c>
      <c r="P207" s="412" t="n">
        <v>43096</v>
      </c>
      <c r="Q207" s="412" t="n">
        <v>43096</v>
      </c>
    </row>
    <row r="208" customFormat="false" ht="14.25" hidden="false" customHeight="false" outlineLevel="0" collapsed="false">
      <c r="A208" s="407" t="n">
        <v>2017</v>
      </c>
      <c r="B208" s="408" t="s">
        <v>653</v>
      </c>
      <c r="C208" s="408" t="n">
        <v>0</v>
      </c>
      <c r="D208" s="408" t="s">
        <v>596</v>
      </c>
      <c r="E208" s="395" t="n">
        <v>3016023</v>
      </c>
      <c r="F208" s="395" t="n">
        <v>3</v>
      </c>
      <c r="G208" s="395"/>
      <c r="H208" s="395" t="n">
        <v>766</v>
      </c>
      <c r="I208" s="395" t="s">
        <v>166</v>
      </c>
      <c r="J208" s="395"/>
      <c r="K208" s="395" t="s">
        <v>163</v>
      </c>
      <c r="L208" s="409" t="b">
        <f aca="false">TRUE()</f>
        <v>1</v>
      </c>
      <c r="M208" s="409" t="n">
        <v>12</v>
      </c>
      <c r="N208" s="410" t="n">
        <v>2029</v>
      </c>
      <c r="O208" s="411" t="n">
        <v>0</v>
      </c>
      <c r="P208" s="412" t="n">
        <v>43096</v>
      </c>
      <c r="Q208" s="412" t="n">
        <v>43096</v>
      </c>
    </row>
    <row r="209" customFormat="false" ht="14.25" hidden="false" customHeight="false" outlineLevel="0" collapsed="false">
      <c r="A209" s="407" t="n">
        <v>2017</v>
      </c>
      <c r="B209" s="408" t="s">
        <v>653</v>
      </c>
      <c r="C209" s="408" t="n">
        <v>0</v>
      </c>
      <c r="D209" s="408" t="s">
        <v>596</v>
      </c>
      <c r="E209" s="395" t="n">
        <v>3016023</v>
      </c>
      <c r="F209" s="395" t="n">
        <v>3</v>
      </c>
      <c r="G209" s="395"/>
      <c r="H209" s="395" t="n">
        <v>766</v>
      </c>
      <c r="I209" s="395" t="s">
        <v>166</v>
      </c>
      <c r="J209" s="395"/>
      <c r="K209" s="395" t="s">
        <v>163</v>
      </c>
      <c r="L209" s="409" t="b">
        <f aca="false">TRUE()</f>
        <v>1</v>
      </c>
      <c r="M209" s="409" t="n">
        <v>3</v>
      </c>
      <c r="N209" s="410" t="n">
        <v>2020</v>
      </c>
      <c r="O209" s="411" t="n">
        <v>0</v>
      </c>
      <c r="P209" s="412" t="n">
        <v>43096</v>
      </c>
      <c r="Q209" s="412" t="n">
        <v>43096</v>
      </c>
    </row>
    <row r="210" customFormat="false" ht="14.25" hidden="false" customHeight="false" outlineLevel="0" collapsed="false">
      <c r="A210" s="407" t="n">
        <v>2017</v>
      </c>
      <c r="B210" s="408" t="s">
        <v>653</v>
      </c>
      <c r="C210" s="408" t="n">
        <v>0</v>
      </c>
      <c r="D210" s="408" t="s">
        <v>596</v>
      </c>
      <c r="E210" s="395" t="n">
        <v>3016023</v>
      </c>
      <c r="F210" s="395" t="n">
        <v>3</v>
      </c>
      <c r="G210" s="395"/>
      <c r="H210" s="395" t="n">
        <v>766</v>
      </c>
      <c r="I210" s="395" t="s">
        <v>166</v>
      </c>
      <c r="J210" s="395"/>
      <c r="K210" s="395" t="s">
        <v>163</v>
      </c>
      <c r="L210" s="409" t="b">
        <f aca="false">TRUE()</f>
        <v>1</v>
      </c>
      <c r="M210" s="409" t="n">
        <v>4</v>
      </c>
      <c r="N210" s="410" t="n">
        <v>2021</v>
      </c>
      <c r="O210" s="411" t="n">
        <v>0</v>
      </c>
      <c r="P210" s="412" t="n">
        <v>43096</v>
      </c>
      <c r="Q210" s="412" t="n">
        <v>43096</v>
      </c>
    </row>
    <row r="211" customFormat="false" ht="14.25" hidden="false" customHeight="false" outlineLevel="0" collapsed="false">
      <c r="A211" s="407" t="n">
        <v>2017</v>
      </c>
      <c r="B211" s="408" t="s">
        <v>653</v>
      </c>
      <c r="C211" s="408" t="n">
        <v>0</v>
      </c>
      <c r="D211" s="408" t="s">
        <v>596</v>
      </c>
      <c r="E211" s="395" t="n">
        <v>3016023</v>
      </c>
      <c r="F211" s="395" t="n">
        <v>3</v>
      </c>
      <c r="G211" s="395"/>
      <c r="H211" s="395" t="n">
        <v>766</v>
      </c>
      <c r="I211" s="395" t="s">
        <v>166</v>
      </c>
      <c r="J211" s="395"/>
      <c r="K211" s="395" t="s">
        <v>163</v>
      </c>
      <c r="L211" s="409" t="b">
        <f aca="false">TRUE()</f>
        <v>1</v>
      </c>
      <c r="M211" s="409" t="n">
        <v>5</v>
      </c>
      <c r="N211" s="410" t="n">
        <v>2022</v>
      </c>
      <c r="O211" s="411" t="n">
        <v>0</v>
      </c>
      <c r="P211" s="412" t="n">
        <v>43096</v>
      </c>
      <c r="Q211" s="412" t="n">
        <v>43096</v>
      </c>
    </row>
    <row r="212" customFormat="false" ht="14.25" hidden="false" customHeight="false" outlineLevel="0" collapsed="false">
      <c r="A212" s="407" t="n">
        <v>2017</v>
      </c>
      <c r="B212" s="408" t="s">
        <v>653</v>
      </c>
      <c r="C212" s="408" t="n">
        <v>0</v>
      </c>
      <c r="D212" s="408" t="s">
        <v>596</v>
      </c>
      <c r="E212" s="395" t="n">
        <v>3016023</v>
      </c>
      <c r="F212" s="395" t="n">
        <v>3</v>
      </c>
      <c r="G212" s="395"/>
      <c r="H212" s="395" t="n">
        <v>766</v>
      </c>
      <c r="I212" s="395" t="s">
        <v>166</v>
      </c>
      <c r="J212" s="395"/>
      <c r="K212" s="395" t="s">
        <v>163</v>
      </c>
      <c r="L212" s="409" t="b">
        <f aca="false">TRUE()</f>
        <v>1</v>
      </c>
      <c r="M212" s="409" t="n">
        <v>20</v>
      </c>
      <c r="N212" s="410" t="n">
        <v>2037</v>
      </c>
      <c r="O212" s="411" t="n">
        <v>0</v>
      </c>
      <c r="P212" s="412" t="n">
        <v>43096</v>
      </c>
      <c r="Q212" s="412" t="n">
        <v>43096</v>
      </c>
    </row>
    <row r="213" customFormat="false" ht="14.25" hidden="false" customHeight="false" outlineLevel="0" collapsed="false">
      <c r="A213" s="407" t="n">
        <v>2017</v>
      </c>
      <c r="B213" s="408" t="s">
        <v>653</v>
      </c>
      <c r="C213" s="408" t="n">
        <v>0</v>
      </c>
      <c r="D213" s="408" t="s">
        <v>596</v>
      </c>
      <c r="E213" s="395" t="n">
        <v>3016023</v>
      </c>
      <c r="F213" s="395" t="n">
        <v>3</v>
      </c>
      <c r="G213" s="395"/>
      <c r="H213" s="395" t="n">
        <v>766</v>
      </c>
      <c r="I213" s="395" t="s">
        <v>166</v>
      </c>
      <c r="J213" s="395"/>
      <c r="K213" s="395" t="s">
        <v>163</v>
      </c>
      <c r="L213" s="409" t="b">
        <f aca="false">TRUE()</f>
        <v>1</v>
      </c>
      <c r="M213" s="409" t="n">
        <v>14</v>
      </c>
      <c r="N213" s="410" t="n">
        <v>2031</v>
      </c>
      <c r="O213" s="411" t="n">
        <v>0</v>
      </c>
      <c r="P213" s="412" t="n">
        <v>43096</v>
      </c>
      <c r="Q213" s="412" t="n">
        <v>43096</v>
      </c>
    </row>
    <row r="214" customFormat="false" ht="14.25" hidden="false" customHeight="false" outlineLevel="0" collapsed="false">
      <c r="A214" s="407" t="n">
        <v>2017</v>
      </c>
      <c r="B214" s="408" t="s">
        <v>653</v>
      </c>
      <c r="C214" s="408" t="n">
        <v>0</v>
      </c>
      <c r="D214" s="408" t="s">
        <v>596</v>
      </c>
      <c r="E214" s="395" t="n">
        <v>3016023</v>
      </c>
      <c r="F214" s="395" t="n">
        <v>3</v>
      </c>
      <c r="G214" s="395"/>
      <c r="H214" s="395" t="n">
        <v>769</v>
      </c>
      <c r="I214" s="395" t="n">
        <v>12.8</v>
      </c>
      <c r="J214" s="395"/>
      <c r="K214" s="395" t="s">
        <v>171</v>
      </c>
      <c r="L214" s="409" t="b">
        <f aca="false">TRUE()</f>
        <v>1</v>
      </c>
      <c r="M214" s="409" t="n">
        <v>12</v>
      </c>
      <c r="N214" s="410" t="n">
        <v>2029</v>
      </c>
      <c r="O214" s="411" t="n">
        <v>0</v>
      </c>
      <c r="P214" s="412" t="n">
        <v>43096</v>
      </c>
      <c r="Q214" s="412" t="n">
        <v>43096</v>
      </c>
    </row>
    <row r="215" customFormat="false" ht="14.25" hidden="false" customHeight="false" outlineLevel="0" collapsed="false">
      <c r="A215" s="407" t="n">
        <v>2017</v>
      </c>
      <c r="B215" s="408" t="s">
        <v>653</v>
      </c>
      <c r="C215" s="408" t="n">
        <v>0</v>
      </c>
      <c r="D215" s="408" t="s">
        <v>596</v>
      </c>
      <c r="E215" s="395" t="n">
        <v>3016023</v>
      </c>
      <c r="F215" s="395" t="n">
        <v>3</v>
      </c>
      <c r="G215" s="395"/>
      <c r="H215" s="395" t="n">
        <v>769</v>
      </c>
      <c r="I215" s="395" t="n">
        <v>12.8</v>
      </c>
      <c r="J215" s="395"/>
      <c r="K215" s="395" t="s">
        <v>171</v>
      </c>
      <c r="L215" s="409" t="b">
        <f aca="false">TRUE()</f>
        <v>1</v>
      </c>
      <c r="M215" s="409" t="n">
        <v>2</v>
      </c>
      <c r="N215" s="410" t="n">
        <v>2019</v>
      </c>
      <c r="O215" s="411" t="n">
        <v>0</v>
      </c>
      <c r="P215" s="412" t="n">
        <v>43096</v>
      </c>
      <c r="Q215" s="412" t="n">
        <v>43096</v>
      </c>
    </row>
    <row r="216" customFormat="false" ht="14.25" hidden="false" customHeight="false" outlineLevel="0" collapsed="false">
      <c r="A216" s="407" t="n">
        <v>2017</v>
      </c>
      <c r="B216" s="408" t="s">
        <v>653</v>
      </c>
      <c r="C216" s="408" t="n">
        <v>0</v>
      </c>
      <c r="D216" s="408" t="s">
        <v>596</v>
      </c>
      <c r="E216" s="395" t="n">
        <v>3016023</v>
      </c>
      <c r="F216" s="395" t="n">
        <v>3</v>
      </c>
      <c r="G216" s="395"/>
      <c r="H216" s="395" t="n">
        <v>150</v>
      </c>
      <c r="I216" s="395" t="s">
        <v>46</v>
      </c>
      <c r="J216" s="395"/>
      <c r="K216" s="395" t="s">
        <v>47</v>
      </c>
      <c r="L216" s="409" t="b">
        <f aca="false">TRUE()</f>
        <v>1</v>
      </c>
      <c r="M216" s="409" t="n">
        <v>12</v>
      </c>
      <c r="N216" s="410" t="n">
        <v>2029</v>
      </c>
      <c r="O216" s="411" t="n">
        <v>0</v>
      </c>
      <c r="P216" s="412" t="n">
        <v>43096</v>
      </c>
      <c r="Q216" s="412" t="n">
        <v>43096</v>
      </c>
    </row>
    <row r="217" customFormat="false" ht="14.25" hidden="false" customHeight="false" outlineLevel="0" collapsed="false">
      <c r="A217" s="407" t="n">
        <v>2017</v>
      </c>
      <c r="B217" s="408" t="s">
        <v>653</v>
      </c>
      <c r="C217" s="408" t="n">
        <v>0</v>
      </c>
      <c r="D217" s="408" t="s">
        <v>596</v>
      </c>
      <c r="E217" s="395" t="n">
        <v>3016023</v>
      </c>
      <c r="F217" s="395" t="n">
        <v>3</v>
      </c>
      <c r="G217" s="395"/>
      <c r="H217" s="395" t="n">
        <v>769</v>
      </c>
      <c r="I217" s="395" t="n">
        <v>12.8</v>
      </c>
      <c r="J217" s="395"/>
      <c r="K217" s="395" t="s">
        <v>171</v>
      </c>
      <c r="L217" s="409" t="b">
        <f aca="false">TRUE()</f>
        <v>1</v>
      </c>
      <c r="M217" s="409" t="n">
        <v>5</v>
      </c>
      <c r="N217" s="410" t="n">
        <v>2022</v>
      </c>
      <c r="O217" s="411" t="n">
        <v>0</v>
      </c>
      <c r="P217" s="412" t="n">
        <v>43096</v>
      </c>
      <c r="Q217" s="412" t="n">
        <v>43096</v>
      </c>
    </row>
    <row r="218" customFormat="false" ht="14.25" hidden="false" customHeight="false" outlineLevel="0" collapsed="false">
      <c r="A218" s="407" t="n">
        <v>2017</v>
      </c>
      <c r="B218" s="408" t="s">
        <v>653</v>
      </c>
      <c r="C218" s="408" t="n">
        <v>0</v>
      </c>
      <c r="D218" s="408" t="s">
        <v>596</v>
      </c>
      <c r="E218" s="395" t="n">
        <v>3016023</v>
      </c>
      <c r="F218" s="395" t="n">
        <v>3</v>
      </c>
      <c r="G218" s="395"/>
      <c r="H218" s="395" t="n">
        <v>769</v>
      </c>
      <c r="I218" s="395" t="n">
        <v>12.8</v>
      </c>
      <c r="J218" s="395"/>
      <c r="K218" s="395" t="s">
        <v>171</v>
      </c>
      <c r="L218" s="409" t="b">
        <f aca="false">TRUE()</f>
        <v>1</v>
      </c>
      <c r="M218" s="409" t="n">
        <v>16</v>
      </c>
      <c r="N218" s="410" t="n">
        <v>2033</v>
      </c>
      <c r="O218" s="411" t="n">
        <v>0</v>
      </c>
      <c r="P218" s="412" t="n">
        <v>43096</v>
      </c>
      <c r="Q218" s="412" t="n">
        <v>43096</v>
      </c>
    </row>
    <row r="219" customFormat="false" ht="14.25" hidden="false" customHeight="false" outlineLevel="0" collapsed="false">
      <c r="A219" s="407" t="n">
        <v>2017</v>
      </c>
      <c r="B219" s="408" t="s">
        <v>653</v>
      </c>
      <c r="C219" s="408" t="n">
        <v>0</v>
      </c>
      <c r="D219" s="408" t="s">
        <v>596</v>
      </c>
      <c r="E219" s="395" t="n">
        <v>3016023</v>
      </c>
      <c r="F219" s="395" t="n">
        <v>3</v>
      </c>
      <c r="G219" s="395"/>
      <c r="H219" s="395" t="n">
        <v>769</v>
      </c>
      <c r="I219" s="395" t="n">
        <v>12.8</v>
      </c>
      <c r="J219" s="395"/>
      <c r="K219" s="395" t="s">
        <v>171</v>
      </c>
      <c r="L219" s="409" t="b">
        <f aca="false">TRUE()</f>
        <v>1</v>
      </c>
      <c r="M219" s="409" t="n">
        <v>8</v>
      </c>
      <c r="N219" s="410" t="n">
        <v>2025</v>
      </c>
      <c r="O219" s="411" t="n">
        <v>0</v>
      </c>
      <c r="P219" s="412" t="n">
        <v>43096</v>
      </c>
      <c r="Q219" s="412" t="n">
        <v>43096</v>
      </c>
    </row>
    <row r="220" customFormat="false" ht="14.25" hidden="false" customHeight="false" outlineLevel="0" collapsed="false">
      <c r="A220" s="407" t="n">
        <v>2017</v>
      </c>
      <c r="B220" s="408" t="s">
        <v>653</v>
      </c>
      <c r="C220" s="408" t="n">
        <v>0</v>
      </c>
      <c r="D220" s="408" t="s">
        <v>596</v>
      </c>
      <c r="E220" s="395" t="n">
        <v>3016023</v>
      </c>
      <c r="F220" s="395" t="n">
        <v>3</v>
      </c>
      <c r="G220" s="395"/>
      <c r="H220" s="395" t="n">
        <v>769</v>
      </c>
      <c r="I220" s="395" t="n">
        <v>12.8</v>
      </c>
      <c r="J220" s="395"/>
      <c r="K220" s="395" t="s">
        <v>171</v>
      </c>
      <c r="L220" s="409" t="b">
        <f aca="false">TRUE()</f>
        <v>1</v>
      </c>
      <c r="M220" s="409" t="n">
        <v>7</v>
      </c>
      <c r="N220" s="410" t="n">
        <v>2024</v>
      </c>
      <c r="O220" s="411" t="n">
        <v>0</v>
      </c>
      <c r="P220" s="412" t="n">
        <v>43096</v>
      </c>
      <c r="Q220" s="412" t="n">
        <v>43096</v>
      </c>
    </row>
    <row r="221" customFormat="false" ht="14.25" hidden="false" customHeight="false" outlineLevel="0" collapsed="false">
      <c r="A221" s="407" t="n">
        <v>2017</v>
      </c>
      <c r="B221" s="408" t="s">
        <v>653</v>
      </c>
      <c r="C221" s="408" t="n">
        <v>0</v>
      </c>
      <c r="D221" s="408" t="s">
        <v>596</v>
      </c>
      <c r="E221" s="395" t="n">
        <v>3016023</v>
      </c>
      <c r="F221" s="395" t="n">
        <v>3</v>
      </c>
      <c r="G221" s="395"/>
      <c r="H221" s="395" t="n">
        <v>769</v>
      </c>
      <c r="I221" s="395" t="n">
        <v>12.8</v>
      </c>
      <c r="J221" s="395"/>
      <c r="K221" s="395" t="s">
        <v>171</v>
      </c>
      <c r="L221" s="409" t="b">
        <f aca="false">TRUE()</f>
        <v>1</v>
      </c>
      <c r="M221" s="409" t="n">
        <v>10</v>
      </c>
      <c r="N221" s="410" t="n">
        <v>2027</v>
      </c>
      <c r="O221" s="411" t="n">
        <v>0</v>
      </c>
      <c r="P221" s="412" t="n">
        <v>43096</v>
      </c>
      <c r="Q221" s="412" t="n">
        <v>43096</v>
      </c>
    </row>
    <row r="222" customFormat="false" ht="14.25" hidden="false" customHeight="false" outlineLevel="0" collapsed="false">
      <c r="A222" s="407" t="n">
        <v>2017</v>
      </c>
      <c r="B222" s="408" t="s">
        <v>653</v>
      </c>
      <c r="C222" s="408" t="n">
        <v>0</v>
      </c>
      <c r="D222" s="408" t="s">
        <v>596</v>
      </c>
      <c r="E222" s="395" t="n">
        <v>3016023</v>
      </c>
      <c r="F222" s="395" t="n">
        <v>3</v>
      </c>
      <c r="G222" s="395"/>
      <c r="H222" s="395" t="n">
        <v>769</v>
      </c>
      <c r="I222" s="395" t="n">
        <v>12.8</v>
      </c>
      <c r="J222" s="395"/>
      <c r="K222" s="395" t="s">
        <v>171</v>
      </c>
      <c r="L222" s="409" t="b">
        <f aca="false">TRUE()</f>
        <v>1</v>
      </c>
      <c r="M222" s="409" t="n">
        <v>18</v>
      </c>
      <c r="N222" s="410" t="n">
        <v>2035</v>
      </c>
      <c r="O222" s="411" t="n">
        <v>0</v>
      </c>
      <c r="P222" s="412" t="n">
        <v>43096</v>
      </c>
      <c r="Q222" s="412" t="n">
        <v>43096</v>
      </c>
    </row>
    <row r="223" customFormat="false" ht="14.25" hidden="false" customHeight="false" outlineLevel="0" collapsed="false">
      <c r="A223" s="407" t="n">
        <v>2017</v>
      </c>
      <c r="B223" s="408" t="s">
        <v>653</v>
      </c>
      <c r="C223" s="408" t="n">
        <v>0</v>
      </c>
      <c r="D223" s="408" t="s">
        <v>596</v>
      </c>
      <c r="E223" s="395" t="n">
        <v>3016023</v>
      </c>
      <c r="F223" s="395" t="n">
        <v>3</v>
      </c>
      <c r="G223" s="395"/>
      <c r="H223" s="395" t="n">
        <v>769</v>
      </c>
      <c r="I223" s="395" t="n">
        <v>12.8</v>
      </c>
      <c r="J223" s="395"/>
      <c r="K223" s="395" t="s">
        <v>171</v>
      </c>
      <c r="L223" s="409" t="b">
        <f aca="false">TRUE()</f>
        <v>1</v>
      </c>
      <c r="M223" s="409" t="n">
        <v>11</v>
      </c>
      <c r="N223" s="410" t="n">
        <v>2028</v>
      </c>
      <c r="O223" s="411" t="n">
        <v>0</v>
      </c>
      <c r="P223" s="412" t="n">
        <v>43096</v>
      </c>
      <c r="Q223" s="412" t="n">
        <v>43096</v>
      </c>
    </row>
    <row r="224" customFormat="false" ht="14.25" hidden="false" customHeight="false" outlineLevel="0" collapsed="false">
      <c r="A224" s="407" t="n">
        <v>2017</v>
      </c>
      <c r="B224" s="408" t="s">
        <v>653</v>
      </c>
      <c r="C224" s="408" t="n">
        <v>0</v>
      </c>
      <c r="D224" s="408" t="s">
        <v>596</v>
      </c>
      <c r="E224" s="395" t="n">
        <v>3016023</v>
      </c>
      <c r="F224" s="395" t="n">
        <v>3</v>
      </c>
      <c r="G224" s="395"/>
      <c r="H224" s="395" t="n">
        <v>769</v>
      </c>
      <c r="I224" s="395" t="n">
        <v>12.8</v>
      </c>
      <c r="J224" s="395"/>
      <c r="K224" s="395" t="s">
        <v>171</v>
      </c>
      <c r="L224" s="409" t="b">
        <f aca="false">TRUE()</f>
        <v>1</v>
      </c>
      <c r="M224" s="409" t="n">
        <v>6</v>
      </c>
      <c r="N224" s="410" t="n">
        <v>2023</v>
      </c>
      <c r="O224" s="411" t="n">
        <v>0</v>
      </c>
      <c r="P224" s="412" t="n">
        <v>43096</v>
      </c>
      <c r="Q224" s="412" t="n">
        <v>43096</v>
      </c>
    </row>
    <row r="225" customFormat="false" ht="14.25" hidden="false" customHeight="false" outlineLevel="0" collapsed="false">
      <c r="A225" s="407" t="n">
        <v>2017</v>
      </c>
      <c r="B225" s="408" t="s">
        <v>653</v>
      </c>
      <c r="C225" s="408" t="n">
        <v>0</v>
      </c>
      <c r="D225" s="408" t="s">
        <v>596</v>
      </c>
      <c r="E225" s="395" t="n">
        <v>3016023</v>
      </c>
      <c r="F225" s="395" t="n">
        <v>3</v>
      </c>
      <c r="G225" s="395"/>
      <c r="H225" s="395" t="n">
        <v>769</v>
      </c>
      <c r="I225" s="395" t="n">
        <v>12.8</v>
      </c>
      <c r="J225" s="395"/>
      <c r="K225" s="395" t="s">
        <v>171</v>
      </c>
      <c r="L225" s="409" t="b">
        <f aca="false">TRUE()</f>
        <v>1</v>
      </c>
      <c r="M225" s="409" t="n">
        <v>14</v>
      </c>
      <c r="N225" s="410" t="n">
        <v>2031</v>
      </c>
      <c r="O225" s="411" t="n">
        <v>0</v>
      </c>
      <c r="P225" s="412" t="n">
        <v>43096</v>
      </c>
      <c r="Q225" s="412" t="n">
        <v>43096</v>
      </c>
    </row>
    <row r="226" customFormat="false" ht="14.25" hidden="false" customHeight="false" outlineLevel="0" collapsed="false">
      <c r="A226" s="407" t="n">
        <v>2017</v>
      </c>
      <c r="B226" s="408" t="s">
        <v>653</v>
      </c>
      <c r="C226" s="408" t="n">
        <v>0</v>
      </c>
      <c r="D226" s="408" t="s">
        <v>596</v>
      </c>
      <c r="E226" s="395" t="n">
        <v>3016023</v>
      </c>
      <c r="F226" s="395" t="n">
        <v>3</v>
      </c>
      <c r="G226" s="395"/>
      <c r="H226" s="395" t="n">
        <v>769</v>
      </c>
      <c r="I226" s="395" t="n">
        <v>12.8</v>
      </c>
      <c r="J226" s="395"/>
      <c r="K226" s="395" t="s">
        <v>171</v>
      </c>
      <c r="L226" s="409" t="b">
        <f aca="false">TRUE()</f>
        <v>1</v>
      </c>
      <c r="M226" s="409" t="n">
        <v>20</v>
      </c>
      <c r="N226" s="410" t="n">
        <v>2037</v>
      </c>
      <c r="O226" s="411" t="n">
        <v>0</v>
      </c>
      <c r="P226" s="412" t="n">
        <v>43096</v>
      </c>
      <c r="Q226" s="412" t="n">
        <v>43096</v>
      </c>
    </row>
    <row r="227" customFormat="false" ht="14.25" hidden="false" customHeight="false" outlineLevel="0" collapsed="false">
      <c r="A227" s="407" t="n">
        <v>2017</v>
      </c>
      <c r="B227" s="408" t="s">
        <v>653</v>
      </c>
      <c r="C227" s="408" t="n">
        <v>0</v>
      </c>
      <c r="D227" s="408" t="s">
        <v>596</v>
      </c>
      <c r="E227" s="395" t="n">
        <v>3016023</v>
      </c>
      <c r="F227" s="395" t="n">
        <v>3</v>
      </c>
      <c r="G227" s="395"/>
      <c r="H227" s="395" t="n">
        <v>769</v>
      </c>
      <c r="I227" s="395" t="n">
        <v>12.8</v>
      </c>
      <c r="J227" s="395"/>
      <c r="K227" s="395" t="s">
        <v>171</v>
      </c>
      <c r="L227" s="409" t="b">
        <f aca="false">TRUE()</f>
        <v>1</v>
      </c>
      <c r="M227" s="409" t="n">
        <v>4</v>
      </c>
      <c r="N227" s="410" t="n">
        <v>2021</v>
      </c>
      <c r="O227" s="411" t="n">
        <v>0</v>
      </c>
      <c r="P227" s="412" t="n">
        <v>43096</v>
      </c>
      <c r="Q227" s="412" t="n">
        <v>43096</v>
      </c>
    </row>
    <row r="228" customFormat="false" ht="14.25" hidden="false" customHeight="false" outlineLevel="0" collapsed="false">
      <c r="A228" s="407" t="n">
        <v>2017</v>
      </c>
      <c r="B228" s="408" t="s">
        <v>653</v>
      </c>
      <c r="C228" s="408" t="n">
        <v>0</v>
      </c>
      <c r="D228" s="408" t="s">
        <v>596</v>
      </c>
      <c r="E228" s="395" t="n">
        <v>3016023</v>
      </c>
      <c r="F228" s="395" t="n">
        <v>3</v>
      </c>
      <c r="G228" s="395"/>
      <c r="H228" s="395" t="n">
        <v>150</v>
      </c>
      <c r="I228" s="395" t="s">
        <v>46</v>
      </c>
      <c r="J228" s="395"/>
      <c r="K228" s="395" t="s">
        <v>47</v>
      </c>
      <c r="L228" s="409" t="b">
        <f aca="false">TRUE()</f>
        <v>1</v>
      </c>
      <c r="M228" s="409" t="n">
        <v>19</v>
      </c>
      <c r="N228" s="410" t="n">
        <v>2036</v>
      </c>
      <c r="O228" s="411" t="n">
        <v>0</v>
      </c>
      <c r="P228" s="412" t="n">
        <v>43096</v>
      </c>
      <c r="Q228" s="412" t="n">
        <v>43096</v>
      </c>
    </row>
    <row r="229" customFormat="false" ht="14.25" hidden="false" customHeight="false" outlineLevel="0" collapsed="false">
      <c r="A229" s="407" t="n">
        <v>2017</v>
      </c>
      <c r="B229" s="408" t="s">
        <v>653</v>
      </c>
      <c r="C229" s="408" t="n">
        <v>0</v>
      </c>
      <c r="D229" s="408" t="s">
        <v>596</v>
      </c>
      <c r="E229" s="395" t="n">
        <v>3016023</v>
      </c>
      <c r="F229" s="395" t="n">
        <v>3</v>
      </c>
      <c r="G229" s="395"/>
      <c r="H229" s="395" t="n">
        <v>769</v>
      </c>
      <c r="I229" s="395" t="n">
        <v>12.8</v>
      </c>
      <c r="J229" s="395"/>
      <c r="K229" s="395" t="s">
        <v>171</v>
      </c>
      <c r="L229" s="409" t="b">
        <f aca="false">TRUE()</f>
        <v>1</v>
      </c>
      <c r="M229" s="409" t="n">
        <v>9</v>
      </c>
      <c r="N229" s="410" t="n">
        <v>2026</v>
      </c>
      <c r="O229" s="411" t="n">
        <v>0</v>
      </c>
      <c r="P229" s="412" t="n">
        <v>43096</v>
      </c>
      <c r="Q229" s="412" t="n">
        <v>43096</v>
      </c>
    </row>
    <row r="230" customFormat="false" ht="14.25" hidden="false" customHeight="false" outlineLevel="0" collapsed="false">
      <c r="A230" s="407" t="n">
        <v>2017</v>
      </c>
      <c r="B230" s="408" t="s">
        <v>653</v>
      </c>
      <c r="C230" s="408" t="n">
        <v>0</v>
      </c>
      <c r="D230" s="408" t="s">
        <v>596</v>
      </c>
      <c r="E230" s="395" t="n">
        <v>3016023</v>
      </c>
      <c r="F230" s="395" t="n">
        <v>3</v>
      </c>
      <c r="G230" s="395"/>
      <c r="H230" s="395" t="n">
        <v>769</v>
      </c>
      <c r="I230" s="395" t="n">
        <v>12.8</v>
      </c>
      <c r="J230" s="395"/>
      <c r="K230" s="395" t="s">
        <v>171</v>
      </c>
      <c r="L230" s="409" t="b">
        <f aca="false">TRUE()</f>
        <v>1</v>
      </c>
      <c r="M230" s="409" t="n">
        <v>17</v>
      </c>
      <c r="N230" s="410" t="n">
        <v>2034</v>
      </c>
      <c r="O230" s="411" t="n">
        <v>0</v>
      </c>
      <c r="P230" s="412" t="n">
        <v>43096</v>
      </c>
      <c r="Q230" s="412" t="n">
        <v>43096</v>
      </c>
    </row>
    <row r="231" customFormat="false" ht="14.25" hidden="false" customHeight="false" outlineLevel="0" collapsed="false">
      <c r="A231" s="407" t="n">
        <v>2017</v>
      </c>
      <c r="B231" s="408" t="s">
        <v>653</v>
      </c>
      <c r="C231" s="408" t="n">
        <v>0</v>
      </c>
      <c r="D231" s="408" t="s">
        <v>596</v>
      </c>
      <c r="E231" s="395" t="n">
        <v>3016023</v>
      </c>
      <c r="F231" s="395" t="n">
        <v>3</v>
      </c>
      <c r="G231" s="395"/>
      <c r="H231" s="395" t="n">
        <v>769</v>
      </c>
      <c r="I231" s="395" t="n">
        <v>12.8</v>
      </c>
      <c r="J231" s="395"/>
      <c r="K231" s="395" t="s">
        <v>171</v>
      </c>
      <c r="L231" s="409" t="b">
        <f aca="false">TRUE()</f>
        <v>1</v>
      </c>
      <c r="M231" s="409" t="n">
        <v>0</v>
      </c>
      <c r="N231" s="410" t="n">
        <v>2017</v>
      </c>
      <c r="O231" s="411" t="n">
        <v>0</v>
      </c>
      <c r="P231" s="412" t="n">
        <v>43096</v>
      </c>
      <c r="Q231" s="412" t="n">
        <v>43096</v>
      </c>
    </row>
    <row r="232" customFormat="false" ht="14.25" hidden="false" customHeight="false" outlineLevel="0" collapsed="false">
      <c r="A232" s="407" t="n">
        <v>2017</v>
      </c>
      <c r="B232" s="408" t="s">
        <v>653</v>
      </c>
      <c r="C232" s="408" t="n">
        <v>0</v>
      </c>
      <c r="D232" s="408" t="s">
        <v>596</v>
      </c>
      <c r="E232" s="395" t="n">
        <v>3016023</v>
      </c>
      <c r="F232" s="395" t="n">
        <v>3</v>
      </c>
      <c r="G232" s="395"/>
      <c r="H232" s="395" t="n">
        <v>769</v>
      </c>
      <c r="I232" s="395" t="n">
        <v>12.8</v>
      </c>
      <c r="J232" s="395"/>
      <c r="K232" s="395" t="s">
        <v>171</v>
      </c>
      <c r="L232" s="409" t="b">
        <f aca="false">TRUE()</f>
        <v>1</v>
      </c>
      <c r="M232" s="409" t="n">
        <v>15</v>
      </c>
      <c r="N232" s="410" t="n">
        <v>2032</v>
      </c>
      <c r="O232" s="411" t="n">
        <v>0</v>
      </c>
      <c r="P232" s="412" t="n">
        <v>43096</v>
      </c>
      <c r="Q232" s="412" t="n">
        <v>43096</v>
      </c>
    </row>
    <row r="233" customFormat="false" ht="14.25" hidden="false" customHeight="false" outlineLevel="0" collapsed="false">
      <c r="A233" s="407" t="n">
        <v>2017</v>
      </c>
      <c r="B233" s="408" t="s">
        <v>653</v>
      </c>
      <c r="C233" s="408" t="n">
        <v>0</v>
      </c>
      <c r="D233" s="408" t="s">
        <v>596</v>
      </c>
      <c r="E233" s="395" t="n">
        <v>3016023</v>
      </c>
      <c r="F233" s="395" t="n">
        <v>3</v>
      </c>
      <c r="G233" s="395"/>
      <c r="H233" s="395" t="n">
        <v>769</v>
      </c>
      <c r="I233" s="395" t="n">
        <v>12.8</v>
      </c>
      <c r="J233" s="395"/>
      <c r="K233" s="395" t="s">
        <v>171</v>
      </c>
      <c r="L233" s="409" t="b">
        <f aca="false">TRUE()</f>
        <v>1</v>
      </c>
      <c r="M233" s="409" t="n">
        <v>13</v>
      </c>
      <c r="N233" s="410" t="n">
        <v>2030</v>
      </c>
      <c r="O233" s="411" t="n">
        <v>0</v>
      </c>
      <c r="P233" s="412" t="n">
        <v>43096</v>
      </c>
      <c r="Q233" s="412" t="n">
        <v>43096</v>
      </c>
    </row>
    <row r="234" customFormat="false" ht="14.25" hidden="false" customHeight="false" outlineLevel="0" collapsed="false">
      <c r="A234" s="407" t="n">
        <v>2017</v>
      </c>
      <c r="B234" s="408" t="s">
        <v>653</v>
      </c>
      <c r="C234" s="408" t="n">
        <v>0</v>
      </c>
      <c r="D234" s="408" t="s">
        <v>596</v>
      </c>
      <c r="E234" s="395" t="n">
        <v>3016023</v>
      </c>
      <c r="F234" s="395" t="n">
        <v>3</v>
      </c>
      <c r="G234" s="395"/>
      <c r="H234" s="395" t="n">
        <v>769</v>
      </c>
      <c r="I234" s="395" t="n">
        <v>12.8</v>
      </c>
      <c r="J234" s="395"/>
      <c r="K234" s="395" t="s">
        <v>171</v>
      </c>
      <c r="L234" s="409" t="b">
        <f aca="false">TRUE()</f>
        <v>1</v>
      </c>
      <c r="M234" s="409" t="n">
        <v>1</v>
      </c>
      <c r="N234" s="410" t="n">
        <v>2018</v>
      </c>
      <c r="O234" s="411" t="n">
        <v>0</v>
      </c>
      <c r="P234" s="412" t="n">
        <v>43096</v>
      </c>
      <c r="Q234" s="412" t="n">
        <v>43096</v>
      </c>
    </row>
    <row r="235" customFormat="false" ht="14.25" hidden="false" customHeight="false" outlineLevel="0" collapsed="false">
      <c r="A235" s="407" t="n">
        <v>2017</v>
      </c>
      <c r="B235" s="408" t="s">
        <v>653</v>
      </c>
      <c r="C235" s="408" t="n">
        <v>0</v>
      </c>
      <c r="D235" s="408" t="s">
        <v>596</v>
      </c>
      <c r="E235" s="395" t="n">
        <v>3016023</v>
      </c>
      <c r="F235" s="395" t="n">
        <v>3</v>
      </c>
      <c r="G235" s="395"/>
      <c r="H235" s="395" t="n">
        <v>769</v>
      </c>
      <c r="I235" s="395" t="n">
        <v>12.8</v>
      </c>
      <c r="J235" s="395"/>
      <c r="K235" s="395" t="s">
        <v>171</v>
      </c>
      <c r="L235" s="409" t="b">
        <f aca="false">TRUE()</f>
        <v>1</v>
      </c>
      <c r="M235" s="409" t="n">
        <v>19</v>
      </c>
      <c r="N235" s="410" t="n">
        <v>2036</v>
      </c>
      <c r="O235" s="411" t="n">
        <v>0</v>
      </c>
      <c r="P235" s="412" t="n">
        <v>43096</v>
      </c>
      <c r="Q235" s="412" t="n">
        <v>43096</v>
      </c>
    </row>
    <row r="236" customFormat="false" ht="14.25" hidden="false" customHeight="false" outlineLevel="0" collapsed="false">
      <c r="A236" s="407" t="n">
        <v>2017</v>
      </c>
      <c r="B236" s="408" t="s">
        <v>653</v>
      </c>
      <c r="C236" s="408" t="n">
        <v>0</v>
      </c>
      <c r="D236" s="408" t="s">
        <v>596</v>
      </c>
      <c r="E236" s="395" t="n">
        <v>3016023</v>
      </c>
      <c r="F236" s="395" t="n">
        <v>3</v>
      </c>
      <c r="G236" s="395"/>
      <c r="H236" s="395" t="n">
        <v>769</v>
      </c>
      <c r="I236" s="395" t="n">
        <v>12.8</v>
      </c>
      <c r="J236" s="395"/>
      <c r="K236" s="395" t="s">
        <v>171</v>
      </c>
      <c r="L236" s="409" t="b">
        <f aca="false">TRUE()</f>
        <v>1</v>
      </c>
      <c r="M236" s="409" t="n">
        <v>3</v>
      </c>
      <c r="N236" s="410" t="n">
        <v>2020</v>
      </c>
      <c r="O236" s="411" t="n">
        <v>0</v>
      </c>
      <c r="P236" s="412" t="n">
        <v>43096</v>
      </c>
      <c r="Q236" s="412" t="n">
        <v>43096</v>
      </c>
    </row>
    <row r="237" customFormat="false" ht="14.25" hidden="false" customHeight="false" outlineLevel="0" collapsed="false">
      <c r="A237" s="407" t="n">
        <v>2017</v>
      </c>
      <c r="B237" s="408" t="s">
        <v>653</v>
      </c>
      <c r="C237" s="408" t="n">
        <v>0</v>
      </c>
      <c r="D237" s="408" t="s">
        <v>596</v>
      </c>
      <c r="E237" s="395" t="n">
        <v>3016023</v>
      </c>
      <c r="F237" s="395" t="n">
        <v>3</v>
      </c>
      <c r="G237" s="395"/>
      <c r="H237" s="395" t="n">
        <v>150</v>
      </c>
      <c r="I237" s="395" t="s">
        <v>46</v>
      </c>
      <c r="J237" s="395"/>
      <c r="K237" s="395" t="s">
        <v>47</v>
      </c>
      <c r="L237" s="409" t="b">
        <f aca="false">TRUE()</f>
        <v>1</v>
      </c>
      <c r="M237" s="409" t="n">
        <v>20</v>
      </c>
      <c r="N237" s="410" t="n">
        <v>2037</v>
      </c>
      <c r="O237" s="411" t="n">
        <v>0</v>
      </c>
      <c r="P237" s="412" t="n">
        <v>43096</v>
      </c>
      <c r="Q237" s="412" t="n">
        <v>43096</v>
      </c>
    </row>
    <row r="238" customFormat="false" ht="14.25" hidden="false" customHeight="false" outlineLevel="0" collapsed="false">
      <c r="A238" s="407" t="n">
        <v>2017</v>
      </c>
      <c r="B238" s="408" t="s">
        <v>653</v>
      </c>
      <c r="C238" s="408" t="n">
        <v>0</v>
      </c>
      <c r="D238" s="408" t="s">
        <v>596</v>
      </c>
      <c r="E238" s="395" t="n">
        <v>3016023</v>
      </c>
      <c r="F238" s="395" t="n">
        <v>3</v>
      </c>
      <c r="G238" s="395"/>
      <c r="H238" s="395" t="n">
        <v>150</v>
      </c>
      <c r="I238" s="395" t="s">
        <v>46</v>
      </c>
      <c r="J238" s="395"/>
      <c r="K238" s="395" t="s">
        <v>47</v>
      </c>
      <c r="L238" s="409" t="b">
        <f aca="false">TRUE()</f>
        <v>1</v>
      </c>
      <c r="M238" s="409" t="n">
        <v>17</v>
      </c>
      <c r="N238" s="410" t="n">
        <v>2034</v>
      </c>
      <c r="O238" s="411" t="n">
        <v>0</v>
      </c>
      <c r="P238" s="412" t="n">
        <v>43096</v>
      </c>
      <c r="Q238" s="412" t="n">
        <v>43096</v>
      </c>
    </row>
    <row r="239" customFormat="false" ht="14.25" hidden="false" customHeight="false" outlineLevel="0" collapsed="false">
      <c r="A239" s="407" t="n">
        <v>2017</v>
      </c>
      <c r="B239" s="408" t="s">
        <v>653</v>
      </c>
      <c r="C239" s="408" t="n">
        <v>0</v>
      </c>
      <c r="D239" s="408" t="s">
        <v>596</v>
      </c>
      <c r="E239" s="395" t="n">
        <v>3016023</v>
      </c>
      <c r="F239" s="395" t="n">
        <v>3</v>
      </c>
      <c r="G239" s="395"/>
      <c r="H239" s="395" t="n">
        <v>150</v>
      </c>
      <c r="I239" s="395" t="s">
        <v>46</v>
      </c>
      <c r="J239" s="395"/>
      <c r="K239" s="395" t="s">
        <v>47</v>
      </c>
      <c r="L239" s="409" t="b">
        <f aca="false">TRUE()</f>
        <v>1</v>
      </c>
      <c r="M239" s="409" t="n">
        <v>2</v>
      </c>
      <c r="N239" s="410" t="n">
        <v>2019</v>
      </c>
      <c r="O239" s="411" t="n">
        <v>0</v>
      </c>
      <c r="P239" s="412" t="n">
        <v>43096</v>
      </c>
      <c r="Q239" s="412" t="n">
        <v>43096</v>
      </c>
    </row>
    <row r="240" customFormat="false" ht="14.25" hidden="false" customHeight="false" outlineLevel="0" collapsed="false">
      <c r="A240" s="407" t="n">
        <v>2017</v>
      </c>
      <c r="B240" s="408" t="s">
        <v>653</v>
      </c>
      <c r="C240" s="408" t="n">
        <v>0</v>
      </c>
      <c r="D240" s="408" t="s">
        <v>596</v>
      </c>
      <c r="E240" s="395" t="n">
        <v>3016023</v>
      </c>
      <c r="F240" s="395" t="n">
        <v>3</v>
      </c>
      <c r="G240" s="395"/>
      <c r="H240" s="395" t="n">
        <v>150</v>
      </c>
      <c r="I240" s="395" t="s">
        <v>46</v>
      </c>
      <c r="J240" s="395"/>
      <c r="K240" s="395" t="s">
        <v>47</v>
      </c>
      <c r="L240" s="409" t="b">
        <f aca="false">TRUE()</f>
        <v>1</v>
      </c>
      <c r="M240" s="409" t="n">
        <v>3</v>
      </c>
      <c r="N240" s="410" t="n">
        <v>2020</v>
      </c>
      <c r="O240" s="411" t="n">
        <v>0</v>
      </c>
      <c r="P240" s="412" t="n">
        <v>43096</v>
      </c>
      <c r="Q240" s="412" t="n">
        <v>43096</v>
      </c>
    </row>
    <row r="241" customFormat="false" ht="14.25" hidden="false" customHeight="false" outlineLevel="0" collapsed="false">
      <c r="A241" s="407" t="n">
        <v>2017</v>
      </c>
      <c r="B241" s="408" t="s">
        <v>653</v>
      </c>
      <c r="C241" s="408" t="n">
        <v>0</v>
      </c>
      <c r="D241" s="408" t="s">
        <v>596</v>
      </c>
      <c r="E241" s="395" t="n">
        <v>3016023</v>
      </c>
      <c r="F241" s="395" t="n">
        <v>3</v>
      </c>
      <c r="G241" s="395"/>
      <c r="H241" s="395" t="n">
        <v>150</v>
      </c>
      <c r="I241" s="395" t="s">
        <v>46</v>
      </c>
      <c r="J241" s="395"/>
      <c r="K241" s="395" t="s">
        <v>47</v>
      </c>
      <c r="L241" s="409" t="b">
        <f aca="false">TRUE()</f>
        <v>1</v>
      </c>
      <c r="M241" s="409" t="n">
        <v>11</v>
      </c>
      <c r="N241" s="410" t="n">
        <v>2028</v>
      </c>
      <c r="O241" s="411" t="n">
        <v>0</v>
      </c>
      <c r="P241" s="412" t="n">
        <v>43096</v>
      </c>
      <c r="Q241" s="412" t="n">
        <v>43096</v>
      </c>
    </row>
    <row r="242" customFormat="false" ht="14.25" hidden="false" customHeight="false" outlineLevel="0" collapsed="false">
      <c r="A242" s="407" t="n">
        <v>2017</v>
      </c>
      <c r="B242" s="408" t="s">
        <v>653</v>
      </c>
      <c r="C242" s="408" t="n">
        <v>0</v>
      </c>
      <c r="D242" s="408" t="s">
        <v>596</v>
      </c>
      <c r="E242" s="395" t="n">
        <v>3016023</v>
      </c>
      <c r="F242" s="395" t="n">
        <v>3</v>
      </c>
      <c r="G242" s="395"/>
      <c r="H242" s="395" t="n">
        <v>150</v>
      </c>
      <c r="I242" s="395" t="s">
        <v>46</v>
      </c>
      <c r="J242" s="395"/>
      <c r="K242" s="395" t="s">
        <v>47</v>
      </c>
      <c r="L242" s="409" t="b">
        <f aca="false">TRUE()</f>
        <v>1</v>
      </c>
      <c r="M242" s="409" t="n">
        <v>1</v>
      </c>
      <c r="N242" s="410" t="n">
        <v>2018</v>
      </c>
      <c r="O242" s="411" t="n">
        <v>0</v>
      </c>
      <c r="P242" s="412" t="n">
        <v>43096</v>
      </c>
      <c r="Q242" s="412" t="n">
        <v>43096</v>
      </c>
    </row>
    <row r="243" customFormat="false" ht="14.25" hidden="false" customHeight="false" outlineLevel="0" collapsed="false">
      <c r="A243" s="407" t="n">
        <v>2017</v>
      </c>
      <c r="B243" s="408" t="s">
        <v>653</v>
      </c>
      <c r="C243" s="408" t="n">
        <v>0</v>
      </c>
      <c r="D243" s="408" t="s">
        <v>596</v>
      </c>
      <c r="E243" s="395" t="n">
        <v>3016023</v>
      </c>
      <c r="F243" s="395" t="n">
        <v>3</v>
      </c>
      <c r="G243" s="395"/>
      <c r="H243" s="395" t="n">
        <v>150</v>
      </c>
      <c r="I243" s="395" t="s">
        <v>46</v>
      </c>
      <c r="J243" s="395"/>
      <c r="K243" s="395" t="s">
        <v>47</v>
      </c>
      <c r="L243" s="409" t="b">
        <f aca="false">TRUE()</f>
        <v>1</v>
      </c>
      <c r="M243" s="409" t="n">
        <v>7</v>
      </c>
      <c r="N243" s="410" t="n">
        <v>2024</v>
      </c>
      <c r="O243" s="411" t="n">
        <v>0</v>
      </c>
      <c r="P243" s="412" t="n">
        <v>43096</v>
      </c>
      <c r="Q243" s="412" t="n">
        <v>43096</v>
      </c>
    </row>
    <row r="244" customFormat="false" ht="14.25" hidden="false" customHeight="false" outlineLevel="0" collapsed="false">
      <c r="A244" s="407" t="n">
        <v>2017</v>
      </c>
      <c r="B244" s="408" t="s">
        <v>653</v>
      </c>
      <c r="C244" s="408" t="n">
        <v>0</v>
      </c>
      <c r="D244" s="408" t="s">
        <v>596</v>
      </c>
      <c r="E244" s="395" t="n">
        <v>3016023</v>
      </c>
      <c r="F244" s="395" t="n">
        <v>3</v>
      </c>
      <c r="G244" s="395"/>
      <c r="H244" s="395" t="n">
        <v>150</v>
      </c>
      <c r="I244" s="395" t="s">
        <v>46</v>
      </c>
      <c r="J244" s="395"/>
      <c r="K244" s="395" t="s">
        <v>47</v>
      </c>
      <c r="L244" s="409" t="b">
        <f aca="false">TRUE()</f>
        <v>1</v>
      </c>
      <c r="M244" s="409" t="n">
        <v>9</v>
      </c>
      <c r="N244" s="410" t="n">
        <v>2026</v>
      </c>
      <c r="O244" s="411" t="n">
        <v>0</v>
      </c>
      <c r="P244" s="412" t="n">
        <v>43096</v>
      </c>
      <c r="Q244" s="412" t="n">
        <v>43096</v>
      </c>
    </row>
    <row r="245" customFormat="false" ht="14.25" hidden="false" customHeight="false" outlineLevel="0" collapsed="false">
      <c r="A245" s="407" t="n">
        <v>2017</v>
      </c>
      <c r="B245" s="408" t="s">
        <v>653</v>
      </c>
      <c r="C245" s="408" t="n">
        <v>0</v>
      </c>
      <c r="D245" s="408" t="s">
        <v>596</v>
      </c>
      <c r="E245" s="395" t="n">
        <v>3016023</v>
      </c>
      <c r="F245" s="395" t="n">
        <v>3</v>
      </c>
      <c r="G245" s="395"/>
      <c r="H245" s="395" t="n">
        <v>150</v>
      </c>
      <c r="I245" s="395" t="s">
        <v>46</v>
      </c>
      <c r="J245" s="395"/>
      <c r="K245" s="395" t="s">
        <v>47</v>
      </c>
      <c r="L245" s="409" t="b">
        <f aca="false">TRUE()</f>
        <v>1</v>
      </c>
      <c r="M245" s="409" t="n">
        <v>16</v>
      </c>
      <c r="N245" s="410" t="n">
        <v>2033</v>
      </c>
      <c r="O245" s="411" t="n">
        <v>0</v>
      </c>
      <c r="P245" s="412" t="n">
        <v>43096</v>
      </c>
      <c r="Q245" s="412" t="n">
        <v>43096</v>
      </c>
    </row>
    <row r="246" customFormat="false" ht="14.25" hidden="false" customHeight="false" outlineLevel="0" collapsed="false">
      <c r="A246" s="407" t="n">
        <v>2017</v>
      </c>
      <c r="B246" s="408" t="s">
        <v>653</v>
      </c>
      <c r="C246" s="408" t="n">
        <v>0</v>
      </c>
      <c r="D246" s="408" t="s">
        <v>596</v>
      </c>
      <c r="E246" s="395" t="n">
        <v>3016023</v>
      </c>
      <c r="F246" s="395" t="n">
        <v>3</v>
      </c>
      <c r="G246" s="395"/>
      <c r="H246" s="395" t="n">
        <v>150</v>
      </c>
      <c r="I246" s="395" t="s">
        <v>46</v>
      </c>
      <c r="J246" s="395"/>
      <c r="K246" s="395" t="s">
        <v>47</v>
      </c>
      <c r="L246" s="409" t="b">
        <f aca="false">TRUE()</f>
        <v>1</v>
      </c>
      <c r="M246" s="409" t="n">
        <v>5</v>
      </c>
      <c r="N246" s="410" t="n">
        <v>2022</v>
      </c>
      <c r="O246" s="411" t="n">
        <v>0</v>
      </c>
      <c r="P246" s="412" t="n">
        <v>43096</v>
      </c>
      <c r="Q246" s="412" t="n">
        <v>43096</v>
      </c>
    </row>
    <row r="247" customFormat="false" ht="14.25" hidden="false" customHeight="false" outlineLevel="0" collapsed="false">
      <c r="A247" s="407" t="n">
        <v>2017</v>
      </c>
      <c r="B247" s="408" t="s">
        <v>653</v>
      </c>
      <c r="C247" s="408" t="n">
        <v>0</v>
      </c>
      <c r="D247" s="408" t="s">
        <v>596</v>
      </c>
      <c r="E247" s="395" t="n">
        <v>3016023</v>
      </c>
      <c r="F247" s="395" t="n">
        <v>3</v>
      </c>
      <c r="G247" s="395"/>
      <c r="H247" s="395" t="n">
        <v>150</v>
      </c>
      <c r="I247" s="395" t="s">
        <v>46</v>
      </c>
      <c r="J247" s="395"/>
      <c r="K247" s="395" t="s">
        <v>47</v>
      </c>
      <c r="L247" s="409" t="b">
        <f aca="false">TRUE()</f>
        <v>1</v>
      </c>
      <c r="M247" s="409" t="n">
        <v>10</v>
      </c>
      <c r="N247" s="410" t="n">
        <v>2027</v>
      </c>
      <c r="O247" s="411" t="n">
        <v>0</v>
      </c>
      <c r="P247" s="412" t="n">
        <v>43096</v>
      </c>
      <c r="Q247" s="412" t="n">
        <v>43096</v>
      </c>
    </row>
    <row r="248" customFormat="false" ht="14.25" hidden="false" customHeight="false" outlineLevel="0" collapsed="false">
      <c r="A248" s="407" t="n">
        <v>2017</v>
      </c>
      <c r="B248" s="408" t="s">
        <v>653</v>
      </c>
      <c r="C248" s="408" t="n">
        <v>0</v>
      </c>
      <c r="D248" s="408" t="s">
        <v>596</v>
      </c>
      <c r="E248" s="395" t="n">
        <v>3016023</v>
      </c>
      <c r="F248" s="395" t="n">
        <v>3</v>
      </c>
      <c r="G248" s="395"/>
      <c r="H248" s="395" t="n">
        <v>150</v>
      </c>
      <c r="I248" s="395" t="s">
        <v>46</v>
      </c>
      <c r="J248" s="395"/>
      <c r="K248" s="395" t="s">
        <v>47</v>
      </c>
      <c r="L248" s="409" t="b">
        <f aca="false">TRUE()</f>
        <v>1</v>
      </c>
      <c r="M248" s="409" t="n">
        <v>14</v>
      </c>
      <c r="N248" s="410" t="n">
        <v>2031</v>
      </c>
      <c r="O248" s="411" t="n">
        <v>0</v>
      </c>
      <c r="P248" s="412" t="n">
        <v>43096</v>
      </c>
      <c r="Q248" s="412" t="n">
        <v>43096</v>
      </c>
    </row>
    <row r="249" customFormat="false" ht="14.25" hidden="false" customHeight="false" outlineLevel="0" collapsed="false">
      <c r="A249" s="407" t="n">
        <v>2017</v>
      </c>
      <c r="B249" s="408" t="s">
        <v>653</v>
      </c>
      <c r="C249" s="408" t="n">
        <v>0</v>
      </c>
      <c r="D249" s="408" t="s">
        <v>596</v>
      </c>
      <c r="E249" s="395" t="n">
        <v>3016023</v>
      </c>
      <c r="F249" s="395" t="n">
        <v>3</v>
      </c>
      <c r="G249" s="395"/>
      <c r="H249" s="395" t="n">
        <v>150</v>
      </c>
      <c r="I249" s="395" t="s">
        <v>46</v>
      </c>
      <c r="J249" s="395"/>
      <c r="K249" s="395" t="s">
        <v>47</v>
      </c>
      <c r="L249" s="409" t="b">
        <f aca="false">TRUE()</f>
        <v>1</v>
      </c>
      <c r="M249" s="409" t="n">
        <v>15</v>
      </c>
      <c r="N249" s="410" t="n">
        <v>2032</v>
      </c>
      <c r="O249" s="411" t="n">
        <v>0</v>
      </c>
      <c r="P249" s="412" t="n">
        <v>43096</v>
      </c>
      <c r="Q249" s="412" t="n">
        <v>43096</v>
      </c>
    </row>
    <row r="250" customFormat="false" ht="14.25" hidden="false" customHeight="false" outlineLevel="0" collapsed="false">
      <c r="A250" s="407" t="n">
        <v>2017</v>
      </c>
      <c r="B250" s="408" t="s">
        <v>653</v>
      </c>
      <c r="C250" s="408" t="n">
        <v>0</v>
      </c>
      <c r="D250" s="408" t="s">
        <v>596</v>
      </c>
      <c r="E250" s="395" t="n">
        <v>3016023</v>
      </c>
      <c r="F250" s="395" t="n">
        <v>3</v>
      </c>
      <c r="G250" s="395"/>
      <c r="H250" s="395" t="n">
        <v>150</v>
      </c>
      <c r="I250" s="395" t="s">
        <v>46</v>
      </c>
      <c r="J250" s="395"/>
      <c r="K250" s="395" t="s">
        <v>47</v>
      </c>
      <c r="L250" s="409" t="b">
        <f aca="false">TRUE()</f>
        <v>1</v>
      </c>
      <c r="M250" s="409" t="n">
        <v>0</v>
      </c>
      <c r="N250" s="410" t="n">
        <v>2017</v>
      </c>
      <c r="O250" s="411" t="n">
        <v>0</v>
      </c>
      <c r="P250" s="412" t="n">
        <v>43096</v>
      </c>
      <c r="Q250" s="412" t="n">
        <v>43096</v>
      </c>
    </row>
    <row r="251" customFormat="false" ht="14.25" hidden="false" customHeight="false" outlineLevel="0" collapsed="false">
      <c r="A251" s="407" t="n">
        <v>2017</v>
      </c>
      <c r="B251" s="408" t="s">
        <v>653</v>
      </c>
      <c r="C251" s="408" t="n">
        <v>0</v>
      </c>
      <c r="D251" s="408" t="s">
        <v>596</v>
      </c>
      <c r="E251" s="395" t="n">
        <v>3016023</v>
      </c>
      <c r="F251" s="395" t="n">
        <v>3</v>
      </c>
      <c r="G251" s="395"/>
      <c r="H251" s="395" t="n">
        <v>150</v>
      </c>
      <c r="I251" s="395" t="s">
        <v>46</v>
      </c>
      <c r="J251" s="395"/>
      <c r="K251" s="395" t="s">
        <v>47</v>
      </c>
      <c r="L251" s="409" t="b">
        <f aca="false">TRUE()</f>
        <v>1</v>
      </c>
      <c r="M251" s="409" t="n">
        <v>6</v>
      </c>
      <c r="N251" s="410" t="n">
        <v>2023</v>
      </c>
      <c r="O251" s="411" t="n">
        <v>0</v>
      </c>
      <c r="P251" s="412" t="n">
        <v>43096</v>
      </c>
      <c r="Q251" s="412" t="n">
        <v>43096</v>
      </c>
    </row>
    <row r="252" customFormat="false" ht="14.25" hidden="false" customHeight="false" outlineLevel="0" collapsed="false">
      <c r="A252" s="407" t="n">
        <v>2017</v>
      </c>
      <c r="B252" s="408" t="s">
        <v>653</v>
      </c>
      <c r="C252" s="408" t="n">
        <v>0</v>
      </c>
      <c r="D252" s="408" t="s">
        <v>596</v>
      </c>
      <c r="E252" s="395" t="n">
        <v>3016023</v>
      </c>
      <c r="F252" s="395" t="n">
        <v>3</v>
      </c>
      <c r="G252" s="395"/>
      <c r="H252" s="395" t="n">
        <v>150</v>
      </c>
      <c r="I252" s="395" t="s">
        <v>46</v>
      </c>
      <c r="J252" s="395"/>
      <c r="K252" s="395" t="s">
        <v>47</v>
      </c>
      <c r="L252" s="409" t="b">
        <f aca="false">TRUE()</f>
        <v>1</v>
      </c>
      <c r="M252" s="409" t="n">
        <v>13</v>
      </c>
      <c r="N252" s="410" t="n">
        <v>2030</v>
      </c>
      <c r="O252" s="411" t="n">
        <v>0</v>
      </c>
      <c r="P252" s="412" t="n">
        <v>43096</v>
      </c>
      <c r="Q252" s="412" t="n">
        <v>43096</v>
      </c>
    </row>
    <row r="253" customFormat="false" ht="14.25" hidden="false" customHeight="false" outlineLevel="0" collapsed="false">
      <c r="A253" s="407" t="n">
        <v>2017</v>
      </c>
      <c r="B253" s="408" t="s">
        <v>653</v>
      </c>
      <c r="C253" s="408" t="n">
        <v>0</v>
      </c>
      <c r="D253" s="408" t="s">
        <v>596</v>
      </c>
      <c r="E253" s="395" t="n">
        <v>3016023</v>
      </c>
      <c r="F253" s="395" t="n">
        <v>3</v>
      </c>
      <c r="G253" s="395"/>
      <c r="H253" s="395" t="n">
        <v>150</v>
      </c>
      <c r="I253" s="395" t="s">
        <v>46</v>
      </c>
      <c r="J253" s="395"/>
      <c r="K253" s="395" t="s">
        <v>47</v>
      </c>
      <c r="L253" s="409" t="b">
        <f aca="false">TRUE()</f>
        <v>1</v>
      </c>
      <c r="M253" s="409" t="n">
        <v>8</v>
      </c>
      <c r="N253" s="410" t="n">
        <v>2025</v>
      </c>
      <c r="O253" s="411" t="n">
        <v>0</v>
      </c>
      <c r="P253" s="412" t="n">
        <v>43096</v>
      </c>
      <c r="Q253" s="412" t="n">
        <v>43096</v>
      </c>
    </row>
    <row r="254" customFormat="false" ht="14.25" hidden="false" customHeight="false" outlineLevel="0" collapsed="false">
      <c r="A254" s="407" t="n">
        <v>2017</v>
      </c>
      <c r="B254" s="408" t="s">
        <v>653</v>
      </c>
      <c r="C254" s="408" t="n">
        <v>0</v>
      </c>
      <c r="D254" s="408" t="s">
        <v>596</v>
      </c>
      <c r="E254" s="395" t="n">
        <v>3016023</v>
      </c>
      <c r="F254" s="395" t="n">
        <v>3</v>
      </c>
      <c r="G254" s="395"/>
      <c r="H254" s="395" t="n">
        <v>150</v>
      </c>
      <c r="I254" s="395" t="s">
        <v>46</v>
      </c>
      <c r="J254" s="395"/>
      <c r="K254" s="395" t="s">
        <v>47</v>
      </c>
      <c r="L254" s="409" t="b">
        <f aca="false">TRUE()</f>
        <v>1</v>
      </c>
      <c r="M254" s="409" t="n">
        <v>18</v>
      </c>
      <c r="N254" s="410" t="n">
        <v>2035</v>
      </c>
      <c r="O254" s="411" t="n">
        <v>0</v>
      </c>
      <c r="P254" s="412" t="n">
        <v>43096</v>
      </c>
      <c r="Q254" s="412" t="n">
        <v>43096</v>
      </c>
    </row>
    <row r="255" customFormat="false" ht="14.25" hidden="false" customHeight="false" outlineLevel="0" collapsed="false">
      <c r="A255" s="407" t="n">
        <v>2017</v>
      </c>
      <c r="B255" s="408" t="s">
        <v>653</v>
      </c>
      <c r="C255" s="408" t="n">
        <v>0</v>
      </c>
      <c r="D255" s="408" t="s">
        <v>596</v>
      </c>
      <c r="E255" s="395" t="n">
        <v>3016023</v>
      </c>
      <c r="F255" s="395" t="n">
        <v>3</v>
      </c>
      <c r="G255" s="395"/>
      <c r="H255" s="395" t="n">
        <v>150</v>
      </c>
      <c r="I255" s="395" t="s">
        <v>46</v>
      </c>
      <c r="J255" s="395"/>
      <c r="K255" s="395" t="s">
        <v>47</v>
      </c>
      <c r="L255" s="409" t="b">
        <f aca="false">TRUE()</f>
        <v>1</v>
      </c>
      <c r="M255" s="409" t="n">
        <v>4</v>
      </c>
      <c r="N255" s="410" t="n">
        <v>2021</v>
      </c>
      <c r="O255" s="411" t="n">
        <v>0</v>
      </c>
      <c r="P255" s="412" t="n">
        <v>43096</v>
      </c>
      <c r="Q255" s="412" t="n">
        <v>43096</v>
      </c>
    </row>
    <row r="256" customFormat="false" ht="14.25" hidden="false" customHeight="false" outlineLevel="0" collapsed="false">
      <c r="A256" s="407" t="n">
        <v>2017</v>
      </c>
      <c r="B256" s="408" t="s">
        <v>653</v>
      </c>
      <c r="C256" s="408" t="n">
        <v>0</v>
      </c>
      <c r="D256" s="408" t="s">
        <v>596</v>
      </c>
      <c r="E256" s="395" t="n">
        <v>3016023</v>
      </c>
      <c r="F256" s="395" t="n">
        <v>3</v>
      </c>
      <c r="G256" s="395"/>
      <c r="H256" s="395" t="n">
        <v>920</v>
      </c>
      <c r="I256" s="395" t="s">
        <v>197</v>
      </c>
      <c r="J256" s="395"/>
      <c r="K256" s="395" t="s">
        <v>198</v>
      </c>
      <c r="L256" s="409" t="b">
        <f aca="false">TRUE()</f>
        <v>1</v>
      </c>
      <c r="M256" s="409" t="n">
        <v>10</v>
      </c>
      <c r="N256" s="410" t="n">
        <v>2027</v>
      </c>
      <c r="O256" s="411" t="n">
        <v>0</v>
      </c>
      <c r="P256" s="412" t="n">
        <v>43096</v>
      </c>
      <c r="Q256" s="412" t="n">
        <v>43096</v>
      </c>
    </row>
    <row r="257" customFormat="false" ht="14.25" hidden="false" customHeight="false" outlineLevel="0" collapsed="false">
      <c r="A257" s="407" t="n">
        <v>2017</v>
      </c>
      <c r="B257" s="408" t="s">
        <v>653</v>
      </c>
      <c r="C257" s="408" t="n">
        <v>0</v>
      </c>
      <c r="D257" s="408" t="s">
        <v>596</v>
      </c>
      <c r="E257" s="395" t="n">
        <v>3016023</v>
      </c>
      <c r="F257" s="395" t="n">
        <v>3</v>
      </c>
      <c r="G257" s="395"/>
      <c r="H257" s="395" t="n">
        <v>920</v>
      </c>
      <c r="I257" s="395" t="s">
        <v>197</v>
      </c>
      <c r="J257" s="395"/>
      <c r="K257" s="395" t="s">
        <v>198</v>
      </c>
      <c r="L257" s="409" t="b">
        <f aca="false">TRUE()</f>
        <v>1</v>
      </c>
      <c r="M257" s="409" t="n">
        <v>20</v>
      </c>
      <c r="N257" s="410" t="n">
        <v>2037</v>
      </c>
      <c r="O257" s="411" t="n">
        <v>0</v>
      </c>
      <c r="P257" s="412" t="n">
        <v>43096</v>
      </c>
      <c r="Q257" s="412" t="n">
        <v>43096</v>
      </c>
    </row>
    <row r="258" customFormat="false" ht="14.25" hidden="false" customHeight="false" outlineLevel="0" collapsed="false">
      <c r="A258" s="407" t="n">
        <v>2017</v>
      </c>
      <c r="B258" s="408" t="s">
        <v>653</v>
      </c>
      <c r="C258" s="408" t="n">
        <v>0</v>
      </c>
      <c r="D258" s="408" t="s">
        <v>596</v>
      </c>
      <c r="E258" s="395" t="n">
        <v>3016023</v>
      </c>
      <c r="F258" s="395" t="n">
        <v>3</v>
      </c>
      <c r="G258" s="395"/>
      <c r="H258" s="395" t="n">
        <v>920</v>
      </c>
      <c r="I258" s="395" t="s">
        <v>197</v>
      </c>
      <c r="J258" s="395"/>
      <c r="K258" s="395" t="s">
        <v>198</v>
      </c>
      <c r="L258" s="409" t="b">
        <f aca="false">TRUE()</f>
        <v>1</v>
      </c>
      <c r="M258" s="409" t="n">
        <v>0</v>
      </c>
      <c r="N258" s="410" t="n">
        <v>2017</v>
      </c>
      <c r="O258" s="411" t="n">
        <v>0</v>
      </c>
      <c r="P258" s="412" t="n">
        <v>43096</v>
      </c>
      <c r="Q258" s="412" t="n">
        <v>43096</v>
      </c>
    </row>
    <row r="259" customFormat="false" ht="14.25" hidden="false" customHeight="false" outlineLevel="0" collapsed="false">
      <c r="A259" s="407" t="n">
        <v>2017</v>
      </c>
      <c r="B259" s="408" t="s">
        <v>653</v>
      </c>
      <c r="C259" s="408" t="n">
        <v>0</v>
      </c>
      <c r="D259" s="408" t="s">
        <v>596</v>
      </c>
      <c r="E259" s="395" t="n">
        <v>3016023</v>
      </c>
      <c r="F259" s="395" t="n">
        <v>3</v>
      </c>
      <c r="G259" s="395"/>
      <c r="H259" s="395" t="n">
        <v>920</v>
      </c>
      <c r="I259" s="395" t="s">
        <v>197</v>
      </c>
      <c r="J259" s="395"/>
      <c r="K259" s="395" t="s">
        <v>198</v>
      </c>
      <c r="L259" s="409" t="b">
        <f aca="false">TRUE()</f>
        <v>1</v>
      </c>
      <c r="M259" s="409" t="n">
        <v>7</v>
      </c>
      <c r="N259" s="410" t="n">
        <v>2024</v>
      </c>
      <c r="O259" s="411" t="n">
        <v>0</v>
      </c>
      <c r="P259" s="412" t="n">
        <v>43096</v>
      </c>
      <c r="Q259" s="412" t="n">
        <v>43096</v>
      </c>
    </row>
    <row r="260" customFormat="false" ht="14.25" hidden="false" customHeight="false" outlineLevel="0" collapsed="false">
      <c r="A260" s="407" t="n">
        <v>2017</v>
      </c>
      <c r="B260" s="408" t="s">
        <v>653</v>
      </c>
      <c r="C260" s="408" t="n">
        <v>0</v>
      </c>
      <c r="D260" s="408" t="s">
        <v>596</v>
      </c>
      <c r="E260" s="395" t="n">
        <v>3016023</v>
      </c>
      <c r="F260" s="395" t="n">
        <v>3</v>
      </c>
      <c r="G260" s="395"/>
      <c r="H260" s="395" t="n">
        <v>920</v>
      </c>
      <c r="I260" s="395" t="s">
        <v>197</v>
      </c>
      <c r="J260" s="395"/>
      <c r="K260" s="395" t="s">
        <v>198</v>
      </c>
      <c r="L260" s="409" t="b">
        <f aca="false">TRUE()</f>
        <v>1</v>
      </c>
      <c r="M260" s="409" t="n">
        <v>4</v>
      </c>
      <c r="N260" s="410" t="n">
        <v>2021</v>
      </c>
      <c r="O260" s="411" t="n">
        <v>0</v>
      </c>
      <c r="P260" s="412" t="n">
        <v>43096</v>
      </c>
      <c r="Q260" s="412" t="n">
        <v>43096</v>
      </c>
    </row>
    <row r="261" customFormat="false" ht="14.25" hidden="false" customHeight="false" outlineLevel="0" collapsed="false">
      <c r="A261" s="407" t="n">
        <v>2017</v>
      </c>
      <c r="B261" s="408" t="s">
        <v>653</v>
      </c>
      <c r="C261" s="408" t="n">
        <v>0</v>
      </c>
      <c r="D261" s="408" t="s">
        <v>596</v>
      </c>
      <c r="E261" s="395" t="n">
        <v>3016023</v>
      </c>
      <c r="F261" s="395" t="n">
        <v>3</v>
      </c>
      <c r="G261" s="395"/>
      <c r="H261" s="395" t="n">
        <v>920</v>
      </c>
      <c r="I261" s="395" t="s">
        <v>197</v>
      </c>
      <c r="J261" s="395"/>
      <c r="K261" s="395" t="s">
        <v>198</v>
      </c>
      <c r="L261" s="409" t="b">
        <f aca="false">TRUE()</f>
        <v>1</v>
      </c>
      <c r="M261" s="409" t="n">
        <v>13</v>
      </c>
      <c r="N261" s="410" t="n">
        <v>2030</v>
      </c>
      <c r="O261" s="411" t="n">
        <v>0</v>
      </c>
      <c r="P261" s="412" t="n">
        <v>43096</v>
      </c>
      <c r="Q261" s="412" t="n">
        <v>43096</v>
      </c>
    </row>
    <row r="262" customFormat="false" ht="14.25" hidden="false" customHeight="false" outlineLevel="0" collapsed="false">
      <c r="A262" s="407" t="n">
        <v>2017</v>
      </c>
      <c r="B262" s="408" t="s">
        <v>653</v>
      </c>
      <c r="C262" s="408" t="n">
        <v>0</v>
      </c>
      <c r="D262" s="408" t="s">
        <v>596</v>
      </c>
      <c r="E262" s="395" t="n">
        <v>3016023</v>
      </c>
      <c r="F262" s="395" t="n">
        <v>3</v>
      </c>
      <c r="G262" s="395"/>
      <c r="H262" s="395" t="n">
        <v>920</v>
      </c>
      <c r="I262" s="395" t="s">
        <v>197</v>
      </c>
      <c r="J262" s="395"/>
      <c r="K262" s="395" t="s">
        <v>198</v>
      </c>
      <c r="L262" s="409" t="b">
        <f aca="false">TRUE()</f>
        <v>1</v>
      </c>
      <c r="M262" s="409" t="n">
        <v>2</v>
      </c>
      <c r="N262" s="410" t="n">
        <v>2019</v>
      </c>
      <c r="O262" s="411" t="n">
        <v>0</v>
      </c>
      <c r="P262" s="412" t="n">
        <v>43096</v>
      </c>
      <c r="Q262" s="412" t="n">
        <v>43096</v>
      </c>
    </row>
    <row r="263" customFormat="false" ht="14.25" hidden="false" customHeight="false" outlineLevel="0" collapsed="false">
      <c r="A263" s="407" t="n">
        <v>2017</v>
      </c>
      <c r="B263" s="408" t="s">
        <v>653</v>
      </c>
      <c r="C263" s="408" t="n">
        <v>0</v>
      </c>
      <c r="D263" s="408" t="s">
        <v>596</v>
      </c>
      <c r="E263" s="395" t="n">
        <v>3016023</v>
      </c>
      <c r="F263" s="395" t="n">
        <v>3</v>
      </c>
      <c r="G263" s="395"/>
      <c r="H263" s="395" t="n">
        <v>920</v>
      </c>
      <c r="I263" s="395" t="s">
        <v>197</v>
      </c>
      <c r="J263" s="395"/>
      <c r="K263" s="395" t="s">
        <v>198</v>
      </c>
      <c r="L263" s="409" t="b">
        <f aca="false">TRUE()</f>
        <v>1</v>
      </c>
      <c r="M263" s="409" t="n">
        <v>14</v>
      </c>
      <c r="N263" s="410" t="n">
        <v>2031</v>
      </c>
      <c r="O263" s="411" t="n">
        <v>0</v>
      </c>
      <c r="P263" s="412" t="n">
        <v>43096</v>
      </c>
      <c r="Q263" s="412" t="n">
        <v>43096</v>
      </c>
    </row>
    <row r="264" customFormat="false" ht="14.25" hidden="false" customHeight="false" outlineLevel="0" collapsed="false">
      <c r="A264" s="407" t="n">
        <v>2017</v>
      </c>
      <c r="B264" s="408" t="s">
        <v>653</v>
      </c>
      <c r="C264" s="408" t="n">
        <v>0</v>
      </c>
      <c r="D264" s="408" t="s">
        <v>596</v>
      </c>
      <c r="E264" s="395" t="n">
        <v>3016023</v>
      </c>
      <c r="F264" s="395" t="n">
        <v>3</v>
      </c>
      <c r="G264" s="395"/>
      <c r="H264" s="395" t="n">
        <v>920</v>
      </c>
      <c r="I264" s="395" t="s">
        <v>197</v>
      </c>
      <c r="J264" s="395"/>
      <c r="K264" s="395" t="s">
        <v>198</v>
      </c>
      <c r="L264" s="409" t="b">
        <f aca="false">TRUE()</f>
        <v>1</v>
      </c>
      <c r="M264" s="409" t="n">
        <v>6</v>
      </c>
      <c r="N264" s="410" t="n">
        <v>2023</v>
      </c>
      <c r="O264" s="411" t="n">
        <v>0</v>
      </c>
      <c r="P264" s="412" t="n">
        <v>43096</v>
      </c>
      <c r="Q264" s="412" t="n">
        <v>43096</v>
      </c>
    </row>
    <row r="265" customFormat="false" ht="14.25" hidden="false" customHeight="false" outlineLevel="0" collapsed="false">
      <c r="A265" s="407" t="n">
        <v>2017</v>
      </c>
      <c r="B265" s="408" t="s">
        <v>653</v>
      </c>
      <c r="C265" s="408" t="n">
        <v>0</v>
      </c>
      <c r="D265" s="408" t="s">
        <v>596</v>
      </c>
      <c r="E265" s="395" t="n">
        <v>3016023</v>
      </c>
      <c r="F265" s="395" t="n">
        <v>3</v>
      </c>
      <c r="G265" s="395"/>
      <c r="H265" s="395" t="n">
        <v>920</v>
      </c>
      <c r="I265" s="395" t="s">
        <v>197</v>
      </c>
      <c r="J265" s="395"/>
      <c r="K265" s="395" t="s">
        <v>198</v>
      </c>
      <c r="L265" s="409" t="b">
        <f aca="false">TRUE()</f>
        <v>1</v>
      </c>
      <c r="M265" s="409" t="n">
        <v>19</v>
      </c>
      <c r="N265" s="410" t="n">
        <v>2036</v>
      </c>
      <c r="O265" s="411" t="n">
        <v>0</v>
      </c>
      <c r="P265" s="412" t="n">
        <v>43096</v>
      </c>
      <c r="Q265" s="412" t="n">
        <v>43096</v>
      </c>
    </row>
    <row r="266" customFormat="false" ht="14.25" hidden="false" customHeight="false" outlineLevel="0" collapsed="false">
      <c r="A266" s="407" t="n">
        <v>2017</v>
      </c>
      <c r="B266" s="408" t="s">
        <v>653</v>
      </c>
      <c r="C266" s="408" t="n">
        <v>0</v>
      </c>
      <c r="D266" s="408" t="s">
        <v>596</v>
      </c>
      <c r="E266" s="395" t="n">
        <v>3016023</v>
      </c>
      <c r="F266" s="395" t="n">
        <v>3</v>
      </c>
      <c r="G266" s="395"/>
      <c r="H266" s="395" t="n">
        <v>920</v>
      </c>
      <c r="I266" s="395" t="s">
        <v>197</v>
      </c>
      <c r="J266" s="395"/>
      <c r="K266" s="395" t="s">
        <v>198</v>
      </c>
      <c r="L266" s="409" t="b">
        <f aca="false">TRUE()</f>
        <v>1</v>
      </c>
      <c r="M266" s="409" t="n">
        <v>12</v>
      </c>
      <c r="N266" s="410" t="n">
        <v>2029</v>
      </c>
      <c r="O266" s="411" t="n">
        <v>0</v>
      </c>
      <c r="P266" s="412" t="n">
        <v>43096</v>
      </c>
      <c r="Q266" s="412" t="n">
        <v>43096</v>
      </c>
    </row>
    <row r="267" customFormat="false" ht="14.25" hidden="false" customHeight="false" outlineLevel="0" collapsed="false">
      <c r="A267" s="407" t="n">
        <v>2017</v>
      </c>
      <c r="B267" s="408" t="s">
        <v>653</v>
      </c>
      <c r="C267" s="408" t="n">
        <v>0</v>
      </c>
      <c r="D267" s="408" t="s">
        <v>596</v>
      </c>
      <c r="E267" s="395" t="n">
        <v>3016023</v>
      </c>
      <c r="F267" s="395" t="n">
        <v>3</v>
      </c>
      <c r="G267" s="395"/>
      <c r="H267" s="395" t="n">
        <v>920</v>
      </c>
      <c r="I267" s="395" t="s">
        <v>197</v>
      </c>
      <c r="J267" s="395"/>
      <c r="K267" s="395" t="s">
        <v>198</v>
      </c>
      <c r="L267" s="409" t="b">
        <f aca="false">TRUE()</f>
        <v>1</v>
      </c>
      <c r="M267" s="409" t="n">
        <v>3</v>
      </c>
      <c r="N267" s="410" t="n">
        <v>2020</v>
      </c>
      <c r="O267" s="411" t="n">
        <v>0</v>
      </c>
      <c r="P267" s="412" t="n">
        <v>43096</v>
      </c>
      <c r="Q267" s="412" t="n">
        <v>43096</v>
      </c>
    </row>
    <row r="268" customFormat="false" ht="14.25" hidden="false" customHeight="false" outlineLevel="0" collapsed="false">
      <c r="A268" s="407" t="n">
        <v>2017</v>
      </c>
      <c r="B268" s="408" t="s">
        <v>653</v>
      </c>
      <c r="C268" s="408" t="n">
        <v>0</v>
      </c>
      <c r="D268" s="408" t="s">
        <v>596</v>
      </c>
      <c r="E268" s="395" t="n">
        <v>3016023</v>
      </c>
      <c r="F268" s="395" t="n">
        <v>3</v>
      </c>
      <c r="G268" s="395"/>
      <c r="H268" s="395" t="n">
        <v>920</v>
      </c>
      <c r="I268" s="395" t="s">
        <v>197</v>
      </c>
      <c r="J268" s="395"/>
      <c r="K268" s="395" t="s">
        <v>198</v>
      </c>
      <c r="L268" s="409" t="b">
        <f aca="false">TRUE()</f>
        <v>1</v>
      </c>
      <c r="M268" s="409" t="n">
        <v>9</v>
      </c>
      <c r="N268" s="410" t="n">
        <v>2026</v>
      </c>
      <c r="O268" s="411" t="n">
        <v>0</v>
      </c>
      <c r="P268" s="412" t="n">
        <v>43096</v>
      </c>
      <c r="Q268" s="412" t="n">
        <v>43096</v>
      </c>
    </row>
    <row r="269" customFormat="false" ht="14.25" hidden="false" customHeight="false" outlineLevel="0" collapsed="false">
      <c r="A269" s="407" t="n">
        <v>2017</v>
      </c>
      <c r="B269" s="408" t="s">
        <v>653</v>
      </c>
      <c r="C269" s="408" t="n">
        <v>0</v>
      </c>
      <c r="D269" s="408" t="s">
        <v>596</v>
      </c>
      <c r="E269" s="395" t="n">
        <v>3016023</v>
      </c>
      <c r="F269" s="395" t="n">
        <v>3</v>
      </c>
      <c r="G269" s="395"/>
      <c r="H269" s="395" t="n">
        <v>920</v>
      </c>
      <c r="I269" s="395" t="s">
        <v>197</v>
      </c>
      <c r="J269" s="395"/>
      <c r="K269" s="395" t="s">
        <v>198</v>
      </c>
      <c r="L269" s="409" t="b">
        <f aca="false">TRUE()</f>
        <v>1</v>
      </c>
      <c r="M269" s="409" t="n">
        <v>18</v>
      </c>
      <c r="N269" s="410" t="n">
        <v>2035</v>
      </c>
      <c r="O269" s="411" t="n">
        <v>0</v>
      </c>
      <c r="P269" s="412" t="n">
        <v>43096</v>
      </c>
      <c r="Q269" s="412" t="n">
        <v>43096</v>
      </c>
    </row>
    <row r="270" customFormat="false" ht="14.25" hidden="false" customHeight="false" outlineLevel="0" collapsed="false">
      <c r="A270" s="407" t="n">
        <v>2017</v>
      </c>
      <c r="B270" s="408" t="s">
        <v>653</v>
      </c>
      <c r="C270" s="408" t="n">
        <v>0</v>
      </c>
      <c r="D270" s="408" t="s">
        <v>596</v>
      </c>
      <c r="E270" s="395" t="n">
        <v>3016023</v>
      </c>
      <c r="F270" s="395" t="n">
        <v>3</v>
      </c>
      <c r="G270" s="395"/>
      <c r="H270" s="395" t="n">
        <v>920</v>
      </c>
      <c r="I270" s="395" t="s">
        <v>197</v>
      </c>
      <c r="J270" s="395"/>
      <c r="K270" s="395" t="s">
        <v>198</v>
      </c>
      <c r="L270" s="409" t="b">
        <f aca="false">TRUE()</f>
        <v>1</v>
      </c>
      <c r="M270" s="409" t="n">
        <v>17</v>
      </c>
      <c r="N270" s="410" t="n">
        <v>2034</v>
      </c>
      <c r="O270" s="411" t="n">
        <v>0</v>
      </c>
      <c r="P270" s="412" t="n">
        <v>43096</v>
      </c>
      <c r="Q270" s="412" t="n">
        <v>43096</v>
      </c>
    </row>
    <row r="271" customFormat="false" ht="14.25" hidden="false" customHeight="false" outlineLevel="0" collapsed="false">
      <c r="A271" s="407" t="n">
        <v>2017</v>
      </c>
      <c r="B271" s="408" t="s">
        <v>653</v>
      </c>
      <c r="C271" s="408" t="n">
        <v>0</v>
      </c>
      <c r="D271" s="408" t="s">
        <v>596</v>
      </c>
      <c r="E271" s="395" t="n">
        <v>3016023</v>
      </c>
      <c r="F271" s="395" t="n">
        <v>3</v>
      </c>
      <c r="G271" s="395"/>
      <c r="H271" s="395" t="n">
        <v>920</v>
      </c>
      <c r="I271" s="395" t="s">
        <v>197</v>
      </c>
      <c r="J271" s="395"/>
      <c r="K271" s="395" t="s">
        <v>198</v>
      </c>
      <c r="L271" s="409" t="b">
        <f aca="false">TRUE()</f>
        <v>1</v>
      </c>
      <c r="M271" s="409" t="n">
        <v>11</v>
      </c>
      <c r="N271" s="410" t="n">
        <v>2028</v>
      </c>
      <c r="O271" s="411" t="n">
        <v>0</v>
      </c>
      <c r="P271" s="412" t="n">
        <v>43096</v>
      </c>
      <c r="Q271" s="412" t="n">
        <v>43096</v>
      </c>
    </row>
    <row r="272" customFormat="false" ht="14.25" hidden="false" customHeight="false" outlineLevel="0" collapsed="false">
      <c r="A272" s="407" t="n">
        <v>2017</v>
      </c>
      <c r="B272" s="408" t="s">
        <v>653</v>
      </c>
      <c r="C272" s="408" t="n">
        <v>0</v>
      </c>
      <c r="D272" s="408" t="s">
        <v>596</v>
      </c>
      <c r="E272" s="395" t="n">
        <v>3016023</v>
      </c>
      <c r="F272" s="395" t="n">
        <v>3</v>
      </c>
      <c r="G272" s="395"/>
      <c r="H272" s="395" t="n">
        <v>920</v>
      </c>
      <c r="I272" s="395" t="s">
        <v>197</v>
      </c>
      <c r="J272" s="395"/>
      <c r="K272" s="395" t="s">
        <v>198</v>
      </c>
      <c r="L272" s="409" t="b">
        <f aca="false">TRUE()</f>
        <v>1</v>
      </c>
      <c r="M272" s="409" t="n">
        <v>8</v>
      </c>
      <c r="N272" s="410" t="n">
        <v>2025</v>
      </c>
      <c r="O272" s="411" t="n">
        <v>0</v>
      </c>
      <c r="P272" s="412" t="n">
        <v>43096</v>
      </c>
      <c r="Q272" s="412" t="n">
        <v>43096</v>
      </c>
    </row>
    <row r="273" customFormat="false" ht="14.25" hidden="false" customHeight="false" outlineLevel="0" collapsed="false">
      <c r="A273" s="407" t="n">
        <v>2017</v>
      </c>
      <c r="B273" s="408" t="s">
        <v>653</v>
      </c>
      <c r="C273" s="408" t="n">
        <v>0</v>
      </c>
      <c r="D273" s="408" t="s">
        <v>596</v>
      </c>
      <c r="E273" s="395" t="n">
        <v>3016023</v>
      </c>
      <c r="F273" s="395" t="n">
        <v>3</v>
      </c>
      <c r="G273" s="395"/>
      <c r="H273" s="395" t="n">
        <v>920</v>
      </c>
      <c r="I273" s="395" t="s">
        <v>197</v>
      </c>
      <c r="J273" s="395"/>
      <c r="K273" s="395" t="s">
        <v>198</v>
      </c>
      <c r="L273" s="409" t="b">
        <f aca="false">TRUE()</f>
        <v>1</v>
      </c>
      <c r="M273" s="409" t="n">
        <v>15</v>
      </c>
      <c r="N273" s="410" t="n">
        <v>2032</v>
      </c>
      <c r="O273" s="411" t="n">
        <v>0</v>
      </c>
      <c r="P273" s="412" t="n">
        <v>43096</v>
      </c>
      <c r="Q273" s="412" t="n">
        <v>43096</v>
      </c>
    </row>
    <row r="274" customFormat="false" ht="14.25" hidden="false" customHeight="false" outlineLevel="0" collapsed="false">
      <c r="A274" s="407" t="n">
        <v>2017</v>
      </c>
      <c r="B274" s="408" t="s">
        <v>653</v>
      </c>
      <c r="C274" s="408" t="n">
        <v>0</v>
      </c>
      <c r="D274" s="408" t="s">
        <v>596</v>
      </c>
      <c r="E274" s="395" t="n">
        <v>3016023</v>
      </c>
      <c r="F274" s="395" t="n">
        <v>3</v>
      </c>
      <c r="G274" s="395"/>
      <c r="H274" s="395" t="n">
        <v>920</v>
      </c>
      <c r="I274" s="395" t="s">
        <v>197</v>
      </c>
      <c r="J274" s="395"/>
      <c r="K274" s="395" t="s">
        <v>198</v>
      </c>
      <c r="L274" s="409" t="b">
        <f aca="false">TRUE()</f>
        <v>1</v>
      </c>
      <c r="M274" s="409" t="n">
        <v>1</v>
      </c>
      <c r="N274" s="410" t="n">
        <v>2018</v>
      </c>
      <c r="O274" s="411" t="n">
        <v>0</v>
      </c>
      <c r="P274" s="412" t="n">
        <v>43096</v>
      </c>
      <c r="Q274" s="412" t="n">
        <v>43096</v>
      </c>
    </row>
    <row r="275" customFormat="false" ht="14.25" hidden="false" customHeight="false" outlineLevel="0" collapsed="false">
      <c r="A275" s="407" t="n">
        <v>2017</v>
      </c>
      <c r="B275" s="408" t="s">
        <v>653</v>
      </c>
      <c r="C275" s="408" t="n">
        <v>0</v>
      </c>
      <c r="D275" s="408" t="s">
        <v>596</v>
      </c>
      <c r="E275" s="395" t="n">
        <v>3016023</v>
      </c>
      <c r="F275" s="395" t="n">
        <v>3</v>
      </c>
      <c r="G275" s="395"/>
      <c r="H275" s="395" t="n">
        <v>920</v>
      </c>
      <c r="I275" s="395" t="s">
        <v>197</v>
      </c>
      <c r="J275" s="395"/>
      <c r="K275" s="395" t="s">
        <v>198</v>
      </c>
      <c r="L275" s="409" t="b">
        <f aca="false">TRUE()</f>
        <v>1</v>
      </c>
      <c r="M275" s="409" t="n">
        <v>5</v>
      </c>
      <c r="N275" s="410" t="n">
        <v>2022</v>
      </c>
      <c r="O275" s="411" t="n">
        <v>0</v>
      </c>
      <c r="P275" s="412" t="n">
        <v>43096</v>
      </c>
      <c r="Q275" s="412" t="n">
        <v>43096</v>
      </c>
    </row>
    <row r="276" customFormat="false" ht="14.25" hidden="false" customHeight="false" outlineLevel="0" collapsed="false">
      <c r="A276" s="407" t="n">
        <v>2017</v>
      </c>
      <c r="B276" s="408" t="s">
        <v>653</v>
      </c>
      <c r="C276" s="408" t="n">
        <v>0</v>
      </c>
      <c r="D276" s="408" t="s">
        <v>596</v>
      </c>
      <c r="E276" s="395" t="n">
        <v>3016023</v>
      </c>
      <c r="F276" s="395" t="n">
        <v>3</v>
      </c>
      <c r="G276" s="395"/>
      <c r="H276" s="395" t="n">
        <v>920</v>
      </c>
      <c r="I276" s="395" t="s">
        <v>197</v>
      </c>
      <c r="J276" s="395"/>
      <c r="K276" s="395" t="s">
        <v>198</v>
      </c>
      <c r="L276" s="409" t="b">
        <f aca="false">TRUE()</f>
        <v>1</v>
      </c>
      <c r="M276" s="409" t="n">
        <v>16</v>
      </c>
      <c r="N276" s="410" t="n">
        <v>2033</v>
      </c>
      <c r="O276" s="411" t="n">
        <v>0</v>
      </c>
      <c r="P276" s="412" t="n">
        <v>43096</v>
      </c>
      <c r="Q276" s="412" t="n">
        <v>43096</v>
      </c>
    </row>
    <row r="277" customFormat="false" ht="14.25" hidden="false" customHeight="false" outlineLevel="0" collapsed="false">
      <c r="A277" s="407" t="n">
        <v>2017</v>
      </c>
      <c r="B277" s="408" t="s">
        <v>653</v>
      </c>
      <c r="C277" s="408" t="n">
        <v>0</v>
      </c>
      <c r="D277" s="408" t="s">
        <v>596</v>
      </c>
      <c r="E277" s="395" t="n">
        <v>3016023</v>
      </c>
      <c r="F277" s="395" t="n">
        <v>3</v>
      </c>
      <c r="G277" s="395"/>
      <c r="H277" s="395" t="n">
        <v>800</v>
      </c>
      <c r="I277" s="395" t="n">
        <v>13.1</v>
      </c>
      <c r="J277" s="395"/>
      <c r="K277" s="395" t="s">
        <v>175</v>
      </c>
      <c r="L277" s="409" t="b">
        <f aca="false">TRUE()</f>
        <v>1</v>
      </c>
      <c r="M277" s="409" t="n">
        <v>16</v>
      </c>
      <c r="N277" s="410" t="n">
        <v>2033</v>
      </c>
      <c r="O277" s="411" t="n">
        <v>0</v>
      </c>
      <c r="P277" s="412" t="n">
        <v>43096</v>
      </c>
      <c r="Q277" s="412" t="n">
        <v>43096</v>
      </c>
    </row>
    <row r="278" customFormat="false" ht="14.25" hidden="false" customHeight="false" outlineLevel="0" collapsed="false">
      <c r="A278" s="407" t="n">
        <v>2017</v>
      </c>
      <c r="B278" s="408" t="s">
        <v>653</v>
      </c>
      <c r="C278" s="408" t="n">
        <v>0</v>
      </c>
      <c r="D278" s="408" t="s">
        <v>596</v>
      </c>
      <c r="E278" s="395" t="n">
        <v>3016023</v>
      </c>
      <c r="F278" s="395" t="n">
        <v>3</v>
      </c>
      <c r="G278" s="395"/>
      <c r="H278" s="395" t="n">
        <v>800</v>
      </c>
      <c r="I278" s="395" t="n">
        <v>13.1</v>
      </c>
      <c r="J278" s="395"/>
      <c r="K278" s="395" t="s">
        <v>175</v>
      </c>
      <c r="L278" s="409" t="b">
        <f aca="false">TRUE()</f>
        <v>1</v>
      </c>
      <c r="M278" s="409" t="n">
        <v>13</v>
      </c>
      <c r="N278" s="410" t="n">
        <v>2030</v>
      </c>
      <c r="O278" s="411" t="n">
        <v>0</v>
      </c>
      <c r="P278" s="412" t="n">
        <v>43096</v>
      </c>
      <c r="Q278" s="412" t="n">
        <v>43096</v>
      </c>
    </row>
    <row r="279" customFormat="false" ht="14.25" hidden="false" customHeight="false" outlineLevel="0" collapsed="false">
      <c r="A279" s="407" t="n">
        <v>2017</v>
      </c>
      <c r="B279" s="408" t="s">
        <v>653</v>
      </c>
      <c r="C279" s="408" t="n">
        <v>0</v>
      </c>
      <c r="D279" s="408" t="s">
        <v>596</v>
      </c>
      <c r="E279" s="395" t="n">
        <v>3016023</v>
      </c>
      <c r="F279" s="395" t="n">
        <v>3</v>
      </c>
      <c r="G279" s="395"/>
      <c r="H279" s="395" t="n">
        <v>800</v>
      </c>
      <c r="I279" s="395" t="n">
        <v>13.1</v>
      </c>
      <c r="J279" s="395"/>
      <c r="K279" s="395" t="s">
        <v>175</v>
      </c>
      <c r="L279" s="409" t="b">
        <f aca="false">TRUE()</f>
        <v>1</v>
      </c>
      <c r="M279" s="409" t="n">
        <v>6</v>
      </c>
      <c r="N279" s="410" t="n">
        <v>2023</v>
      </c>
      <c r="O279" s="411" t="n">
        <v>0</v>
      </c>
      <c r="P279" s="412" t="n">
        <v>43096</v>
      </c>
      <c r="Q279" s="412" t="n">
        <v>43096</v>
      </c>
    </row>
    <row r="280" customFormat="false" ht="14.25" hidden="false" customHeight="false" outlineLevel="0" collapsed="false">
      <c r="A280" s="407" t="n">
        <v>2017</v>
      </c>
      <c r="B280" s="408" t="s">
        <v>653</v>
      </c>
      <c r="C280" s="408" t="n">
        <v>0</v>
      </c>
      <c r="D280" s="408" t="s">
        <v>596</v>
      </c>
      <c r="E280" s="395" t="n">
        <v>3016023</v>
      </c>
      <c r="F280" s="395" t="n">
        <v>3</v>
      </c>
      <c r="G280" s="395"/>
      <c r="H280" s="395" t="n">
        <v>800</v>
      </c>
      <c r="I280" s="395" t="n">
        <v>13.1</v>
      </c>
      <c r="J280" s="395"/>
      <c r="K280" s="395" t="s">
        <v>175</v>
      </c>
      <c r="L280" s="409" t="b">
        <f aca="false">TRUE()</f>
        <v>1</v>
      </c>
      <c r="M280" s="409" t="n">
        <v>7</v>
      </c>
      <c r="N280" s="410" t="n">
        <v>2024</v>
      </c>
      <c r="O280" s="411" t="n">
        <v>0</v>
      </c>
      <c r="P280" s="412" t="n">
        <v>43096</v>
      </c>
      <c r="Q280" s="412" t="n">
        <v>43096</v>
      </c>
    </row>
    <row r="281" customFormat="false" ht="14.25" hidden="false" customHeight="false" outlineLevel="0" collapsed="false">
      <c r="A281" s="407" t="n">
        <v>2017</v>
      </c>
      <c r="B281" s="408" t="s">
        <v>653</v>
      </c>
      <c r="C281" s="408" t="n">
        <v>0</v>
      </c>
      <c r="D281" s="408" t="s">
        <v>596</v>
      </c>
      <c r="E281" s="395" t="n">
        <v>3016023</v>
      </c>
      <c r="F281" s="395" t="n">
        <v>3</v>
      </c>
      <c r="G281" s="395"/>
      <c r="H281" s="395" t="n">
        <v>800</v>
      </c>
      <c r="I281" s="395" t="n">
        <v>13.1</v>
      </c>
      <c r="J281" s="395"/>
      <c r="K281" s="395" t="s">
        <v>175</v>
      </c>
      <c r="L281" s="409" t="b">
        <f aca="false">TRUE()</f>
        <v>1</v>
      </c>
      <c r="M281" s="409" t="n">
        <v>1</v>
      </c>
      <c r="N281" s="410" t="n">
        <v>2018</v>
      </c>
      <c r="O281" s="411" t="n">
        <v>0</v>
      </c>
      <c r="P281" s="412" t="n">
        <v>43096</v>
      </c>
      <c r="Q281" s="412" t="n">
        <v>43096</v>
      </c>
    </row>
    <row r="282" customFormat="false" ht="14.25" hidden="false" customHeight="false" outlineLevel="0" collapsed="false">
      <c r="A282" s="407" t="n">
        <v>2017</v>
      </c>
      <c r="B282" s="408" t="s">
        <v>653</v>
      </c>
      <c r="C282" s="408" t="n">
        <v>0</v>
      </c>
      <c r="D282" s="408" t="s">
        <v>596</v>
      </c>
      <c r="E282" s="395" t="n">
        <v>3016023</v>
      </c>
      <c r="F282" s="395" t="n">
        <v>3</v>
      </c>
      <c r="G282" s="395"/>
      <c r="H282" s="395" t="n">
        <v>800</v>
      </c>
      <c r="I282" s="395" t="n">
        <v>13.1</v>
      </c>
      <c r="J282" s="395"/>
      <c r="K282" s="395" t="s">
        <v>175</v>
      </c>
      <c r="L282" s="409" t="b">
        <f aca="false">TRUE()</f>
        <v>1</v>
      </c>
      <c r="M282" s="409" t="n">
        <v>5</v>
      </c>
      <c r="N282" s="410" t="n">
        <v>2022</v>
      </c>
      <c r="O282" s="411" t="n">
        <v>0</v>
      </c>
      <c r="P282" s="412" t="n">
        <v>43096</v>
      </c>
      <c r="Q282" s="412" t="n">
        <v>43096</v>
      </c>
    </row>
    <row r="283" customFormat="false" ht="14.25" hidden="false" customHeight="false" outlineLevel="0" collapsed="false">
      <c r="A283" s="407" t="n">
        <v>2017</v>
      </c>
      <c r="B283" s="408" t="s">
        <v>653</v>
      </c>
      <c r="C283" s="408" t="n">
        <v>0</v>
      </c>
      <c r="D283" s="408" t="s">
        <v>596</v>
      </c>
      <c r="E283" s="395" t="n">
        <v>3016023</v>
      </c>
      <c r="F283" s="395" t="n">
        <v>3</v>
      </c>
      <c r="G283" s="395"/>
      <c r="H283" s="395" t="n">
        <v>800</v>
      </c>
      <c r="I283" s="395" t="n">
        <v>13.1</v>
      </c>
      <c r="J283" s="395"/>
      <c r="K283" s="395" t="s">
        <v>175</v>
      </c>
      <c r="L283" s="409" t="b">
        <f aca="false">TRUE()</f>
        <v>1</v>
      </c>
      <c r="M283" s="409" t="n">
        <v>18</v>
      </c>
      <c r="N283" s="410" t="n">
        <v>2035</v>
      </c>
      <c r="O283" s="411" t="n">
        <v>0</v>
      </c>
      <c r="P283" s="412" t="n">
        <v>43096</v>
      </c>
      <c r="Q283" s="412" t="n">
        <v>43096</v>
      </c>
    </row>
    <row r="284" customFormat="false" ht="14.25" hidden="false" customHeight="false" outlineLevel="0" collapsed="false">
      <c r="A284" s="407" t="n">
        <v>2017</v>
      </c>
      <c r="B284" s="408" t="s">
        <v>653</v>
      </c>
      <c r="C284" s="408" t="n">
        <v>0</v>
      </c>
      <c r="D284" s="408" t="s">
        <v>596</v>
      </c>
      <c r="E284" s="395" t="n">
        <v>3016023</v>
      </c>
      <c r="F284" s="395" t="n">
        <v>3</v>
      </c>
      <c r="G284" s="395"/>
      <c r="H284" s="395" t="n">
        <v>800</v>
      </c>
      <c r="I284" s="395" t="n">
        <v>13.1</v>
      </c>
      <c r="J284" s="395"/>
      <c r="K284" s="395" t="s">
        <v>175</v>
      </c>
      <c r="L284" s="409" t="b">
        <f aca="false">TRUE()</f>
        <v>1</v>
      </c>
      <c r="M284" s="409" t="n">
        <v>0</v>
      </c>
      <c r="N284" s="410" t="n">
        <v>2017</v>
      </c>
      <c r="O284" s="411" t="n">
        <v>0</v>
      </c>
      <c r="P284" s="412" t="n">
        <v>43096</v>
      </c>
      <c r="Q284" s="412" t="n">
        <v>43096</v>
      </c>
    </row>
    <row r="285" customFormat="false" ht="14.25" hidden="false" customHeight="false" outlineLevel="0" collapsed="false">
      <c r="A285" s="407" t="n">
        <v>2017</v>
      </c>
      <c r="B285" s="408" t="s">
        <v>653</v>
      </c>
      <c r="C285" s="408" t="n">
        <v>0</v>
      </c>
      <c r="D285" s="408" t="s">
        <v>596</v>
      </c>
      <c r="E285" s="395" t="n">
        <v>3016023</v>
      </c>
      <c r="F285" s="395" t="n">
        <v>3</v>
      </c>
      <c r="G285" s="395"/>
      <c r="H285" s="395" t="n">
        <v>800</v>
      </c>
      <c r="I285" s="395" t="n">
        <v>13.1</v>
      </c>
      <c r="J285" s="395"/>
      <c r="K285" s="395" t="s">
        <v>175</v>
      </c>
      <c r="L285" s="409" t="b">
        <f aca="false">TRUE()</f>
        <v>1</v>
      </c>
      <c r="M285" s="409" t="n">
        <v>19</v>
      </c>
      <c r="N285" s="410" t="n">
        <v>2036</v>
      </c>
      <c r="O285" s="411" t="n">
        <v>0</v>
      </c>
      <c r="P285" s="412" t="n">
        <v>43096</v>
      </c>
      <c r="Q285" s="412" t="n">
        <v>43096</v>
      </c>
    </row>
    <row r="286" customFormat="false" ht="14.25" hidden="false" customHeight="false" outlineLevel="0" collapsed="false">
      <c r="A286" s="407" t="n">
        <v>2017</v>
      </c>
      <c r="B286" s="408" t="s">
        <v>653</v>
      </c>
      <c r="C286" s="408" t="n">
        <v>0</v>
      </c>
      <c r="D286" s="408" t="s">
        <v>596</v>
      </c>
      <c r="E286" s="395" t="n">
        <v>3016023</v>
      </c>
      <c r="F286" s="395" t="n">
        <v>3</v>
      </c>
      <c r="G286" s="395"/>
      <c r="H286" s="395" t="n">
        <v>800</v>
      </c>
      <c r="I286" s="395" t="n">
        <v>13.1</v>
      </c>
      <c r="J286" s="395"/>
      <c r="K286" s="395" t="s">
        <v>175</v>
      </c>
      <c r="L286" s="409" t="b">
        <f aca="false">TRUE()</f>
        <v>1</v>
      </c>
      <c r="M286" s="409" t="n">
        <v>17</v>
      </c>
      <c r="N286" s="410" t="n">
        <v>2034</v>
      </c>
      <c r="O286" s="411" t="n">
        <v>0</v>
      </c>
      <c r="P286" s="412" t="n">
        <v>43096</v>
      </c>
      <c r="Q286" s="412" t="n">
        <v>43096</v>
      </c>
    </row>
    <row r="287" customFormat="false" ht="14.25" hidden="false" customHeight="false" outlineLevel="0" collapsed="false">
      <c r="A287" s="407" t="n">
        <v>2017</v>
      </c>
      <c r="B287" s="408" t="s">
        <v>653</v>
      </c>
      <c r="C287" s="408" t="n">
        <v>0</v>
      </c>
      <c r="D287" s="408" t="s">
        <v>596</v>
      </c>
      <c r="E287" s="395" t="n">
        <v>3016023</v>
      </c>
      <c r="F287" s="395" t="n">
        <v>3</v>
      </c>
      <c r="G287" s="395"/>
      <c r="H287" s="395" t="n">
        <v>800</v>
      </c>
      <c r="I287" s="395" t="n">
        <v>13.1</v>
      </c>
      <c r="J287" s="395"/>
      <c r="K287" s="395" t="s">
        <v>175</v>
      </c>
      <c r="L287" s="409" t="b">
        <f aca="false">TRUE()</f>
        <v>1</v>
      </c>
      <c r="M287" s="409" t="n">
        <v>9</v>
      </c>
      <c r="N287" s="410" t="n">
        <v>2026</v>
      </c>
      <c r="O287" s="411" t="n">
        <v>0</v>
      </c>
      <c r="P287" s="412" t="n">
        <v>43096</v>
      </c>
      <c r="Q287" s="412" t="n">
        <v>43096</v>
      </c>
    </row>
    <row r="288" customFormat="false" ht="14.25" hidden="false" customHeight="false" outlineLevel="0" collapsed="false">
      <c r="A288" s="407" t="n">
        <v>2017</v>
      </c>
      <c r="B288" s="408" t="s">
        <v>653</v>
      </c>
      <c r="C288" s="408" t="n">
        <v>0</v>
      </c>
      <c r="D288" s="408" t="s">
        <v>596</v>
      </c>
      <c r="E288" s="395" t="n">
        <v>3016023</v>
      </c>
      <c r="F288" s="395" t="n">
        <v>3</v>
      </c>
      <c r="G288" s="395"/>
      <c r="H288" s="395" t="n">
        <v>800</v>
      </c>
      <c r="I288" s="395" t="n">
        <v>13.1</v>
      </c>
      <c r="J288" s="395"/>
      <c r="K288" s="395" t="s">
        <v>175</v>
      </c>
      <c r="L288" s="409" t="b">
        <f aca="false">TRUE()</f>
        <v>1</v>
      </c>
      <c r="M288" s="409" t="n">
        <v>14</v>
      </c>
      <c r="N288" s="410" t="n">
        <v>2031</v>
      </c>
      <c r="O288" s="411" t="n">
        <v>0</v>
      </c>
      <c r="P288" s="412" t="n">
        <v>43096</v>
      </c>
      <c r="Q288" s="412" t="n">
        <v>43096</v>
      </c>
    </row>
    <row r="289" customFormat="false" ht="14.25" hidden="false" customHeight="false" outlineLevel="0" collapsed="false">
      <c r="A289" s="407" t="n">
        <v>2017</v>
      </c>
      <c r="B289" s="408" t="s">
        <v>653</v>
      </c>
      <c r="C289" s="408" t="n">
        <v>0</v>
      </c>
      <c r="D289" s="408" t="s">
        <v>596</v>
      </c>
      <c r="E289" s="395" t="n">
        <v>3016023</v>
      </c>
      <c r="F289" s="395" t="n">
        <v>3</v>
      </c>
      <c r="G289" s="395"/>
      <c r="H289" s="395" t="n">
        <v>800</v>
      </c>
      <c r="I289" s="395" t="n">
        <v>13.1</v>
      </c>
      <c r="J289" s="395"/>
      <c r="K289" s="395" t="s">
        <v>175</v>
      </c>
      <c r="L289" s="409" t="b">
        <f aca="false">TRUE()</f>
        <v>1</v>
      </c>
      <c r="M289" s="409" t="n">
        <v>15</v>
      </c>
      <c r="N289" s="410" t="n">
        <v>2032</v>
      </c>
      <c r="O289" s="411" t="n">
        <v>0</v>
      </c>
      <c r="P289" s="412" t="n">
        <v>43096</v>
      </c>
      <c r="Q289" s="412" t="n">
        <v>43096</v>
      </c>
    </row>
    <row r="290" customFormat="false" ht="14.25" hidden="false" customHeight="false" outlineLevel="0" collapsed="false">
      <c r="A290" s="407" t="n">
        <v>2017</v>
      </c>
      <c r="B290" s="408" t="s">
        <v>653</v>
      </c>
      <c r="C290" s="408" t="n">
        <v>0</v>
      </c>
      <c r="D290" s="408" t="s">
        <v>596</v>
      </c>
      <c r="E290" s="395" t="n">
        <v>3016023</v>
      </c>
      <c r="F290" s="395" t="n">
        <v>3</v>
      </c>
      <c r="G290" s="395"/>
      <c r="H290" s="395" t="n">
        <v>800</v>
      </c>
      <c r="I290" s="395" t="n">
        <v>13.1</v>
      </c>
      <c r="J290" s="395"/>
      <c r="K290" s="395" t="s">
        <v>175</v>
      </c>
      <c r="L290" s="409" t="b">
        <f aca="false">TRUE()</f>
        <v>1</v>
      </c>
      <c r="M290" s="409" t="n">
        <v>8</v>
      </c>
      <c r="N290" s="410" t="n">
        <v>2025</v>
      </c>
      <c r="O290" s="411" t="n">
        <v>0</v>
      </c>
      <c r="P290" s="412" t="n">
        <v>43096</v>
      </c>
      <c r="Q290" s="412" t="n">
        <v>43096</v>
      </c>
    </row>
    <row r="291" customFormat="false" ht="14.25" hidden="false" customHeight="false" outlineLevel="0" collapsed="false">
      <c r="A291" s="407" t="n">
        <v>2017</v>
      </c>
      <c r="B291" s="408" t="s">
        <v>653</v>
      </c>
      <c r="C291" s="408" t="n">
        <v>0</v>
      </c>
      <c r="D291" s="408" t="s">
        <v>596</v>
      </c>
      <c r="E291" s="395" t="n">
        <v>3016023</v>
      </c>
      <c r="F291" s="395" t="n">
        <v>3</v>
      </c>
      <c r="G291" s="395"/>
      <c r="H291" s="395" t="n">
        <v>800</v>
      </c>
      <c r="I291" s="395" t="n">
        <v>13.1</v>
      </c>
      <c r="J291" s="395"/>
      <c r="K291" s="395" t="s">
        <v>175</v>
      </c>
      <c r="L291" s="409" t="b">
        <f aca="false">TRUE()</f>
        <v>1</v>
      </c>
      <c r="M291" s="409" t="n">
        <v>11</v>
      </c>
      <c r="N291" s="410" t="n">
        <v>2028</v>
      </c>
      <c r="O291" s="411" t="n">
        <v>0</v>
      </c>
      <c r="P291" s="412" t="n">
        <v>43096</v>
      </c>
      <c r="Q291" s="412" t="n">
        <v>43096</v>
      </c>
    </row>
    <row r="292" customFormat="false" ht="14.25" hidden="false" customHeight="false" outlineLevel="0" collapsed="false">
      <c r="A292" s="407" t="n">
        <v>2017</v>
      </c>
      <c r="B292" s="408" t="s">
        <v>653</v>
      </c>
      <c r="C292" s="408" t="n">
        <v>0</v>
      </c>
      <c r="D292" s="408" t="s">
        <v>596</v>
      </c>
      <c r="E292" s="395" t="n">
        <v>3016023</v>
      </c>
      <c r="F292" s="395" t="n">
        <v>3</v>
      </c>
      <c r="G292" s="395"/>
      <c r="H292" s="395" t="n">
        <v>800</v>
      </c>
      <c r="I292" s="395" t="n">
        <v>13.1</v>
      </c>
      <c r="J292" s="395"/>
      <c r="K292" s="395" t="s">
        <v>175</v>
      </c>
      <c r="L292" s="409" t="b">
        <f aca="false">TRUE()</f>
        <v>1</v>
      </c>
      <c r="M292" s="409" t="n">
        <v>4</v>
      </c>
      <c r="N292" s="410" t="n">
        <v>2021</v>
      </c>
      <c r="O292" s="411" t="n">
        <v>0</v>
      </c>
      <c r="P292" s="412" t="n">
        <v>43096</v>
      </c>
      <c r="Q292" s="412" t="n">
        <v>43096</v>
      </c>
    </row>
    <row r="293" customFormat="false" ht="14.25" hidden="false" customHeight="false" outlineLevel="0" collapsed="false">
      <c r="A293" s="407" t="n">
        <v>2017</v>
      </c>
      <c r="B293" s="408" t="s">
        <v>653</v>
      </c>
      <c r="C293" s="408" t="n">
        <v>0</v>
      </c>
      <c r="D293" s="408" t="s">
        <v>596</v>
      </c>
      <c r="E293" s="395" t="n">
        <v>3016023</v>
      </c>
      <c r="F293" s="395" t="n">
        <v>3</v>
      </c>
      <c r="G293" s="395"/>
      <c r="H293" s="395" t="n">
        <v>800</v>
      </c>
      <c r="I293" s="395" t="n">
        <v>13.1</v>
      </c>
      <c r="J293" s="395"/>
      <c r="K293" s="395" t="s">
        <v>175</v>
      </c>
      <c r="L293" s="409" t="b">
        <f aca="false">TRUE()</f>
        <v>1</v>
      </c>
      <c r="M293" s="409" t="n">
        <v>10</v>
      </c>
      <c r="N293" s="410" t="n">
        <v>2027</v>
      </c>
      <c r="O293" s="411" t="n">
        <v>0</v>
      </c>
      <c r="P293" s="412" t="n">
        <v>43096</v>
      </c>
      <c r="Q293" s="412" t="n">
        <v>43096</v>
      </c>
    </row>
    <row r="294" customFormat="false" ht="14.25" hidden="false" customHeight="false" outlineLevel="0" collapsed="false">
      <c r="A294" s="407" t="n">
        <v>2017</v>
      </c>
      <c r="B294" s="408" t="s">
        <v>653</v>
      </c>
      <c r="C294" s="408" t="n">
        <v>0</v>
      </c>
      <c r="D294" s="408" t="s">
        <v>596</v>
      </c>
      <c r="E294" s="395" t="n">
        <v>3016023</v>
      </c>
      <c r="F294" s="395" t="n">
        <v>3</v>
      </c>
      <c r="G294" s="395"/>
      <c r="H294" s="395" t="n">
        <v>800</v>
      </c>
      <c r="I294" s="395" t="n">
        <v>13.1</v>
      </c>
      <c r="J294" s="395"/>
      <c r="K294" s="395" t="s">
        <v>175</v>
      </c>
      <c r="L294" s="409" t="b">
        <f aca="false">TRUE()</f>
        <v>1</v>
      </c>
      <c r="M294" s="409" t="n">
        <v>12</v>
      </c>
      <c r="N294" s="410" t="n">
        <v>2029</v>
      </c>
      <c r="O294" s="411" t="n">
        <v>0</v>
      </c>
      <c r="P294" s="412" t="n">
        <v>43096</v>
      </c>
      <c r="Q294" s="412" t="n">
        <v>43096</v>
      </c>
    </row>
    <row r="295" customFormat="false" ht="14.25" hidden="false" customHeight="false" outlineLevel="0" collapsed="false">
      <c r="A295" s="407" t="n">
        <v>2017</v>
      </c>
      <c r="B295" s="408" t="s">
        <v>653</v>
      </c>
      <c r="C295" s="408" t="n">
        <v>0</v>
      </c>
      <c r="D295" s="408" t="s">
        <v>596</v>
      </c>
      <c r="E295" s="395" t="n">
        <v>3016023</v>
      </c>
      <c r="F295" s="395" t="n">
        <v>3</v>
      </c>
      <c r="G295" s="395"/>
      <c r="H295" s="395" t="n">
        <v>800</v>
      </c>
      <c r="I295" s="395" t="n">
        <v>13.1</v>
      </c>
      <c r="J295" s="395"/>
      <c r="K295" s="395" t="s">
        <v>175</v>
      </c>
      <c r="L295" s="409" t="b">
        <f aca="false">TRUE()</f>
        <v>1</v>
      </c>
      <c r="M295" s="409" t="n">
        <v>2</v>
      </c>
      <c r="N295" s="410" t="n">
        <v>2019</v>
      </c>
      <c r="O295" s="411" t="n">
        <v>0</v>
      </c>
      <c r="P295" s="412" t="n">
        <v>43096</v>
      </c>
      <c r="Q295" s="412" t="n">
        <v>43096</v>
      </c>
    </row>
    <row r="296" customFormat="false" ht="14.25" hidden="false" customHeight="false" outlineLevel="0" collapsed="false">
      <c r="A296" s="407" t="n">
        <v>2017</v>
      </c>
      <c r="B296" s="408" t="s">
        <v>653</v>
      </c>
      <c r="C296" s="408" t="n">
        <v>0</v>
      </c>
      <c r="D296" s="408" t="s">
        <v>596</v>
      </c>
      <c r="E296" s="395" t="n">
        <v>3016023</v>
      </c>
      <c r="F296" s="395" t="n">
        <v>3</v>
      </c>
      <c r="G296" s="395"/>
      <c r="H296" s="395" t="n">
        <v>800</v>
      </c>
      <c r="I296" s="395" t="n">
        <v>13.1</v>
      </c>
      <c r="J296" s="395"/>
      <c r="K296" s="395" t="s">
        <v>175</v>
      </c>
      <c r="L296" s="409" t="b">
        <f aca="false">TRUE()</f>
        <v>1</v>
      </c>
      <c r="M296" s="409" t="n">
        <v>3</v>
      </c>
      <c r="N296" s="410" t="n">
        <v>2020</v>
      </c>
      <c r="O296" s="411" t="n">
        <v>0</v>
      </c>
      <c r="P296" s="412" t="n">
        <v>43096</v>
      </c>
      <c r="Q296" s="412" t="n">
        <v>43096</v>
      </c>
    </row>
    <row r="297" customFormat="false" ht="14.25" hidden="false" customHeight="false" outlineLevel="0" collapsed="false">
      <c r="A297" s="407" t="n">
        <v>2017</v>
      </c>
      <c r="B297" s="408" t="s">
        <v>653</v>
      </c>
      <c r="C297" s="408" t="n">
        <v>0</v>
      </c>
      <c r="D297" s="408" t="s">
        <v>596</v>
      </c>
      <c r="E297" s="395" t="n">
        <v>3016023</v>
      </c>
      <c r="F297" s="395" t="n">
        <v>3</v>
      </c>
      <c r="G297" s="395"/>
      <c r="H297" s="395" t="n">
        <v>800</v>
      </c>
      <c r="I297" s="395" t="n">
        <v>13.1</v>
      </c>
      <c r="J297" s="395"/>
      <c r="K297" s="395" t="s">
        <v>175</v>
      </c>
      <c r="L297" s="409" t="b">
        <f aca="false">TRUE()</f>
        <v>1</v>
      </c>
      <c r="M297" s="409" t="n">
        <v>20</v>
      </c>
      <c r="N297" s="410" t="n">
        <v>2037</v>
      </c>
      <c r="O297" s="411" t="n">
        <v>0</v>
      </c>
      <c r="P297" s="412" t="n">
        <v>43096</v>
      </c>
      <c r="Q297" s="412" t="n">
        <v>43096</v>
      </c>
    </row>
    <row r="298" customFormat="false" ht="14.25" hidden="false" customHeight="false" outlineLevel="0" collapsed="false">
      <c r="A298" s="407" t="n">
        <v>2017</v>
      </c>
      <c r="B298" s="408" t="s">
        <v>653</v>
      </c>
      <c r="C298" s="408" t="n">
        <v>0</v>
      </c>
      <c r="D298" s="408" t="s">
        <v>596</v>
      </c>
      <c r="E298" s="395" t="n">
        <v>3016023</v>
      </c>
      <c r="F298" s="395" t="n">
        <v>3</v>
      </c>
      <c r="G298" s="395"/>
      <c r="H298" s="395" t="n">
        <v>440</v>
      </c>
      <c r="I298" s="395" t="n">
        <v>9</v>
      </c>
      <c r="J298" s="395"/>
      <c r="K298" s="395" t="s">
        <v>96</v>
      </c>
      <c r="L298" s="409" t="b">
        <f aca="false">FALSE()</f>
        <v>0</v>
      </c>
      <c r="M298" s="409" t="n">
        <v>1</v>
      </c>
      <c r="N298" s="410" t="n">
        <v>2018</v>
      </c>
      <c r="O298" s="411" t="n">
        <v>0</v>
      </c>
      <c r="P298" s="412" t="n">
        <v>43096</v>
      </c>
      <c r="Q298" s="412" t="n">
        <v>43096</v>
      </c>
    </row>
    <row r="299" customFormat="false" ht="14.25" hidden="false" customHeight="false" outlineLevel="0" collapsed="false">
      <c r="A299" s="407" t="n">
        <v>2017</v>
      </c>
      <c r="B299" s="408" t="s">
        <v>653</v>
      </c>
      <c r="C299" s="408" t="n">
        <v>0</v>
      </c>
      <c r="D299" s="408" t="s">
        <v>596</v>
      </c>
      <c r="E299" s="395" t="n">
        <v>3016023</v>
      </c>
      <c r="F299" s="395" t="n">
        <v>3</v>
      </c>
      <c r="G299" s="395"/>
      <c r="H299" s="395" t="n">
        <v>440</v>
      </c>
      <c r="I299" s="395" t="n">
        <v>9</v>
      </c>
      <c r="J299" s="395"/>
      <c r="K299" s="395" t="s">
        <v>96</v>
      </c>
      <c r="L299" s="409" t="b">
        <f aca="false">FALSE()</f>
        <v>0</v>
      </c>
      <c r="M299" s="409" t="n">
        <v>16</v>
      </c>
      <c r="N299" s="410" t="n">
        <v>2033</v>
      </c>
      <c r="O299" s="411" t="n">
        <v>0</v>
      </c>
      <c r="P299" s="412" t="n">
        <v>43096</v>
      </c>
      <c r="Q299" s="412" t="n">
        <v>43096</v>
      </c>
    </row>
    <row r="300" customFormat="false" ht="14.25" hidden="false" customHeight="false" outlineLevel="0" collapsed="false">
      <c r="A300" s="407" t="n">
        <v>2017</v>
      </c>
      <c r="B300" s="408" t="s">
        <v>653</v>
      </c>
      <c r="C300" s="408" t="n">
        <v>0</v>
      </c>
      <c r="D300" s="408" t="s">
        <v>596</v>
      </c>
      <c r="E300" s="395" t="n">
        <v>3016023</v>
      </c>
      <c r="F300" s="395" t="n">
        <v>3</v>
      </c>
      <c r="G300" s="395"/>
      <c r="H300" s="395" t="n">
        <v>440</v>
      </c>
      <c r="I300" s="395" t="n">
        <v>9</v>
      </c>
      <c r="J300" s="395"/>
      <c r="K300" s="395" t="s">
        <v>96</v>
      </c>
      <c r="L300" s="409" t="b">
        <f aca="false">FALSE()</f>
        <v>0</v>
      </c>
      <c r="M300" s="409" t="n">
        <v>19</v>
      </c>
      <c r="N300" s="410" t="n">
        <v>2036</v>
      </c>
      <c r="O300" s="411" t="n">
        <v>0</v>
      </c>
      <c r="P300" s="412" t="n">
        <v>43096</v>
      </c>
      <c r="Q300" s="412" t="n">
        <v>43096</v>
      </c>
    </row>
    <row r="301" customFormat="false" ht="14.25" hidden="false" customHeight="false" outlineLevel="0" collapsed="false">
      <c r="A301" s="407" t="n">
        <v>2017</v>
      </c>
      <c r="B301" s="408" t="s">
        <v>653</v>
      </c>
      <c r="C301" s="408" t="n">
        <v>0</v>
      </c>
      <c r="D301" s="408" t="s">
        <v>596</v>
      </c>
      <c r="E301" s="395" t="n">
        <v>3016023</v>
      </c>
      <c r="F301" s="395" t="n">
        <v>3</v>
      </c>
      <c r="G301" s="395"/>
      <c r="H301" s="395" t="n">
        <v>440</v>
      </c>
      <c r="I301" s="395" t="n">
        <v>9</v>
      </c>
      <c r="J301" s="395"/>
      <c r="K301" s="395" t="s">
        <v>96</v>
      </c>
      <c r="L301" s="409" t="b">
        <f aca="false">FALSE()</f>
        <v>0</v>
      </c>
      <c r="M301" s="409" t="n">
        <v>20</v>
      </c>
      <c r="N301" s="410" t="n">
        <v>2037</v>
      </c>
      <c r="O301" s="411" t="n">
        <v>0</v>
      </c>
      <c r="P301" s="412" t="n">
        <v>43096</v>
      </c>
      <c r="Q301" s="412" t="n">
        <v>43096</v>
      </c>
    </row>
    <row r="302" customFormat="false" ht="14.25" hidden="false" customHeight="false" outlineLevel="0" collapsed="false">
      <c r="A302" s="407" t="n">
        <v>2017</v>
      </c>
      <c r="B302" s="408" t="s">
        <v>653</v>
      </c>
      <c r="C302" s="408" t="n">
        <v>0</v>
      </c>
      <c r="D302" s="408" t="s">
        <v>596</v>
      </c>
      <c r="E302" s="395" t="n">
        <v>3016023</v>
      </c>
      <c r="F302" s="395" t="n">
        <v>3</v>
      </c>
      <c r="G302" s="395"/>
      <c r="H302" s="395" t="n">
        <v>440</v>
      </c>
      <c r="I302" s="395" t="n">
        <v>9</v>
      </c>
      <c r="J302" s="395"/>
      <c r="K302" s="395" t="s">
        <v>96</v>
      </c>
      <c r="L302" s="409" t="b">
        <f aca="false">FALSE()</f>
        <v>0</v>
      </c>
      <c r="M302" s="409" t="n">
        <v>15</v>
      </c>
      <c r="N302" s="410" t="n">
        <v>2032</v>
      </c>
      <c r="O302" s="411" t="n">
        <v>0</v>
      </c>
      <c r="P302" s="412" t="n">
        <v>43096</v>
      </c>
      <c r="Q302" s="412" t="n">
        <v>43096</v>
      </c>
    </row>
    <row r="303" customFormat="false" ht="14.25" hidden="false" customHeight="false" outlineLevel="0" collapsed="false">
      <c r="A303" s="407" t="n">
        <v>2017</v>
      </c>
      <c r="B303" s="408" t="s">
        <v>653</v>
      </c>
      <c r="C303" s="408" t="n">
        <v>0</v>
      </c>
      <c r="D303" s="408" t="s">
        <v>596</v>
      </c>
      <c r="E303" s="395" t="n">
        <v>3016023</v>
      </c>
      <c r="F303" s="395" t="n">
        <v>3</v>
      </c>
      <c r="G303" s="395"/>
      <c r="H303" s="395" t="n">
        <v>440</v>
      </c>
      <c r="I303" s="395" t="n">
        <v>9</v>
      </c>
      <c r="J303" s="395"/>
      <c r="K303" s="395" t="s">
        <v>96</v>
      </c>
      <c r="L303" s="409" t="b">
        <f aca="false">FALSE()</f>
        <v>0</v>
      </c>
      <c r="M303" s="409" t="n">
        <v>8</v>
      </c>
      <c r="N303" s="410" t="n">
        <v>2025</v>
      </c>
      <c r="O303" s="411" t="n">
        <v>0</v>
      </c>
      <c r="P303" s="412" t="n">
        <v>43096</v>
      </c>
      <c r="Q303" s="412" t="n">
        <v>43096</v>
      </c>
    </row>
    <row r="304" customFormat="false" ht="14.25" hidden="false" customHeight="false" outlineLevel="0" collapsed="false">
      <c r="A304" s="407" t="n">
        <v>2017</v>
      </c>
      <c r="B304" s="408" t="s">
        <v>653</v>
      </c>
      <c r="C304" s="408" t="n">
        <v>0</v>
      </c>
      <c r="D304" s="408" t="s">
        <v>596</v>
      </c>
      <c r="E304" s="395" t="n">
        <v>3016023</v>
      </c>
      <c r="F304" s="395" t="n">
        <v>3</v>
      </c>
      <c r="G304" s="395"/>
      <c r="H304" s="395" t="n">
        <v>440</v>
      </c>
      <c r="I304" s="395" t="n">
        <v>9</v>
      </c>
      <c r="J304" s="395"/>
      <c r="K304" s="395" t="s">
        <v>96</v>
      </c>
      <c r="L304" s="409" t="b">
        <f aca="false">FALSE()</f>
        <v>0</v>
      </c>
      <c r="M304" s="409" t="n">
        <v>3</v>
      </c>
      <c r="N304" s="410" t="n">
        <v>2020</v>
      </c>
      <c r="O304" s="411" t="n">
        <v>0</v>
      </c>
      <c r="P304" s="412" t="n">
        <v>43096</v>
      </c>
      <c r="Q304" s="412" t="n">
        <v>43096</v>
      </c>
    </row>
    <row r="305" customFormat="false" ht="14.25" hidden="false" customHeight="false" outlineLevel="0" collapsed="false">
      <c r="A305" s="407" t="n">
        <v>2017</v>
      </c>
      <c r="B305" s="408" t="s">
        <v>653</v>
      </c>
      <c r="C305" s="408" t="n">
        <v>0</v>
      </c>
      <c r="D305" s="408" t="s">
        <v>596</v>
      </c>
      <c r="E305" s="395" t="n">
        <v>3016023</v>
      </c>
      <c r="F305" s="395" t="n">
        <v>3</v>
      </c>
      <c r="G305" s="395"/>
      <c r="H305" s="395" t="n">
        <v>440</v>
      </c>
      <c r="I305" s="395" t="n">
        <v>9</v>
      </c>
      <c r="J305" s="395"/>
      <c r="K305" s="395" t="s">
        <v>96</v>
      </c>
      <c r="L305" s="409" t="b">
        <f aca="false">FALSE()</f>
        <v>0</v>
      </c>
      <c r="M305" s="409" t="n">
        <v>11</v>
      </c>
      <c r="N305" s="410" t="n">
        <v>2028</v>
      </c>
      <c r="O305" s="411" t="n">
        <v>0</v>
      </c>
      <c r="P305" s="412" t="n">
        <v>43096</v>
      </c>
      <c r="Q305" s="412" t="n">
        <v>43096</v>
      </c>
    </row>
    <row r="306" customFormat="false" ht="14.25" hidden="false" customHeight="false" outlineLevel="0" collapsed="false">
      <c r="A306" s="407" t="n">
        <v>2017</v>
      </c>
      <c r="B306" s="408" t="s">
        <v>653</v>
      </c>
      <c r="C306" s="408" t="n">
        <v>0</v>
      </c>
      <c r="D306" s="408" t="s">
        <v>596</v>
      </c>
      <c r="E306" s="395" t="n">
        <v>3016023</v>
      </c>
      <c r="F306" s="395" t="n">
        <v>3</v>
      </c>
      <c r="G306" s="395"/>
      <c r="H306" s="395" t="n">
        <v>440</v>
      </c>
      <c r="I306" s="395" t="n">
        <v>9</v>
      </c>
      <c r="J306" s="395"/>
      <c r="K306" s="395" t="s">
        <v>96</v>
      </c>
      <c r="L306" s="409" t="b">
        <f aca="false">FALSE()</f>
        <v>0</v>
      </c>
      <c r="M306" s="409" t="n">
        <v>6</v>
      </c>
      <c r="N306" s="410" t="n">
        <v>2023</v>
      </c>
      <c r="O306" s="411" t="n">
        <v>0</v>
      </c>
      <c r="P306" s="412" t="n">
        <v>43096</v>
      </c>
      <c r="Q306" s="412" t="n">
        <v>43096</v>
      </c>
    </row>
    <row r="307" customFormat="false" ht="14.25" hidden="false" customHeight="false" outlineLevel="0" collapsed="false">
      <c r="A307" s="407" t="n">
        <v>2017</v>
      </c>
      <c r="B307" s="408" t="s">
        <v>653</v>
      </c>
      <c r="C307" s="408" t="n">
        <v>0</v>
      </c>
      <c r="D307" s="408" t="s">
        <v>596</v>
      </c>
      <c r="E307" s="395" t="n">
        <v>3016023</v>
      </c>
      <c r="F307" s="395" t="n">
        <v>3</v>
      </c>
      <c r="G307" s="395"/>
      <c r="H307" s="395" t="n">
        <v>440</v>
      </c>
      <c r="I307" s="395" t="n">
        <v>9</v>
      </c>
      <c r="J307" s="395"/>
      <c r="K307" s="395" t="s">
        <v>96</v>
      </c>
      <c r="L307" s="409" t="b">
        <f aca="false">FALSE()</f>
        <v>0</v>
      </c>
      <c r="M307" s="409" t="n">
        <v>2</v>
      </c>
      <c r="N307" s="410" t="n">
        <v>2019</v>
      </c>
      <c r="O307" s="411" t="n">
        <v>0</v>
      </c>
      <c r="P307" s="412" t="n">
        <v>43096</v>
      </c>
      <c r="Q307" s="412" t="n">
        <v>43096</v>
      </c>
    </row>
    <row r="308" customFormat="false" ht="14.25" hidden="false" customHeight="false" outlineLevel="0" collapsed="false">
      <c r="A308" s="407" t="n">
        <v>2017</v>
      </c>
      <c r="B308" s="408" t="s">
        <v>653</v>
      </c>
      <c r="C308" s="408" t="n">
        <v>0</v>
      </c>
      <c r="D308" s="408" t="s">
        <v>596</v>
      </c>
      <c r="E308" s="395" t="n">
        <v>3016023</v>
      </c>
      <c r="F308" s="395" t="n">
        <v>3</v>
      </c>
      <c r="G308" s="395"/>
      <c r="H308" s="395" t="n">
        <v>440</v>
      </c>
      <c r="I308" s="395" t="n">
        <v>9</v>
      </c>
      <c r="J308" s="395"/>
      <c r="K308" s="395" t="s">
        <v>96</v>
      </c>
      <c r="L308" s="409" t="b">
        <f aca="false">FALSE()</f>
        <v>0</v>
      </c>
      <c r="M308" s="409" t="n">
        <v>7</v>
      </c>
      <c r="N308" s="410" t="n">
        <v>2024</v>
      </c>
      <c r="O308" s="411" t="n">
        <v>0</v>
      </c>
      <c r="P308" s="412" t="n">
        <v>43096</v>
      </c>
      <c r="Q308" s="412" t="n">
        <v>43096</v>
      </c>
    </row>
    <row r="309" customFormat="false" ht="14.25" hidden="false" customHeight="false" outlineLevel="0" collapsed="false">
      <c r="A309" s="407" t="n">
        <v>2017</v>
      </c>
      <c r="B309" s="408" t="s">
        <v>653</v>
      </c>
      <c r="C309" s="408" t="n">
        <v>0</v>
      </c>
      <c r="D309" s="408" t="s">
        <v>596</v>
      </c>
      <c r="E309" s="395" t="n">
        <v>3016023</v>
      </c>
      <c r="F309" s="395" t="n">
        <v>3</v>
      </c>
      <c r="G309" s="395"/>
      <c r="H309" s="395" t="n">
        <v>440</v>
      </c>
      <c r="I309" s="395" t="n">
        <v>9</v>
      </c>
      <c r="J309" s="395"/>
      <c r="K309" s="395" t="s">
        <v>96</v>
      </c>
      <c r="L309" s="409" t="b">
        <f aca="false">FALSE()</f>
        <v>0</v>
      </c>
      <c r="M309" s="409" t="n">
        <v>14</v>
      </c>
      <c r="N309" s="410" t="n">
        <v>2031</v>
      </c>
      <c r="O309" s="411" t="n">
        <v>0</v>
      </c>
      <c r="P309" s="412" t="n">
        <v>43096</v>
      </c>
      <c r="Q309" s="412" t="n">
        <v>43096</v>
      </c>
    </row>
    <row r="310" customFormat="false" ht="14.25" hidden="false" customHeight="false" outlineLevel="0" collapsed="false">
      <c r="A310" s="407" t="n">
        <v>2017</v>
      </c>
      <c r="B310" s="408" t="s">
        <v>653</v>
      </c>
      <c r="C310" s="408" t="n">
        <v>0</v>
      </c>
      <c r="D310" s="408" t="s">
        <v>596</v>
      </c>
      <c r="E310" s="395" t="n">
        <v>3016023</v>
      </c>
      <c r="F310" s="395" t="n">
        <v>3</v>
      </c>
      <c r="G310" s="395"/>
      <c r="H310" s="395" t="n">
        <v>440</v>
      </c>
      <c r="I310" s="395" t="n">
        <v>9</v>
      </c>
      <c r="J310" s="395"/>
      <c r="K310" s="395" t="s">
        <v>96</v>
      </c>
      <c r="L310" s="409" t="b">
        <f aca="false">FALSE()</f>
        <v>0</v>
      </c>
      <c r="M310" s="409" t="n">
        <v>10</v>
      </c>
      <c r="N310" s="410" t="n">
        <v>2027</v>
      </c>
      <c r="O310" s="411" t="n">
        <v>0</v>
      </c>
      <c r="P310" s="412" t="n">
        <v>43096</v>
      </c>
      <c r="Q310" s="412" t="n">
        <v>43096</v>
      </c>
    </row>
    <row r="311" customFormat="false" ht="14.25" hidden="false" customHeight="false" outlineLevel="0" collapsed="false">
      <c r="A311" s="407" t="n">
        <v>2017</v>
      </c>
      <c r="B311" s="408" t="s">
        <v>653</v>
      </c>
      <c r="C311" s="408" t="n">
        <v>0</v>
      </c>
      <c r="D311" s="408" t="s">
        <v>596</v>
      </c>
      <c r="E311" s="395" t="n">
        <v>3016023</v>
      </c>
      <c r="F311" s="395" t="n">
        <v>3</v>
      </c>
      <c r="G311" s="395"/>
      <c r="H311" s="395" t="n">
        <v>440</v>
      </c>
      <c r="I311" s="395" t="n">
        <v>9</v>
      </c>
      <c r="J311" s="395"/>
      <c r="K311" s="395" t="s">
        <v>96</v>
      </c>
      <c r="L311" s="409" t="b">
        <f aca="false">FALSE()</f>
        <v>0</v>
      </c>
      <c r="M311" s="409" t="n">
        <v>4</v>
      </c>
      <c r="N311" s="410" t="n">
        <v>2021</v>
      </c>
      <c r="O311" s="411" t="n">
        <v>0</v>
      </c>
      <c r="P311" s="412" t="n">
        <v>43096</v>
      </c>
      <c r="Q311" s="412" t="n">
        <v>43096</v>
      </c>
    </row>
    <row r="312" customFormat="false" ht="14.25" hidden="false" customHeight="false" outlineLevel="0" collapsed="false">
      <c r="A312" s="407" t="n">
        <v>2017</v>
      </c>
      <c r="B312" s="408" t="s">
        <v>653</v>
      </c>
      <c r="C312" s="408" t="n">
        <v>0</v>
      </c>
      <c r="D312" s="408" t="s">
        <v>596</v>
      </c>
      <c r="E312" s="395" t="n">
        <v>3016023</v>
      </c>
      <c r="F312" s="395" t="n">
        <v>3</v>
      </c>
      <c r="G312" s="395"/>
      <c r="H312" s="395" t="n">
        <v>440</v>
      </c>
      <c r="I312" s="395" t="n">
        <v>9</v>
      </c>
      <c r="J312" s="395"/>
      <c r="K312" s="395" t="s">
        <v>96</v>
      </c>
      <c r="L312" s="409" t="b">
        <f aca="false">FALSE()</f>
        <v>0</v>
      </c>
      <c r="M312" s="409" t="n">
        <v>9</v>
      </c>
      <c r="N312" s="410" t="n">
        <v>2026</v>
      </c>
      <c r="O312" s="411" t="n">
        <v>0</v>
      </c>
      <c r="P312" s="412" t="n">
        <v>43096</v>
      </c>
      <c r="Q312" s="412" t="n">
        <v>43096</v>
      </c>
    </row>
    <row r="313" customFormat="false" ht="14.25" hidden="false" customHeight="false" outlineLevel="0" collapsed="false">
      <c r="A313" s="407" t="n">
        <v>2017</v>
      </c>
      <c r="B313" s="408" t="s">
        <v>653</v>
      </c>
      <c r="C313" s="408" t="n">
        <v>0</v>
      </c>
      <c r="D313" s="408" t="s">
        <v>596</v>
      </c>
      <c r="E313" s="395" t="n">
        <v>3016023</v>
      </c>
      <c r="F313" s="395" t="n">
        <v>3</v>
      </c>
      <c r="G313" s="395"/>
      <c r="H313" s="395" t="n">
        <v>440</v>
      </c>
      <c r="I313" s="395" t="n">
        <v>9</v>
      </c>
      <c r="J313" s="395"/>
      <c r="K313" s="395" t="s">
        <v>96</v>
      </c>
      <c r="L313" s="409" t="b">
        <f aca="false">FALSE()</f>
        <v>0</v>
      </c>
      <c r="M313" s="409" t="n">
        <v>0</v>
      </c>
      <c r="N313" s="410" t="n">
        <v>2017</v>
      </c>
      <c r="O313" s="411" t="n">
        <v>0</v>
      </c>
      <c r="P313" s="412" t="n">
        <v>43096</v>
      </c>
      <c r="Q313" s="412" t="n">
        <v>43096</v>
      </c>
    </row>
    <row r="314" customFormat="false" ht="14.25" hidden="false" customHeight="false" outlineLevel="0" collapsed="false">
      <c r="A314" s="407" t="n">
        <v>2017</v>
      </c>
      <c r="B314" s="408" t="s">
        <v>653</v>
      </c>
      <c r="C314" s="408" t="n">
        <v>0</v>
      </c>
      <c r="D314" s="408" t="s">
        <v>596</v>
      </c>
      <c r="E314" s="395" t="n">
        <v>3016023</v>
      </c>
      <c r="F314" s="395" t="n">
        <v>3</v>
      </c>
      <c r="G314" s="395"/>
      <c r="H314" s="395" t="n">
        <v>440</v>
      </c>
      <c r="I314" s="395" t="n">
        <v>9</v>
      </c>
      <c r="J314" s="395"/>
      <c r="K314" s="395" t="s">
        <v>96</v>
      </c>
      <c r="L314" s="409" t="b">
        <f aca="false">FALSE()</f>
        <v>0</v>
      </c>
      <c r="M314" s="409" t="n">
        <v>13</v>
      </c>
      <c r="N314" s="410" t="n">
        <v>2030</v>
      </c>
      <c r="O314" s="411" t="n">
        <v>0</v>
      </c>
      <c r="P314" s="412" t="n">
        <v>43096</v>
      </c>
      <c r="Q314" s="412" t="n">
        <v>43096</v>
      </c>
    </row>
    <row r="315" customFormat="false" ht="14.25" hidden="false" customHeight="false" outlineLevel="0" collapsed="false">
      <c r="A315" s="407" t="n">
        <v>2017</v>
      </c>
      <c r="B315" s="408" t="s">
        <v>653</v>
      </c>
      <c r="C315" s="408" t="n">
        <v>0</v>
      </c>
      <c r="D315" s="408" t="s">
        <v>596</v>
      </c>
      <c r="E315" s="395" t="n">
        <v>3016023</v>
      </c>
      <c r="F315" s="395" t="n">
        <v>3</v>
      </c>
      <c r="G315" s="395"/>
      <c r="H315" s="395" t="n">
        <v>440</v>
      </c>
      <c r="I315" s="395" t="n">
        <v>9</v>
      </c>
      <c r="J315" s="395"/>
      <c r="K315" s="395" t="s">
        <v>96</v>
      </c>
      <c r="L315" s="409" t="b">
        <f aca="false">FALSE()</f>
        <v>0</v>
      </c>
      <c r="M315" s="409" t="n">
        <v>18</v>
      </c>
      <c r="N315" s="410" t="n">
        <v>2035</v>
      </c>
      <c r="O315" s="411" t="n">
        <v>0</v>
      </c>
      <c r="P315" s="412" t="n">
        <v>43096</v>
      </c>
      <c r="Q315" s="412" t="n">
        <v>43096</v>
      </c>
    </row>
    <row r="316" customFormat="false" ht="14.25" hidden="false" customHeight="false" outlineLevel="0" collapsed="false">
      <c r="A316" s="407" t="n">
        <v>2017</v>
      </c>
      <c r="B316" s="408" t="s">
        <v>653</v>
      </c>
      <c r="C316" s="408" t="n">
        <v>0</v>
      </c>
      <c r="D316" s="408" t="s">
        <v>596</v>
      </c>
      <c r="E316" s="395" t="n">
        <v>3016023</v>
      </c>
      <c r="F316" s="395" t="n">
        <v>3</v>
      </c>
      <c r="G316" s="395"/>
      <c r="H316" s="395" t="n">
        <v>440</v>
      </c>
      <c r="I316" s="395" t="n">
        <v>9</v>
      </c>
      <c r="J316" s="395"/>
      <c r="K316" s="395" t="s">
        <v>96</v>
      </c>
      <c r="L316" s="409" t="b">
        <f aca="false">FALSE()</f>
        <v>0</v>
      </c>
      <c r="M316" s="409" t="n">
        <v>12</v>
      </c>
      <c r="N316" s="410" t="n">
        <v>2029</v>
      </c>
      <c r="O316" s="411" t="n">
        <v>0</v>
      </c>
      <c r="P316" s="412" t="n">
        <v>43096</v>
      </c>
      <c r="Q316" s="412" t="n">
        <v>43096</v>
      </c>
    </row>
    <row r="317" customFormat="false" ht="14.25" hidden="false" customHeight="false" outlineLevel="0" collapsed="false">
      <c r="A317" s="407" t="n">
        <v>2017</v>
      </c>
      <c r="B317" s="408" t="s">
        <v>653</v>
      </c>
      <c r="C317" s="408" t="n">
        <v>0</v>
      </c>
      <c r="D317" s="408" t="s">
        <v>596</v>
      </c>
      <c r="E317" s="395" t="n">
        <v>3016023</v>
      </c>
      <c r="F317" s="395" t="n">
        <v>3</v>
      </c>
      <c r="G317" s="395"/>
      <c r="H317" s="395" t="n">
        <v>440</v>
      </c>
      <c r="I317" s="395" t="n">
        <v>9</v>
      </c>
      <c r="J317" s="395"/>
      <c r="K317" s="395" t="s">
        <v>96</v>
      </c>
      <c r="L317" s="409" t="b">
        <f aca="false">FALSE()</f>
        <v>0</v>
      </c>
      <c r="M317" s="409" t="n">
        <v>5</v>
      </c>
      <c r="N317" s="410" t="n">
        <v>2022</v>
      </c>
      <c r="O317" s="411" t="n">
        <v>0</v>
      </c>
      <c r="P317" s="412" t="n">
        <v>43096</v>
      </c>
      <c r="Q317" s="412" t="n">
        <v>43096</v>
      </c>
    </row>
    <row r="318" customFormat="false" ht="14.25" hidden="false" customHeight="false" outlineLevel="0" collapsed="false">
      <c r="A318" s="407" t="n">
        <v>2017</v>
      </c>
      <c r="B318" s="408" t="s">
        <v>653</v>
      </c>
      <c r="C318" s="408" t="n">
        <v>0</v>
      </c>
      <c r="D318" s="408" t="s">
        <v>596</v>
      </c>
      <c r="E318" s="395" t="n">
        <v>3016023</v>
      </c>
      <c r="F318" s="395" t="n">
        <v>3</v>
      </c>
      <c r="G318" s="395"/>
      <c r="H318" s="395" t="n">
        <v>440</v>
      </c>
      <c r="I318" s="395" t="n">
        <v>9</v>
      </c>
      <c r="J318" s="395"/>
      <c r="K318" s="395" t="s">
        <v>96</v>
      </c>
      <c r="L318" s="409" t="b">
        <f aca="false">FALSE()</f>
        <v>0</v>
      </c>
      <c r="M318" s="409" t="n">
        <v>17</v>
      </c>
      <c r="N318" s="410" t="n">
        <v>2034</v>
      </c>
      <c r="O318" s="411" t="n">
        <v>0</v>
      </c>
      <c r="P318" s="412" t="n">
        <v>43096</v>
      </c>
      <c r="Q318" s="412" t="n">
        <v>43096</v>
      </c>
    </row>
    <row r="319" customFormat="false" ht="14.25" hidden="false" customHeight="false" outlineLevel="0" collapsed="false">
      <c r="A319" s="407" t="n">
        <v>2017</v>
      </c>
      <c r="B319" s="408" t="s">
        <v>653</v>
      </c>
      <c r="C319" s="408" t="n">
        <v>0</v>
      </c>
      <c r="D319" s="408" t="s">
        <v>596</v>
      </c>
      <c r="E319" s="395" t="n">
        <v>3016023</v>
      </c>
      <c r="F319" s="395" t="n">
        <v>3</v>
      </c>
      <c r="G319" s="395"/>
      <c r="H319" s="395" t="n">
        <v>490</v>
      </c>
      <c r="I319" s="395" t="n">
        <v>9.3</v>
      </c>
      <c r="J319" s="395"/>
      <c r="K319" s="395" t="s">
        <v>102</v>
      </c>
      <c r="L319" s="409" t="b">
        <f aca="false">TRUE()</f>
        <v>1</v>
      </c>
      <c r="M319" s="409" t="n">
        <v>15</v>
      </c>
      <c r="N319" s="410" t="n">
        <v>2032</v>
      </c>
      <c r="O319" s="411" t="n">
        <v>0</v>
      </c>
      <c r="P319" s="412" t="n">
        <v>43096</v>
      </c>
      <c r="Q319" s="412" t="n">
        <v>43096</v>
      </c>
    </row>
    <row r="320" customFormat="false" ht="14.25" hidden="false" customHeight="false" outlineLevel="0" collapsed="false">
      <c r="A320" s="407" t="n">
        <v>2017</v>
      </c>
      <c r="B320" s="408" t="s">
        <v>653</v>
      </c>
      <c r="C320" s="408" t="n">
        <v>0</v>
      </c>
      <c r="D320" s="408" t="s">
        <v>596</v>
      </c>
      <c r="E320" s="395" t="n">
        <v>3016023</v>
      </c>
      <c r="F320" s="395" t="n">
        <v>3</v>
      </c>
      <c r="G320" s="395"/>
      <c r="H320" s="395" t="n">
        <v>490</v>
      </c>
      <c r="I320" s="395" t="n">
        <v>9.3</v>
      </c>
      <c r="J320" s="395"/>
      <c r="K320" s="395" t="s">
        <v>102</v>
      </c>
      <c r="L320" s="409" t="b">
        <f aca="false">TRUE()</f>
        <v>1</v>
      </c>
      <c r="M320" s="409" t="n">
        <v>8</v>
      </c>
      <c r="N320" s="410" t="n">
        <v>2025</v>
      </c>
      <c r="O320" s="411" t="n">
        <v>0</v>
      </c>
      <c r="P320" s="412" t="n">
        <v>43096</v>
      </c>
      <c r="Q320" s="412" t="n">
        <v>43096</v>
      </c>
    </row>
    <row r="321" customFormat="false" ht="14.25" hidden="false" customHeight="false" outlineLevel="0" collapsed="false">
      <c r="A321" s="407" t="n">
        <v>2017</v>
      </c>
      <c r="B321" s="408" t="s">
        <v>653</v>
      </c>
      <c r="C321" s="408" t="n">
        <v>0</v>
      </c>
      <c r="D321" s="408" t="s">
        <v>596</v>
      </c>
      <c r="E321" s="395" t="n">
        <v>3016023</v>
      </c>
      <c r="F321" s="395" t="n">
        <v>3</v>
      </c>
      <c r="G321" s="395"/>
      <c r="H321" s="395" t="n">
        <v>490</v>
      </c>
      <c r="I321" s="395" t="n">
        <v>9.3</v>
      </c>
      <c r="J321" s="395"/>
      <c r="K321" s="395" t="s">
        <v>102</v>
      </c>
      <c r="L321" s="409" t="b">
        <f aca="false">TRUE()</f>
        <v>1</v>
      </c>
      <c r="M321" s="409" t="n">
        <v>18</v>
      </c>
      <c r="N321" s="410" t="n">
        <v>2035</v>
      </c>
      <c r="O321" s="411" t="n">
        <v>0</v>
      </c>
      <c r="P321" s="412" t="n">
        <v>43096</v>
      </c>
      <c r="Q321" s="412" t="n">
        <v>43096</v>
      </c>
    </row>
    <row r="322" customFormat="false" ht="14.25" hidden="false" customHeight="false" outlineLevel="0" collapsed="false">
      <c r="A322" s="407" t="n">
        <v>2017</v>
      </c>
      <c r="B322" s="408" t="s">
        <v>653</v>
      </c>
      <c r="C322" s="408" t="n">
        <v>0</v>
      </c>
      <c r="D322" s="408" t="s">
        <v>596</v>
      </c>
      <c r="E322" s="395" t="n">
        <v>3016023</v>
      </c>
      <c r="F322" s="395" t="n">
        <v>3</v>
      </c>
      <c r="G322" s="395"/>
      <c r="H322" s="395" t="n">
        <v>490</v>
      </c>
      <c r="I322" s="395" t="n">
        <v>9.3</v>
      </c>
      <c r="J322" s="395"/>
      <c r="K322" s="395" t="s">
        <v>102</v>
      </c>
      <c r="L322" s="409" t="b">
        <f aca="false">TRUE()</f>
        <v>1</v>
      </c>
      <c r="M322" s="409" t="n">
        <v>3</v>
      </c>
      <c r="N322" s="410" t="n">
        <v>2020</v>
      </c>
      <c r="O322" s="411" t="n">
        <v>0</v>
      </c>
      <c r="P322" s="412" t="n">
        <v>43096</v>
      </c>
      <c r="Q322" s="412" t="n">
        <v>43096</v>
      </c>
    </row>
    <row r="323" customFormat="false" ht="14.25" hidden="false" customHeight="false" outlineLevel="0" collapsed="false">
      <c r="A323" s="407" t="n">
        <v>2017</v>
      </c>
      <c r="B323" s="408" t="s">
        <v>653</v>
      </c>
      <c r="C323" s="408" t="n">
        <v>0</v>
      </c>
      <c r="D323" s="408" t="s">
        <v>596</v>
      </c>
      <c r="E323" s="395" t="n">
        <v>3016023</v>
      </c>
      <c r="F323" s="395" t="n">
        <v>3</v>
      </c>
      <c r="G323" s="395"/>
      <c r="H323" s="395" t="n">
        <v>490</v>
      </c>
      <c r="I323" s="395" t="n">
        <v>9.3</v>
      </c>
      <c r="J323" s="395"/>
      <c r="K323" s="395" t="s">
        <v>102</v>
      </c>
      <c r="L323" s="409" t="b">
        <f aca="false">TRUE()</f>
        <v>1</v>
      </c>
      <c r="M323" s="409" t="n">
        <v>14</v>
      </c>
      <c r="N323" s="410" t="n">
        <v>2031</v>
      </c>
      <c r="O323" s="411" t="n">
        <v>0</v>
      </c>
      <c r="P323" s="412" t="n">
        <v>43096</v>
      </c>
      <c r="Q323" s="412" t="n">
        <v>43096</v>
      </c>
    </row>
    <row r="324" customFormat="false" ht="14.25" hidden="false" customHeight="false" outlineLevel="0" collapsed="false">
      <c r="A324" s="407" t="n">
        <v>2017</v>
      </c>
      <c r="B324" s="408" t="s">
        <v>653</v>
      </c>
      <c r="C324" s="408" t="n">
        <v>0</v>
      </c>
      <c r="D324" s="408" t="s">
        <v>596</v>
      </c>
      <c r="E324" s="395" t="n">
        <v>3016023</v>
      </c>
      <c r="F324" s="395" t="n">
        <v>3</v>
      </c>
      <c r="G324" s="395"/>
      <c r="H324" s="395" t="n">
        <v>490</v>
      </c>
      <c r="I324" s="395" t="n">
        <v>9.3</v>
      </c>
      <c r="J324" s="395"/>
      <c r="K324" s="395" t="s">
        <v>102</v>
      </c>
      <c r="L324" s="409" t="b">
        <f aca="false">TRUE()</f>
        <v>1</v>
      </c>
      <c r="M324" s="409" t="n">
        <v>16</v>
      </c>
      <c r="N324" s="410" t="n">
        <v>2033</v>
      </c>
      <c r="O324" s="411" t="n">
        <v>0</v>
      </c>
      <c r="P324" s="412" t="n">
        <v>43096</v>
      </c>
      <c r="Q324" s="412" t="n">
        <v>43096</v>
      </c>
    </row>
    <row r="325" customFormat="false" ht="14.25" hidden="false" customHeight="false" outlineLevel="0" collapsed="false">
      <c r="A325" s="407" t="n">
        <v>2017</v>
      </c>
      <c r="B325" s="408" t="s">
        <v>653</v>
      </c>
      <c r="C325" s="408" t="n">
        <v>0</v>
      </c>
      <c r="D325" s="408" t="s">
        <v>596</v>
      </c>
      <c r="E325" s="395" t="n">
        <v>3016023</v>
      </c>
      <c r="F325" s="395" t="n">
        <v>3</v>
      </c>
      <c r="G325" s="395"/>
      <c r="H325" s="395" t="n">
        <v>490</v>
      </c>
      <c r="I325" s="395" t="n">
        <v>9.3</v>
      </c>
      <c r="J325" s="395"/>
      <c r="K325" s="395" t="s">
        <v>102</v>
      </c>
      <c r="L325" s="409" t="b">
        <f aca="false">TRUE()</f>
        <v>1</v>
      </c>
      <c r="M325" s="409" t="n">
        <v>5</v>
      </c>
      <c r="N325" s="410" t="n">
        <v>2022</v>
      </c>
      <c r="O325" s="411" t="n">
        <v>0</v>
      </c>
      <c r="P325" s="412" t="n">
        <v>43096</v>
      </c>
      <c r="Q325" s="412" t="n">
        <v>43096</v>
      </c>
    </row>
    <row r="326" customFormat="false" ht="14.25" hidden="false" customHeight="false" outlineLevel="0" collapsed="false">
      <c r="A326" s="407" t="n">
        <v>2017</v>
      </c>
      <c r="B326" s="408" t="s">
        <v>653</v>
      </c>
      <c r="C326" s="408" t="n">
        <v>0</v>
      </c>
      <c r="D326" s="408" t="s">
        <v>596</v>
      </c>
      <c r="E326" s="395" t="n">
        <v>3016023</v>
      </c>
      <c r="F326" s="395" t="n">
        <v>3</v>
      </c>
      <c r="G326" s="395"/>
      <c r="H326" s="395" t="n">
        <v>490</v>
      </c>
      <c r="I326" s="395" t="n">
        <v>9.3</v>
      </c>
      <c r="J326" s="395"/>
      <c r="K326" s="395" t="s">
        <v>102</v>
      </c>
      <c r="L326" s="409" t="b">
        <f aca="false">TRUE()</f>
        <v>1</v>
      </c>
      <c r="M326" s="409" t="n">
        <v>20</v>
      </c>
      <c r="N326" s="410" t="n">
        <v>2037</v>
      </c>
      <c r="O326" s="411" t="n">
        <v>0</v>
      </c>
      <c r="P326" s="412" t="n">
        <v>43096</v>
      </c>
      <c r="Q326" s="412" t="n">
        <v>43096</v>
      </c>
    </row>
    <row r="327" customFormat="false" ht="14.25" hidden="false" customHeight="false" outlineLevel="0" collapsed="false">
      <c r="A327" s="407" t="n">
        <v>2017</v>
      </c>
      <c r="B327" s="408" t="s">
        <v>653</v>
      </c>
      <c r="C327" s="408" t="n">
        <v>0</v>
      </c>
      <c r="D327" s="408" t="s">
        <v>596</v>
      </c>
      <c r="E327" s="395" t="n">
        <v>3016023</v>
      </c>
      <c r="F327" s="395" t="n">
        <v>3</v>
      </c>
      <c r="G327" s="395"/>
      <c r="H327" s="395" t="n">
        <v>490</v>
      </c>
      <c r="I327" s="395" t="n">
        <v>9.3</v>
      </c>
      <c r="J327" s="395"/>
      <c r="K327" s="395" t="s">
        <v>102</v>
      </c>
      <c r="L327" s="409" t="b">
        <f aca="false">TRUE()</f>
        <v>1</v>
      </c>
      <c r="M327" s="409" t="n">
        <v>9</v>
      </c>
      <c r="N327" s="410" t="n">
        <v>2026</v>
      </c>
      <c r="O327" s="411" t="n">
        <v>0</v>
      </c>
      <c r="P327" s="412" t="n">
        <v>43096</v>
      </c>
      <c r="Q327" s="412" t="n">
        <v>43096</v>
      </c>
    </row>
    <row r="328" customFormat="false" ht="14.25" hidden="false" customHeight="false" outlineLevel="0" collapsed="false">
      <c r="A328" s="407" t="n">
        <v>2017</v>
      </c>
      <c r="B328" s="408" t="s">
        <v>653</v>
      </c>
      <c r="C328" s="408" t="n">
        <v>0</v>
      </c>
      <c r="D328" s="408" t="s">
        <v>596</v>
      </c>
      <c r="E328" s="395" t="n">
        <v>3016023</v>
      </c>
      <c r="F328" s="395" t="n">
        <v>3</v>
      </c>
      <c r="G328" s="395"/>
      <c r="H328" s="395" t="n">
        <v>490</v>
      </c>
      <c r="I328" s="395" t="n">
        <v>9.3</v>
      </c>
      <c r="J328" s="395"/>
      <c r="K328" s="395" t="s">
        <v>102</v>
      </c>
      <c r="L328" s="409" t="b">
        <f aca="false">TRUE()</f>
        <v>1</v>
      </c>
      <c r="M328" s="409" t="n">
        <v>13</v>
      </c>
      <c r="N328" s="410" t="n">
        <v>2030</v>
      </c>
      <c r="O328" s="411" t="n">
        <v>0</v>
      </c>
      <c r="P328" s="412" t="n">
        <v>43096</v>
      </c>
      <c r="Q328" s="412" t="n">
        <v>43096</v>
      </c>
    </row>
    <row r="329" customFormat="false" ht="14.25" hidden="false" customHeight="false" outlineLevel="0" collapsed="false">
      <c r="A329" s="407" t="n">
        <v>2017</v>
      </c>
      <c r="B329" s="408" t="s">
        <v>653</v>
      </c>
      <c r="C329" s="408" t="n">
        <v>0</v>
      </c>
      <c r="D329" s="408" t="s">
        <v>596</v>
      </c>
      <c r="E329" s="395" t="n">
        <v>3016023</v>
      </c>
      <c r="F329" s="395" t="n">
        <v>3</v>
      </c>
      <c r="G329" s="395"/>
      <c r="H329" s="395" t="n">
        <v>110</v>
      </c>
      <c r="I329" s="395" t="s">
        <v>39</v>
      </c>
      <c r="J329" s="395"/>
      <c r="K329" s="395" t="s">
        <v>40</v>
      </c>
      <c r="L329" s="409" t="b">
        <f aca="false">TRUE()</f>
        <v>1</v>
      </c>
      <c r="M329" s="409" t="n">
        <v>7</v>
      </c>
      <c r="N329" s="410" t="n">
        <v>2024</v>
      </c>
      <c r="O329" s="411" t="n">
        <v>0</v>
      </c>
      <c r="P329" s="412" t="n">
        <v>43096</v>
      </c>
      <c r="Q329" s="412" t="n">
        <v>43096</v>
      </c>
    </row>
    <row r="330" customFormat="false" ht="14.25" hidden="false" customHeight="false" outlineLevel="0" collapsed="false">
      <c r="A330" s="407" t="n">
        <v>2017</v>
      </c>
      <c r="B330" s="408" t="s">
        <v>653</v>
      </c>
      <c r="C330" s="408" t="n">
        <v>0</v>
      </c>
      <c r="D330" s="408" t="s">
        <v>596</v>
      </c>
      <c r="E330" s="395" t="n">
        <v>3016023</v>
      </c>
      <c r="F330" s="395" t="n">
        <v>3</v>
      </c>
      <c r="G330" s="395"/>
      <c r="H330" s="395" t="n">
        <v>490</v>
      </c>
      <c r="I330" s="395" t="n">
        <v>9.3</v>
      </c>
      <c r="J330" s="395"/>
      <c r="K330" s="395" t="s">
        <v>102</v>
      </c>
      <c r="L330" s="409" t="b">
        <f aca="false">TRUE()</f>
        <v>1</v>
      </c>
      <c r="M330" s="409" t="n">
        <v>17</v>
      </c>
      <c r="N330" s="410" t="n">
        <v>2034</v>
      </c>
      <c r="O330" s="411" t="n">
        <v>0</v>
      </c>
      <c r="P330" s="412" t="n">
        <v>43096</v>
      </c>
      <c r="Q330" s="412" t="n">
        <v>43096</v>
      </c>
    </row>
    <row r="331" customFormat="false" ht="14.25" hidden="false" customHeight="false" outlineLevel="0" collapsed="false">
      <c r="A331" s="407" t="n">
        <v>2017</v>
      </c>
      <c r="B331" s="408" t="s">
        <v>653</v>
      </c>
      <c r="C331" s="408" t="n">
        <v>0</v>
      </c>
      <c r="D331" s="408" t="s">
        <v>596</v>
      </c>
      <c r="E331" s="395" t="n">
        <v>3016023</v>
      </c>
      <c r="F331" s="395" t="n">
        <v>3</v>
      </c>
      <c r="G331" s="395"/>
      <c r="H331" s="395" t="n">
        <v>490</v>
      </c>
      <c r="I331" s="395" t="n">
        <v>9.3</v>
      </c>
      <c r="J331" s="395"/>
      <c r="K331" s="395" t="s">
        <v>102</v>
      </c>
      <c r="L331" s="409" t="b">
        <f aca="false">TRUE()</f>
        <v>1</v>
      </c>
      <c r="M331" s="409" t="n">
        <v>0</v>
      </c>
      <c r="N331" s="410" t="n">
        <v>2017</v>
      </c>
      <c r="O331" s="411" t="n">
        <v>0</v>
      </c>
      <c r="P331" s="412" t="n">
        <v>43096</v>
      </c>
      <c r="Q331" s="412" t="n">
        <v>43096</v>
      </c>
    </row>
    <row r="332" customFormat="false" ht="14.25" hidden="false" customHeight="false" outlineLevel="0" collapsed="false">
      <c r="A332" s="407" t="n">
        <v>2017</v>
      </c>
      <c r="B332" s="408" t="s">
        <v>653</v>
      </c>
      <c r="C332" s="408" t="n">
        <v>0</v>
      </c>
      <c r="D332" s="408" t="s">
        <v>596</v>
      </c>
      <c r="E332" s="395" t="n">
        <v>3016023</v>
      </c>
      <c r="F332" s="395" t="n">
        <v>3</v>
      </c>
      <c r="G332" s="395"/>
      <c r="H332" s="395" t="n">
        <v>490</v>
      </c>
      <c r="I332" s="395" t="n">
        <v>9.3</v>
      </c>
      <c r="J332" s="395"/>
      <c r="K332" s="395" t="s">
        <v>102</v>
      </c>
      <c r="L332" s="409" t="b">
        <f aca="false">TRUE()</f>
        <v>1</v>
      </c>
      <c r="M332" s="409" t="n">
        <v>1</v>
      </c>
      <c r="N332" s="410" t="n">
        <v>2018</v>
      </c>
      <c r="O332" s="411" t="n">
        <v>0</v>
      </c>
      <c r="P332" s="412" t="n">
        <v>43096</v>
      </c>
      <c r="Q332" s="412" t="n">
        <v>43096</v>
      </c>
    </row>
    <row r="333" customFormat="false" ht="14.25" hidden="false" customHeight="false" outlineLevel="0" collapsed="false">
      <c r="A333" s="407" t="n">
        <v>2017</v>
      </c>
      <c r="B333" s="408" t="s">
        <v>653</v>
      </c>
      <c r="C333" s="408" t="n">
        <v>0</v>
      </c>
      <c r="D333" s="408" t="s">
        <v>596</v>
      </c>
      <c r="E333" s="395" t="n">
        <v>3016023</v>
      </c>
      <c r="F333" s="395" t="n">
        <v>3</v>
      </c>
      <c r="G333" s="395"/>
      <c r="H333" s="395" t="n">
        <v>490</v>
      </c>
      <c r="I333" s="395" t="n">
        <v>9.3</v>
      </c>
      <c r="J333" s="395"/>
      <c r="K333" s="395" t="s">
        <v>102</v>
      </c>
      <c r="L333" s="409" t="b">
        <f aca="false">TRUE()</f>
        <v>1</v>
      </c>
      <c r="M333" s="409" t="n">
        <v>12</v>
      </c>
      <c r="N333" s="410" t="n">
        <v>2029</v>
      </c>
      <c r="O333" s="411" t="n">
        <v>0</v>
      </c>
      <c r="P333" s="412" t="n">
        <v>43096</v>
      </c>
      <c r="Q333" s="412" t="n">
        <v>43096</v>
      </c>
    </row>
    <row r="334" customFormat="false" ht="14.25" hidden="false" customHeight="false" outlineLevel="0" collapsed="false">
      <c r="A334" s="407" t="n">
        <v>2017</v>
      </c>
      <c r="B334" s="408" t="s">
        <v>653</v>
      </c>
      <c r="C334" s="408" t="n">
        <v>0</v>
      </c>
      <c r="D334" s="408" t="s">
        <v>596</v>
      </c>
      <c r="E334" s="395" t="n">
        <v>3016023</v>
      </c>
      <c r="F334" s="395" t="n">
        <v>3</v>
      </c>
      <c r="G334" s="395"/>
      <c r="H334" s="395" t="n">
        <v>490</v>
      </c>
      <c r="I334" s="395" t="n">
        <v>9.3</v>
      </c>
      <c r="J334" s="395"/>
      <c r="K334" s="395" t="s">
        <v>102</v>
      </c>
      <c r="L334" s="409" t="b">
        <f aca="false">TRUE()</f>
        <v>1</v>
      </c>
      <c r="M334" s="409" t="n">
        <v>10</v>
      </c>
      <c r="N334" s="410" t="n">
        <v>2027</v>
      </c>
      <c r="O334" s="411" t="n">
        <v>0</v>
      </c>
      <c r="P334" s="412" t="n">
        <v>43096</v>
      </c>
      <c r="Q334" s="412" t="n">
        <v>43096</v>
      </c>
    </row>
    <row r="335" customFormat="false" ht="14.25" hidden="false" customHeight="false" outlineLevel="0" collapsed="false">
      <c r="A335" s="407" t="n">
        <v>2017</v>
      </c>
      <c r="B335" s="408" t="s">
        <v>653</v>
      </c>
      <c r="C335" s="408" t="n">
        <v>0</v>
      </c>
      <c r="D335" s="408" t="s">
        <v>596</v>
      </c>
      <c r="E335" s="395" t="n">
        <v>3016023</v>
      </c>
      <c r="F335" s="395" t="n">
        <v>3</v>
      </c>
      <c r="G335" s="395"/>
      <c r="H335" s="395" t="n">
        <v>490</v>
      </c>
      <c r="I335" s="395" t="n">
        <v>9.3</v>
      </c>
      <c r="J335" s="395"/>
      <c r="K335" s="395" t="s">
        <v>102</v>
      </c>
      <c r="L335" s="409" t="b">
        <f aca="false">TRUE()</f>
        <v>1</v>
      </c>
      <c r="M335" s="409" t="n">
        <v>19</v>
      </c>
      <c r="N335" s="410" t="n">
        <v>2036</v>
      </c>
      <c r="O335" s="411" t="n">
        <v>0</v>
      </c>
      <c r="P335" s="412" t="n">
        <v>43096</v>
      </c>
      <c r="Q335" s="412" t="n">
        <v>43096</v>
      </c>
    </row>
    <row r="336" customFormat="false" ht="14.25" hidden="false" customHeight="false" outlineLevel="0" collapsed="false">
      <c r="A336" s="407" t="n">
        <v>2017</v>
      </c>
      <c r="B336" s="408" t="s">
        <v>653</v>
      </c>
      <c r="C336" s="408" t="n">
        <v>0</v>
      </c>
      <c r="D336" s="408" t="s">
        <v>596</v>
      </c>
      <c r="E336" s="395" t="n">
        <v>3016023</v>
      </c>
      <c r="F336" s="395" t="n">
        <v>3</v>
      </c>
      <c r="G336" s="395"/>
      <c r="H336" s="395" t="n">
        <v>490</v>
      </c>
      <c r="I336" s="395" t="n">
        <v>9.3</v>
      </c>
      <c r="J336" s="395"/>
      <c r="K336" s="395" t="s">
        <v>102</v>
      </c>
      <c r="L336" s="409" t="b">
        <f aca="false">TRUE()</f>
        <v>1</v>
      </c>
      <c r="M336" s="409" t="n">
        <v>11</v>
      </c>
      <c r="N336" s="410" t="n">
        <v>2028</v>
      </c>
      <c r="O336" s="411" t="n">
        <v>0</v>
      </c>
      <c r="P336" s="412" t="n">
        <v>43096</v>
      </c>
      <c r="Q336" s="412" t="n">
        <v>43096</v>
      </c>
    </row>
    <row r="337" customFormat="false" ht="14.25" hidden="false" customHeight="false" outlineLevel="0" collapsed="false">
      <c r="A337" s="407" t="n">
        <v>2017</v>
      </c>
      <c r="B337" s="408" t="s">
        <v>653</v>
      </c>
      <c r="C337" s="408" t="n">
        <v>0</v>
      </c>
      <c r="D337" s="408" t="s">
        <v>596</v>
      </c>
      <c r="E337" s="395" t="n">
        <v>3016023</v>
      </c>
      <c r="F337" s="395" t="n">
        <v>3</v>
      </c>
      <c r="G337" s="395"/>
      <c r="H337" s="395" t="n">
        <v>490</v>
      </c>
      <c r="I337" s="395" t="n">
        <v>9.3</v>
      </c>
      <c r="J337" s="395"/>
      <c r="K337" s="395" t="s">
        <v>102</v>
      </c>
      <c r="L337" s="409" t="b">
        <f aca="false">TRUE()</f>
        <v>1</v>
      </c>
      <c r="M337" s="409" t="n">
        <v>6</v>
      </c>
      <c r="N337" s="410" t="n">
        <v>2023</v>
      </c>
      <c r="O337" s="411" t="n">
        <v>0</v>
      </c>
      <c r="P337" s="412" t="n">
        <v>43096</v>
      </c>
      <c r="Q337" s="412" t="n">
        <v>43096</v>
      </c>
    </row>
    <row r="338" customFormat="false" ht="14.25" hidden="false" customHeight="false" outlineLevel="0" collapsed="false">
      <c r="A338" s="407" t="n">
        <v>2017</v>
      </c>
      <c r="B338" s="408" t="s">
        <v>653</v>
      </c>
      <c r="C338" s="408" t="n">
        <v>0</v>
      </c>
      <c r="D338" s="408" t="s">
        <v>596</v>
      </c>
      <c r="E338" s="395" t="n">
        <v>3016023</v>
      </c>
      <c r="F338" s="395" t="n">
        <v>3</v>
      </c>
      <c r="G338" s="395"/>
      <c r="H338" s="395" t="n">
        <v>490</v>
      </c>
      <c r="I338" s="395" t="n">
        <v>9.3</v>
      </c>
      <c r="J338" s="395"/>
      <c r="K338" s="395" t="s">
        <v>102</v>
      </c>
      <c r="L338" s="409" t="b">
        <f aca="false">TRUE()</f>
        <v>1</v>
      </c>
      <c r="M338" s="409" t="n">
        <v>7</v>
      </c>
      <c r="N338" s="410" t="n">
        <v>2024</v>
      </c>
      <c r="O338" s="411" t="n">
        <v>0</v>
      </c>
      <c r="P338" s="412" t="n">
        <v>43096</v>
      </c>
      <c r="Q338" s="412" t="n">
        <v>43096</v>
      </c>
    </row>
    <row r="339" customFormat="false" ht="14.25" hidden="false" customHeight="false" outlineLevel="0" collapsed="false">
      <c r="A339" s="407" t="n">
        <v>2017</v>
      </c>
      <c r="B339" s="408" t="s">
        <v>653</v>
      </c>
      <c r="C339" s="408" t="n">
        <v>0</v>
      </c>
      <c r="D339" s="408" t="s">
        <v>596</v>
      </c>
      <c r="E339" s="395" t="n">
        <v>3016023</v>
      </c>
      <c r="F339" s="395" t="n">
        <v>3</v>
      </c>
      <c r="G339" s="395"/>
      <c r="H339" s="395" t="n">
        <v>490</v>
      </c>
      <c r="I339" s="395" t="n">
        <v>9.3</v>
      </c>
      <c r="J339" s="395"/>
      <c r="K339" s="395" t="s">
        <v>102</v>
      </c>
      <c r="L339" s="409" t="b">
        <f aca="false">TRUE()</f>
        <v>1</v>
      </c>
      <c r="M339" s="409" t="n">
        <v>4</v>
      </c>
      <c r="N339" s="410" t="n">
        <v>2021</v>
      </c>
      <c r="O339" s="411" t="n">
        <v>0</v>
      </c>
      <c r="P339" s="412" t="n">
        <v>43096</v>
      </c>
      <c r="Q339" s="412" t="n">
        <v>43096</v>
      </c>
    </row>
    <row r="340" customFormat="false" ht="14.25" hidden="false" customHeight="false" outlineLevel="0" collapsed="false">
      <c r="A340" s="407" t="n">
        <v>2017</v>
      </c>
      <c r="B340" s="408" t="s">
        <v>653</v>
      </c>
      <c r="C340" s="408" t="n">
        <v>0</v>
      </c>
      <c r="D340" s="408" t="s">
        <v>596</v>
      </c>
      <c r="E340" s="395" t="n">
        <v>3016023</v>
      </c>
      <c r="F340" s="395" t="n">
        <v>3</v>
      </c>
      <c r="G340" s="395"/>
      <c r="H340" s="395" t="n">
        <v>490</v>
      </c>
      <c r="I340" s="395" t="n">
        <v>9.3</v>
      </c>
      <c r="J340" s="395"/>
      <c r="K340" s="395" t="s">
        <v>102</v>
      </c>
      <c r="L340" s="409" t="b">
        <f aca="false">TRUE()</f>
        <v>1</v>
      </c>
      <c r="M340" s="409" t="n">
        <v>2</v>
      </c>
      <c r="N340" s="410" t="n">
        <v>2019</v>
      </c>
      <c r="O340" s="411" t="n">
        <v>0</v>
      </c>
      <c r="P340" s="412" t="n">
        <v>43096</v>
      </c>
      <c r="Q340" s="412" t="n">
        <v>43096</v>
      </c>
    </row>
    <row r="341" customFormat="false" ht="14.25" hidden="false" customHeight="false" outlineLevel="0" collapsed="false">
      <c r="A341" s="407" t="n">
        <v>2017</v>
      </c>
      <c r="B341" s="408" t="s">
        <v>653</v>
      </c>
      <c r="C341" s="408" t="n">
        <v>0</v>
      </c>
      <c r="D341" s="408" t="s">
        <v>596</v>
      </c>
      <c r="E341" s="395" t="n">
        <v>3016023</v>
      </c>
      <c r="F341" s="395" t="n">
        <v>3</v>
      </c>
      <c r="G341" s="395"/>
      <c r="H341" s="395" t="n">
        <v>110</v>
      </c>
      <c r="I341" s="395" t="s">
        <v>39</v>
      </c>
      <c r="J341" s="395"/>
      <c r="K341" s="395" t="s">
        <v>40</v>
      </c>
      <c r="L341" s="409" t="b">
        <f aca="false">TRUE()</f>
        <v>1</v>
      </c>
      <c r="M341" s="409" t="n">
        <v>11</v>
      </c>
      <c r="N341" s="410" t="n">
        <v>2028</v>
      </c>
      <c r="O341" s="411" t="n">
        <v>0</v>
      </c>
      <c r="P341" s="412" t="n">
        <v>43096</v>
      </c>
      <c r="Q341" s="412" t="n">
        <v>43096</v>
      </c>
    </row>
    <row r="342" customFormat="false" ht="14.25" hidden="false" customHeight="false" outlineLevel="0" collapsed="false">
      <c r="A342" s="407" t="n">
        <v>2017</v>
      </c>
      <c r="B342" s="408" t="s">
        <v>653</v>
      </c>
      <c r="C342" s="408" t="n">
        <v>0</v>
      </c>
      <c r="D342" s="408" t="s">
        <v>596</v>
      </c>
      <c r="E342" s="395" t="n">
        <v>3016023</v>
      </c>
      <c r="F342" s="395" t="n">
        <v>3</v>
      </c>
      <c r="G342" s="395"/>
      <c r="H342" s="395" t="n">
        <v>110</v>
      </c>
      <c r="I342" s="395" t="s">
        <v>39</v>
      </c>
      <c r="J342" s="395"/>
      <c r="K342" s="395" t="s">
        <v>40</v>
      </c>
      <c r="L342" s="409" t="b">
        <f aca="false">TRUE()</f>
        <v>1</v>
      </c>
      <c r="M342" s="409" t="n">
        <v>19</v>
      </c>
      <c r="N342" s="410" t="n">
        <v>2036</v>
      </c>
      <c r="O342" s="411" t="n">
        <v>0</v>
      </c>
      <c r="P342" s="412" t="n">
        <v>43096</v>
      </c>
      <c r="Q342" s="412" t="n">
        <v>43096</v>
      </c>
    </row>
    <row r="343" customFormat="false" ht="14.25" hidden="false" customHeight="false" outlineLevel="0" collapsed="false">
      <c r="A343" s="407" t="n">
        <v>2017</v>
      </c>
      <c r="B343" s="408" t="s">
        <v>653</v>
      </c>
      <c r="C343" s="408" t="n">
        <v>0</v>
      </c>
      <c r="D343" s="408" t="s">
        <v>596</v>
      </c>
      <c r="E343" s="395" t="n">
        <v>3016023</v>
      </c>
      <c r="F343" s="395" t="n">
        <v>3</v>
      </c>
      <c r="G343" s="395"/>
      <c r="H343" s="395" t="n">
        <v>110</v>
      </c>
      <c r="I343" s="395" t="s">
        <v>39</v>
      </c>
      <c r="J343" s="395"/>
      <c r="K343" s="395" t="s">
        <v>40</v>
      </c>
      <c r="L343" s="409" t="b">
        <f aca="false">TRUE()</f>
        <v>1</v>
      </c>
      <c r="M343" s="409" t="n">
        <v>8</v>
      </c>
      <c r="N343" s="410" t="n">
        <v>2025</v>
      </c>
      <c r="O343" s="411" t="n">
        <v>0</v>
      </c>
      <c r="P343" s="412" t="n">
        <v>43096</v>
      </c>
      <c r="Q343" s="412" t="n">
        <v>43096</v>
      </c>
    </row>
    <row r="344" customFormat="false" ht="14.25" hidden="false" customHeight="false" outlineLevel="0" collapsed="false">
      <c r="A344" s="407" t="n">
        <v>2017</v>
      </c>
      <c r="B344" s="408" t="s">
        <v>653</v>
      </c>
      <c r="C344" s="408" t="n">
        <v>0</v>
      </c>
      <c r="D344" s="408" t="s">
        <v>596</v>
      </c>
      <c r="E344" s="395" t="n">
        <v>3016023</v>
      </c>
      <c r="F344" s="395" t="n">
        <v>3</v>
      </c>
      <c r="G344" s="395"/>
      <c r="H344" s="395" t="n">
        <v>110</v>
      </c>
      <c r="I344" s="395" t="s">
        <v>39</v>
      </c>
      <c r="J344" s="395"/>
      <c r="K344" s="395" t="s">
        <v>40</v>
      </c>
      <c r="L344" s="409" t="b">
        <f aca="false">TRUE()</f>
        <v>1</v>
      </c>
      <c r="M344" s="409" t="n">
        <v>20</v>
      </c>
      <c r="N344" s="410" t="n">
        <v>2037</v>
      </c>
      <c r="O344" s="411" t="n">
        <v>0</v>
      </c>
      <c r="P344" s="412" t="n">
        <v>43096</v>
      </c>
      <c r="Q344" s="412" t="n">
        <v>43096</v>
      </c>
    </row>
    <row r="345" customFormat="false" ht="14.25" hidden="false" customHeight="false" outlineLevel="0" collapsed="false">
      <c r="A345" s="407" t="n">
        <v>2017</v>
      </c>
      <c r="B345" s="408" t="s">
        <v>653</v>
      </c>
      <c r="C345" s="408" t="n">
        <v>0</v>
      </c>
      <c r="D345" s="408" t="s">
        <v>596</v>
      </c>
      <c r="E345" s="395" t="n">
        <v>3016023</v>
      </c>
      <c r="F345" s="395" t="n">
        <v>3</v>
      </c>
      <c r="G345" s="395"/>
      <c r="H345" s="395" t="n">
        <v>110</v>
      </c>
      <c r="I345" s="395" t="s">
        <v>39</v>
      </c>
      <c r="J345" s="395"/>
      <c r="K345" s="395" t="s">
        <v>40</v>
      </c>
      <c r="L345" s="409" t="b">
        <f aca="false">TRUE()</f>
        <v>1</v>
      </c>
      <c r="M345" s="409" t="n">
        <v>4</v>
      </c>
      <c r="N345" s="410" t="n">
        <v>2021</v>
      </c>
      <c r="O345" s="411" t="n">
        <v>0</v>
      </c>
      <c r="P345" s="412" t="n">
        <v>43096</v>
      </c>
      <c r="Q345" s="412" t="n">
        <v>43096</v>
      </c>
    </row>
    <row r="346" customFormat="false" ht="14.25" hidden="false" customHeight="false" outlineLevel="0" collapsed="false">
      <c r="A346" s="407" t="n">
        <v>2017</v>
      </c>
      <c r="B346" s="408" t="s">
        <v>653</v>
      </c>
      <c r="C346" s="408" t="n">
        <v>0</v>
      </c>
      <c r="D346" s="408" t="s">
        <v>596</v>
      </c>
      <c r="E346" s="395" t="n">
        <v>3016023</v>
      </c>
      <c r="F346" s="395" t="n">
        <v>3</v>
      </c>
      <c r="G346" s="395"/>
      <c r="H346" s="395" t="n">
        <v>110</v>
      </c>
      <c r="I346" s="395" t="s">
        <v>39</v>
      </c>
      <c r="J346" s="395"/>
      <c r="K346" s="395" t="s">
        <v>40</v>
      </c>
      <c r="L346" s="409" t="b">
        <f aca="false">TRUE()</f>
        <v>1</v>
      </c>
      <c r="M346" s="409" t="n">
        <v>17</v>
      </c>
      <c r="N346" s="410" t="n">
        <v>2034</v>
      </c>
      <c r="O346" s="411" t="n">
        <v>0</v>
      </c>
      <c r="P346" s="412" t="n">
        <v>43096</v>
      </c>
      <c r="Q346" s="412" t="n">
        <v>43096</v>
      </c>
    </row>
    <row r="347" customFormat="false" ht="14.25" hidden="false" customHeight="false" outlineLevel="0" collapsed="false">
      <c r="A347" s="407" t="n">
        <v>2017</v>
      </c>
      <c r="B347" s="408" t="s">
        <v>653</v>
      </c>
      <c r="C347" s="408" t="n">
        <v>0</v>
      </c>
      <c r="D347" s="408" t="s">
        <v>596</v>
      </c>
      <c r="E347" s="395" t="n">
        <v>3016023</v>
      </c>
      <c r="F347" s="395" t="n">
        <v>3</v>
      </c>
      <c r="G347" s="395"/>
      <c r="H347" s="395" t="n">
        <v>110</v>
      </c>
      <c r="I347" s="395" t="s">
        <v>39</v>
      </c>
      <c r="J347" s="395"/>
      <c r="K347" s="395" t="s">
        <v>40</v>
      </c>
      <c r="L347" s="409" t="b">
        <f aca="false">TRUE()</f>
        <v>1</v>
      </c>
      <c r="M347" s="409" t="n">
        <v>1</v>
      </c>
      <c r="N347" s="410" t="n">
        <v>2018</v>
      </c>
      <c r="O347" s="411" t="n">
        <v>171793</v>
      </c>
      <c r="P347" s="412" t="n">
        <v>43096</v>
      </c>
      <c r="Q347" s="412" t="n">
        <v>43096</v>
      </c>
    </row>
    <row r="348" customFormat="false" ht="14.25" hidden="false" customHeight="false" outlineLevel="0" collapsed="false">
      <c r="A348" s="407" t="n">
        <v>2017</v>
      </c>
      <c r="B348" s="408" t="s">
        <v>653</v>
      </c>
      <c r="C348" s="408" t="n">
        <v>0</v>
      </c>
      <c r="D348" s="408" t="s">
        <v>596</v>
      </c>
      <c r="E348" s="395" t="n">
        <v>3016023</v>
      </c>
      <c r="F348" s="395" t="n">
        <v>3</v>
      </c>
      <c r="G348" s="395"/>
      <c r="H348" s="395" t="n">
        <v>110</v>
      </c>
      <c r="I348" s="395" t="s">
        <v>39</v>
      </c>
      <c r="J348" s="395"/>
      <c r="K348" s="395" t="s">
        <v>40</v>
      </c>
      <c r="L348" s="409" t="b">
        <f aca="false">TRUE()</f>
        <v>1</v>
      </c>
      <c r="M348" s="409" t="n">
        <v>14</v>
      </c>
      <c r="N348" s="410" t="n">
        <v>2031</v>
      </c>
      <c r="O348" s="411" t="n">
        <v>0</v>
      </c>
      <c r="P348" s="412" t="n">
        <v>43096</v>
      </c>
      <c r="Q348" s="412" t="n">
        <v>43096</v>
      </c>
    </row>
    <row r="349" customFormat="false" ht="14.25" hidden="false" customHeight="false" outlineLevel="0" collapsed="false">
      <c r="A349" s="407" t="n">
        <v>2017</v>
      </c>
      <c r="B349" s="408" t="s">
        <v>653</v>
      </c>
      <c r="C349" s="408" t="n">
        <v>0</v>
      </c>
      <c r="D349" s="408" t="s">
        <v>596</v>
      </c>
      <c r="E349" s="395" t="n">
        <v>3016023</v>
      </c>
      <c r="F349" s="395" t="n">
        <v>3</v>
      </c>
      <c r="G349" s="395"/>
      <c r="H349" s="395" t="n">
        <v>110</v>
      </c>
      <c r="I349" s="395" t="s">
        <v>39</v>
      </c>
      <c r="J349" s="395"/>
      <c r="K349" s="395" t="s">
        <v>40</v>
      </c>
      <c r="L349" s="409" t="b">
        <f aca="false">TRUE()</f>
        <v>1</v>
      </c>
      <c r="M349" s="409" t="n">
        <v>0</v>
      </c>
      <c r="N349" s="410" t="n">
        <v>2017</v>
      </c>
      <c r="O349" s="411" t="n">
        <v>135671.64</v>
      </c>
      <c r="P349" s="412" t="n">
        <v>43096</v>
      </c>
      <c r="Q349" s="412" t="n">
        <v>43096</v>
      </c>
    </row>
    <row r="350" customFormat="false" ht="14.25" hidden="false" customHeight="false" outlineLevel="0" collapsed="false">
      <c r="A350" s="407" t="n">
        <v>2017</v>
      </c>
      <c r="B350" s="408" t="s">
        <v>653</v>
      </c>
      <c r="C350" s="408" t="n">
        <v>0</v>
      </c>
      <c r="D350" s="408" t="s">
        <v>596</v>
      </c>
      <c r="E350" s="395" t="n">
        <v>3016023</v>
      </c>
      <c r="F350" s="395" t="n">
        <v>3</v>
      </c>
      <c r="G350" s="395"/>
      <c r="H350" s="395" t="n">
        <v>110</v>
      </c>
      <c r="I350" s="395" t="s">
        <v>39</v>
      </c>
      <c r="J350" s="395"/>
      <c r="K350" s="395" t="s">
        <v>40</v>
      </c>
      <c r="L350" s="409" t="b">
        <f aca="false">TRUE()</f>
        <v>1</v>
      </c>
      <c r="M350" s="409" t="n">
        <v>6</v>
      </c>
      <c r="N350" s="410" t="n">
        <v>2023</v>
      </c>
      <c r="O350" s="411" t="n">
        <v>0</v>
      </c>
      <c r="P350" s="412" t="n">
        <v>43096</v>
      </c>
      <c r="Q350" s="412" t="n">
        <v>43096</v>
      </c>
    </row>
    <row r="351" customFormat="false" ht="14.25" hidden="false" customHeight="false" outlineLevel="0" collapsed="false">
      <c r="A351" s="407" t="n">
        <v>2017</v>
      </c>
      <c r="B351" s="408" t="s">
        <v>653</v>
      </c>
      <c r="C351" s="408" t="n">
        <v>0</v>
      </c>
      <c r="D351" s="408" t="s">
        <v>596</v>
      </c>
      <c r="E351" s="395" t="n">
        <v>3016023</v>
      </c>
      <c r="F351" s="395" t="n">
        <v>3</v>
      </c>
      <c r="G351" s="395"/>
      <c r="H351" s="395" t="n">
        <v>110</v>
      </c>
      <c r="I351" s="395" t="s">
        <v>39</v>
      </c>
      <c r="J351" s="395"/>
      <c r="K351" s="395" t="s">
        <v>40</v>
      </c>
      <c r="L351" s="409" t="b">
        <f aca="false">TRUE()</f>
        <v>1</v>
      </c>
      <c r="M351" s="409" t="n">
        <v>2</v>
      </c>
      <c r="N351" s="410" t="n">
        <v>2019</v>
      </c>
      <c r="O351" s="411" t="n">
        <v>0</v>
      </c>
      <c r="P351" s="412" t="n">
        <v>43096</v>
      </c>
      <c r="Q351" s="412" t="n">
        <v>43096</v>
      </c>
    </row>
    <row r="352" customFormat="false" ht="14.25" hidden="false" customHeight="false" outlineLevel="0" collapsed="false">
      <c r="A352" s="407" t="n">
        <v>2017</v>
      </c>
      <c r="B352" s="408" t="s">
        <v>653</v>
      </c>
      <c r="C352" s="408" t="n">
        <v>0</v>
      </c>
      <c r="D352" s="408" t="s">
        <v>596</v>
      </c>
      <c r="E352" s="395" t="n">
        <v>3016023</v>
      </c>
      <c r="F352" s="395" t="n">
        <v>3</v>
      </c>
      <c r="G352" s="395"/>
      <c r="H352" s="395" t="n">
        <v>110</v>
      </c>
      <c r="I352" s="395" t="s">
        <v>39</v>
      </c>
      <c r="J352" s="395"/>
      <c r="K352" s="395" t="s">
        <v>40</v>
      </c>
      <c r="L352" s="409" t="b">
        <f aca="false">TRUE()</f>
        <v>1</v>
      </c>
      <c r="M352" s="409" t="n">
        <v>18</v>
      </c>
      <c r="N352" s="410" t="n">
        <v>2035</v>
      </c>
      <c r="O352" s="411" t="n">
        <v>0</v>
      </c>
      <c r="P352" s="412" t="n">
        <v>43096</v>
      </c>
      <c r="Q352" s="412" t="n">
        <v>43096</v>
      </c>
    </row>
    <row r="353" customFormat="false" ht="14.25" hidden="false" customHeight="false" outlineLevel="0" collapsed="false">
      <c r="A353" s="407" t="n">
        <v>2017</v>
      </c>
      <c r="B353" s="408" t="s">
        <v>653</v>
      </c>
      <c r="C353" s="408" t="n">
        <v>0</v>
      </c>
      <c r="D353" s="408" t="s">
        <v>596</v>
      </c>
      <c r="E353" s="395" t="n">
        <v>3016023</v>
      </c>
      <c r="F353" s="395" t="n">
        <v>3</v>
      </c>
      <c r="G353" s="395"/>
      <c r="H353" s="395" t="n">
        <v>110</v>
      </c>
      <c r="I353" s="395" t="s">
        <v>39</v>
      </c>
      <c r="J353" s="395"/>
      <c r="K353" s="395" t="s">
        <v>40</v>
      </c>
      <c r="L353" s="409" t="b">
        <f aca="false">TRUE()</f>
        <v>1</v>
      </c>
      <c r="M353" s="409" t="n">
        <v>9</v>
      </c>
      <c r="N353" s="410" t="n">
        <v>2026</v>
      </c>
      <c r="O353" s="411" t="n">
        <v>0</v>
      </c>
      <c r="P353" s="412" t="n">
        <v>43096</v>
      </c>
      <c r="Q353" s="412" t="n">
        <v>43096</v>
      </c>
    </row>
    <row r="354" customFormat="false" ht="14.25" hidden="false" customHeight="false" outlineLevel="0" collapsed="false">
      <c r="A354" s="407" t="n">
        <v>2017</v>
      </c>
      <c r="B354" s="408" t="s">
        <v>653</v>
      </c>
      <c r="C354" s="408" t="n">
        <v>0</v>
      </c>
      <c r="D354" s="408" t="s">
        <v>596</v>
      </c>
      <c r="E354" s="395" t="n">
        <v>3016023</v>
      </c>
      <c r="F354" s="395" t="n">
        <v>3</v>
      </c>
      <c r="G354" s="395"/>
      <c r="H354" s="395" t="n">
        <v>110</v>
      </c>
      <c r="I354" s="395" t="s">
        <v>39</v>
      </c>
      <c r="J354" s="395"/>
      <c r="K354" s="395" t="s">
        <v>40</v>
      </c>
      <c r="L354" s="409" t="b">
        <f aca="false">TRUE()</f>
        <v>1</v>
      </c>
      <c r="M354" s="409" t="n">
        <v>10</v>
      </c>
      <c r="N354" s="410" t="n">
        <v>2027</v>
      </c>
      <c r="O354" s="411" t="n">
        <v>0</v>
      </c>
      <c r="P354" s="412" t="n">
        <v>43096</v>
      </c>
      <c r="Q354" s="412" t="n">
        <v>43096</v>
      </c>
    </row>
    <row r="355" customFormat="false" ht="14.25" hidden="false" customHeight="false" outlineLevel="0" collapsed="false">
      <c r="A355" s="407" t="n">
        <v>2017</v>
      </c>
      <c r="B355" s="408" t="s">
        <v>653</v>
      </c>
      <c r="C355" s="408" t="n">
        <v>0</v>
      </c>
      <c r="D355" s="408" t="s">
        <v>596</v>
      </c>
      <c r="E355" s="395" t="n">
        <v>3016023</v>
      </c>
      <c r="F355" s="395" t="n">
        <v>3</v>
      </c>
      <c r="G355" s="395"/>
      <c r="H355" s="395" t="n">
        <v>110</v>
      </c>
      <c r="I355" s="395" t="s">
        <v>39</v>
      </c>
      <c r="J355" s="395"/>
      <c r="K355" s="395" t="s">
        <v>40</v>
      </c>
      <c r="L355" s="409" t="b">
        <f aca="false">TRUE()</f>
        <v>1</v>
      </c>
      <c r="M355" s="409" t="n">
        <v>15</v>
      </c>
      <c r="N355" s="410" t="n">
        <v>2032</v>
      </c>
      <c r="O355" s="411" t="n">
        <v>0</v>
      </c>
      <c r="P355" s="412" t="n">
        <v>43096</v>
      </c>
      <c r="Q355" s="412" t="n">
        <v>43096</v>
      </c>
    </row>
    <row r="356" customFormat="false" ht="14.25" hidden="false" customHeight="false" outlineLevel="0" collapsed="false">
      <c r="A356" s="407" t="n">
        <v>2017</v>
      </c>
      <c r="B356" s="408" t="s">
        <v>653</v>
      </c>
      <c r="C356" s="408" t="n">
        <v>0</v>
      </c>
      <c r="D356" s="408" t="s">
        <v>596</v>
      </c>
      <c r="E356" s="395" t="n">
        <v>3016023</v>
      </c>
      <c r="F356" s="395" t="n">
        <v>3</v>
      </c>
      <c r="G356" s="395"/>
      <c r="H356" s="395" t="n">
        <v>110</v>
      </c>
      <c r="I356" s="395" t="s">
        <v>39</v>
      </c>
      <c r="J356" s="395"/>
      <c r="K356" s="395" t="s">
        <v>40</v>
      </c>
      <c r="L356" s="409" t="b">
        <f aca="false">TRUE()</f>
        <v>1</v>
      </c>
      <c r="M356" s="409" t="n">
        <v>13</v>
      </c>
      <c r="N356" s="410" t="n">
        <v>2030</v>
      </c>
      <c r="O356" s="411" t="n">
        <v>0</v>
      </c>
      <c r="P356" s="412" t="n">
        <v>43096</v>
      </c>
      <c r="Q356" s="412" t="n">
        <v>43096</v>
      </c>
    </row>
    <row r="357" customFormat="false" ht="14.25" hidden="false" customHeight="false" outlineLevel="0" collapsed="false">
      <c r="A357" s="407" t="n">
        <v>2017</v>
      </c>
      <c r="B357" s="408" t="s">
        <v>653</v>
      </c>
      <c r="C357" s="408" t="n">
        <v>0</v>
      </c>
      <c r="D357" s="408" t="s">
        <v>596</v>
      </c>
      <c r="E357" s="395" t="n">
        <v>3016023</v>
      </c>
      <c r="F357" s="395" t="n">
        <v>3</v>
      </c>
      <c r="G357" s="395"/>
      <c r="H357" s="395" t="n">
        <v>110</v>
      </c>
      <c r="I357" s="395" t="s">
        <v>39</v>
      </c>
      <c r="J357" s="395"/>
      <c r="K357" s="395" t="s">
        <v>40</v>
      </c>
      <c r="L357" s="409" t="b">
        <f aca="false">TRUE()</f>
        <v>1</v>
      </c>
      <c r="M357" s="409" t="n">
        <v>5</v>
      </c>
      <c r="N357" s="410" t="n">
        <v>2022</v>
      </c>
      <c r="O357" s="411" t="n">
        <v>0</v>
      </c>
      <c r="P357" s="412" t="n">
        <v>43096</v>
      </c>
      <c r="Q357" s="412" t="n">
        <v>43096</v>
      </c>
    </row>
    <row r="358" customFormat="false" ht="14.25" hidden="false" customHeight="false" outlineLevel="0" collapsed="false">
      <c r="A358" s="407" t="n">
        <v>2017</v>
      </c>
      <c r="B358" s="408" t="s">
        <v>653</v>
      </c>
      <c r="C358" s="408" t="n">
        <v>0</v>
      </c>
      <c r="D358" s="408" t="s">
        <v>596</v>
      </c>
      <c r="E358" s="395" t="n">
        <v>3016023</v>
      </c>
      <c r="F358" s="395" t="n">
        <v>3</v>
      </c>
      <c r="G358" s="395"/>
      <c r="H358" s="395" t="n">
        <v>110</v>
      </c>
      <c r="I358" s="395" t="s">
        <v>39</v>
      </c>
      <c r="J358" s="395"/>
      <c r="K358" s="395" t="s">
        <v>40</v>
      </c>
      <c r="L358" s="409" t="b">
        <f aca="false">TRUE()</f>
        <v>1</v>
      </c>
      <c r="M358" s="409" t="n">
        <v>3</v>
      </c>
      <c r="N358" s="410" t="n">
        <v>2020</v>
      </c>
      <c r="O358" s="411" t="n">
        <v>0</v>
      </c>
      <c r="P358" s="412" t="n">
        <v>43096</v>
      </c>
      <c r="Q358" s="412" t="n">
        <v>43096</v>
      </c>
    </row>
    <row r="359" customFormat="false" ht="14.25" hidden="false" customHeight="false" outlineLevel="0" collapsed="false">
      <c r="A359" s="407" t="n">
        <v>2017</v>
      </c>
      <c r="B359" s="408" t="s">
        <v>653</v>
      </c>
      <c r="C359" s="408" t="n">
        <v>0</v>
      </c>
      <c r="D359" s="408" t="s">
        <v>596</v>
      </c>
      <c r="E359" s="395" t="n">
        <v>3016023</v>
      </c>
      <c r="F359" s="395" t="n">
        <v>3</v>
      </c>
      <c r="G359" s="395"/>
      <c r="H359" s="395" t="n">
        <v>110</v>
      </c>
      <c r="I359" s="395" t="s">
        <v>39</v>
      </c>
      <c r="J359" s="395"/>
      <c r="K359" s="395" t="s">
        <v>40</v>
      </c>
      <c r="L359" s="409" t="b">
        <f aca="false">TRUE()</f>
        <v>1</v>
      </c>
      <c r="M359" s="409" t="n">
        <v>16</v>
      </c>
      <c r="N359" s="410" t="n">
        <v>2033</v>
      </c>
      <c r="O359" s="411" t="n">
        <v>0</v>
      </c>
      <c r="P359" s="412" t="n">
        <v>43096</v>
      </c>
      <c r="Q359" s="412" t="n">
        <v>43096</v>
      </c>
    </row>
    <row r="360" customFormat="false" ht="14.25" hidden="false" customHeight="false" outlineLevel="0" collapsed="false">
      <c r="A360" s="407" t="n">
        <v>2017</v>
      </c>
      <c r="B360" s="408" t="s">
        <v>653</v>
      </c>
      <c r="C360" s="408" t="n">
        <v>0</v>
      </c>
      <c r="D360" s="408" t="s">
        <v>596</v>
      </c>
      <c r="E360" s="395" t="n">
        <v>3016023</v>
      </c>
      <c r="F360" s="395" t="n">
        <v>3</v>
      </c>
      <c r="G360" s="395"/>
      <c r="H360" s="395" t="n">
        <v>110</v>
      </c>
      <c r="I360" s="395" t="s">
        <v>39</v>
      </c>
      <c r="J360" s="395"/>
      <c r="K360" s="395" t="s">
        <v>40</v>
      </c>
      <c r="L360" s="409" t="b">
        <f aca="false">TRUE()</f>
        <v>1</v>
      </c>
      <c r="M360" s="409" t="n">
        <v>12</v>
      </c>
      <c r="N360" s="410" t="n">
        <v>2029</v>
      </c>
      <c r="O360" s="411" t="n">
        <v>0</v>
      </c>
      <c r="P360" s="412" t="n">
        <v>43096</v>
      </c>
      <c r="Q360" s="412" t="n">
        <v>43096</v>
      </c>
    </row>
    <row r="361" customFormat="false" ht="14.25" hidden="false" customHeight="false" outlineLevel="0" collapsed="false">
      <c r="A361" s="407" t="n">
        <v>2017</v>
      </c>
      <c r="B361" s="408" t="s">
        <v>653</v>
      </c>
      <c r="C361" s="408" t="n">
        <v>0</v>
      </c>
      <c r="D361" s="408" t="s">
        <v>596</v>
      </c>
      <c r="E361" s="395" t="n">
        <v>3016023</v>
      </c>
      <c r="F361" s="395" t="n">
        <v>3</v>
      </c>
      <c r="G361" s="395"/>
      <c r="H361" s="395" t="n">
        <v>900</v>
      </c>
      <c r="I361" s="395" t="n">
        <v>14.3</v>
      </c>
      <c r="J361" s="395"/>
      <c r="K361" s="395" t="s">
        <v>194</v>
      </c>
      <c r="L361" s="409" t="b">
        <f aca="false">TRUE()</f>
        <v>1</v>
      </c>
      <c r="M361" s="409" t="n">
        <v>1</v>
      </c>
      <c r="N361" s="410" t="n">
        <v>2018</v>
      </c>
      <c r="O361" s="411" t="n">
        <v>0</v>
      </c>
      <c r="P361" s="412" t="n">
        <v>43096</v>
      </c>
      <c r="Q361" s="412" t="n">
        <v>43096</v>
      </c>
    </row>
    <row r="362" customFormat="false" ht="14.25" hidden="false" customHeight="false" outlineLevel="0" collapsed="false">
      <c r="A362" s="407" t="n">
        <v>2017</v>
      </c>
      <c r="B362" s="408" t="s">
        <v>653</v>
      </c>
      <c r="C362" s="408" t="n">
        <v>0</v>
      </c>
      <c r="D362" s="408" t="s">
        <v>596</v>
      </c>
      <c r="E362" s="395" t="n">
        <v>3016023</v>
      </c>
      <c r="F362" s="395" t="n">
        <v>3</v>
      </c>
      <c r="G362" s="395"/>
      <c r="H362" s="395" t="n">
        <v>900</v>
      </c>
      <c r="I362" s="395" t="n">
        <v>14.3</v>
      </c>
      <c r="J362" s="395"/>
      <c r="K362" s="395" t="s">
        <v>194</v>
      </c>
      <c r="L362" s="409" t="b">
        <f aca="false">TRUE()</f>
        <v>1</v>
      </c>
      <c r="M362" s="409" t="n">
        <v>16</v>
      </c>
      <c r="N362" s="410" t="n">
        <v>2033</v>
      </c>
      <c r="O362" s="411" t="n">
        <v>0</v>
      </c>
      <c r="P362" s="412" t="n">
        <v>43096</v>
      </c>
      <c r="Q362" s="412" t="n">
        <v>43096</v>
      </c>
    </row>
    <row r="363" customFormat="false" ht="14.25" hidden="false" customHeight="false" outlineLevel="0" collapsed="false">
      <c r="A363" s="407" t="n">
        <v>2017</v>
      </c>
      <c r="B363" s="408" t="s">
        <v>653</v>
      </c>
      <c r="C363" s="408" t="n">
        <v>0</v>
      </c>
      <c r="D363" s="408" t="s">
        <v>596</v>
      </c>
      <c r="E363" s="395" t="n">
        <v>3016023</v>
      </c>
      <c r="F363" s="395" t="n">
        <v>3</v>
      </c>
      <c r="G363" s="395"/>
      <c r="H363" s="395" t="n">
        <v>900</v>
      </c>
      <c r="I363" s="395" t="n">
        <v>14.3</v>
      </c>
      <c r="J363" s="395"/>
      <c r="K363" s="395" t="s">
        <v>194</v>
      </c>
      <c r="L363" s="409" t="b">
        <f aca="false">TRUE()</f>
        <v>1</v>
      </c>
      <c r="M363" s="409" t="n">
        <v>17</v>
      </c>
      <c r="N363" s="410" t="n">
        <v>2034</v>
      </c>
      <c r="O363" s="411" t="n">
        <v>0</v>
      </c>
      <c r="P363" s="412" t="n">
        <v>43096</v>
      </c>
      <c r="Q363" s="412" t="n">
        <v>43096</v>
      </c>
    </row>
    <row r="364" customFormat="false" ht="14.25" hidden="false" customHeight="false" outlineLevel="0" collapsed="false">
      <c r="A364" s="407" t="n">
        <v>2017</v>
      </c>
      <c r="B364" s="408" t="s">
        <v>653</v>
      </c>
      <c r="C364" s="408" t="n">
        <v>0</v>
      </c>
      <c r="D364" s="408" t="s">
        <v>596</v>
      </c>
      <c r="E364" s="395" t="n">
        <v>3016023</v>
      </c>
      <c r="F364" s="395" t="n">
        <v>3</v>
      </c>
      <c r="G364" s="395"/>
      <c r="H364" s="395" t="n">
        <v>900</v>
      </c>
      <c r="I364" s="395" t="n">
        <v>14.3</v>
      </c>
      <c r="J364" s="395"/>
      <c r="K364" s="395" t="s">
        <v>194</v>
      </c>
      <c r="L364" s="409" t="b">
        <f aca="false">TRUE()</f>
        <v>1</v>
      </c>
      <c r="M364" s="409" t="n">
        <v>7</v>
      </c>
      <c r="N364" s="410" t="n">
        <v>2024</v>
      </c>
      <c r="O364" s="411" t="n">
        <v>0</v>
      </c>
      <c r="P364" s="412" t="n">
        <v>43096</v>
      </c>
      <c r="Q364" s="412" t="n">
        <v>43096</v>
      </c>
    </row>
    <row r="365" customFormat="false" ht="14.25" hidden="false" customHeight="false" outlineLevel="0" collapsed="false">
      <c r="A365" s="407" t="n">
        <v>2017</v>
      </c>
      <c r="B365" s="408" t="s">
        <v>653</v>
      </c>
      <c r="C365" s="408" t="n">
        <v>0</v>
      </c>
      <c r="D365" s="408" t="s">
        <v>596</v>
      </c>
      <c r="E365" s="395" t="n">
        <v>3016023</v>
      </c>
      <c r="F365" s="395" t="n">
        <v>3</v>
      </c>
      <c r="G365" s="395"/>
      <c r="H365" s="395" t="n">
        <v>900</v>
      </c>
      <c r="I365" s="395" t="n">
        <v>14.3</v>
      </c>
      <c r="J365" s="395"/>
      <c r="K365" s="395" t="s">
        <v>194</v>
      </c>
      <c r="L365" s="409" t="b">
        <f aca="false">TRUE()</f>
        <v>1</v>
      </c>
      <c r="M365" s="409" t="n">
        <v>3</v>
      </c>
      <c r="N365" s="410" t="n">
        <v>2020</v>
      </c>
      <c r="O365" s="411" t="n">
        <v>0</v>
      </c>
      <c r="P365" s="412" t="n">
        <v>43096</v>
      </c>
      <c r="Q365" s="412" t="n">
        <v>43096</v>
      </c>
    </row>
    <row r="366" customFormat="false" ht="14.25" hidden="false" customHeight="false" outlineLevel="0" collapsed="false">
      <c r="A366" s="407" t="n">
        <v>2017</v>
      </c>
      <c r="B366" s="408" t="s">
        <v>653</v>
      </c>
      <c r="C366" s="408" t="n">
        <v>0</v>
      </c>
      <c r="D366" s="408" t="s">
        <v>596</v>
      </c>
      <c r="E366" s="395" t="n">
        <v>3016023</v>
      </c>
      <c r="F366" s="395" t="n">
        <v>3</v>
      </c>
      <c r="G366" s="395"/>
      <c r="H366" s="395" t="n">
        <v>900</v>
      </c>
      <c r="I366" s="395" t="n">
        <v>14.3</v>
      </c>
      <c r="J366" s="395"/>
      <c r="K366" s="395" t="s">
        <v>194</v>
      </c>
      <c r="L366" s="409" t="b">
        <f aca="false">TRUE()</f>
        <v>1</v>
      </c>
      <c r="M366" s="409" t="n">
        <v>0</v>
      </c>
      <c r="N366" s="410" t="n">
        <v>2017</v>
      </c>
      <c r="O366" s="411" t="n">
        <v>0</v>
      </c>
      <c r="P366" s="412" t="n">
        <v>43096</v>
      </c>
      <c r="Q366" s="412" t="n">
        <v>43096</v>
      </c>
    </row>
    <row r="367" customFormat="false" ht="14.25" hidden="false" customHeight="false" outlineLevel="0" collapsed="false">
      <c r="A367" s="407" t="n">
        <v>2017</v>
      </c>
      <c r="B367" s="408" t="s">
        <v>653</v>
      </c>
      <c r="C367" s="408" t="n">
        <v>0</v>
      </c>
      <c r="D367" s="408" t="s">
        <v>596</v>
      </c>
      <c r="E367" s="395" t="n">
        <v>3016023</v>
      </c>
      <c r="F367" s="395" t="n">
        <v>3</v>
      </c>
      <c r="G367" s="395"/>
      <c r="H367" s="395" t="n">
        <v>900</v>
      </c>
      <c r="I367" s="395" t="n">
        <v>14.3</v>
      </c>
      <c r="J367" s="395"/>
      <c r="K367" s="395" t="s">
        <v>194</v>
      </c>
      <c r="L367" s="409" t="b">
        <f aca="false">TRUE()</f>
        <v>1</v>
      </c>
      <c r="M367" s="409" t="n">
        <v>8</v>
      </c>
      <c r="N367" s="410" t="n">
        <v>2025</v>
      </c>
      <c r="O367" s="411" t="n">
        <v>0</v>
      </c>
      <c r="P367" s="412" t="n">
        <v>43096</v>
      </c>
      <c r="Q367" s="412" t="n">
        <v>43096</v>
      </c>
    </row>
    <row r="368" customFormat="false" ht="14.25" hidden="false" customHeight="false" outlineLevel="0" collapsed="false">
      <c r="A368" s="407" t="n">
        <v>2017</v>
      </c>
      <c r="B368" s="408" t="s">
        <v>653</v>
      </c>
      <c r="C368" s="408" t="n">
        <v>0</v>
      </c>
      <c r="D368" s="408" t="s">
        <v>596</v>
      </c>
      <c r="E368" s="395" t="n">
        <v>3016023</v>
      </c>
      <c r="F368" s="395" t="n">
        <v>3</v>
      </c>
      <c r="G368" s="395"/>
      <c r="H368" s="395" t="n">
        <v>900</v>
      </c>
      <c r="I368" s="395" t="n">
        <v>14.3</v>
      </c>
      <c r="J368" s="395"/>
      <c r="K368" s="395" t="s">
        <v>194</v>
      </c>
      <c r="L368" s="409" t="b">
        <f aca="false">TRUE()</f>
        <v>1</v>
      </c>
      <c r="M368" s="409" t="n">
        <v>10</v>
      </c>
      <c r="N368" s="410" t="n">
        <v>2027</v>
      </c>
      <c r="O368" s="411" t="n">
        <v>0</v>
      </c>
      <c r="P368" s="412" t="n">
        <v>43096</v>
      </c>
      <c r="Q368" s="412" t="n">
        <v>43096</v>
      </c>
    </row>
    <row r="369" customFormat="false" ht="14.25" hidden="false" customHeight="false" outlineLevel="0" collapsed="false">
      <c r="A369" s="407" t="n">
        <v>2017</v>
      </c>
      <c r="B369" s="408" t="s">
        <v>653</v>
      </c>
      <c r="C369" s="408" t="n">
        <v>0</v>
      </c>
      <c r="D369" s="408" t="s">
        <v>596</v>
      </c>
      <c r="E369" s="395" t="n">
        <v>3016023</v>
      </c>
      <c r="F369" s="395" t="n">
        <v>3</v>
      </c>
      <c r="G369" s="395"/>
      <c r="H369" s="395" t="n">
        <v>900</v>
      </c>
      <c r="I369" s="395" t="n">
        <v>14.3</v>
      </c>
      <c r="J369" s="395"/>
      <c r="K369" s="395" t="s">
        <v>194</v>
      </c>
      <c r="L369" s="409" t="b">
        <f aca="false">TRUE()</f>
        <v>1</v>
      </c>
      <c r="M369" s="409" t="n">
        <v>12</v>
      </c>
      <c r="N369" s="410" t="n">
        <v>2029</v>
      </c>
      <c r="O369" s="411" t="n">
        <v>0</v>
      </c>
      <c r="P369" s="412" t="n">
        <v>43096</v>
      </c>
      <c r="Q369" s="412" t="n">
        <v>43096</v>
      </c>
    </row>
    <row r="370" customFormat="false" ht="14.25" hidden="false" customHeight="false" outlineLevel="0" collapsed="false">
      <c r="A370" s="407" t="n">
        <v>2017</v>
      </c>
      <c r="B370" s="408" t="s">
        <v>653</v>
      </c>
      <c r="C370" s="408" t="n">
        <v>0</v>
      </c>
      <c r="D370" s="408" t="s">
        <v>596</v>
      </c>
      <c r="E370" s="395" t="n">
        <v>3016023</v>
      </c>
      <c r="F370" s="395" t="n">
        <v>3</v>
      </c>
      <c r="G370" s="395"/>
      <c r="H370" s="395" t="n">
        <v>900</v>
      </c>
      <c r="I370" s="395" t="n">
        <v>14.3</v>
      </c>
      <c r="J370" s="395"/>
      <c r="K370" s="395" t="s">
        <v>194</v>
      </c>
      <c r="L370" s="409" t="b">
        <f aca="false">TRUE()</f>
        <v>1</v>
      </c>
      <c r="M370" s="409" t="n">
        <v>13</v>
      </c>
      <c r="N370" s="410" t="n">
        <v>2030</v>
      </c>
      <c r="O370" s="411" t="n">
        <v>0</v>
      </c>
      <c r="P370" s="412" t="n">
        <v>43096</v>
      </c>
      <c r="Q370" s="412" t="n">
        <v>43096</v>
      </c>
    </row>
    <row r="371" customFormat="false" ht="14.25" hidden="false" customHeight="false" outlineLevel="0" collapsed="false">
      <c r="A371" s="407" t="n">
        <v>2017</v>
      </c>
      <c r="B371" s="408" t="s">
        <v>653</v>
      </c>
      <c r="C371" s="408" t="n">
        <v>0</v>
      </c>
      <c r="D371" s="408" t="s">
        <v>596</v>
      </c>
      <c r="E371" s="395" t="n">
        <v>3016023</v>
      </c>
      <c r="F371" s="395" t="n">
        <v>3</v>
      </c>
      <c r="G371" s="395"/>
      <c r="H371" s="395" t="n">
        <v>900</v>
      </c>
      <c r="I371" s="395" t="n">
        <v>14.3</v>
      </c>
      <c r="J371" s="395"/>
      <c r="K371" s="395" t="s">
        <v>194</v>
      </c>
      <c r="L371" s="409" t="b">
        <f aca="false">TRUE()</f>
        <v>1</v>
      </c>
      <c r="M371" s="409" t="n">
        <v>9</v>
      </c>
      <c r="N371" s="410" t="n">
        <v>2026</v>
      </c>
      <c r="O371" s="411" t="n">
        <v>0</v>
      </c>
      <c r="P371" s="412" t="n">
        <v>43096</v>
      </c>
      <c r="Q371" s="412" t="n">
        <v>43096</v>
      </c>
    </row>
    <row r="372" customFormat="false" ht="14.25" hidden="false" customHeight="false" outlineLevel="0" collapsed="false">
      <c r="A372" s="407" t="n">
        <v>2017</v>
      </c>
      <c r="B372" s="408" t="s">
        <v>653</v>
      </c>
      <c r="C372" s="408" t="n">
        <v>0</v>
      </c>
      <c r="D372" s="408" t="s">
        <v>596</v>
      </c>
      <c r="E372" s="395" t="n">
        <v>3016023</v>
      </c>
      <c r="F372" s="395" t="n">
        <v>3</v>
      </c>
      <c r="G372" s="395"/>
      <c r="H372" s="395" t="n">
        <v>900</v>
      </c>
      <c r="I372" s="395" t="n">
        <v>14.3</v>
      </c>
      <c r="J372" s="395"/>
      <c r="K372" s="395" t="s">
        <v>194</v>
      </c>
      <c r="L372" s="409" t="b">
        <f aca="false">TRUE()</f>
        <v>1</v>
      </c>
      <c r="M372" s="409" t="n">
        <v>19</v>
      </c>
      <c r="N372" s="410" t="n">
        <v>2036</v>
      </c>
      <c r="O372" s="411" t="n">
        <v>0</v>
      </c>
      <c r="P372" s="412" t="n">
        <v>43096</v>
      </c>
      <c r="Q372" s="412" t="n">
        <v>43096</v>
      </c>
    </row>
    <row r="373" customFormat="false" ht="14.25" hidden="false" customHeight="false" outlineLevel="0" collapsed="false">
      <c r="A373" s="407" t="n">
        <v>2017</v>
      </c>
      <c r="B373" s="408" t="s">
        <v>653</v>
      </c>
      <c r="C373" s="408" t="n">
        <v>0</v>
      </c>
      <c r="D373" s="408" t="s">
        <v>596</v>
      </c>
      <c r="E373" s="395" t="n">
        <v>3016023</v>
      </c>
      <c r="F373" s="395" t="n">
        <v>3</v>
      </c>
      <c r="G373" s="395"/>
      <c r="H373" s="395" t="n">
        <v>900</v>
      </c>
      <c r="I373" s="395" t="n">
        <v>14.3</v>
      </c>
      <c r="J373" s="395"/>
      <c r="K373" s="395" t="s">
        <v>194</v>
      </c>
      <c r="L373" s="409" t="b">
        <f aca="false">TRUE()</f>
        <v>1</v>
      </c>
      <c r="M373" s="409" t="n">
        <v>11</v>
      </c>
      <c r="N373" s="410" t="n">
        <v>2028</v>
      </c>
      <c r="O373" s="411" t="n">
        <v>0</v>
      </c>
      <c r="P373" s="412" t="n">
        <v>43096</v>
      </c>
      <c r="Q373" s="412" t="n">
        <v>43096</v>
      </c>
    </row>
    <row r="374" customFormat="false" ht="14.25" hidden="false" customHeight="false" outlineLevel="0" collapsed="false">
      <c r="A374" s="407" t="n">
        <v>2017</v>
      </c>
      <c r="B374" s="408" t="s">
        <v>653</v>
      </c>
      <c r="C374" s="408" t="n">
        <v>0</v>
      </c>
      <c r="D374" s="408" t="s">
        <v>596</v>
      </c>
      <c r="E374" s="395" t="n">
        <v>3016023</v>
      </c>
      <c r="F374" s="395" t="n">
        <v>3</v>
      </c>
      <c r="G374" s="395"/>
      <c r="H374" s="395" t="n">
        <v>900</v>
      </c>
      <c r="I374" s="395" t="n">
        <v>14.3</v>
      </c>
      <c r="J374" s="395"/>
      <c r="K374" s="395" t="s">
        <v>194</v>
      </c>
      <c r="L374" s="409" t="b">
        <f aca="false">TRUE()</f>
        <v>1</v>
      </c>
      <c r="M374" s="409" t="n">
        <v>18</v>
      </c>
      <c r="N374" s="410" t="n">
        <v>2035</v>
      </c>
      <c r="O374" s="411" t="n">
        <v>0</v>
      </c>
      <c r="P374" s="412" t="n">
        <v>43096</v>
      </c>
      <c r="Q374" s="412" t="n">
        <v>43096</v>
      </c>
    </row>
    <row r="375" customFormat="false" ht="14.25" hidden="false" customHeight="false" outlineLevel="0" collapsed="false">
      <c r="A375" s="407" t="n">
        <v>2017</v>
      </c>
      <c r="B375" s="408" t="s">
        <v>653</v>
      </c>
      <c r="C375" s="408" t="n">
        <v>0</v>
      </c>
      <c r="D375" s="408" t="s">
        <v>596</v>
      </c>
      <c r="E375" s="395" t="n">
        <v>3016023</v>
      </c>
      <c r="F375" s="395" t="n">
        <v>3</v>
      </c>
      <c r="G375" s="395"/>
      <c r="H375" s="395" t="n">
        <v>900</v>
      </c>
      <c r="I375" s="395" t="n">
        <v>14.3</v>
      </c>
      <c r="J375" s="395"/>
      <c r="K375" s="395" t="s">
        <v>194</v>
      </c>
      <c r="L375" s="409" t="b">
        <f aca="false">TRUE()</f>
        <v>1</v>
      </c>
      <c r="M375" s="409" t="n">
        <v>2</v>
      </c>
      <c r="N375" s="410" t="n">
        <v>2019</v>
      </c>
      <c r="O375" s="411" t="n">
        <v>0</v>
      </c>
      <c r="P375" s="412" t="n">
        <v>43096</v>
      </c>
      <c r="Q375" s="412" t="n">
        <v>43096</v>
      </c>
    </row>
    <row r="376" customFormat="false" ht="14.25" hidden="false" customHeight="false" outlineLevel="0" collapsed="false">
      <c r="A376" s="407" t="n">
        <v>2017</v>
      </c>
      <c r="B376" s="408" t="s">
        <v>653</v>
      </c>
      <c r="C376" s="408" t="n">
        <v>0</v>
      </c>
      <c r="D376" s="408" t="s">
        <v>596</v>
      </c>
      <c r="E376" s="395" t="n">
        <v>3016023</v>
      </c>
      <c r="F376" s="395" t="n">
        <v>3</v>
      </c>
      <c r="G376" s="395"/>
      <c r="H376" s="395" t="n">
        <v>900</v>
      </c>
      <c r="I376" s="395" t="n">
        <v>14.3</v>
      </c>
      <c r="J376" s="395"/>
      <c r="K376" s="395" t="s">
        <v>194</v>
      </c>
      <c r="L376" s="409" t="b">
        <f aca="false">TRUE()</f>
        <v>1</v>
      </c>
      <c r="M376" s="409" t="n">
        <v>5</v>
      </c>
      <c r="N376" s="410" t="n">
        <v>2022</v>
      </c>
      <c r="O376" s="411" t="n">
        <v>0</v>
      </c>
      <c r="P376" s="412" t="n">
        <v>43096</v>
      </c>
      <c r="Q376" s="412" t="n">
        <v>43096</v>
      </c>
    </row>
    <row r="377" customFormat="false" ht="14.25" hidden="false" customHeight="false" outlineLevel="0" collapsed="false">
      <c r="A377" s="407" t="n">
        <v>2017</v>
      </c>
      <c r="B377" s="408" t="s">
        <v>653</v>
      </c>
      <c r="C377" s="408" t="n">
        <v>0</v>
      </c>
      <c r="D377" s="408" t="s">
        <v>596</v>
      </c>
      <c r="E377" s="395" t="n">
        <v>3016023</v>
      </c>
      <c r="F377" s="395" t="n">
        <v>3</v>
      </c>
      <c r="G377" s="395"/>
      <c r="H377" s="395" t="n">
        <v>900</v>
      </c>
      <c r="I377" s="395" t="n">
        <v>14.3</v>
      </c>
      <c r="J377" s="395"/>
      <c r="K377" s="395" t="s">
        <v>194</v>
      </c>
      <c r="L377" s="409" t="b">
        <f aca="false">TRUE()</f>
        <v>1</v>
      </c>
      <c r="M377" s="409" t="n">
        <v>20</v>
      </c>
      <c r="N377" s="410" t="n">
        <v>2037</v>
      </c>
      <c r="O377" s="411" t="n">
        <v>0</v>
      </c>
      <c r="P377" s="412" t="n">
        <v>43096</v>
      </c>
      <c r="Q377" s="412" t="n">
        <v>43096</v>
      </c>
    </row>
    <row r="378" customFormat="false" ht="14.25" hidden="false" customHeight="false" outlineLevel="0" collapsed="false">
      <c r="A378" s="407" t="n">
        <v>2017</v>
      </c>
      <c r="B378" s="408" t="s">
        <v>653</v>
      </c>
      <c r="C378" s="408" t="n">
        <v>0</v>
      </c>
      <c r="D378" s="408" t="s">
        <v>596</v>
      </c>
      <c r="E378" s="395" t="n">
        <v>3016023</v>
      </c>
      <c r="F378" s="395" t="n">
        <v>3</v>
      </c>
      <c r="G378" s="395"/>
      <c r="H378" s="395" t="n">
        <v>900</v>
      </c>
      <c r="I378" s="395" t="n">
        <v>14.3</v>
      </c>
      <c r="J378" s="395"/>
      <c r="K378" s="395" t="s">
        <v>194</v>
      </c>
      <c r="L378" s="409" t="b">
        <f aca="false">TRUE()</f>
        <v>1</v>
      </c>
      <c r="M378" s="409" t="n">
        <v>15</v>
      </c>
      <c r="N378" s="410" t="n">
        <v>2032</v>
      </c>
      <c r="O378" s="411" t="n">
        <v>0</v>
      </c>
      <c r="P378" s="412" t="n">
        <v>43096</v>
      </c>
      <c r="Q378" s="412" t="n">
        <v>43096</v>
      </c>
    </row>
    <row r="379" customFormat="false" ht="14.25" hidden="false" customHeight="false" outlineLevel="0" collapsed="false">
      <c r="A379" s="407" t="n">
        <v>2017</v>
      </c>
      <c r="B379" s="408" t="s">
        <v>653</v>
      </c>
      <c r="C379" s="408" t="n">
        <v>0</v>
      </c>
      <c r="D379" s="408" t="s">
        <v>596</v>
      </c>
      <c r="E379" s="395" t="n">
        <v>3016023</v>
      </c>
      <c r="F379" s="395" t="n">
        <v>3</v>
      </c>
      <c r="G379" s="395"/>
      <c r="H379" s="395" t="n">
        <v>900</v>
      </c>
      <c r="I379" s="395" t="n">
        <v>14.3</v>
      </c>
      <c r="J379" s="395"/>
      <c r="K379" s="395" t="s">
        <v>194</v>
      </c>
      <c r="L379" s="409" t="b">
        <f aca="false">TRUE()</f>
        <v>1</v>
      </c>
      <c r="M379" s="409" t="n">
        <v>6</v>
      </c>
      <c r="N379" s="410" t="n">
        <v>2023</v>
      </c>
      <c r="O379" s="411" t="n">
        <v>0</v>
      </c>
      <c r="P379" s="412" t="n">
        <v>43096</v>
      </c>
      <c r="Q379" s="412" t="n">
        <v>43096</v>
      </c>
    </row>
    <row r="380" customFormat="false" ht="14.25" hidden="false" customHeight="false" outlineLevel="0" collapsed="false">
      <c r="A380" s="407" t="n">
        <v>2017</v>
      </c>
      <c r="B380" s="408" t="s">
        <v>653</v>
      </c>
      <c r="C380" s="408" t="n">
        <v>0</v>
      </c>
      <c r="D380" s="408" t="s">
        <v>596</v>
      </c>
      <c r="E380" s="395" t="n">
        <v>3016023</v>
      </c>
      <c r="F380" s="395" t="n">
        <v>3</v>
      </c>
      <c r="G380" s="395"/>
      <c r="H380" s="395" t="n">
        <v>900</v>
      </c>
      <c r="I380" s="395" t="n">
        <v>14.3</v>
      </c>
      <c r="J380" s="395"/>
      <c r="K380" s="395" t="s">
        <v>194</v>
      </c>
      <c r="L380" s="409" t="b">
        <f aca="false">TRUE()</f>
        <v>1</v>
      </c>
      <c r="M380" s="409" t="n">
        <v>4</v>
      </c>
      <c r="N380" s="410" t="n">
        <v>2021</v>
      </c>
      <c r="O380" s="411" t="n">
        <v>0</v>
      </c>
      <c r="P380" s="412" t="n">
        <v>43096</v>
      </c>
      <c r="Q380" s="412" t="n">
        <v>43096</v>
      </c>
    </row>
    <row r="381" customFormat="false" ht="14.25" hidden="false" customHeight="false" outlineLevel="0" collapsed="false">
      <c r="A381" s="407" t="n">
        <v>2017</v>
      </c>
      <c r="B381" s="408" t="s">
        <v>653</v>
      </c>
      <c r="C381" s="408" t="n">
        <v>0</v>
      </c>
      <c r="D381" s="408" t="s">
        <v>596</v>
      </c>
      <c r="E381" s="395" t="n">
        <v>3016023</v>
      </c>
      <c r="F381" s="395" t="n">
        <v>3</v>
      </c>
      <c r="G381" s="395"/>
      <c r="H381" s="395" t="n">
        <v>900</v>
      </c>
      <c r="I381" s="395" t="n">
        <v>14.3</v>
      </c>
      <c r="J381" s="395"/>
      <c r="K381" s="395" t="s">
        <v>194</v>
      </c>
      <c r="L381" s="409" t="b">
        <f aca="false">TRUE()</f>
        <v>1</v>
      </c>
      <c r="M381" s="409" t="n">
        <v>14</v>
      </c>
      <c r="N381" s="410" t="n">
        <v>2031</v>
      </c>
      <c r="O381" s="411" t="n">
        <v>0</v>
      </c>
      <c r="P381" s="412" t="n">
        <v>43096</v>
      </c>
      <c r="Q381" s="412" t="n">
        <v>43096</v>
      </c>
    </row>
    <row r="382" customFormat="false" ht="14.25" hidden="false" customHeight="false" outlineLevel="0" collapsed="false">
      <c r="A382" s="407" t="n">
        <v>2017</v>
      </c>
      <c r="B382" s="408" t="s">
        <v>653</v>
      </c>
      <c r="C382" s="408" t="n">
        <v>0</v>
      </c>
      <c r="D382" s="408" t="s">
        <v>596</v>
      </c>
      <c r="E382" s="395" t="n">
        <v>3016023</v>
      </c>
      <c r="F382" s="395" t="n">
        <v>3</v>
      </c>
      <c r="G382" s="395"/>
      <c r="H382" s="395" t="n">
        <v>850</v>
      </c>
      <c r="I382" s="395" t="n">
        <v>13.6</v>
      </c>
      <c r="J382" s="395"/>
      <c r="K382" s="395" t="s">
        <v>185</v>
      </c>
      <c r="L382" s="409" t="b">
        <f aca="false">TRUE()</f>
        <v>1</v>
      </c>
      <c r="M382" s="409" t="n">
        <v>7</v>
      </c>
      <c r="N382" s="410" t="n">
        <v>2024</v>
      </c>
      <c r="O382" s="411" t="n">
        <v>0</v>
      </c>
      <c r="P382" s="412" t="n">
        <v>43096</v>
      </c>
      <c r="Q382" s="412" t="n">
        <v>43096</v>
      </c>
    </row>
    <row r="383" customFormat="false" ht="14.25" hidden="false" customHeight="false" outlineLevel="0" collapsed="false">
      <c r="A383" s="407" t="n">
        <v>2017</v>
      </c>
      <c r="B383" s="408" t="s">
        <v>653</v>
      </c>
      <c r="C383" s="408" t="n">
        <v>0</v>
      </c>
      <c r="D383" s="408" t="s">
        <v>596</v>
      </c>
      <c r="E383" s="395" t="n">
        <v>3016023</v>
      </c>
      <c r="F383" s="395" t="n">
        <v>3</v>
      </c>
      <c r="G383" s="395"/>
      <c r="H383" s="395" t="n">
        <v>850</v>
      </c>
      <c r="I383" s="395" t="n">
        <v>13.6</v>
      </c>
      <c r="J383" s="395"/>
      <c r="K383" s="395" t="s">
        <v>185</v>
      </c>
      <c r="L383" s="409" t="b">
        <f aca="false">TRUE()</f>
        <v>1</v>
      </c>
      <c r="M383" s="409" t="n">
        <v>1</v>
      </c>
      <c r="N383" s="410" t="n">
        <v>2018</v>
      </c>
      <c r="O383" s="411" t="n">
        <v>0</v>
      </c>
      <c r="P383" s="412" t="n">
        <v>43096</v>
      </c>
      <c r="Q383" s="412" t="n">
        <v>43096</v>
      </c>
    </row>
    <row r="384" customFormat="false" ht="14.25" hidden="false" customHeight="false" outlineLevel="0" collapsed="false">
      <c r="A384" s="407" t="n">
        <v>2017</v>
      </c>
      <c r="B384" s="408" t="s">
        <v>653</v>
      </c>
      <c r="C384" s="408" t="n">
        <v>0</v>
      </c>
      <c r="D384" s="408" t="s">
        <v>596</v>
      </c>
      <c r="E384" s="395" t="n">
        <v>3016023</v>
      </c>
      <c r="F384" s="395" t="n">
        <v>3</v>
      </c>
      <c r="G384" s="395"/>
      <c r="H384" s="395" t="n">
        <v>850</v>
      </c>
      <c r="I384" s="395" t="n">
        <v>13.6</v>
      </c>
      <c r="J384" s="395"/>
      <c r="K384" s="395" t="s">
        <v>185</v>
      </c>
      <c r="L384" s="409" t="b">
        <f aca="false">TRUE()</f>
        <v>1</v>
      </c>
      <c r="M384" s="409" t="n">
        <v>16</v>
      </c>
      <c r="N384" s="410" t="n">
        <v>2033</v>
      </c>
      <c r="O384" s="411" t="n">
        <v>0</v>
      </c>
      <c r="P384" s="412" t="n">
        <v>43096</v>
      </c>
      <c r="Q384" s="412" t="n">
        <v>43096</v>
      </c>
    </row>
    <row r="385" customFormat="false" ht="14.25" hidden="false" customHeight="false" outlineLevel="0" collapsed="false">
      <c r="A385" s="407" t="n">
        <v>2017</v>
      </c>
      <c r="B385" s="408" t="s">
        <v>653</v>
      </c>
      <c r="C385" s="408" t="n">
        <v>0</v>
      </c>
      <c r="D385" s="408" t="s">
        <v>596</v>
      </c>
      <c r="E385" s="395" t="n">
        <v>3016023</v>
      </c>
      <c r="F385" s="395" t="n">
        <v>3</v>
      </c>
      <c r="G385" s="395"/>
      <c r="H385" s="395" t="n">
        <v>850</v>
      </c>
      <c r="I385" s="395" t="n">
        <v>13.6</v>
      </c>
      <c r="J385" s="395"/>
      <c r="K385" s="395" t="s">
        <v>185</v>
      </c>
      <c r="L385" s="409" t="b">
        <f aca="false">TRUE()</f>
        <v>1</v>
      </c>
      <c r="M385" s="409" t="n">
        <v>12</v>
      </c>
      <c r="N385" s="410" t="n">
        <v>2029</v>
      </c>
      <c r="O385" s="411" t="n">
        <v>0</v>
      </c>
      <c r="P385" s="412" t="n">
        <v>43096</v>
      </c>
      <c r="Q385" s="412" t="n">
        <v>43096</v>
      </c>
    </row>
    <row r="386" customFormat="false" ht="14.25" hidden="false" customHeight="false" outlineLevel="0" collapsed="false">
      <c r="A386" s="407" t="n">
        <v>2017</v>
      </c>
      <c r="B386" s="408" t="s">
        <v>653</v>
      </c>
      <c r="C386" s="408" t="n">
        <v>0</v>
      </c>
      <c r="D386" s="408" t="s">
        <v>596</v>
      </c>
      <c r="E386" s="395" t="n">
        <v>3016023</v>
      </c>
      <c r="F386" s="395" t="n">
        <v>3</v>
      </c>
      <c r="G386" s="395"/>
      <c r="H386" s="395" t="n">
        <v>850</v>
      </c>
      <c r="I386" s="395" t="n">
        <v>13.6</v>
      </c>
      <c r="J386" s="395"/>
      <c r="K386" s="395" t="s">
        <v>185</v>
      </c>
      <c r="L386" s="409" t="b">
        <f aca="false">TRUE()</f>
        <v>1</v>
      </c>
      <c r="M386" s="409" t="n">
        <v>13</v>
      </c>
      <c r="N386" s="410" t="n">
        <v>2030</v>
      </c>
      <c r="O386" s="411" t="n">
        <v>0</v>
      </c>
      <c r="P386" s="412" t="n">
        <v>43096</v>
      </c>
      <c r="Q386" s="412" t="n">
        <v>43096</v>
      </c>
    </row>
    <row r="387" customFormat="false" ht="14.25" hidden="false" customHeight="false" outlineLevel="0" collapsed="false">
      <c r="A387" s="407" t="n">
        <v>2017</v>
      </c>
      <c r="B387" s="408" t="s">
        <v>653</v>
      </c>
      <c r="C387" s="408" t="n">
        <v>0</v>
      </c>
      <c r="D387" s="408" t="s">
        <v>596</v>
      </c>
      <c r="E387" s="395" t="n">
        <v>3016023</v>
      </c>
      <c r="F387" s="395" t="n">
        <v>3</v>
      </c>
      <c r="G387" s="395"/>
      <c r="H387" s="395" t="n">
        <v>850</v>
      </c>
      <c r="I387" s="395" t="n">
        <v>13.6</v>
      </c>
      <c r="J387" s="395"/>
      <c r="K387" s="395" t="s">
        <v>185</v>
      </c>
      <c r="L387" s="409" t="b">
        <f aca="false">TRUE()</f>
        <v>1</v>
      </c>
      <c r="M387" s="409" t="n">
        <v>3</v>
      </c>
      <c r="N387" s="410" t="n">
        <v>2020</v>
      </c>
      <c r="O387" s="411" t="n">
        <v>0</v>
      </c>
      <c r="P387" s="412" t="n">
        <v>43096</v>
      </c>
      <c r="Q387" s="412" t="n">
        <v>43096</v>
      </c>
    </row>
    <row r="388" customFormat="false" ht="14.25" hidden="false" customHeight="false" outlineLevel="0" collapsed="false">
      <c r="A388" s="407" t="n">
        <v>2017</v>
      </c>
      <c r="B388" s="408" t="s">
        <v>653</v>
      </c>
      <c r="C388" s="408" t="n">
        <v>0</v>
      </c>
      <c r="D388" s="408" t="s">
        <v>596</v>
      </c>
      <c r="E388" s="395" t="n">
        <v>3016023</v>
      </c>
      <c r="F388" s="395" t="n">
        <v>3</v>
      </c>
      <c r="G388" s="395"/>
      <c r="H388" s="395" t="n">
        <v>850</v>
      </c>
      <c r="I388" s="395" t="n">
        <v>13.6</v>
      </c>
      <c r="J388" s="395"/>
      <c r="K388" s="395" t="s">
        <v>185</v>
      </c>
      <c r="L388" s="409" t="b">
        <f aca="false">TRUE()</f>
        <v>1</v>
      </c>
      <c r="M388" s="409" t="n">
        <v>2</v>
      </c>
      <c r="N388" s="410" t="n">
        <v>2019</v>
      </c>
      <c r="O388" s="411" t="n">
        <v>0</v>
      </c>
      <c r="P388" s="412" t="n">
        <v>43096</v>
      </c>
      <c r="Q388" s="412" t="n">
        <v>43096</v>
      </c>
    </row>
    <row r="389" customFormat="false" ht="14.25" hidden="false" customHeight="false" outlineLevel="0" collapsed="false">
      <c r="A389" s="407" t="n">
        <v>2017</v>
      </c>
      <c r="B389" s="408" t="s">
        <v>653</v>
      </c>
      <c r="C389" s="408" t="n">
        <v>0</v>
      </c>
      <c r="D389" s="408" t="s">
        <v>596</v>
      </c>
      <c r="E389" s="395" t="n">
        <v>3016023</v>
      </c>
      <c r="F389" s="395" t="n">
        <v>3</v>
      </c>
      <c r="G389" s="395"/>
      <c r="H389" s="395" t="n">
        <v>850</v>
      </c>
      <c r="I389" s="395" t="n">
        <v>13.6</v>
      </c>
      <c r="J389" s="395"/>
      <c r="K389" s="395" t="s">
        <v>185</v>
      </c>
      <c r="L389" s="409" t="b">
        <f aca="false">TRUE()</f>
        <v>1</v>
      </c>
      <c r="M389" s="409" t="n">
        <v>11</v>
      </c>
      <c r="N389" s="410" t="n">
        <v>2028</v>
      </c>
      <c r="O389" s="411" t="n">
        <v>0</v>
      </c>
      <c r="P389" s="412" t="n">
        <v>43096</v>
      </c>
      <c r="Q389" s="412" t="n">
        <v>43096</v>
      </c>
    </row>
    <row r="390" customFormat="false" ht="14.25" hidden="false" customHeight="false" outlineLevel="0" collapsed="false">
      <c r="A390" s="407" t="n">
        <v>2017</v>
      </c>
      <c r="B390" s="408" t="s">
        <v>653</v>
      </c>
      <c r="C390" s="408" t="n">
        <v>0</v>
      </c>
      <c r="D390" s="408" t="s">
        <v>596</v>
      </c>
      <c r="E390" s="395" t="n">
        <v>3016023</v>
      </c>
      <c r="F390" s="395" t="n">
        <v>3</v>
      </c>
      <c r="G390" s="395"/>
      <c r="H390" s="395" t="n">
        <v>850</v>
      </c>
      <c r="I390" s="395" t="n">
        <v>13.6</v>
      </c>
      <c r="J390" s="395"/>
      <c r="K390" s="395" t="s">
        <v>185</v>
      </c>
      <c r="L390" s="409" t="b">
        <f aca="false">TRUE()</f>
        <v>1</v>
      </c>
      <c r="M390" s="409" t="n">
        <v>6</v>
      </c>
      <c r="N390" s="410" t="n">
        <v>2023</v>
      </c>
      <c r="O390" s="411" t="n">
        <v>0</v>
      </c>
      <c r="P390" s="412" t="n">
        <v>43096</v>
      </c>
      <c r="Q390" s="412" t="n">
        <v>43096</v>
      </c>
    </row>
    <row r="391" customFormat="false" ht="14.25" hidden="false" customHeight="false" outlineLevel="0" collapsed="false">
      <c r="A391" s="407" t="n">
        <v>2017</v>
      </c>
      <c r="B391" s="408" t="s">
        <v>653</v>
      </c>
      <c r="C391" s="408" t="n">
        <v>0</v>
      </c>
      <c r="D391" s="408" t="s">
        <v>596</v>
      </c>
      <c r="E391" s="395" t="n">
        <v>3016023</v>
      </c>
      <c r="F391" s="395" t="n">
        <v>3</v>
      </c>
      <c r="G391" s="395"/>
      <c r="H391" s="395" t="n">
        <v>850</v>
      </c>
      <c r="I391" s="395" t="n">
        <v>13.6</v>
      </c>
      <c r="J391" s="395"/>
      <c r="K391" s="395" t="s">
        <v>185</v>
      </c>
      <c r="L391" s="409" t="b">
        <f aca="false">TRUE()</f>
        <v>1</v>
      </c>
      <c r="M391" s="409" t="n">
        <v>10</v>
      </c>
      <c r="N391" s="410" t="n">
        <v>2027</v>
      </c>
      <c r="O391" s="411" t="n">
        <v>0</v>
      </c>
      <c r="P391" s="412" t="n">
        <v>43096</v>
      </c>
      <c r="Q391" s="412" t="n">
        <v>43096</v>
      </c>
    </row>
    <row r="392" customFormat="false" ht="14.25" hidden="false" customHeight="false" outlineLevel="0" collapsed="false">
      <c r="A392" s="407" t="n">
        <v>2017</v>
      </c>
      <c r="B392" s="408" t="s">
        <v>653</v>
      </c>
      <c r="C392" s="408" t="n">
        <v>0</v>
      </c>
      <c r="D392" s="408" t="s">
        <v>596</v>
      </c>
      <c r="E392" s="395" t="n">
        <v>3016023</v>
      </c>
      <c r="F392" s="395" t="n">
        <v>3</v>
      </c>
      <c r="G392" s="395"/>
      <c r="H392" s="395" t="n">
        <v>850</v>
      </c>
      <c r="I392" s="395" t="n">
        <v>13.6</v>
      </c>
      <c r="J392" s="395"/>
      <c r="K392" s="395" t="s">
        <v>185</v>
      </c>
      <c r="L392" s="409" t="b">
        <f aca="false">TRUE()</f>
        <v>1</v>
      </c>
      <c r="M392" s="409" t="n">
        <v>15</v>
      </c>
      <c r="N392" s="410" t="n">
        <v>2032</v>
      </c>
      <c r="O392" s="411" t="n">
        <v>0</v>
      </c>
      <c r="P392" s="412" t="n">
        <v>43096</v>
      </c>
      <c r="Q392" s="412" t="n">
        <v>43096</v>
      </c>
    </row>
    <row r="393" customFormat="false" ht="14.25" hidden="false" customHeight="false" outlineLevel="0" collapsed="false">
      <c r="A393" s="407" t="n">
        <v>2017</v>
      </c>
      <c r="B393" s="408" t="s">
        <v>653</v>
      </c>
      <c r="C393" s="408" t="n">
        <v>0</v>
      </c>
      <c r="D393" s="408" t="s">
        <v>596</v>
      </c>
      <c r="E393" s="395" t="n">
        <v>3016023</v>
      </c>
      <c r="F393" s="395" t="n">
        <v>3</v>
      </c>
      <c r="G393" s="395"/>
      <c r="H393" s="395" t="n">
        <v>850</v>
      </c>
      <c r="I393" s="395" t="n">
        <v>13.6</v>
      </c>
      <c r="J393" s="395"/>
      <c r="K393" s="395" t="s">
        <v>185</v>
      </c>
      <c r="L393" s="409" t="b">
        <f aca="false">TRUE()</f>
        <v>1</v>
      </c>
      <c r="M393" s="409" t="n">
        <v>19</v>
      </c>
      <c r="N393" s="410" t="n">
        <v>2036</v>
      </c>
      <c r="O393" s="411" t="n">
        <v>0</v>
      </c>
      <c r="P393" s="412" t="n">
        <v>43096</v>
      </c>
      <c r="Q393" s="412" t="n">
        <v>43096</v>
      </c>
    </row>
    <row r="394" customFormat="false" ht="14.25" hidden="false" customHeight="false" outlineLevel="0" collapsed="false">
      <c r="A394" s="407" t="n">
        <v>2017</v>
      </c>
      <c r="B394" s="408" t="s">
        <v>653</v>
      </c>
      <c r="C394" s="408" t="n">
        <v>0</v>
      </c>
      <c r="D394" s="408" t="s">
        <v>596</v>
      </c>
      <c r="E394" s="395" t="n">
        <v>3016023</v>
      </c>
      <c r="F394" s="395" t="n">
        <v>3</v>
      </c>
      <c r="G394" s="395"/>
      <c r="H394" s="395" t="n">
        <v>850</v>
      </c>
      <c r="I394" s="395" t="n">
        <v>13.6</v>
      </c>
      <c r="J394" s="395"/>
      <c r="K394" s="395" t="s">
        <v>185</v>
      </c>
      <c r="L394" s="409" t="b">
        <f aca="false">TRUE()</f>
        <v>1</v>
      </c>
      <c r="M394" s="409" t="n">
        <v>5</v>
      </c>
      <c r="N394" s="410" t="n">
        <v>2022</v>
      </c>
      <c r="O394" s="411" t="n">
        <v>0</v>
      </c>
      <c r="P394" s="412" t="n">
        <v>43096</v>
      </c>
      <c r="Q394" s="412" t="n">
        <v>43096</v>
      </c>
    </row>
    <row r="395" customFormat="false" ht="14.25" hidden="false" customHeight="false" outlineLevel="0" collapsed="false">
      <c r="A395" s="407" t="n">
        <v>2017</v>
      </c>
      <c r="B395" s="408" t="s">
        <v>653</v>
      </c>
      <c r="C395" s="408" t="n">
        <v>0</v>
      </c>
      <c r="D395" s="408" t="s">
        <v>596</v>
      </c>
      <c r="E395" s="395" t="n">
        <v>3016023</v>
      </c>
      <c r="F395" s="395" t="n">
        <v>3</v>
      </c>
      <c r="G395" s="395"/>
      <c r="H395" s="395" t="n">
        <v>850</v>
      </c>
      <c r="I395" s="395" t="n">
        <v>13.6</v>
      </c>
      <c r="J395" s="395"/>
      <c r="K395" s="395" t="s">
        <v>185</v>
      </c>
      <c r="L395" s="409" t="b">
        <f aca="false">TRUE()</f>
        <v>1</v>
      </c>
      <c r="M395" s="409" t="n">
        <v>0</v>
      </c>
      <c r="N395" s="410" t="n">
        <v>2017</v>
      </c>
      <c r="O395" s="411" t="n">
        <v>0</v>
      </c>
      <c r="P395" s="412" t="n">
        <v>43096</v>
      </c>
      <c r="Q395" s="412" t="n">
        <v>43096</v>
      </c>
    </row>
    <row r="396" customFormat="false" ht="14.25" hidden="false" customHeight="false" outlineLevel="0" collapsed="false">
      <c r="A396" s="407" t="n">
        <v>2017</v>
      </c>
      <c r="B396" s="408" t="s">
        <v>653</v>
      </c>
      <c r="C396" s="408" t="n">
        <v>0</v>
      </c>
      <c r="D396" s="408" t="s">
        <v>596</v>
      </c>
      <c r="E396" s="395" t="n">
        <v>3016023</v>
      </c>
      <c r="F396" s="395" t="n">
        <v>3</v>
      </c>
      <c r="G396" s="395"/>
      <c r="H396" s="395" t="n">
        <v>850</v>
      </c>
      <c r="I396" s="395" t="n">
        <v>13.6</v>
      </c>
      <c r="J396" s="395"/>
      <c r="K396" s="395" t="s">
        <v>185</v>
      </c>
      <c r="L396" s="409" t="b">
        <f aca="false">TRUE()</f>
        <v>1</v>
      </c>
      <c r="M396" s="409" t="n">
        <v>20</v>
      </c>
      <c r="N396" s="410" t="n">
        <v>2037</v>
      </c>
      <c r="O396" s="411" t="n">
        <v>0</v>
      </c>
      <c r="P396" s="412" t="n">
        <v>43096</v>
      </c>
      <c r="Q396" s="412" t="n">
        <v>43096</v>
      </c>
    </row>
    <row r="397" customFormat="false" ht="14.25" hidden="false" customHeight="false" outlineLevel="0" collapsed="false">
      <c r="A397" s="407" t="n">
        <v>2017</v>
      </c>
      <c r="B397" s="408" t="s">
        <v>653</v>
      </c>
      <c r="C397" s="408" t="n">
        <v>0</v>
      </c>
      <c r="D397" s="408" t="s">
        <v>596</v>
      </c>
      <c r="E397" s="395" t="n">
        <v>3016023</v>
      </c>
      <c r="F397" s="395" t="n">
        <v>3</v>
      </c>
      <c r="G397" s="395"/>
      <c r="H397" s="395" t="n">
        <v>850</v>
      </c>
      <c r="I397" s="395" t="n">
        <v>13.6</v>
      </c>
      <c r="J397" s="395"/>
      <c r="K397" s="395" t="s">
        <v>185</v>
      </c>
      <c r="L397" s="409" t="b">
        <f aca="false">TRUE()</f>
        <v>1</v>
      </c>
      <c r="M397" s="409" t="n">
        <v>18</v>
      </c>
      <c r="N397" s="410" t="n">
        <v>2035</v>
      </c>
      <c r="O397" s="411" t="n">
        <v>0</v>
      </c>
      <c r="P397" s="412" t="n">
        <v>43096</v>
      </c>
      <c r="Q397" s="412" t="n">
        <v>43096</v>
      </c>
    </row>
    <row r="398" customFormat="false" ht="14.25" hidden="false" customHeight="false" outlineLevel="0" collapsed="false">
      <c r="A398" s="407" t="n">
        <v>2017</v>
      </c>
      <c r="B398" s="408" t="s">
        <v>653</v>
      </c>
      <c r="C398" s="408" t="n">
        <v>0</v>
      </c>
      <c r="D398" s="408" t="s">
        <v>596</v>
      </c>
      <c r="E398" s="395" t="n">
        <v>3016023</v>
      </c>
      <c r="F398" s="395" t="n">
        <v>3</v>
      </c>
      <c r="G398" s="395"/>
      <c r="H398" s="395" t="n">
        <v>850</v>
      </c>
      <c r="I398" s="395" t="n">
        <v>13.6</v>
      </c>
      <c r="J398" s="395"/>
      <c r="K398" s="395" t="s">
        <v>185</v>
      </c>
      <c r="L398" s="409" t="b">
        <f aca="false">TRUE()</f>
        <v>1</v>
      </c>
      <c r="M398" s="409" t="n">
        <v>4</v>
      </c>
      <c r="N398" s="410" t="n">
        <v>2021</v>
      </c>
      <c r="O398" s="411" t="n">
        <v>0</v>
      </c>
      <c r="P398" s="412" t="n">
        <v>43096</v>
      </c>
      <c r="Q398" s="412" t="n">
        <v>43096</v>
      </c>
    </row>
    <row r="399" customFormat="false" ht="14.25" hidden="false" customHeight="false" outlineLevel="0" collapsed="false">
      <c r="A399" s="407" t="n">
        <v>2017</v>
      </c>
      <c r="B399" s="408" t="s">
        <v>653</v>
      </c>
      <c r="C399" s="408" t="n">
        <v>0</v>
      </c>
      <c r="D399" s="408" t="s">
        <v>596</v>
      </c>
      <c r="E399" s="395" t="n">
        <v>3016023</v>
      </c>
      <c r="F399" s="395" t="n">
        <v>3</v>
      </c>
      <c r="G399" s="395"/>
      <c r="H399" s="395" t="n">
        <v>850</v>
      </c>
      <c r="I399" s="395" t="n">
        <v>13.6</v>
      </c>
      <c r="J399" s="395"/>
      <c r="K399" s="395" t="s">
        <v>185</v>
      </c>
      <c r="L399" s="409" t="b">
        <f aca="false">TRUE()</f>
        <v>1</v>
      </c>
      <c r="M399" s="409" t="n">
        <v>9</v>
      </c>
      <c r="N399" s="410" t="n">
        <v>2026</v>
      </c>
      <c r="O399" s="411" t="n">
        <v>0</v>
      </c>
      <c r="P399" s="412" t="n">
        <v>43096</v>
      </c>
      <c r="Q399" s="412" t="n">
        <v>43096</v>
      </c>
    </row>
    <row r="400" customFormat="false" ht="14.25" hidden="false" customHeight="false" outlineLevel="0" collapsed="false">
      <c r="A400" s="407" t="n">
        <v>2017</v>
      </c>
      <c r="B400" s="408" t="s">
        <v>653</v>
      </c>
      <c r="C400" s="408" t="n">
        <v>0</v>
      </c>
      <c r="D400" s="408" t="s">
        <v>596</v>
      </c>
      <c r="E400" s="395" t="n">
        <v>3016023</v>
      </c>
      <c r="F400" s="395" t="n">
        <v>3</v>
      </c>
      <c r="G400" s="395"/>
      <c r="H400" s="395" t="n">
        <v>850</v>
      </c>
      <c r="I400" s="395" t="n">
        <v>13.6</v>
      </c>
      <c r="J400" s="395"/>
      <c r="K400" s="395" t="s">
        <v>185</v>
      </c>
      <c r="L400" s="409" t="b">
        <f aca="false">TRUE()</f>
        <v>1</v>
      </c>
      <c r="M400" s="409" t="n">
        <v>14</v>
      </c>
      <c r="N400" s="410" t="n">
        <v>2031</v>
      </c>
      <c r="O400" s="411" t="n">
        <v>0</v>
      </c>
      <c r="P400" s="412" t="n">
        <v>43096</v>
      </c>
      <c r="Q400" s="412" t="n">
        <v>43096</v>
      </c>
    </row>
    <row r="401" customFormat="false" ht="14.25" hidden="false" customHeight="false" outlineLevel="0" collapsed="false">
      <c r="A401" s="407" t="n">
        <v>2017</v>
      </c>
      <c r="B401" s="408" t="s">
        <v>653</v>
      </c>
      <c r="C401" s="408" t="n">
        <v>0</v>
      </c>
      <c r="D401" s="408" t="s">
        <v>596</v>
      </c>
      <c r="E401" s="395" t="n">
        <v>3016023</v>
      </c>
      <c r="F401" s="395" t="n">
        <v>3</v>
      </c>
      <c r="G401" s="395"/>
      <c r="H401" s="395" t="n">
        <v>850</v>
      </c>
      <c r="I401" s="395" t="n">
        <v>13.6</v>
      </c>
      <c r="J401" s="395"/>
      <c r="K401" s="395" t="s">
        <v>185</v>
      </c>
      <c r="L401" s="409" t="b">
        <f aca="false">TRUE()</f>
        <v>1</v>
      </c>
      <c r="M401" s="409" t="n">
        <v>8</v>
      </c>
      <c r="N401" s="410" t="n">
        <v>2025</v>
      </c>
      <c r="O401" s="411" t="n">
        <v>0</v>
      </c>
      <c r="P401" s="412" t="n">
        <v>43096</v>
      </c>
      <c r="Q401" s="412" t="n">
        <v>43096</v>
      </c>
    </row>
    <row r="402" customFormat="false" ht="14.25" hidden="false" customHeight="false" outlineLevel="0" collapsed="false">
      <c r="A402" s="407" t="n">
        <v>2017</v>
      </c>
      <c r="B402" s="408" t="s">
        <v>653</v>
      </c>
      <c r="C402" s="408" t="n">
        <v>0</v>
      </c>
      <c r="D402" s="408" t="s">
        <v>596</v>
      </c>
      <c r="E402" s="395" t="n">
        <v>3016023</v>
      </c>
      <c r="F402" s="395" t="n">
        <v>3</v>
      </c>
      <c r="G402" s="395"/>
      <c r="H402" s="395" t="n">
        <v>850</v>
      </c>
      <c r="I402" s="395" t="n">
        <v>13.6</v>
      </c>
      <c r="J402" s="395"/>
      <c r="K402" s="395" t="s">
        <v>185</v>
      </c>
      <c r="L402" s="409" t="b">
        <f aca="false">TRUE()</f>
        <v>1</v>
      </c>
      <c r="M402" s="409" t="n">
        <v>17</v>
      </c>
      <c r="N402" s="410" t="n">
        <v>2034</v>
      </c>
      <c r="O402" s="411" t="n">
        <v>0</v>
      </c>
      <c r="P402" s="412" t="n">
        <v>43096</v>
      </c>
      <c r="Q402" s="412" t="n">
        <v>43096</v>
      </c>
    </row>
    <row r="403" customFormat="false" ht="14.25" hidden="false" customHeight="false" outlineLevel="0" collapsed="false">
      <c r="A403" s="407" t="n">
        <v>2017</v>
      </c>
      <c r="B403" s="408" t="s">
        <v>653</v>
      </c>
      <c r="C403" s="408" t="n">
        <v>0</v>
      </c>
      <c r="D403" s="408" t="s">
        <v>596</v>
      </c>
      <c r="E403" s="395" t="n">
        <v>3016023</v>
      </c>
      <c r="F403" s="395" t="n">
        <v>3</v>
      </c>
      <c r="G403" s="395"/>
      <c r="H403" s="395" t="n">
        <v>610</v>
      </c>
      <c r="I403" s="395" t="s">
        <v>125</v>
      </c>
      <c r="J403" s="395"/>
      <c r="K403" s="395" t="s">
        <v>126</v>
      </c>
      <c r="L403" s="409" t="b">
        <f aca="false">TRUE()</f>
        <v>1</v>
      </c>
      <c r="M403" s="409" t="n">
        <v>10</v>
      </c>
      <c r="N403" s="410" t="n">
        <v>2027</v>
      </c>
      <c r="O403" s="411" t="n">
        <v>0</v>
      </c>
      <c r="P403" s="412" t="n">
        <v>43096</v>
      </c>
      <c r="Q403" s="412" t="n">
        <v>43096</v>
      </c>
    </row>
    <row r="404" customFormat="false" ht="14.25" hidden="false" customHeight="false" outlineLevel="0" collapsed="false">
      <c r="A404" s="407" t="n">
        <v>2017</v>
      </c>
      <c r="B404" s="408" t="s">
        <v>653</v>
      </c>
      <c r="C404" s="408" t="n">
        <v>0</v>
      </c>
      <c r="D404" s="408" t="s">
        <v>596</v>
      </c>
      <c r="E404" s="395" t="n">
        <v>3016023</v>
      </c>
      <c r="F404" s="395" t="n">
        <v>3</v>
      </c>
      <c r="G404" s="395"/>
      <c r="H404" s="395" t="n">
        <v>610</v>
      </c>
      <c r="I404" s="395" t="s">
        <v>125</v>
      </c>
      <c r="J404" s="395"/>
      <c r="K404" s="395" t="s">
        <v>126</v>
      </c>
      <c r="L404" s="409" t="b">
        <f aca="false">TRUE()</f>
        <v>1</v>
      </c>
      <c r="M404" s="409" t="n">
        <v>18</v>
      </c>
      <c r="N404" s="410" t="n">
        <v>2035</v>
      </c>
      <c r="O404" s="411" t="n">
        <v>0</v>
      </c>
      <c r="P404" s="412" t="n">
        <v>43096</v>
      </c>
      <c r="Q404" s="412" t="n">
        <v>43096</v>
      </c>
    </row>
    <row r="405" customFormat="false" ht="14.25" hidden="false" customHeight="false" outlineLevel="0" collapsed="false">
      <c r="A405" s="407" t="n">
        <v>2017</v>
      </c>
      <c r="B405" s="408" t="s">
        <v>653</v>
      </c>
      <c r="C405" s="408" t="n">
        <v>0</v>
      </c>
      <c r="D405" s="408" t="s">
        <v>596</v>
      </c>
      <c r="E405" s="395" t="n">
        <v>3016023</v>
      </c>
      <c r="F405" s="395" t="n">
        <v>3</v>
      </c>
      <c r="G405" s="395"/>
      <c r="H405" s="395" t="n">
        <v>610</v>
      </c>
      <c r="I405" s="395" t="s">
        <v>125</v>
      </c>
      <c r="J405" s="395"/>
      <c r="K405" s="395" t="s">
        <v>126</v>
      </c>
      <c r="L405" s="409" t="b">
        <f aca="false">TRUE()</f>
        <v>1</v>
      </c>
      <c r="M405" s="409" t="n">
        <v>16</v>
      </c>
      <c r="N405" s="410" t="n">
        <v>2033</v>
      </c>
      <c r="O405" s="411" t="n">
        <v>0</v>
      </c>
      <c r="P405" s="412" t="n">
        <v>43096</v>
      </c>
      <c r="Q405" s="412" t="n">
        <v>43096</v>
      </c>
    </row>
    <row r="406" customFormat="false" ht="14.25" hidden="false" customHeight="false" outlineLevel="0" collapsed="false">
      <c r="A406" s="407" t="n">
        <v>2017</v>
      </c>
      <c r="B406" s="408" t="s">
        <v>653</v>
      </c>
      <c r="C406" s="408" t="n">
        <v>0</v>
      </c>
      <c r="D406" s="408" t="s">
        <v>596</v>
      </c>
      <c r="E406" s="395" t="n">
        <v>3016023</v>
      </c>
      <c r="F406" s="395" t="n">
        <v>3</v>
      </c>
      <c r="G406" s="395"/>
      <c r="H406" s="395" t="n">
        <v>610</v>
      </c>
      <c r="I406" s="395" t="s">
        <v>125</v>
      </c>
      <c r="J406" s="395"/>
      <c r="K406" s="395" t="s">
        <v>126</v>
      </c>
      <c r="L406" s="409" t="b">
        <f aca="false">TRUE()</f>
        <v>1</v>
      </c>
      <c r="M406" s="409" t="n">
        <v>6</v>
      </c>
      <c r="N406" s="410" t="n">
        <v>2023</v>
      </c>
      <c r="O406" s="411" t="n">
        <v>0</v>
      </c>
      <c r="P406" s="412" t="n">
        <v>43096</v>
      </c>
      <c r="Q406" s="412" t="n">
        <v>43096</v>
      </c>
    </row>
    <row r="407" customFormat="false" ht="14.25" hidden="false" customHeight="false" outlineLevel="0" collapsed="false">
      <c r="A407" s="407" t="n">
        <v>2017</v>
      </c>
      <c r="B407" s="408" t="s">
        <v>653</v>
      </c>
      <c r="C407" s="408" t="n">
        <v>0</v>
      </c>
      <c r="D407" s="408" t="s">
        <v>596</v>
      </c>
      <c r="E407" s="395" t="n">
        <v>3016023</v>
      </c>
      <c r="F407" s="395" t="n">
        <v>3</v>
      </c>
      <c r="G407" s="395"/>
      <c r="H407" s="395" t="n">
        <v>610</v>
      </c>
      <c r="I407" s="395" t="s">
        <v>125</v>
      </c>
      <c r="J407" s="395"/>
      <c r="K407" s="395" t="s">
        <v>126</v>
      </c>
      <c r="L407" s="409" t="b">
        <f aca="false">TRUE()</f>
        <v>1</v>
      </c>
      <c r="M407" s="409" t="n">
        <v>19</v>
      </c>
      <c r="N407" s="410" t="n">
        <v>2036</v>
      </c>
      <c r="O407" s="411" t="n">
        <v>0</v>
      </c>
      <c r="P407" s="412" t="n">
        <v>43096</v>
      </c>
      <c r="Q407" s="412" t="n">
        <v>43096</v>
      </c>
    </row>
    <row r="408" customFormat="false" ht="14.25" hidden="false" customHeight="false" outlineLevel="0" collapsed="false">
      <c r="A408" s="407" t="n">
        <v>2017</v>
      </c>
      <c r="B408" s="408" t="s">
        <v>653</v>
      </c>
      <c r="C408" s="408" t="n">
        <v>0</v>
      </c>
      <c r="D408" s="408" t="s">
        <v>596</v>
      </c>
      <c r="E408" s="395" t="n">
        <v>3016023</v>
      </c>
      <c r="F408" s="395" t="n">
        <v>3</v>
      </c>
      <c r="G408" s="395"/>
      <c r="H408" s="395" t="n">
        <v>610</v>
      </c>
      <c r="I408" s="395" t="s">
        <v>125</v>
      </c>
      <c r="J408" s="395"/>
      <c r="K408" s="395" t="s">
        <v>126</v>
      </c>
      <c r="L408" s="409" t="b">
        <f aca="false">TRUE()</f>
        <v>1</v>
      </c>
      <c r="M408" s="409" t="n">
        <v>13</v>
      </c>
      <c r="N408" s="410" t="n">
        <v>2030</v>
      </c>
      <c r="O408" s="411" t="n">
        <v>0</v>
      </c>
      <c r="P408" s="412" t="n">
        <v>43096</v>
      </c>
      <c r="Q408" s="412" t="n">
        <v>43096</v>
      </c>
    </row>
    <row r="409" customFormat="false" ht="14.25" hidden="false" customHeight="false" outlineLevel="0" collapsed="false">
      <c r="A409" s="407" t="n">
        <v>2017</v>
      </c>
      <c r="B409" s="408" t="s">
        <v>653</v>
      </c>
      <c r="C409" s="408" t="n">
        <v>0</v>
      </c>
      <c r="D409" s="408" t="s">
        <v>596</v>
      </c>
      <c r="E409" s="395" t="n">
        <v>3016023</v>
      </c>
      <c r="F409" s="395" t="n">
        <v>3</v>
      </c>
      <c r="G409" s="395"/>
      <c r="H409" s="395" t="n">
        <v>610</v>
      </c>
      <c r="I409" s="395" t="s">
        <v>125</v>
      </c>
      <c r="J409" s="395"/>
      <c r="K409" s="395" t="s">
        <v>126</v>
      </c>
      <c r="L409" s="409" t="b">
        <f aca="false">TRUE()</f>
        <v>1</v>
      </c>
      <c r="M409" s="409" t="n">
        <v>2</v>
      </c>
      <c r="N409" s="410" t="n">
        <v>2019</v>
      </c>
      <c r="O409" s="411" t="n">
        <v>46689.6</v>
      </c>
      <c r="P409" s="412" t="n">
        <v>43096</v>
      </c>
      <c r="Q409" s="412" t="n">
        <v>43096</v>
      </c>
    </row>
    <row r="410" customFormat="false" ht="14.25" hidden="false" customHeight="false" outlineLevel="0" collapsed="false">
      <c r="A410" s="407" t="n">
        <v>2017</v>
      </c>
      <c r="B410" s="408" t="s">
        <v>653</v>
      </c>
      <c r="C410" s="408" t="n">
        <v>0</v>
      </c>
      <c r="D410" s="408" t="s">
        <v>596</v>
      </c>
      <c r="E410" s="395" t="n">
        <v>3016023</v>
      </c>
      <c r="F410" s="395" t="n">
        <v>3</v>
      </c>
      <c r="G410" s="395"/>
      <c r="H410" s="395" t="n">
        <v>610</v>
      </c>
      <c r="I410" s="395" t="s">
        <v>125</v>
      </c>
      <c r="J410" s="395"/>
      <c r="K410" s="395" t="s">
        <v>126</v>
      </c>
      <c r="L410" s="409" t="b">
        <f aca="false">TRUE()</f>
        <v>1</v>
      </c>
      <c r="M410" s="409" t="n">
        <v>14</v>
      </c>
      <c r="N410" s="410" t="n">
        <v>2031</v>
      </c>
      <c r="O410" s="411" t="n">
        <v>0</v>
      </c>
      <c r="P410" s="412" t="n">
        <v>43096</v>
      </c>
      <c r="Q410" s="412" t="n">
        <v>43096</v>
      </c>
    </row>
    <row r="411" customFormat="false" ht="14.25" hidden="false" customHeight="false" outlineLevel="0" collapsed="false">
      <c r="A411" s="407" t="n">
        <v>2017</v>
      </c>
      <c r="B411" s="408" t="s">
        <v>653</v>
      </c>
      <c r="C411" s="408" t="n">
        <v>0</v>
      </c>
      <c r="D411" s="408" t="s">
        <v>596</v>
      </c>
      <c r="E411" s="395" t="n">
        <v>3016023</v>
      </c>
      <c r="F411" s="395" t="n">
        <v>3</v>
      </c>
      <c r="G411" s="395"/>
      <c r="H411" s="395" t="n">
        <v>610</v>
      </c>
      <c r="I411" s="395" t="s">
        <v>125</v>
      </c>
      <c r="J411" s="395"/>
      <c r="K411" s="395" t="s">
        <v>126</v>
      </c>
      <c r="L411" s="409" t="b">
        <f aca="false">TRUE()</f>
        <v>1</v>
      </c>
      <c r="M411" s="409" t="n">
        <v>4</v>
      </c>
      <c r="N411" s="410" t="n">
        <v>2021</v>
      </c>
      <c r="O411" s="411" t="n">
        <v>0</v>
      </c>
      <c r="P411" s="412" t="n">
        <v>43096</v>
      </c>
      <c r="Q411" s="412" t="n">
        <v>43096</v>
      </c>
    </row>
    <row r="412" customFormat="false" ht="14.25" hidden="false" customHeight="false" outlineLevel="0" collapsed="false">
      <c r="A412" s="407" t="n">
        <v>2017</v>
      </c>
      <c r="B412" s="408" t="s">
        <v>653</v>
      </c>
      <c r="C412" s="408" t="n">
        <v>0</v>
      </c>
      <c r="D412" s="408" t="s">
        <v>596</v>
      </c>
      <c r="E412" s="395" t="n">
        <v>3016023</v>
      </c>
      <c r="F412" s="395" t="n">
        <v>3</v>
      </c>
      <c r="G412" s="395"/>
      <c r="H412" s="395" t="n">
        <v>610</v>
      </c>
      <c r="I412" s="395" t="s">
        <v>125</v>
      </c>
      <c r="J412" s="395"/>
      <c r="K412" s="395" t="s">
        <v>126</v>
      </c>
      <c r="L412" s="409" t="b">
        <f aca="false">TRUE()</f>
        <v>1</v>
      </c>
      <c r="M412" s="409" t="n">
        <v>9</v>
      </c>
      <c r="N412" s="410" t="n">
        <v>2026</v>
      </c>
      <c r="O412" s="411" t="n">
        <v>0</v>
      </c>
      <c r="P412" s="412" t="n">
        <v>43096</v>
      </c>
      <c r="Q412" s="412" t="n">
        <v>43096</v>
      </c>
    </row>
    <row r="413" customFormat="false" ht="14.25" hidden="false" customHeight="false" outlineLevel="0" collapsed="false">
      <c r="A413" s="407" t="n">
        <v>2017</v>
      </c>
      <c r="B413" s="408" t="s">
        <v>653</v>
      </c>
      <c r="C413" s="408" t="n">
        <v>0</v>
      </c>
      <c r="D413" s="408" t="s">
        <v>596</v>
      </c>
      <c r="E413" s="395" t="n">
        <v>3016023</v>
      </c>
      <c r="F413" s="395" t="n">
        <v>3</v>
      </c>
      <c r="G413" s="395"/>
      <c r="H413" s="395" t="n">
        <v>610</v>
      </c>
      <c r="I413" s="395" t="s">
        <v>125</v>
      </c>
      <c r="J413" s="395"/>
      <c r="K413" s="395" t="s">
        <v>126</v>
      </c>
      <c r="L413" s="409" t="b">
        <f aca="false">TRUE()</f>
        <v>1</v>
      </c>
      <c r="M413" s="409" t="n">
        <v>8</v>
      </c>
      <c r="N413" s="410" t="n">
        <v>2025</v>
      </c>
      <c r="O413" s="411" t="n">
        <v>0</v>
      </c>
      <c r="P413" s="412" t="n">
        <v>43096</v>
      </c>
      <c r="Q413" s="412" t="n">
        <v>43096</v>
      </c>
    </row>
    <row r="414" customFormat="false" ht="14.25" hidden="false" customHeight="false" outlineLevel="0" collapsed="false">
      <c r="A414" s="407" t="n">
        <v>2017</v>
      </c>
      <c r="B414" s="408" t="s">
        <v>653</v>
      </c>
      <c r="C414" s="408" t="n">
        <v>0</v>
      </c>
      <c r="D414" s="408" t="s">
        <v>596</v>
      </c>
      <c r="E414" s="395" t="n">
        <v>3016023</v>
      </c>
      <c r="F414" s="395" t="n">
        <v>3</v>
      </c>
      <c r="G414" s="395"/>
      <c r="H414" s="395" t="n">
        <v>610</v>
      </c>
      <c r="I414" s="395" t="s">
        <v>125</v>
      </c>
      <c r="J414" s="395"/>
      <c r="K414" s="395" t="s">
        <v>126</v>
      </c>
      <c r="L414" s="409" t="b">
        <f aca="false">TRUE()</f>
        <v>1</v>
      </c>
      <c r="M414" s="409" t="n">
        <v>0</v>
      </c>
      <c r="N414" s="410" t="n">
        <v>2017</v>
      </c>
      <c r="O414" s="411" t="n">
        <v>4039240.51</v>
      </c>
      <c r="P414" s="412" t="n">
        <v>43096</v>
      </c>
      <c r="Q414" s="412" t="n">
        <v>43096</v>
      </c>
    </row>
    <row r="415" customFormat="false" ht="14.25" hidden="false" customHeight="false" outlineLevel="0" collapsed="false">
      <c r="A415" s="407" t="n">
        <v>2017</v>
      </c>
      <c r="B415" s="408" t="s">
        <v>653</v>
      </c>
      <c r="C415" s="408" t="n">
        <v>0</v>
      </c>
      <c r="D415" s="408" t="s">
        <v>596</v>
      </c>
      <c r="E415" s="395" t="n">
        <v>3016023</v>
      </c>
      <c r="F415" s="395" t="n">
        <v>3</v>
      </c>
      <c r="G415" s="395"/>
      <c r="H415" s="395" t="n">
        <v>610</v>
      </c>
      <c r="I415" s="395" t="s">
        <v>125</v>
      </c>
      <c r="J415" s="395"/>
      <c r="K415" s="395" t="s">
        <v>126</v>
      </c>
      <c r="L415" s="409" t="b">
        <f aca="false">TRUE()</f>
        <v>1</v>
      </c>
      <c r="M415" s="409" t="n">
        <v>17</v>
      </c>
      <c r="N415" s="410" t="n">
        <v>2034</v>
      </c>
      <c r="O415" s="411" t="n">
        <v>0</v>
      </c>
      <c r="P415" s="412" t="n">
        <v>43096</v>
      </c>
      <c r="Q415" s="412" t="n">
        <v>43096</v>
      </c>
    </row>
    <row r="416" customFormat="false" ht="14.25" hidden="false" customHeight="false" outlineLevel="0" collapsed="false">
      <c r="A416" s="407" t="n">
        <v>2017</v>
      </c>
      <c r="B416" s="408" t="s">
        <v>653</v>
      </c>
      <c r="C416" s="408" t="n">
        <v>0</v>
      </c>
      <c r="D416" s="408" t="s">
        <v>596</v>
      </c>
      <c r="E416" s="395" t="n">
        <v>3016023</v>
      </c>
      <c r="F416" s="395" t="n">
        <v>3</v>
      </c>
      <c r="G416" s="395"/>
      <c r="H416" s="395" t="n">
        <v>610</v>
      </c>
      <c r="I416" s="395" t="s">
        <v>125</v>
      </c>
      <c r="J416" s="395"/>
      <c r="K416" s="395" t="s">
        <v>126</v>
      </c>
      <c r="L416" s="409" t="b">
        <f aca="false">TRUE()</f>
        <v>1</v>
      </c>
      <c r="M416" s="409" t="n">
        <v>1</v>
      </c>
      <c r="N416" s="410" t="n">
        <v>2018</v>
      </c>
      <c r="O416" s="411" t="n">
        <v>4557579.82</v>
      </c>
      <c r="P416" s="412" t="n">
        <v>43096</v>
      </c>
      <c r="Q416" s="412" t="n">
        <v>43096</v>
      </c>
    </row>
    <row r="417" customFormat="false" ht="14.25" hidden="false" customHeight="false" outlineLevel="0" collapsed="false">
      <c r="A417" s="407" t="n">
        <v>2017</v>
      </c>
      <c r="B417" s="408" t="s">
        <v>653</v>
      </c>
      <c r="C417" s="408" t="n">
        <v>0</v>
      </c>
      <c r="D417" s="408" t="s">
        <v>596</v>
      </c>
      <c r="E417" s="395" t="n">
        <v>3016023</v>
      </c>
      <c r="F417" s="395" t="n">
        <v>3</v>
      </c>
      <c r="G417" s="395"/>
      <c r="H417" s="395" t="n">
        <v>610</v>
      </c>
      <c r="I417" s="395" t="s">
        <v>125</v>
      </c>
      <c r="J417" s="395"/>
      <c r="K417" s="395" t="s">
        <v>126</v>
      </c>
      <c r="L417" s="409" t="b">
        <f aca="false">TRUE()</f>
        <v>1</v>
      </c>
      <c r="M417" s="409" t="n">
        <v>15</v>
      </c>
      <c r="N417" s="410" t="n">
        <v>2032</v>
      </c>
      <c r="O417" s="411" t="n">
        <v>0</v>
      </c>
      <c r="P417" s="412" t="n">
        <v>43096</v>
      </c>
      <c r="Q417" s="412" t="n">
        <v>43096</v>
      </c>
    </row>
    <row r="418" customFormat="false" ht="14.25" hidden="false" customHeight="false" outlineLevel="0" collapsed="false">
      <c r="A418" s="407" t="n">
        <v>2017</v>
      </c>
      <c r="B418" s="408" t="s">
        <v>653</v>
      </c>
      <c r="C418" s="408" t="n">
        <v>0</v>
      </c>
      <c r="D418" s="408" t="s">
        <v>596</v>
      </c>
      <c r="E418" s="395" t="n">
        <v>3016023</v>
      </c>
      <c r="F418" s="395" t="n">
        <v>3</v>
      </c>
      <c r="G418" s="395"/>
      <c r="H418" s="395" t="n">
        <v>610</v>
      </c>
      <c r="I418" s="395" t="s">
        <v>125</v>
      </c>
      <c r="J418" s="395"/>
      <c r="K418" s="395" t="s">
        <v>126</v>
      </c>
      <c r="L418" s="409" t="b">
        <f aca="false">TRUE()</f>
        <v>1</v>
      </c>
      <c r="M418" s="409" t="n">
        <v>12</v>
      </c>
      <c r="N418" s="410" t="n">
        <v>2029</v>
      </c>
      <c r="O418" s="411" t="n">
        <v>0</v>
      </c>
      <c r="P418" s="412" t="n">
        <v>43096</v>
      </c>
      <c r="Q418" s="412" t="n">
        <v>43096</v>
      </c>
    </row>
    <row r="419" customFormat="false" ht="14.25" hidden="false" customHeight="false" outlineLevel="0" collapsed="false">
      <c r="A419" s="407" t="n">
        <v>2017</v>
      </c>
      <c r="B419" s="408" t="s">
        <v>653</v>
      </c>
      <c r="C419" s="408" t="n">
        <v>0</v>
      </c>
      <c r="D419" s="408" t="s">
        <v>596</v>
      </c>
      <c r="E419" s="395" t="n">
        <v>3016023</v>
      </c>
      <c r="F419" s="395" t="n">
        <v>3</v>
      </c>
      <c r="G419" s="395"/>
      <c r="H419" s="395" t="n">
        <v>610</v>
      </c>
      <c r="I419" s="395" t="s">
        <v>125</v>
      </c>
      <c r="J419" s="395"/>
      <c r="K419" s="395" t="s">
        <v>126</v>
      </c>
      <c r="L419" s="409" t="b">
        <f aca="false">TRUE()</f>
        <v>1</v>
      </c>
      <c r="M419" s="409" t="n">
        <v>3</v>
      </c>
      <c r="N419" s="410" t="n">
        <v>2020</v>
      </c>
      <c r="O419" s="411" t="n">
        <v>0</v>
      </c>
      <c r="P419" s="412" t="n">
        <v>43096</v>
      </c>
      <c r="Q419" s="412" t="n">
        <v>43096</v>
      </c>
    </row>
    <row r="420" customFormat="false" ht="14.25" hidden="false" customHeight="false" outlineLevel="0" collapsed="false">
      <c r="A420" s="407" t="n">
        <v>2017</v>
      </c>
      <c r="B420" s="408" t="s">
        <v>653</v>
      </c>
      <c r="C420" s="408" t="n">
        <v>0</v>
      </c>
      <c r="D420" s="408" t="s">
        <v>596</v>
      </c>
      <c r="E420" s="395" t="n">
        <v>3016023</v>
      </c>
      <c r="F420" s="395" t="n">
        <v>3</v>
      </c>
      <c r="G420" s="395"/>
      <c r="H420" s="395" t="n">
        <v>610</v>
      </c>
      <c r="I420" s="395" t="s">
        <v>125</v>
      </c>
      <c r="J420" s="395"/>
      <c r="K420" s="395" t="s">
        <v>126</v>
      </c>
      <c r="L420" s="409" t="b">
        <f aca="false">TRUE()</f>
        <v>1</v>
      </c>
      <c r="M420" s="409" t="n">
        <v>20</v>
      </c>
      <c r="N420" s="410" t="n">
        <v>2037</v>
      </c>
      <c r="O420" s="411" t="n">
        <v>0</v>
      </c>
      <c r="P420" s="412" t="n">
        <v>43096</v>
      </c>
      <c r="Q420" s="412" t="n">
        <v>43096</v>
      </c>
    </row>
    <row r="421" customFormat="false" ht="14.25" hidden="false" customHeight="false" outlineLevel="0" collapsed="false">
      <c r="A421" s="407" t="n">
        <v>2017</v>
      </c>
      <c r="B421" s="408" t="s">
        <v>653</v>
      </c>
      <c r="C421" s="408" t="n">
        <v>0</v>
      </c>
      <c r="D421" s="408" t="s">
        <v>596</v>
      </c>
      <c r="E421" s="395" t="n">
        <v>3016023</v>
      </c>
      <c r="F421" s="395" t="n">
        <v>3</v>
      </c>
      <c r="G421" s="395"/>
      <c r="H421" s="395" t="n">
        <v>610</v>
      </c>
      <c r="I421" s="395" t="s">
        <v>125</v>
      </c>
      <c r="J421" s="395"/>
      <c r="K421" s="395" t="s">
        <v>126</v>
      </c>
      <c r="L421" s="409" t="b">
        <f aca="false">TRUE()</f>
        <v>1</v>
      </c>
      <c r="M421" s="409" t="n">
        <v>7</v>
      </c>
      <c r="N421" s="410" t="n">
        <v>2024</v>
      </c>
      <c r="O421" s="411" t="n">
        <v>0</v>
      </c>
      <c r="P421" s="412" t="n">
        <v>43096</v>
      </c>
      <c r="Q421" s="412" t="n">
        <v>43096</v>
      </c>
    </row>
    <row r="422" customFormat="false" ht="14.25" hidden="false" customHeight="false" outlineLevel="0" collapsed="false">
      <c r="A422" s="407" t="n">
        <v>2017</v>
      </c>
      <c r="B422" s="408" t="s">
        <v>653</v>
      </c>
      <c r="C422" s="408" t="n">
        <v>0</v>
      </c>
      <c r="D422" s="408" t="s">
        <v>596</v>
      </c>
      <c r="E422" s="395" t="n">
        <v>3016023</v>
      </c>
      <c r="F422" s="395" t="n">
        <v>3</v>
      </c>
      <c r="G422" s="395"/>
      <c r="H422" s="395" t="n">
        <v>610</v>
      </c>
      <c r="I422" s="395" t="s">
        <v>125</v>
      </c>
      <c r="J422" s="395"/>
      <c r="K422" s="395" t="s">
        <v>126</v>
      </c>
      <c r="L422" s="409" t="b">
        <f aca="false">TRUE()</f>
        <v>1</v>
      </c>
      <c r="M422" s="409" t="n">
        <v>11</v>
      </c>
      <c r="N422" s="410" t="n">
        <v>2028</v>
      </c>
      <c r="O422" s="411" t="n">
        <v>0</v>
      </c>
      <c r="P422" s="412" t="n">
        <v>43096</v>
      </c>
      <c r="Q422" s="412" t="n">
        <v>43096</v>
      </c>
    </row>
    <row r="423" customFormat="false" ht="14.25" hidden="false" customHeight="false" outlineLevel="0" collapsed="false">
      <c r="A423" s="407" t="n">
        <v>2017</v>
      </c>
      <c r="B423" s="408" t="s">
        <v>653</v>
      </c>
      <c r="C423" s="408" t="n">
        <v>0</v>
      </c>
      <c r="D423" s="408" t="s">
        <v>596</v>
      </c>
      <c r="E423" s="395" t="n">
        <v>3016023</v>
      </c>
      <c r="F423" s="395" t="n">
        <v>3</v>
      </c>
      <c r="G423" s="395"/>
      <c r="H423" s="395" t="n">
        <v>610</v>
      </c>
      <c r="I423" s="395" t="s">
        <v>125</v>
      </c>
      <c r="J423" s="395"/>
      <c r="K423" s="395" t="s">
        <v>126</v>
      </c>
      <c r="L423" s="409" t="b">
        <f aca="false">TRUE()</f>
        <v>1</v>
      </c>
      <c r="M423" s="409" t="n">
        <v>5</v>
      </c>
      <c r="N423" s="410" t="n">
        <v>2022</v>
      </c>
      <c r="O423" s="411" t="n">
        <v>0</v>
      </c>
      <c r="P423" s="412" t="n">
        <v>43096</v>
      </c>
      <c r="Q423" s="412" t="n">
        <v>43096</v>
      </c>
    </row>
    <row r="424" customFormat="false" ht="14.25" hidden="false" customHeight="false" outlineLevel="0" collapsed="false">
      <c r="A424" s="407" t="n">
        <v>2017</v>
      </c>
      <c r="B424" s="408" t="s">
        <v>653</v>
      </c>
      <c r="C424" s="408" t="n">
        <v>0</v>
      </c>
      <c r="D424" s="408" t="s">
        <v>596</v>
      </c>
      <c r="E424" s="395" t="n">
        <v>3016023</v>
      </c>
      <c r="F424" s="395" t="n">
        <v>3</v>
      </c>
      <c r="G424" s="395"/>
      <c r="H424" s="395" t="n">
        <v>130</v>
      </c>
      <c r="I424" s="395" t="n">
        <v>2.1</v>
      </c>
      <c r="J424" s="395"/>
      <c r="K424" s="395" t="s">
        <v>43</v>
      </c>
      <c r="L424" s="409" t="b">
        <f aca="false">TRUE()</f>
        <v>1</v>
      </c>
      <c r="M424" s="409" t="n">
        <v>17</v>
      </c>
      <c r="N424" s="410" t="n">
        <v>2034</v>
      </c>
      <c r="O424" s="411" t="n">
        <v>98072000</v>
      </c>
      <c r="P424" s="412" t="n">
        <v>43096</v>
      </c>
      <c r="Q424" s="412" t="n">
        <v>43096</v>
      </c>
    </row>
    <row r="425" customFormat="false" ht="14.25" hidden="false" customHeight="false" outlineLevel="0" collapsed="false">
      <c r="A425" s="407" t="n">
        <v>2017</v>
      </c>
      <c r="B425" s="408" t="s">
        <v>653</v>
      </c>
      <c r="C425" s="408" t="n">
        <v>0</v>
      </c>
      <c r="D425" s="408" t="s">
        <v>596</v>
      </c>
      <c r="E425" s="395" t="n">
        <v>3016023</v>
      </c>
      <c r="F425" s="395" t="n">
        <v>3</v>
      </c>
      <c r="G425" s="395"/>
      <c r="H425" s="395" t="n">
        <v>130</v>
      </c>
      <c r="I425" s="395" t="n">
        <v>2.1</v>
      </c>
      <c r="J425" s="395"/>
      <c r="K425" s="395" t="s">
        <v>43</v>
      </c>
      <c r="L425" s="409" t="b">
        <f aca="false">TRUE()</f>
        <v>1</v>
      </c>
      <c r="M425" s="409" t="n">
        <v>15</v>
      </c>
      <c r="N425" s="410" t="n">
        <v>2032</v>
      </c>
      <c r="O425" s="411" t="n">
        <v>93343000</v>
      </c>
      <c r="P425" s="412" t="n">
        <v>43096</v>
      </c>
      <c r="Q425" s="412" t="n">
        <v>43096</v>
      </c>
    </row>
    <row r="426" customFormat="false" ht="14.25" hidden="false" customHeight="false" outlineLevel="0" collapsed="false">
      <c r="A426" s="407" t="n">
        <v>2017</v>
      </c>
      <c r="B426" s="408" t="s">
        <v>653</v>
      </c>
      <c r="C426" s="408" t="n">
        <v>0</v>
      </c>
      <c r="D426" s="408" t="s">
        <v>596</v>
      </c>
      <c r="E426" s="395" t="n">
        <v>3016023</v>
      </c>
      <c r="F426" s="395" t="n">
        <v>3</v>
      </c>
      <c r="G426" s="395"/>
      <c r="H426" s="395" t="n">
        <v>130</v>
      </c>
      <c r="I426" s="395" t="n">
        <v>2.1</v>
      </c>
      <c r="J426" s="395"/>
      <c r="K426" s="395" t="s">
        <v>43</v>
      </c>
      <c r="L426" s="409" t="b">
        <f aca="false">TRUE()</f>
        <v>1</v>
      </c>
      <c r="M426" s="409" t="n">
        <v>4</v>
      </c>
      <c r="N426" s="410" t="n">
        <v>2021</v>
      </c>
      <c r="O426" s="411" t="n">
        <v>72355180</v>
      </c>
      <c r="P426" s="412" t="n">
        <v>43096</v>
      </c>
      <c r="Q426" s="412" t="n">
        <v>43096</v>
      </c>
    </row>
    <row r="427" customFormat="false" ht="14.25" hidden="false" customHeight="false" outlineLevel="0" collapsed="false">
      <c r="A427" s="407" t="n">
        <v>2017</v>
      </c>
      <c r="B427" s="408" t="s">
        <v>653</v>
      </c>
      <c r="C427" s="408" t="n">
        <v>0</v>
      </c>
      <c r="D427" s="408" t="s">
        <v>596</v>
      </c>
      <c r="E427" s="395" t="n">
        <v>3016023</v>
      </c>
      <c r="F427" s="395" t="n">
        <v>3</v>
      </c>
      <c r="G427" s="395"/>
      <c r="H427" s="395" t="n">
        <v>130</v>
      </c>
      <c r="I427" s="395" t="n">
        <v>2.1</v>
      </c>
      <c r="J427" s="395"/>
      <c r="K427" s="395" t="s">
        <v>43</v>
      </c>
      <c r="L427" s="409" t="b">
        <f aca="false">TRUE()</f>
        <v>1</v>
      </c>
      <c r="M427" s="409" t="n">
        <v>2</v>
      </c>
      <c r="N427" s="410" t="n">
        <v>2019</v>
      </c>
      <c r="O427" s="411" t="n">
        <v>70242252.35</v>
      </c>
      <c r="P427" s="412" t="n">
        <v>43096</v>
      </c>
      <c r="Q427" s="412" t="n">
        <v>43096</v>
      </c>
    </row>
    <row r="428" customFormat="false" ht="14.25" hidden="false" customHeight="false" outlineLevel="0" collapsed="false">
      <c r="A428" s="407" t="n">
        <v>2017</v>
      </c>
      <c r="B428" s="408" t="s">
        <v>653</v>
      </c>
      <c r="C428" s="408" t="n">
        <v>0</v>
      </c>
      <c r="D428" s="408" t="s">
        <v>596</v>
      </c>
      <c r="E428" s="395" t="n">
        <v>3016023</v>
      </c>
      <c r="F428" s="395" t="n">
        <v>3</v>
      </c>
      <c r="G428" s="395"/>
      <c r="H428" s="395" t="n">
        <v>130</v>
      </c>
      <c r="I428" s="395" t="n">
        <v>2.1</v>
      </c>
      <c r="J428" s="395"/>
      <c r="K428" s="395" t="s">
        <v>43</v>
      </c>
      <c r="L428" s="409" t="b">
        <f aca="false">TRUE()</f>
        <v>1</v>
      </c>
      <c r="M428" s="409" t="n">
        <v>3</v>
      </c>
      <c r="N428" s="410" t="n">
        <v>2020</v>
      </c>
      <c r="O428" s="411" t="n">
        <v>71808573.4</v>
      </c>
      <c r="P428" s="412" t="n">
        <v>43096</v>
      </c>
      <c r="Q428" s="412" t="n">
        <v>43096</v>
      </c>
    </row>
    <row r="429" customFormat="false" ht="14.25" hidden="false" customHeight="false" outlineLevel="0" collapsed="false">
      <c r="A429" s="407" t="n">
        <v>2017</v>
      </c>
      <c r="B429" s="408" t="s">
        <v>653</v>
      </c>
      <c r="C429" s="408" t="n">
        <v>0</v>
      </c>
      <c r="D429" s="408" t="s">
        <v>596</v>
      </c>
      <c r="E429" s="395" t="n">
        <v>3016023</v>
      </c>
      <c r="F429" s="395" t="n">
        <v>3</v>
      </c>
      <c r="G429" s="395"/>
      <c r="H429" s="395" t="n">
        <v>130</v>
      </c>
      <c r="I429" s="395" t="n">
        <v>2.1</v>
      </c>
      <c r="J429" s="395"/>
      <c r="K429" s="395" t="s">
        <v>43</v>
      </c>
      <c r="L429" s="409" t="b">
        <f aca="false">TRUE()</f>
        <v>1</v>
      </c>
      <c r="M429" s="409" t="n">
        <v>16</v>
      </c>
      <c r="N429" s="410" t="n">
        <v>2033</v>
      </c>
      <c r="O429" s="411" t="n">
        <v>95679000</v>
      </c>
      <c r="P429" s="412" t="n">
        <v>43096</v>
      </c>
      <c r="Q429" s="412" t="n">
        <v>43096</v>
      </c>
    </row>
    <row r="430" customFormat="false" ht="14.25" hidden="false" customHeight="false" outlineLevel="0" collapsed="false">
      <c r="A430" s="407" t="n">
        <v>2017</v>
      </c>
      <c r="B430" s="408" t="s">
        <v>653</v>
      </c>
      <c r="C430" s="408" t="n">
        <v>0</v>
      </c>
      <c r="D430" s="408" t="s">
        <v>596</v>
      </c>
      <c r="E430" s="395" t="n">
        <v>3016023</v>
      </c>
      <c r="F430" s="395" t="n">
        <v>3</v>
      </c>
      <c r="G430" s="395"/>
      <c r="H430" s="395" t="n">
        <v>130</v>
      </c>
      <c r="I430" s="395" t="n">
        <v>2.1</v>
      </c>
      <c r="J430" s="395"/>
      <c r="K430" s="395" t="s">
        <v>43</v>
      </c>
      <c r="L430" s="409" t="b">
        <f aca="false">TRUE()</f>
        <v>1</v>
      </c>
      <c r="M430" s="409" t="n">
        <v>12</v>
      </c>
      <c r="N430" s="410" t="n">
        <v>2029</v>
      </c>
      <c r="O430" s="411" t="n">
        <v>86673750</v>
      </c>
      <c r="P430" s="412" t="n">
        <v>43096</v>
      </c>
      <c r="Q430" s="412" t="n">
        <v>43096</v>
      </c>
    </row>
    <row r="431" customFormat="false" ht="14.25" hidden="false" customHeight="false" outlineLevel="0" collapsed="false">
      <c r="A431" s="407" t="n">
        <v>2017</v>
      </c>
      <c r="B431" s="408" t="s">
        <v>653</v>
      </c>
      <c r="C431" s="408" t="n">
        <v>0</v>
      </c>
      <c r="D431" s="408" t="s">
        <v>596</v>
      </c>
      <c r="E431" s="395" t="n">
        <v>3016023</v>
      </c>
      <c r="F431" s="395" t="n">
        <v>3</v>
      </c>
      <c r="G431" s="395"/>
      <c r="H431" s="395" t="n">
        <v>130</v>
      </c>
      <c r="I431" s="395" t="n">
        <v>2.1</v>
      </c>
      <c r="J431" s="395"/>
      <c r="K431" s="395" t="s">
        <v>43</v>
      </c>
      <c r="L431" s="409" t="b">
        <f aca="false">TRUE()</f>
        <v>1</v>
      </c>
      <c r="M431" s="409" t="n">
        <v>7</v>
      </c>
      <c r="N431" s="410" t="n">
        <v>2024</v>
      </c>
      <c r="O431" s="411" t="n">
        <v>76886320</v>
      </c>
      <c r="P431" s="412" t="n">
        <v>43096</v>
      </c>
      <c r="Q431" s="412" t="n">
        <v>43096</v>
      </c>
    </row>
    <row r="432" customFormat="false" ht="14.25" hidden="false" customHeight="false" outlineLevel="0" collapsed="false">
      <c r="A432" s="407" t="n">
        <v>2017</v>
      </c>
      <c r="B432" s="408" t="s">
        <v>653</v>
      </c>
      <c r="C432" s="408" t="n">
        <v>0</v>
      </c>
      <c r="D432" s="408" t="s">
        <v>596</v>
      </c>
      <c r="E432" s="395" t="n">
        <v>3016023</v>
      </c>
      <c r="F432" s="395" t="n">
        <v>3</v>
      </c>
      <c r="G432" s="395"/>
      <c r="H432" s="395" t="n">
        <v>130</v>
      </c>
      <c r="I432" s="395" t="n">
        <v>2.1</v>
      </c>
      <c r="J432" s="395"/>
      <c r="K432" s="395" t="s">
        <v>43</v>
      </c>
      <c r="L432" s="409" t="b">
        <f aca="false">TRUE()</f>
        <v>1</v>
      </c>
      <c r="M432" s="409" t="n">
        <v>9</v>
      </c>
      <c r="N432" s="410" t="n">
        <v>2026</v>
      </c>
      <c r="O432" s="411" t="n">
        <v>80362539</v>
      </c>
      <c r="P432" s="412" t="n">
        <v>43096</v>
      </c>
      <c r="Q432" s="412" t="n">
        <v>43096</v>
      </c>
    </row>
    <row r="433" customFormat="false" ht="14.25" hidden="false" customHeight="false" outlineLevel="0" collapsed="false">
      <c r="A433" s="407" t="n">
        <v>2017</v>
      </c>
      <c r="B433" s="408" t="s">
        <v>653</v>
      </c>
      <c r="C433" s="408" t="n">
        <v>0</v>
      </c>
      <c r="D433" s="408" t="s">
        <v>596</v>
      </c>
      <c r="E433" s="395" t="n">
        <v>3016023</v>
      </c>
      <c r="F433" s="395" t="n">
        <v>3</v>
      </c>
      <c r="G433" s="395"/>
      <c r="H433" s="395" t="n">
        <v>130</v>
      </c>
      <c r="I433" s="395" t="n">
        <v>2.1</v>
      </c>
      <c r="J433" s="395"/>
      <c r="K433" s="395" t="s">
        <v>43</v>
      </c>
      <c r="L433" s="409" t="b">
        <f aca="false">TRUE()</f>
        <v>1</v>
      </c>
      <c r="M433" s="409" t="n">
        <v>1</v>
      </c>
      <c r="N433" s="410" t="n">
        <v>2018</v>
      </c>
      <c r="O433" s="411" t="n">
        <v>69940998.28</v>
      </c>
      <c r="P433" s="412" t="n">
        <v>43096</v>
      </c>
      <c r="Q433" s="412" t="n">
        <v>43096</v>
      </c>
    </row>
    <row r="434" customFormat="false" ht="14.25" hidden="false" customHeight="false" outlineLevel="0" collapsed="false">
      <c r="A434" s="407" t="n">
        <v>2017</v>
      </c>
      <c r="B434" s="408" t="s">
        <v>653</v>
      </c>
      <c r="C434" s="408" t="n">
        <v>0</v>
      </c>
      <c r="D434" s="408" t="s">
        <v>596</v>
      </c>
      <c r="E434" s="395" t="n">
        <v>3016023</v>
      </c>
      <c r="F434" s="395" t="n">
        <v>3</v>
      </c>
      <c r="G434" s="395"/>
      <c r="H434" s="395" t="n">
        <v>130</v>
      </c>
      <c r="I434" s="395" t="n">
        <v>2.1</v>
      </c>
      <c r="J434" s="395"/>
      <c r="K434" s="395" t="s">
        <v>43</v>
      </c>
      <c r="L434" s="409" t="b">
        <f aca="false">TRUE()</f>
        <v>1</v>
      </c>
      <c r="M434" s="409" t="n">
        <v>14</v>
      </c>
      <c r="N434" s="410" t="n">
        <v>2031</v>
      </c>
      <c r="O434" s="411" t="n">
        <v>91065000</v>
      </c>
      <c r="P434" s="412" t="n">
        <v>43096</v>
      </c>
      <c r="Q434" s="412" t="n">
        <v>43096</v>
      </c>
    </row>
    <row r="435" customFormat="false" ht="14.25" hidden="false" customHeight="false" outlineLevel="0" collapsed="false">
      <c r="A435" s="407" t="n">
        <v>2017</v>
      </c>
      <c r="B435" s="408" t="s">
        <v>653</v>
      </c>
      <c r="C435" s="408" t="n">
        <v>0</v>
      </c>
      <c r="D435" s="408" t="s">
        <v>596</v>
      </c>
      <c r="E435" s="395" t="n">
        <v>3016023</v>
      </c>
      <c r="F435" s="395" t="n">
        <v>3</v>
      </c>
      <c r="G435" s="395"/>
      <c r="H435" s="395" t="n">
        <v>130</v>
      </c>
      <c r="I435" s="395" t="n">
        <v>2.1</v>
      </c>
      <c r="J435" s="395"/>
      <c r="K435" s="395" t="s">
        <v>43</v>
      </c>
      <c r="L435" s="409" t="b">
        <f aca="false">TRUE()</f>
        <v>1</v>
      </c>
      <c r="M435" s="409" t="n">
        <v>5</v>
      </c>
      <c r="N435" s="410" t="n">
        <v>2022</v>
      </c>
      <c r="O435" s="411" t="n">
        <v>73371457</v>
      </c>
      <c r="P435" s="412" t="n">
        <v>43096</v>
      </c>
      <c r="Q435" s="412" t="n">
        <v>43096</v>
      </c>
    </row>
    <row r="436" customFormat="false" ht="14.25" hidden="false" customHeight="false" outlineLevel="0" collapsed="false">
      <c r="A436" s="407" t="n">
        <v>2017</v>
      </c>
      <c r="B436" s="408" t="s">
        <v>653</v>
      </c>
      <c r="C436" s="408" t="n">
        <v>0</v>
      </c>
      <c r="D436" s="408" t="s">
        <v>596</v>
      </c>
      <c r="E436" s="395" t="n">
        <v>3016023</v>
      </c>
      <c r="F436" s="395" t="n">
        <v>3</v>
      </c>
      <c r="G436" s="395"/>
      <c r="H436" s="395" t="n">
        <v>130</v>
      </c>
      <c r="I436" s="395" t="n">
        <v>2.1</v>
      </c>
      <c r="J436" s="395"/>
      <c r="K436" s="395" t="s">
        <v>43</v>
      </c>
      <c r="L436" s="409" t="b">
        <f aca="false">TRUE()</f>
        <v>1</v>
      </c>
      <c r="M436" s="409" t="n">
        <v>18</v>
      </c>
      <c r="N436" s="410" t="n">
        <v>2035</v>
      </c>
      <c r="O436" s="411" t="n">
        <v>99927000</v>
      </c>
      <c r="P436" s="412" t="n">
        <v>43096</v>
      </c>
      <c r="Q436" s="412" t="n">
        <v>43096</v>
      </c>
    </row>
    <row r="437" customFormat="false" ht="14.25" hidden="false" customHeight="false" outlineLevel="0" collapsed="false">
      <c r="A437" s="407" t="n">
        <v>2017</v>
      </c>
      <c r="B437" s="408" t="s">
        <v>653</v>
      </c>
      <c r="C437" s="408" t="n">
        <v>0</v>
      </c>
      <c r="D437" s="408" t="s">
        <v>596</v>
      </c>
      <c r="E437" s="395" t="n">
        <v>3016023</v>
      </c>
      <c r="F437" s="395" t="n">
        <v>3</v>
      </c>
      <c r="G437" s="395"/>
      <c r="H437" s="395" t="n">
        <v>130</v>
      </c>
      <c r="I437" s="395" t="n">
        <v>2.1</v>
      </c>
      <c r="J437" s="395"/>
      <c r="K437" s="395" t="s">
        <v>43</v>
      </c>
      <c r="L437" s="409" t="b">
        <f aca="false">TRUE()</f>
        <v>1</v>
      </c>
      <c r="M437" s="409" t="n">
        <v>11</v>
      </c>
      <c r="N437" s="410" t="n">
        <v>2028</v>
      </c>
      <c r="O437" s="411" t="n">
        <v>84531834</v>
      </c>
      <c r="P437" s="412" t="n">
        <v>43096</v>
      </c>
      <c r="Q437" s="412" t="n">
        <v>43096</v>
      </c>
    </row>
    <row r="438" customFormat="false" ht="14.25" hidden="false" customHeight="false" outlineLevel="0" collapsed="false">
      <c r="A438" s="407" t="n">
        <v>2017</v>
      </c>
      <c r="B438" s="408" t="s">
        <v>653</v>
      </c>
      <c r="C438" s="408" t="n">
        <v>0</v>
      </c>
      <c r="D438" s="408" t="s">
        <v>596</v>
      </c>
      <c r="E438" s="395" t="n">
        <v>3016023</v>
      </c>
      <c r="F438" s="395" t="n">
        <v>3</v>
      </c>
      <c r="G438" s="395"/>
      <c r="H438" s="395" t="n">
        <v>130</v>
      </c>
      <c r="I438" s="395" t="n">
        <v>2.1</v>
      </c>
      <c r="J438" s="395"/>
      <c r="K438" s="395" t="s">
        <v>43</v>
      </c>
      <c r="L438" s="409" t="b">
        <f aca="false">TRUE()</f>
        <v>1</v>
      </c>
      <c r="M438" s="409" t="n">
        <v>20</v>
      </c>
      <c r="N438" s="410" t="n">
        <v>2037</v>
      </c>
      <c r="O438" s="411" t="n">
        <v>103910139</v>
      </c>
      <c r="P438" s="412" t="n">
        <v>43096</v>
      </c>
      <c r="Q438" s="412" t="n">
        <v>43096</v>
      </c>
    </row>
    <row r="439" customFormat="false" ht="14.25" hidden="false" customHeight="false" outlineLevel="0" collapsed="false">
      <c r="A439" s="407" t="n">
        <v>2017</v>
      </c>
      <c r="B439" s="408" t="s">
        <v>653</v>
      </c>
      <c r="C439" s="408" t="n">
        <v>0</v>
      </c>
      <c r="D439" s="408" t="s">
        <v>596</v>
      </c>
      <c r="E439" s="395" t="n">
        <v>3016023</v>
      </c>
      <c r="F439" s="395" t="n">
        <v>3</v>
      </c>
      <c r="G439" s="395"/>
      <c r="H439" s="395" t="n">
        <v>130</v>
      </c>
      <c r="I439" s="395" t="n">
        <v>2.1</v>
      </c>
      <c r="J439" s="395"/>
      <c r="K439" s="395" t="s">
        <v>43</v>
      </c>
      <c r="L439" s="409" t="b">
        <f aca="false">TRUE()</f>
        <v>1</v>
      </c>
      <c r="M439" s="409" t="n">
        <v>6</v>
      </c>
      <c r="N439" s="410" t="n">
        <v>2023</v>
      </c>
      <c r="O439" s="411" t="n">
        <v>74963800</v>
      </c>
      <c r="P439" s="412" t="n">
        <v>43096</v>
      </c>
      <c r="Q439" s="412" t="n">
        <v>43096</v>
      </c>
    </row>
    <row r="440" customFormat="false" ht="14.25" hidden="false" customHeight="false" outlineLevel="0" collapsed="false">
      <c r="A440" s="407" t="n">
        <v>2017</v>
      </c>
      <c r="B440" s="408" t="s">
        <v>653</v>
      </c>
      <c r="C440" s="408" t="n">
        <v>0</v>
      </c>
      <c r="D440" s="408" t="s">
        <v>596</v>
      </c>
      <c r="E440" s="395" t="n">
        <v>3016023</v>
      </c>
      <c r="F440" s="395" t="n">
        <v>3</v>
      </c>
      <c r="G440" s="395"/>
      <c r="H440" s="395" t="n">
        <v>130</v>
      </c>
      <c r="I440" s="395" t="n">
        <v>2.1</v>
      </c>
      <c r="J440" s="395"/>
      <c r="K440" s="395" t="s">
        <v>43</v>
      </c>
      <c r="L440" s="409" t="b">
        <f aca="false">TRUE()</f>
        <v>1</v>
      </c>
      <c r="M440" s="409" t="n">
        <v>19</v>
      </c>
      <c r="N440" s="410" t="n">
        <v>2036</v>
      </c>
      <c r="O440" s="411" t="n">
        <v>101927000</v>
      </c>
      <c r="P440" s="412" t="n">
        <v>43096</v>
      </c>
      <c r="Q440" s="412" t="n">
        <v>43096</v>
      </c>
    </row>
    <row r="441" customFormat="false" ht="14.25" hidden="false" customHeight="false" outlineLevel="0" collapsed="false">
      <c r="A441" s="407" t="n">
        <v>2017</v>
      </c>
      <c r="B441" s="408" t="s">
        <v>653</v>
      </c>
      <c r="C441" s="408" t="n">
        <v>0</v>
      </c>
      <c r="D441" s="408" t="s">
        <v>596</v>
      </c>
      <c r="E441" s="395" t="n">
        <v>3016023</v>
      </c>
      <c r="F441" s="395" t="n">
        <v>3</v>
      </c>
      <c r="G441" s="395"/>
      <c r="H441" s="395" t="n">
        <v>130</v>
      </c>
      <c r="I441" s="395" t="n">
        <v>2.1</v>
      </c>
      <c r="J441" s="395"/>
      <c r="K441" s="395" t="s">
        <v>43</v>
      </c>
      <c r="L441" s="409" t="b">
        <f aca="false">TRUE()</f>
        <v>1</v>
      </c>
      <c r="M441" s="409" t="n">
        <v>13</v>
      </c>
      <c r="N441" s="410" t="n">
        <v>2030</v>
      </c>
      <c r="O441" s="411" t="n">
        <v>88842000</v>
      </c>
      <c r="P441" s="412" t="n">
        <v>43096</v>
      </c>
      <c r="Q441" s="412" t="n">
        <v>43096</v>
      </c>
    </row>
    <row r="442" customFormat="false" ht="14.25" hidden="false" customHeight="false" outlineLevel="0" collapsed="false">
      <c r="A442" s="407" t="n">
        <v>2017</v>
      </c>
      <c r="B442" s="408" t="s">
        <v>653</v>
      </c>
      <c r="C442" s="408" t="n">
        <v>0</v>
      </c>
      <c r="D442" s="408" t="s">
        <v>596</v>
      </c>
      <c r="E442" s="395" t="n">
        <v>3016023</v>
      </c>
      <c r="F442" s="395" t="n">
        <v>3</v>
      </c>
      <c r="G442" s="395"/>
      <c r="H442" s="395" t="n">
        <v>130</v>
      </c>
      <c r="I442" s="395" t="n">
        <v>2.1</v>
      </c>
      <c r="J442" s="395"/>
      <c r="K442" s="395" t="s">
        <v>43</v>
      </c>
      <c r="L442" s="409" t="b">
        <f aca="false">TRUE()</f>
        <v>1</v>
      </c>
      <c r="M442" s="409" t="n">
        <v>8</v>
      </c>
      <c r="N442" s="410" t="n">
        <v>2025</v>
      </c>
      <c r="O442" s="411" t="n">
        <v>78659601.76</v>
      </c>
      <c r="P442" s="412" t="n">
        <v>43096</v>
      </c>
      <c r="Q442" s="412" t="n">
        <v>43096</v>
      </c>
    </row>
    <row r="443" customFormat="false" ht="14.25" hidden="false" customHeight="false" outlineLevel="0" collapsed="false">
      <c r="A443" s="407" t="n">
        <v>2017</v>
      </c>
      <c r="B443" s="408" t="s">
        <v>653</v>
      </c>
      <c r="C443" s="408" t="n">
        <v>0</v>
      </c>
      <c r="D443" s="408" t="s">
        <v>596</v>
      </c>
      <c r="E443" s="395" t="n">
        <v>3016023</v>
      </c>
      <c r="F443" s="395" t="n">
        <v>3</v>
      </c>
      <c r="G443" s="395"/>
      <c r="H443" s="395" t="n">
        <v>130</v>
      </c>
      <c r="I443" s="395" t="n">
        <v>2.1</v>
      </c>
      <c r="J443" s="395"/>
      <c r="K443" s="395" t="s">
        <v>43</v>
      </c>
      <c r="L443" s="409" t="b">
        <f aca="false">TRUE()</f>
        <v>1</v>
      </c>
      <c r="M443" s="409" t="n">
        <v>10</v>
      </c>
      <c r="N443" s="410" t="n">
        <v>2027</v>
      </c>
      <c r="O443" s="411" t="n">
        <v>82023881</v>
      </c>
      <c r="P443" s="412" t="n">
        <v>43096</v>
      </c>
      <c r="Q443" s="412" t="n">
        <v>43096</v>
      </c>
    </row>
    <row r="444" customFormat="false" ht="14.25" hidden="false" customHeight="false" outlineLevel="0" collapsed="false">
      <c r="A444" s="407" t="n">
        <v>2017</v>
      </c>
      <c r="B444" s="408" t="s">
        <v>653</v>
      </c>
      <c r="C444" s="408" t="n">
        <v>0</v>
      </c>
      <c r="D444" s="408" t="s">
        <v>596</v>
      </c>
      <c r="E444" s="395" t="n">
        <v>3016023</v>
      </c>
      <c r="F444" s="395" t="n">
        <v>3</v>
      </c>
      <c r="G444" s="395"/>
      <c r="H444" s="395" t="n">
        <v>130</v>
      </c>
      <c r="I444" s="395" t="n">
        <v>2.1</v>
      </c>
      <c r="J444" s="395"/>
      <c r="K444" s="395" t="s">
        <v>43</v>
      </c>
      <c r="L444" s="409" t="b">
        <f aca="false">TRUE()</f>
        <v>1</v>
      </c>
      <c r="M444" s="409" t="n">
        <v>0</v>
      </c>
      <c r="N444" s="410" t="n">
        <v>2017</v>
      </c>
      <c r="O444" s="411" t="n">
        <v>73082955.97</v>
      </c>
      <c r="P444" s="412" t="n">
        <v>43096</v>
      </c>
      <c r="Q444" s="412" t="n">
        <v>43096</v>
      </c>
    </row>
    <row r="445" customFormat="false" ht="14.25" hidden="false" customHeight="false" outlineLevel="0" collapsed="false">
      <c r="A445" s="407" t="n">
        <v>2017</v>
      </c>
      <c r="B445" s="408" t="s">
        <v>653</v>
      </c>
      <c r="C445" s="408" t="n">
        <v>0</v>
      </c>
      <c r="D445" s="408" t="s">
        <v>596</v>
      </c>
      <c r="E445" s="395" t="n">
        <v>3016023</v>
      </c>
      <c r="F445" s="395" t="n">
        <v>3</v>
      </c>
      <c r="G445" s="395"/>
      <c r="H445" s="395" t="n">
        <v>970</v>
      </c>
      <c r="I445" s="395" t="s">
        <v>206</v>
      </c>
      <c r="J445" s="395"/>
      <c r="K445" s="395" t="s">
        <v>207</v>
      </c>
      <c r="L445" s="409" t="b">
        <f aca="false">TRUE()</f>
        <v>1</v>
      </c>
      <c r="M445" s="409" t="n">
        <v>1</v>
      </c>
      <c r="N445" s="410" t="n">
        <v>2018</v>
      </c>
      <c r="O445" s="411" t="n">
        <v>0</v>
      </c>
      <c r="P445" s="412" t="n">
        <v>43096</v>
      </c>
      <c r="Q445" s="412" t="n">
        <v>43096</v>
      </c>
    </row>
    <row r="446" customFormat="false" ht="14.25" hidden="false" customHeight="false" outlineLevel="0" collapsed="false">
      <c r="A446" s="407" t="n">
        <v>2017</v>
      </c>
      <c r="B446" s="408" t="s">
        <v>653</v>
      </c>
      <c r="C446" s="408" t="n">
        <v>0</v>
      </c>
      <c r="D446" s="408" t="s">
        <v>596</v>
      </c>
      <c r="E446" s="395" t="n">
        <v>3016023</v>
      </c>
      <c r="F446" s="395" t="n">
        <v>3</v>
      </c>
      <c r="G446" s="395"/>
      <c r="H446" s="395" t="n">
        <v>970</v>
      </c>
      <c r="I446" s="395" t="s">
        <v>206</v>
      </c>
      <c r="J446" s="395"/>
      <c r="K446" s="395" t="s">
        <v>207</v>
      </c>
      <c r="L446" s="409" t="b">
        <f aca="false">TRUE()</f>
        <v>1</v>
      </c>
      <c r="M446" s="409" t="n">
        <v>19</v>
      </c>
      <c r="N446" s="410" t="n">
        <v>2036</v>
      </c>
      <c r="O446" s="411" t="n">
        <v>0</v>
      </c>
      <c r="P446" s="412" t="n">
        <v>43096</v>
      </c>
      <c r="Q446" s="412" t="n">
        <v>43096</v>
      </c>
    </row>
    <row r="447" customFormat="false" ht="14.25" hidden="false" customHeight="false" outlineLevel="0" collapsed="false">
      <c r="A447" s="407" t="n">
        <v>2017</v>
      </c>
      <c r="B447" s="408" t="s">
        <v>653</v>
      </c>
      <c r="C447" s="408" t="n">
        <v>0</v>
      </c>
      <c r="D447" s="408" t="s">
        <v>596</v>
      </c>
      <c r="E447" s="395" t="n">
        <v>3016023</v>
      </c>
      <c r="F447" s="395" t="n">
        <v>3</v>
      </c>
      <c r="G447" s="395"/>
      <c r="H447" s="395" t="n">
        <v>970</v>
      </c>
      <c r="I447" s="395" t="s">
        <v>206</v>
      </c>
      <c r="J447" s="395"/>
      <c r="K447" s="395" t="s">
        <v>207</v>
      </c>
      <c r="L447" s="409" t="b">
        <f aca="false">TRUE()</f>
        <v>1</v>
      </c>
      <c r="M447" s="409" t="n">
        <v>2</v>
      </c>
      <c r="N447" s="410" t="n">
        <v>2019</v>
      </c>
      <c r="O447" s="411" t="n">
        <v>0</v>
      </c>
      <c r="P447" s="412" t="n">
        <v>43096</v>
      </c>
      <c r="Q447" s="412" t="n">
        <v>43096</v>
      </c>
    </row>
    <row r="448" customFormat="false" ht="14.25" hidden="false" customHeight="false" outlineLevel="0" collapsed="false">
      <c r="A448" s="407" t="n">
        <v>2017</v>
      </c>
      <c r="B448" s="408" t="s">
        <v>653</v>
      </c>
      <c r="C448" s="408" t="n">
        <v>0</v>
      </c>
      <c r="D448" s="408" t="s">
        <v>596</v>
      </c>
      <c r="E448" s="395" t="n">
        <v>3016023</v>
      </c>
      <c r="F448" s="395" t="n">
        <v>3</v>
      </c>
      <c r="G448" s="395"/>
      <c r="H448" s="395" t="n">
        <v>970</v>
      </c>
      <c r="I448" s="395" t="s">
        <v>206</v>
      </c>
      <c r="J448" s="395"/>
      <c r="K448" s="395" t="s">
        <v>207</v>
      </c>
      <c r="L448" s="409" t="b">
        <f aca="false">TRUE()</f>
        <v>1</v>
      </c>
      <c r="M448" s="409" t="n">
        <v>11</v>
      </c>
      <c r="N448" s="410" t="n">
        <v>2028</v>
      </c>
      <c r="O448" s="411" t="n">
        <v>0</v>
      </c>
      <c r="P448" s="412" t="n">
        <v>43096</v>
      </c>
      <c r="Q448" s="412" t="n">
        <v>43096</v>
      </c>
    </row>
    <row r="449" customFormat="false" ht="14.25" hidden="false" customHeight="false" outlineLevel="0" collapsed="false">
      <c r="A449" s="407" t="n">
        <v>2017</v>
      </c>
      <c r="B449" s="408" t="s">
        <v>653</v>
      </c>
      <c r="C449" s="408" t="n">
        <v>0</v>
      </c>
      <c r="D449" s="408" t="s">
        <v>596</v>
      </c>
      <c r="E449" s="395" t="n">
        <v>3016023</v>
      </c>
      <c r="F449" s="395" t="n">
        <v>3</v>
      </c>
      <c r="G449" s="395"/>
      <c r="H449" s="395" t="n">
        <v>970</v>
      </c>
      <c r="I449" s="395" t="s">
        <v>206</v>
      </c>
      <c r="J449" s="395"/>
      <c r="K449" s="395" t="s">
        <v>207</v>
      </c>
      <c r="L449" s="409" t="b">
        <f aca="false">TRUE()</f>
        <v>1</v>
      </c>
      <c r="M449" s="409" t="n">
        <v>17</v>
      </c>
      <c r="N449" s="410" t="n">
        <v>2034</v>
      </c>
      <c r="O449" s="411" t="n">
        <v>0</v>
      </c>
      <c r="P449" s="412" t="n">
        <v>43096</v>
      </c>
      <c r="Q449" s="412" t="n">
        <v>43096</v>
      </c>
    </row>
    <row r="450" customFormat="false" ht="14.25" hidden="false" customHeight="false" outlineLevel="0" collapsed="false">
      <c r="A450" s="407" t="n">
        <v>2017</v>
      </c>
      <c r="B450" s="408" t="s">
        <v>653</v>
      </c>
      <c r="C450" s="408" t="n">
        <v>0</v>
      </c>
      <c r="D450" s="408" t="s">
        <v>596</v>
      </c>
      <c r="E450" s="395" t="n">
        <v>3016023</v>
      </c>
      <c r="F450" s="395" t="n">
        <v>3</v>
      </c>
      <c r="G450" s="395"/>
      <c r="H450" s="395" t="n">
        <v>970</v>
      </c>
      <c r="I450" s="395" t="s">
        <v>206</v>
      </c>
      <c r="J450" s="395"/>
      <c r="K450" s="395" t="s">
        <v>207</v>
      </c>
      <c r="L450" s="409" t="b">
        <f aca="false">TRUE()</f>
        <v>1</v>
      </c>
      <c r="M450" s="409" t="n">
        <v>3</v>
      </c>
      <c r="N450" s="410" t="n">
        <v>2020</v>
      </c>
      <c r="O450" s="411" t="n">
        <v>0</v>
      </c>
      <c r="P450" s="412" t="n">
        <v>43096</v>
      </c>
      <c r="Q450" s="412" t="n">
        <v>43096</v>
      </c>
    </row>
    <row r="451" customFormat="false" ht="14.25" hidden="false" customHeight="false" outlineLevel="0" collapsed="false">
      <c r="A451" s="407" t="n">
        <v>2017</v>
      </c>
      <c r="B451" s="408" t="s">
        <v>653</v>
      </c>
      <c r="C451" s="408" t="n">
        <v>0</v>
      </c>
      <c r="D451" s="408" t="s">
        <v>596</v>
      </c>
      <c r="E451" s="395" t="n">
        <v>3016023</v>
      </c>
      <c r="F451" s="395" t="n">
        <v>3</v>
      </c>
      <c r="G451" s="395"/>
      <c r="H451" s="395" t="n">
        <v>970</v>
      </c>
      <c r="I451" s="395" t="s">
        <v>206</v>
      </c>
      <c r="J451" s="395"/>
      <c r="K451" s="395" t="s">
        <v>207</v>
      </c>
      <c r="L451" s="409" t="b">
        <f aca="false">TRUE()</f>
        <v>1</v>
      </c>
      <c r="M451" s="409" t="n">
        <v>9</v>
      </c>
      <c r="N451" s="410" t="n">
        <v>2026</v>
      </c>
      <c r="O451" s="411" t="n">
        <v>0</v>
      </c>
      <c r="P451" s="412" t="n">
        <v>43096</v>
      </c>
      <c r="Q451" s="412" t="n">
        <v>43096</v>
      </c>
    </row>
    <row r="452" customFormat="false" ht="14.25" hidden="false" customHeight="false" outlineLevel="0" collapsed="false">
      <c r="A452" s="407" t="n">
        <v>2017</v>
      </c>
      <c r="B452" s="408" t="s">
        <v>653</v>
      </c>
      <c r="C452" s="408" t="n">
        <v>0</v>
      </c>
      <c r="D452" s="408" t="s">
        <v>596</v>
      </c>
      <c r="E452" s="395" t="n">
        <v>3016023</v>
      </c>
      <c r="F452" s="395" t="n">
        <v>3</v>
      </c>
      <c r="G452" s="395"/>
      <c r="H452" s="395" t="n">
        <v>970</v>
      </c>
      <c r="I452" s="395" t="s">
        <v>206</v>
      </c>
      <c r="J452" s="395"/>
      <c r="K452" s="395" t="s">
        <v>207</v>
      </c>
      <c r="L452" s="409" t="b">
        <f aca="false">TRUE()</f>
        <v>1</v>
      </c>
      <c r="M452" s="409" t="n">
        <v>14</v>
      </c>
      <c r="N452" s="410" t="n">
        <v>2031</v>
      </c>
      <c r="O452" s="411" t="n">
        <v>0</v>
      </c>
      <c r="P452" s="412" t="n">
        <v>43096</v>
      </c>
      <c r="Q452" s="412" t="n">
        <v>43096</v>
      </c>
    </row>
    <row r="453" customFormat="false" ht="14.25" hidden="false" customHeight="false" outlineLevel="0" collapsed="false">
      <c r="A453" s="407" t="n">
        <v>2017</v>
      </c>
      <c r="B453" s="408" t="s">
        <v>653</v>
      </c>
      <c r="C453" s="408" t="n">
        <v>0</v>
      </c>
      <c r="D453" s="408" t="s">
        <v>596</v>
      </c>
      <c r="E453" s="395" t="n">
        <v>3016023</v>
      </c>
      <c r="F453" s="395" t="n">
        <v>3</v>
      </c>
      <c r="G453" s="395"/>
      <c r="H453" s="395" t="n">
        <v>970</v>
      </c>
      <c r="I453" s="395" t="s">
        <v>206</v>
      </c>
      <c r="J453" s="395"/>
      <c r="K453" s="395" t="s">
        <v>207</v>
      </c>
      <c r="L453" s="409" t="b">
        <f aca="false">TRUE()</f>
        <v>1</v>
      </c>
      <c r="M453" s="409" t="n">
        <v>15</v>
      </c>
      <c r="N453" s="410" t="n">
        <v>2032</v>
      </c>
      <c r="O453" s="411" t="n">
        <v>0</v>
      </c>
      <c r="P453" s="412" t="n">
        <v>43096</v>
      </c>
      <c r="Q453" s="412" t="n">
        <v>43096</v>
      </c>
    </row>
    <row r="454" customFormat="false" ht="14.25" hidden="false" customHeight="false" outlineLevel="0" collapsed="false">
      <c r="A454" s="407" t="n">
        <v>2017</v>
      </c>
      <c r="B454" s="408" t="s">
        <v>653</v>
      </c>
      <c r="C454" s="408" t="n">
        <v>0</v>
      </c>
      <c r="D454" s="408" t="s">
        <v>596</v>
      </c>
      <c r="E454" s="395" t="n">
        <v>3016023</v>
      </c>
      <c r="F454" s="395" t="n">
        <v>3</v>
      </c>
      <c r="G454" s="395"/>
      <c r="H454" s="395" t="n">
        <v>970</v>
      </c>
      <c r="I454" s="395" t="s">
        <v>206</v>
      </c>
      <c r="J454" s="395"/>
      <c r="K454" s="395" t="s">
        <v>207</v>
      </c>
      <c r="L454" s="409" t="b">
        <f aca="false">TRUE()</f>
        <v>1</v>
      </c>
      <c r="M454" s="409" t="n">
        <v>20</v>
      </c>
      <c r="N454" s="410" t="n">
        <v>2037</v>
      </c>
      <c r="O454" s="411" t="n">
        <v>0</v>
      </c>
      <c r="P454" s="412" t="n">
        <v>43096</v>
      </c>
      <c r="Q454" s="412" t="n">
        <v>43096</v>
      </c>
    </row>
    <row r="455" customFormat="false" ht="14.25" hidden="false" customHeight="false" outlineLevel="0" collapsed="false">
      <c r="A455" s="407" t="n">
        <v>2017</v>
      </c>
      <c r="B455" s="408" t="s">
        <v>653</v>
      </c>
      <c r="C455" s="408" t="n">
        <v>0</v>
      </c>
      <c r="D455" s="408" t="s">
        <v>596</v>
      </c>
      <c r="E455" s="395" t="n">
        <v>3016023</v>
      </c>
      <c r="F455" s="395" t="n">
        <v>3</v>
      </c>
      <c r="G455" s="395"/>
      <c r="H455" s="395" t="n">
        <v>970</v>
      </c>
      <c r="I455" s="395" t="s">
        <v>206</v>
      </c>
      <c r="J455" s="395"/>
      <c r="K455" s="395" t="s">
        <v>207</v>
      </c>
      <c r="L455" s="409" t="b">
        <f aca="false">TRUE()</f>
        <v>1</v>
      </c>
      <c r="M455" s="409" t="n">
        <v>13</v>
      </c>
      <c r="N455" s="410" t="n">
        <v>2030</v>
      </c>
      <c r="O455" s="411" t="n">
        <v>0</v>
      </c>
      <c r="P455" s="412" t="n">
        <v>43096</v>
      </c>
      <c r="Q455" s="412" t="n">
        <v>43096</v>
      </c>
    </row>
    <row r="456" customFormat="false" ht="14.25" hidden="false" customHeight="false" outlineLevel="0" collapsed="false">
      <c r="A456" s="407" t="n">
        <v>2017</v>
      </c>
      <c r="B456" s="408" t="s">
        <v>653</v>
      </c>
      <c r="C456" s="408" t="n">
        <v>0</v>
      </c>
      <c r="D456" s="408" t="s">
        <v>596</v>
      </c>
      <c r="E456" s="395" t="n">
        <v>3016023</v>
      </c>
      <c r="F456" s="395" t="n">
        <v>3</v>
      </c>
      <c r="G456" s="395"/>
      <c r="H456" s="395" t="n">
        <v>970</v>
      </c>
      <c r="I456" s="395" t="s">
        <v>206</v>
      </c>
      <c r="J456" s="395"/>
      <c r="K456" s="395" t="s">
        <v>207</v>
      </c>
      <c r="L456" s="409" t="b">
        <f aca="false">TRUE()</f>
        <v>1</v>
      </c>
      <c r="M456" s="409" t="n">
        <v>18</v>
      </c>
      <c r="N456" s="410" t="n">
        <v>2035</v>
      </c>
      <c r="O456" s="411" t="n">
        <v>0</v>
      </c>
      <c r="P456" s="412" t="n">
        <v>43096</v>
      </c>
      <c r="Q456" s="412" t="n">
        <v>43096</v>
      </c>
    </row>
    <row r="457" customFormat="false" ht="14.25" hidden="false" customHeight="false" outlineLevel="0" collapsed="false">
      <c r="A457" s="407" t="n">
        <v>2017</v>
      </c>
      <c r="B457" s="408" t="s">
        <v>653</v>
      </c>
      <c r="C457" s="408" t="n">
        <v>0</v>
      </c>
      <c r="D457" s="408" t="s">
        <v>596</v>
      </c>
      <c r="E457" s="395" t="n">
        <v>3016023</v>
      </c>
      <c r="F457" s="395" t="n">
        <v>3</v>
      </c>
      <c r="G457" s="395"/>
      <c r="H457" s="395" t="n">
        <v>970</v>
      </c>
      <c r="I457" s="395" t="s">
        <v>206</v>
      </c>
      <c r="J457" s="395"/>
      <c r="K457" s="395" t="s">
        <v>207</v>
      </c>
      <c r="L457" s="409" t="b">
        <f aca="false">TRUE()</f>
        <v>1</v>
      </c>
      <c r="M457" s="409" t="n">
        <v>10</v>
      </c>
      <c r="N457" s="410" t="n">
        <v>2027</v>
      </c>
      <c r="O457" s="411" t="n">
        <v>0</v>
      </c>
      <c r="P457" s="412" t="n">
        <v>43096</v>
      </c>
      <c r="Q457" s="412" t="n">
        <v>43096</v>
      </c>
    </row>
    <row r="458" customFormat="false" ht="14.25" hidden="false" customHeight="false" outlineLevel="0" collapsed="false">
      <c r="A458" s="407" t="n">
        <v>2017</v>
      </c>
      <c r="B458" s="408" t="s">
        <v>653</v>
      </c>
      <c r="C458" s="408" t="n">
        <v>0</v>
      </c>
      <c r="D458" s="408" t="s">
        <v>596</v>
      </c>
      <c r="E458" s="395" t="n">
        <v>3016023</v>
      </c>
      <c r="F458" s="395" t="n">
        <v>3</v>
      </c>
      <c r="G458" s="395"/>
      <c r="H458" s="395" t="n">
        <v>970</v>
      </c>
      <c r="I458" s="395" t="s">
        <v>206</v>
      </c>
      <c r="J458" s="395"/>
      <c r="K458" s="395" t="s">
        <v>207</v>
      </c>
      <c r="L458" s="409" t="b">
        <f aca="false">TRUE()</f>
        <v>1</v>
      </c>
      <c r="M458" s="409" t="n">
        <v>12</v>
      </c>
      <c r="N458" s="410" t="n">
        <v>2029</v>
      </c>
      <c r="O458" s="411" t="n">
        <v>0</v>
      </c>
      <c r="P458" s="412" t="n">
        <v>43096</v>
      </c>
      <c r="Q458" s="412" t="n">
        <v>43096</v>
      </c>
    </row>
    <row r="459" customFormat="false" ht="14.25" hidden="false" customHeight="false" outlineLevel="0" collapsed="false">
      <c r="A459" s="407" t="n">
        <v>2017</v>
      </c>
      <c r="B459" s="408" t="s">
        <v>653</v>
      </c>
      <c r="C459" s="408" t="n">
        <v>0</v>
      </c>
      <c r="D459" s="408" t="s">
        <v>596</v>
      </c>
      <c r="E459" s="395" t="n">
        <v>3016023</v>
      </c>
      <c r="F459" s="395" t="n">
        <v>3</v>
      </c>
      <c r="G459" s="395"/>
      <c r="H459" s="395" t="n">
        <v>970</v>
      </c>
      <c r="I459" s="395" t="s">
        <v>206</v>
      </c>
      <c r="J459" s="395"/>
      <c r="K459" s="395" t="s">
        <v>207</v>
      </c>
      <c r="L459" s="409" t="b">
        <f aca="false">TRUE()</f>
        <v>1</v>
      </c>
      <c r="M459" s="409" t="n">
        <v>6</v>
      </c>
      <c r="N459" s="410" t="n">
        <v>2023</v>
      </c>
      <c r="O459" s="411" t="n">
        <v>0</v>
      </c>
      <c r="P459" s="412" t="n">
        <v>43096</v>
      </c>
      <c r="Q459" s="412" t="n">
        <v>43096</v>
      </c>
    </row>
    <row r="460" customFormat="false" ht="14.25" hidden="false" customHeight="false" outlineLevel="0" collapsed="false">
      <c r="A460" s="407" t="n">
        <v>2017</v>
      </c>
      <c r="B460" s="408" t="s">
        <v>653</v>
      </c>
      <c r="C460" s="408" t="n">
        <v>0</v>
      </c>
      <c r="D460" s="408" t="s">
        <v>596</v>
      </c>
      <c r="E460" s="395" t="n">
        <v>3016023</v>
      </c>
      <c r="F460" s="395" t="n">
        <v>3</v>
      </c>
      <c r="G460" s="395"/>
      <c r="H460" s="395" t="n">
        <v>970</v>
      </c>
      <c r="I460" s="395" t="s">
        <v>206</v>
      </c>
      <c r="J460" s="395"/>
      <c r="K460" s="395" t="s">
        <v>207</v>
      </c>
      <c r="L460" s="409" t="b">
        <f aca="false">TRUE()</f>
        <v>1</v>
      </c>
      <c r="M460" s="409" t="n">
        <v>0</v>
      </c>
      <c r="N460" s="410" t="n">
        <v>2017</v>
      </c>
      <c r="O460" s="411" t="n">
        <v>0</v>
      </c>
      <c r="P460" s="412" t="n">
        <v>43096</v>
      </c>
      <c r="Q460" s="412" t="n">
        <v>43096</v>
      </c>
    </row>
    <row r="461" customFormat="false" ht="14.25" hidden="false" customHeight="false" outlineLevel="0" collapsed="false">
      <c r="A461" s="407" t="n">
        <v>2017</v>
      </c>
      <c r="B461" s="408" t="s">
        <v>653</v>
      </c>
      <c r="C461" s="408" t="n">
        <v>0</v>
      </c>
      <c r="D461" s="408" t="s">
        <v>596</v>
      </c>
      <c r="E461" s="395" t="n">
        <v>3016023</v>
      </c>
      <c r="F461" s="395" t="n">
        <v>3</v>
      </c>
      <c r="G461" s="395"/>
      <c r="H461" s="395" t="n">
        <v>970</v>
      </c>
      <c r="I461" s="395" t="s">
        <v>206</v>
      </c>
      <c r="J461" s="395"/>
      <c r="K461" s="395" t="s">
        <v>207</v>
      </c>
      <c r="L461" s="409" t="b">
        <f aca="false">TRUE()</f>
        <v>1</v>
      </c>
      <c r="M461" s="409" t="n">
        <v>4</v>
      </c>
      <c r="N461" s="410" t="n">
        <v>2021</v>
      </c>
      <c r="O461" s="411" t="n">
        <v>0</v>
      </c>
      <c r="P461" s="412" t="n">
        <v>43096</v>
      </c>
      <c r="Q461" s="412" t="n">
        <v>43096</v>
      </c>
    </row>
    <row r="462" customFormat="false" ht="14.25" hidden="false" customHeight="false" outlineLevel="0" collapsed="false">
      <c r="A462" s="407" t="n">
        <v>2017</v>
      </c>
      <c r="B462" s="408" t="s">
        <v>653</v>
      </c>
      <c r="C462" s="408" t="n">
        <v>0</v>
      </c>
      <c r="D462" s="408" t="s">
        <v>596</v>
      </c>
      <c r="E462" s="395" t="n">
        <v>3016023</v>
      </c>
      <c r="F462" s="395" t="n">
        <v>3</v>
      </c>
      <c r="G462" s="395"/>
      <c r="H462" s="395" t="n">
        <v>970</v>
      </c>
      <c r="I462" s="395" t="s">
        <v>206</v>
      </c>
      <c r="J462" s="395"/>
      <c r="K462" s="395" t="s">
        <v>207</v>
      </c>
      <c r="L462" s="409" t="b">
        <f aca="false">TRUE()</f>
        <v>1</v>
      </c>
      <c r="M462" s="409" t="n">
        <v>8</v>
      </c>
      <c r="N462" s="410" t="n">
        <v>2025</v>
      </c>
      <c r="O462" s="411" t="n">
        <v>0</v>
      </c>
      <c r="P462" s="412" t="n">
        <v>43096</v>
      </c>
      <c r="Q462" s="412" t="n">
        <v>43096</v>
      </c>
    </row>
    <row r="463" customFormat="false" ht="14.25" hidden="false" customHeight="false" outlineLevel="0" collapsed="false">
      <c r="A463" s="407" t="n">
        <v>2017</v>
      </c>
      <c r="B463" s="408" t="s">
        <v>653</v>
      </c>
      <c r="C463" s="408" t="n">
        <v>0</v>
      </c>
      <c r="D463" s="408" t="s">
        <v>596</v>
      </c>
      <c r="E463" s="395" t="n">
        <v>3016023</v>
      </c>
      <c r="F463" s="395" t="n">
        <v>3</v>
      </c>
      <c r="G463" s="395"/>
      <c r="H463" s="395" t="n">
        <v>970</v>
      </c>
      <c r="I463" s="395" t="s">
        <v>206</v>
      </c>
      <c r="J463" s="395"/>
      <c r="K463" s="395" t="s">
        <v>207</v>
      </c>
      <c r="L463" s="409" t="b">
        <f aca="false">TRUE()</f>
        <v>1</v>
      </c>
      <c r="M463" s="409" t="n">
        <v>16</v>
      </c>
      <c r="N463" s="410" t="n">
        <v>2033</v>
      </c>
      <c r="O463" s="411" t="n">
        <v>0</v>
      </c>
      <c r="P463" s="412" t="n">
        <v>43096</v>
      </c>
      <c r="Q463" s="412" t="n">
        <v>43096</v>
      </c>
    </row>
    <row r="464" customFormat="false" ht="14.25" hidden="false" customHeight="false" outlineLevel="0" collapsed="false">
      <c r="A464" s="407" t="n">
        <v>2017</v>
      </c>
      <c r="B464" s="408" t="s">
        <v>653</v>
      </c>
      <c r="C464" s="408" t="n">
        <v>0</v>
      </c>
      <c r="D464" s="408" t="s">
        <v>596</v>
      </c>
      <c r="E464" s="395" t="n">
        <v>3016023</v>
      </c>
      <c r="F464" s="395" t="n">
        <v>3</v>
      </c>
      <c r="G464" s="395"/>
      <c r="H464" s="395" t="n">
        <v>970</v>
      </c>
      <c r="I464" s="395" t="s">
        <v>206</v>
      </c>
      <c r="J464" s="395"/>
      <c r="K464" s="395" t="s">
        <v>207</v>
      </c>
      <c r="L464" s="409" t="b">
        <f aca="false">TRUE()</f>
        <v>1</v>
      </c>
      <c r="M464" s="409" t="n">
        <v>7</v>
      </c>
      <c r="N464" s="410" t="n">
        <v>2024</v>
      </c>
      <c r="O464" s="411" t="n">
        <v>0</v>
      </c>
      <c r="P464" s="412" t="n">
        <v>43096</v>
      </c>
      <c r="Q464" s="412" t="n">
        <v>43096</v>
      </c>
    </row>
    <row r="465" customFormat="false" ht="14.25" hidden="false" customHeight="false" outlineLevel="0" collapsed="false">
      <c r="A465" s="407" t="n">
        <v>2017</v>
      </c>
      <c r="B465" s="408" t="s">
        <v>653</v>
      </c>
      <c r="C465" s="408" t="n">
        <v>0</v>
      </c>
      <c r="D465" s="408" t="s">
        <v>596</v>
      </c>
      <c r="E465" s="395" t="n">
        <v>3016023</v>
      </c>
      <c r="F465" s="395" t="n">
        <v>3</v>
      </c>
      <c r="G465" s="395"/>
      <c r="H465" s="395" t="n">
        <v>970</v>
      </c>
      <c r="I465" s="395" t="s">
        <v>206</v>
      </c>
      <c r="J465" s="395"/>
      <c r="K465" s="395" t="s">
        <v>207</v>
      </c>
      <c r="L465" s="409" t="b">
        <f aca="false">TRUE()</f>
        <v>1</v>
      </c>
      <c r="M465" s="409" t="n">
        <v>5</v>
      </c>
      <c r="N465" s="410" t="n">
        <v>2022</v>
      </c>
      <c r="O465" s="411" t="n">
        <v>0</v>
      </c>
      <c r="P465" s="412" t="n">
        <v>43096</v>
      </c>
      <c r="Q465" s="412" t="n">
        <v>43096</v>
      </c>
    </row>
    <row r="466" customFormat="false" ht="14.25" hidden="false" customHeight="false" outlineLevel="0" collapsed="false">
      <c r="A466" s="407" t="n">
        <v>2017</v>
      </c>
      <c r="B466" s="408" t="s">
        <v>653</v>
      </c>
      <c r="C466" s="408" t="n">
        <v>0</v>
      </c>
      <c r="D466" s="408" t="s">
        <v>596</v>
      </c>
      <c r="E466" s="395" t="n">
        <v>3016023</v>
      </c>
      <c r="F466" s="395" t="n">
        <v>3</v>
      </c>
      <c r="G466" s="395"/>
      <c r="H466" s="395" t="n">
        <v>650</v>
      </c>
      <c r="I466" s="395" t="n">
        <v>11.6</v>
      </c>
      <c r="J466" s="395"/>
      <c r="K466" s="395" t="s">
        <v>134</v>
      </c>
      <c r="L466" s="409" t="b">
        <f aca="false">TRUE()</f>
        <v>1</v>
      </c>
      <c r="M466" s="409" t="n">
        <v>6</v>
      </c>
      <c r="N466" s="410" t="n">
        <v>2023</v>
      </c>
      <c r="O466" s="411" t="n">
        <v>0</v>
      </c>
      <c r="P466" s="412" t="n">
        <v>43096</v>
      </c>
      <c r="Q466" s="412" t="n">
        <v>43096</v>
      </c>
    </row>
    <row r="467" customFormat="false" ht="14.25" hidden="false" customHeight="false" outlineLevel="0" collapsed="false">
      <c r="A467" s="407" t="n">
        <v>2017</v>
      </c>
      <c r="B467" s="408" t="s">
        <v>653</v>
      </c>
      <c r="C467" s="408" t="n">
        <v>0</v>
      </c>
      <c r="D467" s="408" t="s">
        <v>596</v>
      </c>
      <c r="E467" s="395" t="n">
        <v>3016023</v>
      </c>
      <c r="F467" s="395" t="n">
        <v>3</v>
      </c>
      <c r="G467" s="395"/>
      <c r="H467" s="395" t="n">
        <v>650</v>
      </c>
      <c r="I467" s="395" t="n">
        <v>11.6</v>
      </c>
      <c r="J467" s="395"/>
      <c r="K467" s="395" t="s">
        <v>134</v>
      </c>
      <c r="L467" s="409" t="b">
        <f aca="false">TRUE()</f>
        <v>1</v>
      </c>
      <c r="M467" s="409" t="n">
        <v>15</v>
      </c>
      <c r="N467" s="410" t="n">
        <v>2032</v>
      </c>
      <c r="O467" s="411" t="n">
        <v>0</v>
      </c>
      <c r="P467" s="412" t="n">
        <v>43096</v>
      </c>
      <c r="Q467" s="412" t="n">
        <v>43096</v>
      </c>
    </row>
    <row r="468" customFormat="false" ht="14.25" hidden="false" customHeight="false" outlineLevel="0" collapsed="false">
      <c r="A468" s="407" t="n">
        <v>2017</v>
      </c>
      <c r="B468" s="408" t="s">
        <v>653</v>
      </c>
      <c r="C468" s="408" t="n">
        <v>0</v>
      </c>
      <c r="D468" s="408" t="s">
        <v>596</v>
      </c>
      <c r="E468" s="395" t="n">
        <v>3016023</v>
      </c>
      <c r="F468" s="395" t="n">
        <v>3</v>
      </c>
      <c r="G468" s="395"/>
      <c r="H468" s="395" t="n">
        <v>650</v>
      </c>
      <c r="I468" s="395" t="n">
        <v>11.6</v>
      </c>
      <c r="J468" s="395"/>
      <c r="K468" s="395" t="s">
        <v>134</v>
      </c>
      <c r="L468" s="409" t="b">
        <f aca="false">TRUE()</f>
        <v>1</v>
      </c>
      <c r="M468" s="409" t="n">
        <v>1</v>
      </c>
      <c r="N468" s="410" t="n">
        <v>2018</v>
      </c>
      <c r="O468" s="411" t="n">
        <v>193022.59</v>
      </c>
      <c r="P468" s="412" t="n">
        <v>43096</v>
      </c>
      <c r="Q468" s="412" t="n">
        <v>43096</v>
      </c>
    </row>
    <row r="469" customFormat="false" ht="14.25" hidden="false" customHeight="false" outlineLevel="0" collapsed="false">
      <c r="A469" s="407" t="n">
        <v>2017</v>
      </c>
      <c r="B469" s="408" t="s">
        <v>653</v>
      </c>
      <c r="C469" s="408" t="n">
        <v>0</v>
      </c>
      <c r="D469" s="408" t="s">
        <v>596</v>
      </c>
      <c r="E469" s="395" t="n">
        <v>3016023</v>
      </c>
      <c r="F469" s="395" t="n">
        <v>3</v>
      </c>
      <c r="G469" s="395"/>
      <c r="H469" s="395" t="n">
        <v>650</v>
      </c>
      <c r="I469" s="395" t="n">
        <v>11.6</v>
      </c>
      <c r="J469" s="395"/>
      <c r="K469" s="395" t="s">
        <v>134</v>
      </c>
      <c r="L469" s="409" t="b">
        <f aca="false">TRUE()</f>
        <v>1</v>
      </c>
      <c r="M469" s="409" t="n">
        <v>18</v>
      </c>
      <c r="N469" s="410" t="n">
        <v>2035</v>
      </c>
      <c r="O469" s="411" t="n">
        <v>0</v>
      </c>
      <c r="P469" s="412" t="n">
        <v>43096</v>
      </c>
      <c r="Q469" s="412" t="n">
        <v>43096</v>
      </c>
    </row>
    <row r="470" customFormat="false" ht="14.25" hidden="false" customHeight="false" outlineLevel="0" collapsed="false">
      <c r="A470" s="407" t="n">
        <v>2017</v>
      </c>
      <c r="B470" s="408" t="s">
        <v>653</v>
      </c>
      <c r="C470" s="408" t="n">
        <v>0</v>
      </c>
      <c r="D470" s="408" t="s">
        <v>596</v>
      </c>
      <c r="E470" s="395" t="n">
        <v>3016023</v>
      </c>
      <c r="F470" s="395" t="n">
        <v>3</v>
      </c>
      <c r="G470" s="395"/>
      <c r="H470" s="395" t="n">
        <v>650</v>
      </c>
      <c r="I470" s="395" t="n">
        <v>11.6</v>
      </c>
      <c r="J470" s="395"/>
      <c r="K470" s="395" t="s">
        <v>134</v>
      </c>
      <c r="L470" s="409" t="b">
        <f aca="false">TRUE()</f>
        <v>1</v>
      </c>
      <c r="M470" s="409" t="n">
        <v>14</v>
      </c>
      <c r="N470" s="410" t="n">
        <v>2031</v>
      </c>
      <c r="O470" s="411" t="n">
        <v>0</v>
      </c>
      <c r="P470" s="412" t="n">
        <v>43096</v>
      </c>
      <c r="Q470" s="412" t="n">
        <v>43096</v>
      </c>
    </row>
    <row r="471" customFormat="false" ht="14.25" hidden="false" customHeight="false" outlineLevel="0" collapsed="false">
      <c r="A471" s="407" t="n">
        <v>2017</v>
      </c>
      <c r="B471" s="408" t="s">
        <v>653</v>
      </c>
      <c r="C471" s="408" t="n">
        <v>0</v>
      </c>
      <c r="D471" s="408" t="s">
        <v>596</v>
      </c>
      <c r="E471" s="395" t="n">
        <v>3016023</v>
      </c>
      <c r="F471" s="395" t="n">
        <v>3</v>
      </c>
      <c r="G471" s="395"/>
      <c r="H471" s="395" t="n">
        <v>650</v>
      </c>
      <c r="I471" s="395" t="n">
        <v>11.6</v>
      </c>
      <c r="J471" s="395"/>
      <c r="K471" s="395" t="s">
        <v>134</v>
      </c>
      <c r="L471" s="409" t="b">
        <f aca="false">TRUE()</f>
        <v>1</v>
      </c>
      <c r="M471" s="409" t="n">
        <v>11</v>
      </c>
      <c r="N471" s="410" t="n">
        <v>2028</v>
      </c>
      <c r="O471" s="411" t="n">
        <v>0</v>
      </c>
      <c r="P471" s="412" t="n">
        <v>43096</v>
      </c>
      <c r="Q471" s="412" t="n">
        <v>43096</v>
      </c>
    </row>
    <row r="472" customFormat="false" ht="14.25" hidden="false" customHeight="false" outlineLevel="0" collapsed="false">
      <c r="A472" s="407" t="n">
        <v>2017</v>
      </c>
      <c r="B472" s="408" t="s">
        <v>653</v>
      </c>
      <c r="C472" s="408" t="n">
        <v>0</v>
      </c>
      <c r="D472" s="408" t="s">
        <v>596</v>
      </c>
      <c r="E472" s="395" t="n">
        <v>3016023</v>
      </c>
      <c r="F472" s="395" t="n">
        <v>3</v>
      </c>
      <c r="G472" s="395"/>
      <c r="H472" s="395" t="n">
        <v>650</v>
      </c>
      <c r="I472" s="395" t="n">
        <v>11.6</v>
      </c>
      <c r="J472" s="395"/>
      <c r="K472" s="395" t="s">
        <v>134</v>
      </c>
      <c r="L472" s="409" t="b">
        <f aca="false">TRUE()</f>
        <v>1</v>
      </c>
      <c r="M472" s="409" t="n">
        <v>2</v>
      </c>
      <c r="N472" s="410" t="n">
        <v>2019</v>
      </c>
      <c r="O472" s="411" t="n">
        <v>0</v>
      </c>
      <c r="P472" s="412" t="n">
        <v>43096</v>
      </c>
      <c r="Q472" s="412" t="n">
        <v>43096</v>
      </c>
    </row>
    <row r="473" customFormat="false" ht="14.25" hidden="false" customHeight="false" outlineLevel="0" collapsed="false">
      <c r="A473" s="407" t="n">
        <v>2017</v>
      </c>
      <c r="B473" s="408" t="s">
        <v>653</v>
      </c>
      <c r="C473" s="408" t="n">
        <v>0</v>
      </c>
      <c r="D473" s="408" t="s">
        <v>596</v>
      </c>
      <c r="E473" s="395" t="n">
        <v>3016023</v>
      </c>
      <c r="F473" s="395" t="n">
        <v>3</v>
      </c>
      <c r="G473" s="395"/>
      <c r="H473" s="395" t="n">
        <v>650</v>
      </c>
      <c r="I473" s="395" t="n">
        <v>11.6</v>
      </c>
      <c r="J473" s="395"/>
      <c r="K473" s="395" t="s">
        <v>134</v>
      </c>
      <c r="L473" s="409" t="b">
        <f aca="false">TRUE()</f>
        <v>1</v>
      </c>
      <c r="M473" s="409" t="n">
        <v>20</v>
      </c>
      <c r="N473" s="410" t="n">
        <v>2037</v>
      </c>
      <c r="O473" s="411" t="n">
        <v>0</v>
      </c>
      <c r="P473" s="412" t="n">
        <v>43096</v>
      </c>
      <c r="Q473" s="412" t="n">
        <v>43096</v>
      </c>
    </row>
    <row r="474" customFormat="false" ht="14.25" hidden="false" customHeight="false" outlineLevel="0" collapsed="false">
      <c r="A474" s="407" t="n">
        <v>2017</v>
      </c>
      <c r="B474" s="408" t="s">
        <v>653</v>
      </c>
      <c r="C474" s="408" t="n">
        <v>0</v>
      </c>
      <c r="D474" s="408" t="s">
        <v>596</v>
      </c>
      <c r="E474" s="395" t="n">
        <v>3016023</v>
      </c>
      <c r="F474" s="395" t="n">
        <v>3</v>
      </c>
      <c r="G474" s="395"/>
      <c r="H474" s="395" t="n">
        <v>650</v>
      </c>
      <c r="I474" s="395" t="n">
        <v>11.6</v>
      </c>
      <c r="J474" s="395"/>
      <c r="K474" s="395" t="s">
        <v>134</v>
      </c>
      <c r="L474" s="409" t="b">
        <f aca="false">TRUE()</f>
        <v>1</v>
      </c>
      <c r="M474" s="409" t="n">
        <v>5</v>
      </c>
      <c r="N474" s="410" t="n">
        <v>2022</v>
      </c>
      <c r="O474" s="411" t="n">
        <v>0</v>
      </c>
      <c r="P474" s="412" t="n">
        <v>43096</v>
      </c>
      <c r="Q474" s="412" t="n">
        <v>43096</v>
      </c>
    </row>
    <row r="475" customFormat="false" ht="14.25" hidden="false" customHeight="false" outlineLevel="0" collapsed="false">
      <c r="A475" s="407" t="n">
        <v>2017</v>
      </c>
      <c r="B475" s="408" t="s">
        <v>653</v>
      </c>
      <c r="C475" s="408" t="n">
        <v>0</v>
      </c>
      <c r="D475" s="408" t="s">
        <v>596</v>
      </c>
      <c r="E475" s="395" t="n">
        <v>3016023</v>
      </c>
      <c r="F475" s="395" t="n">
        <v>3</v>
      </c>
      <c r="G475" s="395"/>
      <c r="H475" s="395" t="n">
        <v>650</v>
      </c>
      <c r="I475" s="395" t="n">
        <v>11.6</v>
      </c>
      <c r="J475" s="395"/>
      <c r="K475" s="395" t="s">
        <v>134</v>
      </c>
      <c r="L475" s="409" t="b">
        <f aca="false">TRUE()</f>
        <v>1</v>
      </c>
      <c r="M475" s="409" t="n">
        <v>16</v>
      </c>
      <c r="N475" s="410" t="n">
        <v>2033</v>
      </c>
      <c r="O475" s="411" t="n">
        <v>0</v>
      </c>
      <c r="P475" s="412" t="n">
        <v>43096</v>
      </c>
      <c r="Q475" s="412" t="n">
        <v>43096</v>
      </c>
    </row>
    <row r="476" customFormat="false" ht="14.25" hidden="false" customHeight="false" outlineLevel="0" collapsed="false">
      <c r="A476" s="407" t="n">
        <v>2017</v>
      </c>
      <c r="B476" s="408" t="s">
        <v>653</v>
      </c>
      <c r="C476" s="408" t="n">
        <v>0</v>
      </c>
      <c r="D476" s="408" t="s">
        <v>596</v>
      </c>
      <c r="E476" s="395" t="n">
        <v>3016023</v>
      </c>
      <c r="F476" s="395" t="n">
        <v>3</v>
      </c>
      <c r="G476" s="395"/>
      <c r="H476" s="395" t="n">
        <v>650</v>
      </c>
      <c r="I476" s="395" t="n">
        <v>11.6</v>
      </c>
      <c r="J476" s="395"/>
      <c r="K476" s="395" t="s">
        <v>134</v>
      </c>
      <c r="L476" s="409" t="b">
        <f aca="false">TRUE()</f>
        <v>1</v>
      </c>
      <c r="M476" s="409" t="n">
        <v>17</v>
      </c>
      <c r="N476" s="410" t="n">
        <v>2034</v>
      </c>
      <c r="O476" s="411" t="n">
        <v>0</v>
      </c>
      <c r="P476" s="412" t="n">
        <v>43096</v>
      </c>
      <c r="Q476" s="412" t="n">
        <v>43096</v>
      </c>
    </row>
    <row r="477" customFormat="false" ht="14.25" hidden="false" customHeight="false" outlineLevel="0" collapsed="false">
      <c r="A477" s="407" t="n">
        <v>2017</v>
      </c>
      <c r="B477" s="408" t="s">
        <v>653</v>
      </c>
      <c r="C477" s="408" t="n">
        <v>0</v>
      </c>
      <c r="D477" s="408" t="s">
        <v>596</v>
      </c>
      <c r="E477" s="395" t="n">
        <v>3016023</v>
      </c>
      <c r="F477" s="395" t="n">
        <v>3</v>
      </c>
      <c r="G477" s="395"/>
      <c r="H477" s="395" t="n">
        <v>650</v>
      </c>
      <c r="I477" s="395" t="n">
        <v>11.6</v>
      </c>
      <c r="J477" s="395"/>
      <c r="K477" s="395" t="s">
        <v>134</v>
      </c>
      <c r="L477" s="409" t="b">
        <f aca="false">TRUE()</f>
        <v>1</v>
      </c>
      <c r="M477" s="409" t="n">
        <v>13</v>
      </c>
      <c r="N477" s="410" t="n">
        <v>2030</v>
      </c>
      <c r="O477" s="411" t="n">
        <v>0</v>
      </c>
      <c r="P477" s="412" t="n">
        <v>43096</v>
      </c>
      <c r="Q477" s="412" t="n">
        <v>43096</v>
      </c>
    </row>
    <row r="478" customFormat="false" ht="14.25" hidden="false" customHeight="false" outlineLevel="0" collapsed="false">
      <c r="A478" s="407" t="n">
        <v>2017</v>
      </c>
      <c r="B478" s="408" t="s">
        <v>653</v>
      </c>
      <c r="C478" s="408" t="n">
        <v>0</v>
      </c>
      <c r="D478" s="408" t="s">
        <v>596</v>
      </c>
      <c r="E478" s="395" t="n">
        <v>3016023</v>
      </c>
      <c r="F478" s="395" t="n">
        <v>3</v>
      </c>
      <c r="G478" s="395"/>
      <c r="H478" s="395" t="n">
        <v>650</v>
      </c>
      <c r="I478" s="395" t="n">
        <v>11.6</v>
      </c>
      <c r="J478" s="395"/>
      <c r="K478" s="395" t="s">
        <v>134</v>
      </c>
      <c r="L478" s="409" t="b">
        <f aca="false">TRUE()</f>
        <v>1</v>
      </c>
      <c r="M478" s="409" t="n">
        <v>10</v>
      </c>
      <c r="N478" s="410" t="n">
        <v>2027</v>
      </c>
      <c r="O478" s="411" t="n">
        <v>0</v>
      </c>
      <c r="P478" s="412" t="n">
        <v>43096</v>
      </c>
      <c r="Q478" s="412" t="n">
        <v>43096</v>
      </c>
    </row>
    <row r="479" customFormat="false" ht="14.25" hidden="false" customHeight="false" outlineLevel="0" collapsed="false">
      <c r="A479" s="407" t="n">
        <v>2017</v>
      </c>
      <c r="B479" s="408" t="s">
        <v>653</v>
      </c>
      <c r="C479" s="408" t="n">
        <v>0</v>
      </c>
      <c r="D479" s="408" t="s">
        <v>596</v>
      </c>
      <c r="E479" s="395" t="n">
        <v>3016023</v>
      </c>
      <c r="F479" s="395" t="n">
        <v>3</v>
      </c>
      <c r="G479" s="395"/>
      <c r="H479" s="395" t="n">
        <v>650</v>
      </c>
      <c r="I479" s="395" t="n">
        <v>11.6</v>
      </c>
      <c r="J479" s="395"/>
      <c r="K479" s="395" t="s">
        <v>134</v>
      </c>
      <c r="L479" s="409" t="b">
        <f aca="false">TRUE()</f>
        <v>1</v>
      </c>
      <c r="M479" s="409" t="n">
        <v>0</v>
      </c>
      <c r="N479" s="410" t="n">
        <v>2017</v>
      </c>
      <c r="O479" s="411" t="n">
        <v>358900</v>
      </c>
      <c r="P479" s="412" t="n">
        <v>43096</v>
      </c>
      <c r="Q479" s="412" t="n">
        <v>43096</v>
      </c>
    </row>
    <row r="480" customFormat="false" ht="14.25" hidden="false" customHeight="false" outlineLevel="0" collapsed="false">
      <c r="A480" s="407" t="n">
        <v>2017</v>
      </c>
      <c r="B480" s="408" t="s">
        <v>653</v>
      </c>
      <c r="C480" s="408" t="n">
        <v>0</v>
      </c>
      <c r="D480" s="408" t="s">
        <v>596</v>
      </c>
      <c r="E480" s="395" t="n">
        <v>3016023</v>
      </c>
      <c r="F480" s="395" t="n">
        <v>3</v>
      </c>
      <c r="G480" s="395"/>
      <c r="H480" s="395" t="n">
        <v>650</v>
      </c>
      <c r="I480" s="395" t="n">
        <v>11.6</v>
      </c>
      <c r="J480" s="395"/>
      <c r="K480" s="395" t="s">
        <v>134</v>
      </c>
      <c r="L480" s="409" t="b">
        <f aca="false">TRUE()</f>
        <v>1</v>
      </c>
      <c r="M480" s="409" t="n">
        <v>4</v>
      </c>
      <c r="N480" s="410" t="n">
        <v>2021</v>
      </c>
      <c r="O480" s="411" t="n">
        <v>0</v>
      </c>
      <c r="P480" s="412" t="n">
        <v>43096</v>
      </c>
      <c r="Q480" s="412" t="n">
        <v>43096</v>
      </c>
    </row>
    <row r="481" customFormat="false" ht="14.25" hidden="false" customHeight="false" outlineLevel="0" collapsed="false">
      <c r="A481" s="407" t="n">
        <v>2017</v>
      </c>
      <c r="B481" s="408" t="s">
        <v>653</v>
      </c>
      <c r="C481" s="408" t="n">
        <v>0</v>
      </c>
      <c r="D481" s="408" t="s">
        <v>596</v>
      </c>
      <c r="E481" s="395" t="n">
        <v>3016023</v>
      </c>
      <c r="F481" s="395" t="n">
        <v>3</v>
      </c>
      <c r="G481" s="395"/>
      <c r="H481" s="395" t="n">
        <v>650</v>
      </c>
      <c r="I481" s="395" t="n">
        <v>11.6</v>
      </c>
      <c r="J481" s="395"/>
      <c r="K481" s="395" t="s">
        <v>134</v>
      </c>
      <c r="L481" s="409" t="b">
        <f aca="false">TRUE()</f>
        <v>1</v>
      </c>
      <c r="M481" s="409" t="n">
        <v>19</v>
      </c>
      <c r="N481" s="410" t="n">
        <v>2036</v>
      </c>
      <c r="O481" s="411" t="n">
        <v>0</v>
      </c>
      <c r="P481" s="412" t="n">
        <v>43096</v>
      </c>
      <c r="Q481" s="412" t="n">
        <v>43096</v>
      </c>
    </row>
    <row r="482" customFormat="false" ht="14.25" hidden="false" customHeight="false" outlineLevel="0" collapsed="false">
      <c r="A482" s="407" t="n">
        <v>2017</v>
      </c>
      <c r="B482" s="408" t="s">
        <v>653</v>
      </c>
      <c r="C482" s="408" t="n">
        <v>0</v>
      </c>
      <c r="D482" s="408" t="s">
        <v>596</v>
      </c>
      <c r="E482" s="395" t="n">
        <v>3016023</v>
      </c>
      <c r="F482" s="395" t="n">
        <v>3</v>
      </c>
      <c r="G482" s="395"/>
      <c r="H482" s="395" t="n">
        <v>650</v>
      </c>
      <c r="I482" s="395" t="n">
        <v>11.6</v>
      </c>
      <c r="J482" s="395"/>
      <c r="K482" s="395" t="s">
        <v>134</v>
      </c>
      <c r="L482" s="409" t="b">
        <f aca="false">TRUE()</f>
        <v>1</v>
      </c>
      <c r="M482" s="409" t="n">
        <v>7</v>
      </c>
      <c r="N482" s="410" t="n">
        <v>2024</v>
      </c>
      <c r="O482" s="411" t="n">
        <v>0</v>
      </c>
      <c r="P482" s="412" t="n">
        <v>43096</v>
      </c>
      <c r="Q482" s="412" t="n">
        <v>43096</v>
      </c>
    </row>
    <row r="483" customFormat="false" ht="14.25" hidden="false" customHeight="false" outlineLevel="0" collapsed="false">
      <c r="A483" s="407" t="n">
        <v>2017</v>
      </c>
      <c r="B483" s="408" t="s">
        <v>653</v>
      </c>
      <c r="C483" s="408" t="n">
        <v>0</v>
      </c>
      <c r="D483" s="408" t="s">
        <v>596</v>
      </c>
      <c r="E483" s="395" t="n">
        <v>3016023</v>
      </c>
      <c r="F483" s="395" t="n">
        <v>3</v>
      </c>
      <c r="G483" s="395"/>
      <c r="H483" s="395" t="n">
        <v>650</v>
      </c>
      <c r="I483" s="395" t="n">
        <v>11.6</v>
      </c>
      <c r="J483" s="395"/>
      <c r="K483" s="395" t="s">
        <v>134</v>
      </c>
      <c r="L483" s="409" t="b">
        <f aca="false">TRUE()</f>
        <v>1</v>
      </c>
      <c r="M483" s="409" t="n">
        <v>3</v>
      </c>
      <c r="N483" s="410" t="n">
        <v>2020</v>
      </c>
      <c r="O483" s="411" t="n">
        <v>0</v>
      </c>
      <c r="P483" s="412" t="n">
        <v>43096</v>
      </c>
      <c r="Q483" s="412" t="n">
        <v>43096</v>
      </c>
    </row>
    <row r="484" customFormat="false" ht="14.25" hidden="false" customHeight="false" outlineLevel="0" collapsed="false">
      <c r="A484" s="407" t="n">
        <v>2017</v>
      </c>
      <c r="B484" s="408" t="s">
        <v>653</v>
      </c>
      <c r="C484" s="408" t="n">
        <v>0</v>
      </c>
      <c r="D484" s="408" t="s">
        <v>596</v>
      </c>
      <c r="E484" s="395" t="n">
        <v>3016023</v>
      </c>
      <c r="F484" s="395" t="n">
        <v>3</v>
      </c>
      <c r="G484" s="395"/>
      <c r="H484" s="395" t="n">
        <v>650</v>
      </c>
      <c r="I484" s="395" t="n">
        <v>11.6</v>
      </c>
      <c r="J484" s="395"/>
      <c r="K484" s="395" t="s">
        <v>134</v>
      </c>
      <c r="L484" s="409" t="b">
        <f aca="false">TRUE()</f>
        <v>1</v>
      </c>
      <c r="M484" s="409" t="n">
        <v>9</v>
      </c>
      <c r="N484" s="410" t="n">
        <v>2026</v>
      </c>
      <c r="O484" s="411" t="n">
        <v>0</v>
      </c>
      <c r="P484" s="412" t="n">
        <v>43096</v>
      </c>
      <c r="Q484" s="412" t="n">
        <v>43096</v>
      </c>
    </row>
    <row r="485" customFormat="false" ht="14.25" hidden="false" customHeight="false" outlineLevel="0" collapsed="false">
      <c r="A485" s="407" t="n">
        <v>2017</v>
      </c>
      <c r="B485" s="408" t="s">
        <v>653</v>
      </c>
      <c r="C485" s="408" t="n">
        <v>0</v>
      </c>
      <c r="D485" s="408" t="s">
        <v>596</v>
      </c>
      <c r="E485" s="395" t="n">
        <v>3016023</v>
      </c>
      <c r="F485" s="395" t="n">
        <v>3</v>
      </c>
      <c r="G485" s="395"/>
      <c r="H485" s="395" t="n">
        <v>650</v>
      </c>
      <c r="I485" s="395" t="n">
        <v>11.6</v>
      </c>
      <c r="J485" s="395"/>
      <c r="K485" s="395" t="s">
        <v>134</v>
      </c>
      <c r="L485" s="409" t="b">
        <f aca="false">TRUE()</f>
        <v>1</v>
      </c>
      <c r="M485" s="409" t="n">
        <v>8</v>
      </c>
      <c r="N485" s="410" t="n">
        <v>2025</v>
      </c>
      <c r="O485" s="411" t="n">
        <v>0</v>
      </c>
      <c r="P485" s="412" t="n">
        <v>43096</v>
      </c>
      <c r="Q485" s="412" t="n">
        <v>43096</v>
      </c>
    </row>
    <row r="486" customFormat="false" ht="14.25" hidden="false" customHeight="false" outlineLevel="0" collapsed="false">
      <c r="A486" s="407" t="n">
        <v>2017</v>
      </c>
      <c r="B486" s="408" t="s">
        <v>653</v>
      </c>
      <c r="C486" s="408" t="n">
        <v>0</v>
      </c>
      <c r="D486" s="408" t="s">
        <v>596</v>
      </c>
      <c r="E486" s="395" t="n">
        <v>3016023</v>
      </c>
      <c r="F486" s="395" t="n">
        <v>3</v>
      </c>
      <c r="G486" s="395"/>
      <c r="H486" s="395" t="n">
        <v>650</v>
      </c>
      <c r="I486" s="395" t="n">
        <v>11.6</v>
      </c>
      <c r="J486" s="395"/>
      <c r="K486" s="395" t="s">
        <v>134</v>
      </c>
      <c r="L486" s="409" t="b">
        <f aca="false">TRUE()</f>
        <v>1</v>
      </c>
      <c r="M486" s="409" t="n">
        <v>12</v>
      </c>
      <c r="N486" s="410" t="n">
        <v>2029</v>
      </c>
      <c r="O486" s="411" t="n">
        <v>0</v>
      </c>
      <c r="P486" s="412" t="n">
        <v>43096</v>
      </c>
      <c r="Q486" s="412" t="n">
        <v>43096</v>
      </c>
    </row>
    <row r="487" customFormat="false" ht="14.25" hidden="false" customHeight="false" outlineLevel="0" collapsed="false">
      <c r="A487" s="407" t="n">
        <v>2017</v>
      </c>
      <c r="B487" s="408" t="s">
        <v>653</v>
      </c>
      <c r="C487" s="408" t="n">
        <v>0</v>
      </c>
      <c r="D487" s="408" t="s">
        <v>596</v>
      </c>
      <c r="E487" s="395" t="n">
        <v>3016023</v>
      </c>
      <c r="F487" s="395" t="n">
        <v>3</v>
      </c>
      <c r="G487" s="395"/>
      <c r="H487" s="395" t="n">
        <v>570</v>
      </c>
      <c r="I487" s="395" t="n">
        <v>11</v>
      </c>
      <c r="J487" s="395"/>
      <c r="K487" s="395" t="s">
        <v>118</v>
      </c>
      <c r="L487" s="409" t="b">
        <f aca="false">FALSE()</f>
        <v>0</v>
      </c>
      <c r="M487" s="409" t="n">
        <v>8</v>
      </c>
      <c r="N487" s="410" t="n">
        <v>2025</v>
      </c>
      <c r="O487" s="411" t="n">
        <v>0</v>
      </c>
      <c r="P487" s="412" t="n">
        <v>43096</v>
      </c>
      <c r="Q487" s="412" t="n">
        <v>43096</v>
      </c>
    </row>
    <row r="488" customFormat="false" ht="14.25" hidden="false" customHeight="false" outlineLevel="0" collapsed="false">
      <c r="A488" s="407" t="n">
        <v>2017</v>
      </c>
      <c r="B488" s="408" t="s">
        <v>653</v>
      </c>
      <c r="C488" s="408" t="n">
        <v>0</v>
      </c>
      <c r="D488" s="408" t="s">
        <v>596</v>
      </c>
      <c r="E488" s="395" t="n">
        <v>3016023</v>
      </c>
      <c r="F488" s="395" t="n">
        <v>3</v>
      </c>
      <c r="G488" s="395"/>
      <c r="H488" s="395" t="n">
        <v>570</v>
      </c>
      <c r="I488" s="395" t="n">
        <v>11</v>
      </c>
      <c r="J488" s="395"/>
      <c r="K488" s="395" t="s">
        <v>118</v>
      </c>
      <c r="L488" s="409" t="b">
        <f aca="false">FALSE()</f>
        <v>0</v>
      </c>
      <c r="M488" s="409" t="n">
        <v>18</v>
      </c>
      <c r="N488" s="410" t="n">
        <v>2035</v>
      </c>
      <c r="O488" s="411" t="n">
        <v>0</v>
      </c>
      <c r="P488" s="412" t="n">
        <v>43096</v>
      </c>
      <c r="Q488" s="412" t="n">
        <v>43096</v>
      </c>
    </row>
    <row r="489" customFormat="false" ht="14.25" hidden="false" customHeight="false" outlineLevel="0" collapsed="false">
      <c r="A489" s="407" t="n">
        <v>2017</v>
      </c>
      <c r="B489" s="408" t="s">
        <v>653</v>
      </c>
      <c r="C489" s="408" t="n">
        <v>0</v>
      </c>
      <c r="D489" s="408" t="s">
        <v>596</v>
      </c>
      <c r="E489" s="395" t="n">
        <v>3016023</v>
      </c>
      <c r="F489" s="395" t="n">
        <v>3</v>
      </c>
      <c r="G489" s="395"/>
      <c r="H489" s="395" t="n">
        <v>570</v>
      </c>
      <c r="I489" s="395" t="n">
        <v>11</v>
      </c>
      <c r="J489" s="395"/>
      <c r="K489" s="395" t="s">
        <v>118</v>
      </c>
      <c r="L489" s="409" t="b">
        <f aca="false">FALSE()</f>
        <v>0</v>
      </c>
      <c r="M489" s="409" t="n">
        <v>19</v>
      </c>
      <c r="N489" s="410" t="n">
        <v>2036</v>
      </c>
      <c r="O489" s="411" t="n">
        <v>0</v>
      </c>
      <c r="P489" s="412" t="n">
        <v>43096</v>
      </c>
      <c r="Q489" s="412" t="n">
        <v>43096</v>
      </c>
    </row>
    <row r="490" customFormat="false" ht="14.25" hidden="false" customHeight="false" outlineLevel="0" collapsed="false">
      <c r="A490" s="407" t="n">
        <v>2017</v>
      </c>
      <c r="B490" s="408" t="s">
        <v>653</v>
      </c>
      <c r="C490" s="408" t="n">
        <v>0</v>
      </c>
      <c r="D490" s="408" t="s">
        <v>596</v>
      </c>
      <c r="E490" s="395" t="n">
        <v>3016023</v>
      </c>
      <c r="F490" s="395" t="n">
        <v>3</v>
      </c>
      <c r="G490" s="395"/>
      <c r="H490" s="395" t="n">
        <v>570</v>
      </c>
      <c r="I490" s="395" t="n">
        <v>11</v>
      </c>
      <c r="J490" s="395"/>
      <c r="K490" s="395" t="s">
        <v>118</v>
      </c>
      <c r="L490" s="409" t="b">
        <f aca="false">FALSE()</f>
        <v>0</v>
      </c>
      <c r="M490" s="409" t="n">
        <v>1</v>
      </c>
      <c r="N490" s="410" t="n">
        <v>2018</v>
      </c>
      <c r="O490" s="411" t="n">
        <v>0</v>
      </c>
      <c r="P490" s="412" t="n">
        <v>43096</v>
      </c>
      <c r="Q490" s="412" t="n">
        <v>43096</v>
      </c>
    </row>
    <row r="491" customFormat="false" ht="14.25" hidden="false" customHeight="false" outlineLevel="0" collapsed="false">
      <c r="A491" s="407" t="n">
        <v>2017</v>
      </c>
      <c r="B491" s="408" t="s">
        <v>653</v>
      </c>
      <c r="C491" s="408" t="n">
        <v>0</v>
      </c>
      <c r="D491" s="408" t="s">
        <v>596</v>
      </c>
      <c r="E491" s="395" t="n">
        <v>3016023</v>
      </c>
      <c r="F491" s="395" t="n">
        <v>3</v>
      </c>
      <c r="G491" s="395"/>
      <c r="H491" s="395" t="n">
        <v>570</v>
      </c>
      <c r="I491" s="395" t="n">
        <v>11</v>
      </c>
      <c r="J491" s="395"/>
      <c r="K491" s="395" t="s">
        <v>118</v>
      </c>
      <c r="L491" s="409" t="b">
        <f aca="false">FALSE()</f>
        <v>0</v>
      </c>
      <c r="M491" s="409" t="n">
        <v>9</v>
      </c>
      <c r="N491" s="410" t="n">
        <v>2026</v>
      </c>
      <c r="O491" s="411" t="n">
        <v>0</v>
      </c>
      <c r="P491" s="412" t="n">
        <v>43096</v>
      </c>
      <c r="Q491" s="412" t="n">
        <v>43096</v>
      </c>
    </row>
    <row r="492" customFormat="false" ht="14.25" hidden="false" customHeight="false" outlineLevel="0" collapsed="false">
      <c r="A492" s="407" t="n">
        <v>2017</v>
      </c>
      <c r="B492" s="408" t="s">
        <v>653</v>
      </c>
      <c r="C492" s="408" t="n">
        <v>0</v>
      </c>
      <c r="D492" s="408" t="s">
        <v>596</v>
      </c>
      <c r="E492" s="395" t="n">
        <v>3016023</v>
      </c>
      <c r="F492" s="395" t="n">
        <v>3</v>
      </c>
      <c r="G492" s="395"/>
      <c r="H492" s="395" t="n">
        <v>570</v>
      </c>
      <c r="I492" s="395" t="n">
        <v>11</v>
      </c>
      <c r="J492" s="395"/>
      <c r="K492" s="395" t="s">
        <v>118</v>
      </c>
      <c r="L492" s="409" t="b">
        <f aca="false">FALSE()</f>
        <v>0</v>
      </c>
      <c r="M492" s="409" t="n">
        <v>16</v>
      </c>
      <c r="N492" s="410" t="n">
        <v>2033</v>
      </c>
      <c r="O492" s="411" t="n">
        <v>0</v>
      </c>
      <c r="P492" s="412" t="n">
        <v>43096</v>
      </c>
      <c r="Q492" s="412" t="n">
        <v>43096</v>
      </c>
    </row>
    <row r="493" customFormat="false" ht="14.25" hidden="false" customHeight="false" outlineLevel="0" collapsed="false">
      <c r="A493" s="407" t="n">
        <v>2017</v>
      </c>
      <c r="B493" s="408" t="s">
        <v>653</v>
      </c>
      <c r="C493" s="408" t="n">
        <v>0</v>
      </c>
      <c r="D493" s="408" t="s">
        <v>596</v>
      </c>
      <c r="E493" s="395" t="n">
        <v>3016023</v>
      </c>
      <c r="F493" s="395" t="n">
        <v>3</v>
      </c>
      <c r="G493" s="395"/>
      <c r="H493" s="395" t="n">
        <v>570</v>
      </c>
      <c r="I493" s="395" t="n">
        <v>11</v>
      </c>
      <c r="J493" s="395"/>
      <c r="K493" s="395" t="s">
        <v>118</v>
      </c>
      <c r="L493" s="409" t="b">
        <f aca="false">FALSE()</f>
        <v>0</v>
      </c>
      <c r="M493" s="409" t="n">
        <v>0</v>
      </c>
      <c r="N493" s="410" t="n">
        <v>2017</v>
      </c>
      <c r="O493" s="411" t="n">
        <v>0</v>
      </c>
      <c r="P493" s="412" t="n">
        <v>43096</v>
      </c>
      <c r="Q493" s="412" t="n">
        <v>43096</v>
      </c>
    </row>
    <row r="494" customFormat="false" ht="14.25" hidden="false" customHeight="false" outlineLevel="0" collapsed="false">
      <c r="A494" s="407" t="n">
        <v>2017</v>
      </c>
      <c r="B494" s="408" t="s">
        <v>653</v>
      </c>
      <c r="C494" s="408" t="n">
        <v>0</v>
      </c>
      <c r="D494" s="408" t="s">
        <v>596</v>
      </c>
      <c r="E494" s="395" t="n">
        <v>3016023</v>
      </c>
      <c r="F494" s="395" t="n">
        <v>3</v>
      </c>
      <c r="G494" s="395"/>
      <c r="H494" s="395" t="n">
        <v>570</v>
      </c>
      <c r="I494" s="395" t="n">
        <v>11</v>
      </c>
      <c r="J494" s="395"/>
      <c r="K494" s="395" t="s">
        <v>118</v>
      </c>
      <c r="L494" s="409" t="b">
        <f aca="false">FALSE()</f>
        <v>0</v>
      </c>
      <c r="M494" s="409" t="n">
        <v>10</v>
      </c>
      <c r="N494" s="410" t="n">
        <v>2027</v>
      </c>
      <c r="O494" s="411" t="n">
        <v>0</v>
      </c>
      <c r="P494" s="412" t="n">
        <v>43096</v>
      </c>
      <c r="Q494" s="412" t="n">
        <v>43096</v>
      </c>
    </row>
    <row r="495" customFormat="false" ht="14.25" hidden="false" customHeight="false" outlineLevel="0" collapsed="false">
      <c r="A495" s="407" t="n">
        <v>2017</v>
      </c>
      <c r="B495" s="408" t="s">
        <v>653</v>
      </c>
      <c r="C495" s="408" t="n">
        <v>0</v>
      </c>
      <c r="D495" s="408" t="s">
        <v>596</v>
      </c>
      <c r="E495" s="395" t="n">
        <v>3016023</v>
      </c>
      <c r="F495" s="395" t="n">
        <v>3</v>
      </c>
      <c r="G495" s="395"/>
      <c r="H495" s="395" t="n">
        <v>570</v>
      </c>
      <c r="I495" s="395" t="n">
        <v>11</v>
      </c>
      <c r="J495" s="395"/>
      <c r="K495" s="395" t="s">
        <v>118</v>
      </c>
      <c r="L495" s="409" t="b">
        <f aca="false">FALSE()</f>
        <v>0</v>
      </c>
      <c r="M495" s="409" t="n">
        <v>11</v>
      </c>
      <c r="N495" s="410" t="n">
        <v>2028</v>
      </c>
      <c r="O495" s="411" t="n">
        <v>0</v>
      </c>
      <c r="P495" s="412" t="n">
        <v>43096</v>
      </c>
      <c r="Q495" s="412" t="n">
        <v>43096</v>
      </c>
    </row>
    <row r="496" customFormat="false" ht="14.25" hidden="false" customHeight="false" outlineLevel="0" collapsed="false">
      <c r="A496" s="407" t="n">
        <v>2017</v>
      </c>
      <c r="B496" s="408" t="s">
        <v>653</v>
      </c>
      <c r="C496" s="408" t="n">
        <v>0</v>
      </c>
      <c r="D496" s="408" t="s">
        <v>596</v>
      </c>
      <c r="E496" s="395" t="n">
        <v>3016023</v>
      </c>
      <c r="F496" s="395" t="n">
        <v>3</v>
      </c>
      <c r="G496" s="395"/>
      <c r="H496" s="395" t="n">
        <v>570</v>
      </c>
      <c r="I496" s="395" t="n">
        <v>11</v>
      </c>
      <c r="J496" s="395"/>
      <c r="K496" s="395" t="s">
        <v>118</v>
      </c>
      <c r="L496" s="409" t="b">
        <f aca="false">FALSE()</f>
        <v>0</v>
      </c>
      <c r="M496" s="409" t="n">
        <v>13</v>
      </c>
      <c r="N496" s="410" t="n">
        <v>2030</v>
      </c>
      <c r="O496" s="411" t="n">
        <v>0</v>
      </c>
      <c r="P496" s="412" t="n">
        <v>43096</v>
      </c>
      <c r="Q496" s="412" t="n">
        <v>43096</v>
      </c>
    </row>
    <row r="497" customFormat="false" ht="14.25" hidden="false" customHeight="false" outlineLevel="0" collapsed="false">
      <c r="A497" s="407" t="n">
        <v>2017</v>
      </c>
      <c r="B497" s="408" t="s">
        <v>653</v>
      </c>
      <c r="C497" s="408" t="n">
        <v>0</v>
      </c>
      <c r="D497" s="408" t="s">
        <v>596</v>
      </c>
      <c r="E497" s="395" t="n">
        <v>3016023</v>
      </c>
      <c r="F497" s="395" t="n">
        <v>3</v>
      </c>
      <c r="G497" s="395"/>
      <c r="H497" s="395" t="n">
        <v>570</v>
      </c>
      <c r="I497" s="395" t="n">
        <v>11</v>
      </c>
      <c r="J497" s="395"/>
      <c r="K497" s="395" t="s">
        <v>118</v>
      </c>
      <c r="L497" s="409" t="b">
        <f aca="false">FALSE()</f>
        <v>0</v>
      </c>
      <c r="M497" s="409" t="n">
        <v>5</v>
      </c>
      <c r="N497" s="410" t="n">
        <v>2022</v>
      </c>
      <c r="O497" s="411" t="n">
        <v>0</v>
      </c>
      <c r="P497" s="412" t="n">
        <v>43096</v>
      </c>
      <c r="Q497" s="412" t="n">
        <v>43096</v>
      </c>
    </row>
    <row r="498" customFormat="false" ht="14.25" hidden="false" customHeight="false" outlineLevel="0" collapsed="false">
      <c r="A498" s="407" t="n">
        <v>2017</v>
      </c>
      <c r="B498" s="408" t="s">
        <v>653</v>
      </c>
      <c r="C498" s="408" t="n">
        <v>0</v>
      </c>
      <c r="D498" s="408" t="s">
        <v>596</v>
      </c>
      <c r="E498" s="395" t="n">
        <v>3016023</v>
      </c>
      <c r="F498" s="395" t="n">
        <v>3</v>
      </c>
      <c r="G498" s="395"/>
      <c r="H498" s="395" t="n">
        <v>570</v>
      </c>
      <c r="I498" s="395" t="n">
        <v>11</v>
      </c>
      <c r="J498" s="395"/>
      <c r="K498" s="395" t="s">
        <v>118</v>
      </c>
      <c r="L498" s="409" t="b">
        <f aca="false">FALSE()</f>
        <v>0</v>
      </c>
      <c r="M498" s="409" t="n">
        <v>2</v>
      </c>
      <c r="N498" s="410" t="n">
        <v>2019</v>
      </c>
      <c r="O498" s="411" t="n">
        <v>0</v>
      </c>
      <c r="P498" s="412" t="n">
        <v>43096</v>
      </c>
      <c r="Q498" s="412" t="n">
        <v>43096</v>
      </c>
    </row>
    <row r="499" customFormat="false" ht="14.25" hidden="false" customHeight="false" outlineLevel="0" collapsed="false">
      <c r="A499" s="407" t="n">
        <v>2017</v>
      </c>
      <c r="B499" s="408" t="s">
        <v>653</v>
      </c>
      <c r="C499" s="408" t="n">
        <v>0</v>
      </c>
      <c r="D499" s="408" t="s">
        <v>596</v>
      </c>
      <c r="E499" s="395" t="n">
        <v>3016023</v>
      </c>
      <c r="F499" s="395" t="n">
        <v>3</v>
      </c>
      <c r="G499" s="395"/>
      <c r="H499" s="395" t="n">
        <v>570</v>
      </c>
      <c r="I499" s="395" t="n">
        <v>11</v>
      </c>
      <c r="J499" s="395"/>
      <c r="K499" s="395" t="s">
        <v>118</v>
      </c>
      <c r="L499" s="409" t="b">
        <f aca="false">FALSE()</f>
        <v>0</v>
      </c>
      <c r="M499" s="409" t="n">
        <v>4</v>
      </c>
      <c r="N499" s="410" t="n">
        <v>2021</v>
      </c>
      <c r="O499" s="411" t="n">
        <v>0</v>
      </c>
      <c r="P499" s="412" t="n">
        <v>43096</v>
      </c>
      <c r="Q499" s="412" t="n">
        <v>43096</v>
      </c>
    </row>
    <row r="500" customFormat="false" ht="14.25" hidden="false" customHeight="false" outlineLevel="0" collapsed="false">
      <c r="A500" s="407" t="n">
        <v>2017</v>
      </c>
      <c r="B500" s="408" t="s">
        <v>653</v>
      </c>
      <c r="C500" s="408" t="n">
        <v>0</v>
      </c>
      <c r="D500" s="408" t="s">
        <v>596</v>
      </c>
      <c r="E500" s="395" t="n">
        <v>3016023</v>
      </c>
      <c r="F500" s="395" t="n">
        <v>3</v>
      </c>
      <c r="G500" s="395"/>
      <c r="H500" s="395" t="n">
        <v>570</v>
      </c>
      <c r="I500" s="395" t="n">
        <v>11</v>
      </c>
      <c r="J500" s="395"/>
      <c r="K500" s="395" t="s">
        <v>118</v>
      </c>
      <c r="L500" s="409" t="b">
        <f aca="false">FALSE()</f>
        <v>0</v>
      </c>
      <c r="M500" s="409" t="n">
        <v>12</v>
      </c>
      <c r="N500" s="410" t="n">
        <v>2029</v>
      </c>
      <c r="O500" s="411" t="n">
        <v>0</v>
      </c>
      <c r="P500" s="412" t="n">
        <v>43096</v>
      </c>
      <c r="Q500" s="412" t="n">
        <v>43096</v>
      </c>
    </row>
    <row r="501" customFormat="false" ht="14.25" hidden="false" customHeight="false" outlineLevel="0" collapsed="false">
      <c r="A501" s="407" t="n">
        <v>2017</v>
      </c>
      <c r="B501" s="408" t="s">
        <v>653</v>
      </c>
      <c r="C501" s="408" t="n">
        <v>0</v>
      </c>
      <c r="D501" s="408" t="s">
        <v>596</v>
      </c>
      <c r="E501" s="395" t="n">
        <v>3016023</v>
      </c>
      <c r="F501" s="395" t="n">
        <v>3</v>
      </c>
      <c r="G501" s="395"/>
      <c r="H501" s="395" t="n">
        <v>570</v>
      </c>
      <c r="I501" s="395" t="n">
        <v>11</v>
      </c>
      <c r="J501" s="395"/>
      <c r="K501" s="395" t="s">
        <v>118</v>
      </c>
      <c r="L501" s="409" t="b">
        <f aca="false">FALSE()</f>
        <v>0</v>
      </c>
      <c r="M501" s="409" t="n">
        <v>15</v>
      </c>
      <c r="N501" s="410" t="n">
        <v>2032</v>
      </c>
      <c r="O501" s="411" t="n">
        <v>0</v>
      </c>
      <c r="P501" s="412" t="n">
        <v>43096</v>
      </c>
      <c r="Q501" s="412" t="n">
        <v>43096</v>
      </c>
    </row>
    <row r="502" customFormat="false" ht="14.25" hidden="false" customHeight="false" outlineLevel="0" collapsed="false">
      <c r="A502" s="407" t="n">
        <v>2017</v>
      </c>
      <c r="B502" s="408" t="s">
        <v>653</v>
      </c>
      <c r="C502" s="408" t="n">
        <v>0</v>
      </c>
      <c r="D502" s="408" t="s">
        <v>596</v>
      </c>
      <c r="E502" s="395" t="n">
        <v>3016023</v>
      </c>
      <c r="F502" s="395" t="n">
        <v>3</v>
      </c>
      <c r="G502" s="395"/>
      <c r="H502" s="395" t="n">
        <v>570</v>
      </c>
      <c r="I502" s="395" t="n">
        <v>11</v>
      </c>
      <c r="J502" s="395"/>
      <c r="K502" s="395" t="s">
        <v>118</v>
      </c>
      <c r="L502" s="409" t="b">
        <f aca="false">FALSE()</f>
        <v>0</v>
      </c>
      <c r="M502" s="409" t="n">
        <v>6</v>
      </c>
      <c r="N502" s="410" t="n">
        <v>2023</v>
      </c>
      <c r="O502" s="411" t="n">
        <v>0</v>
      </c>
      <c r="P502" s="412" t="n">
        <v>43096</v>
      </c>
      <c r="Q502" s="412" t="n">
        <v>43096</v>
      </c>
    </row>
    <row r="503" customFormat="false" ht="14.25" hidden="false" customHeight="false" outlineLevel="0" collapsed="false">
      <c r="A503" s="407" t="n">
        <v>2017</v>
      </c>
      <c r="B503" s="408" t="s">
        <v>653</v>
      </c>
      <c r="C503" s="408" t="n">
        <v>0</v>
      </c>
      <c r="D503" s="408" t="s">
        <v>596</v>
      </c>
      <c r="E503" s="395" t="n">
        <v>3016023</v>
      </c>
      <c r="F503" s="395" t="n">
        <v>3</v>
      </c>
      <c r="G503" s="395"/>
      <c r="H503" s="395" t="n">
        <v>570</v>
      </c>
      <c r="I503" s="395" t="n">
        <v>11</v>
      </c>
      <c r="J503" s="395"/>
      <c r="K503" s="395" t="s">
        <v>118</v>
      </c>
      <c r="L503" s="409" t="b">
        <f aca="false">FALSE()</f>
        <v>0</v>
      </c>
      <c r="M503" s="409" t="n">
        <v>7</v>
      </c>
      <c r="N503" s="410" t="n">
        <v>2024</v>
      </c>
      <c r="O503" s="411" t="n">
        <v>0</v>
      </c>
      <c r="P503" s="412" t="n">
        <v>43096</v>
      </c>
      <c r="Q503" s="412" t="n">
        <v>43096</v>
      </c>
    </row>
    <row r="504" customFormat="false" ht="14.25" hidden="false" customHeight="false" outlineLevel="0" collapsed="false">
      <c r="A504" s="407" t="n">
        <v>2017</v>
      </c>
      <c r="B504" s="408" t="s">
        <v>653</v>
      </c>
      <c r="C504" s="408" t="n">
        <v>0</v>
      </c>
      <c r="D504" s="408" t="s">
        <v>596</v>
      </c>
      <c r="E504" s="395" t="n">
        <v>3016023</v>
      </c>
      <c r="F504" s="395" t="n">
        <v>3</v>
      </c>
      <c r="G504" s="395"/>
      <c r="H504" s="395" t="n">
        <v>570</v>
      </c>
      <c r="I504" s="395" t="n">
        <v>11</v>
      </c>
      <c r="J504" s="395"/>
      <c r="K504" s="395" t="s">
        <v>118</v>
      </c>
      <c r="L504" s="409" t="b">
        <f aca="false">FALSE()</f>
        <v>0</v>
      </c>
      <c r="M504" s="409" t="n">
        <v>14</v>
      </c>
      <c r="N504" s="410" t="n">
        <v>2031</v>
      </c>
      <c r="O504" s="411" t="n">
        <v>0</v>
      </c>
      <c r="P504" s="412" t="n">
        <v>43096</v>
      </c>
      <c r="Q504" s="412" t="n">
        <v>43096</v>
      </c>
    </row>
    <row r="505" customFormat="false" ht="14.25" hidden="false" customHeight="false" outlineLevel="0" collapsed="false">
      <c r="A505" s="407" t="n">
        <v>2017</v>
      </c>
      <c r="B505" s="408" t="s">
        <v>653</v>
      </c>
      <c r="C505" s="408" t="n">
        <v>0</v>
      </c>
      <c r="D505" s="408" t="s">
        <v>596</v>
      </c>
      <c r="E505" s="395" t="n">
        <v>3016023</v>
      </c>
      <c r="F505" s="395" t="n">
        <v>3</v>
      </c>
      <c r="G505" s="395"/>
      <c r="H505" s="395" t="n">
        <v>570</v>
      </c>
      <c r="I505" s="395" t="n">
        <v>11</v>
      </c>
      <c r="J505" s="395"/>
      <c r="K505" s="395" t="s">
        <v>118</v>
      </c>
      <c r="L505" s="409" t="b">
        <f aca="false">FALSE()</f>
        <v>0</v>
      </c>
      <c r="M505" s="409" t="n">
        <v>17</v>
      </c>
      <c r="N505" s="410" t="n">
        <v>2034</v>
      </c>
      <c r="O505" s="411" t="n">
        <v>0</v>
      </c>
      <c r="P505" s="412" t="n">
        <v>43096</v>
      </c>
      <c r="Q505" s="412" t="n">
        <v>43096</v>
      </c>
    </row>
    <row r="506" customFormat="false" ht="14.25" hidden="false" customHeight="false" outlineLevel="0" collapsed="false">
      <c r="A506" s="407" t="n">
        <v>2017</v>
      </c>
      <c r="B506" s="408" t="s">
        <v>653</v>
      </c>
      <c r="C506" s="408" t="n">
        <v>0</v>
      </c>
      <c r="D506" s="408" t="s">
        <v>596</v>
      </c>
      <c r="E506" s="395" t="n">
        <v>3016023</v>
      </c>
      <c r="F506" s="395" t="n">
        <v>3</v>
      </c>
      <c r="G506" s="395"/>
      <c r="H506" s="395" t="n">
        <v>570</v>
      </c>
      <c r="I506" s="395" t="n">
        <v>11</v>
      </c>
      <c r="J506" s="395"/>
      <c r="K506" s="395" t="s">
        <v>118</v>
      </c>
      <c r="L506" s="409" t="b">
        <f aca="false">FALSE()</f>
        <v>0</v>
      </c>
      <c r="M506" s="409" t="n">
        <v>20</v>
      </c>
      <c r="N506" s="410" t="n">
        <v>2037</v>
      </c>
      <c r="O506" s="411" t="n">
        <v>0</v>
      </c>
      <c r="P506" s="412" t="n">
        <v>43096</v>
      </c>
      <c r="Q506" s="412" t="n">
        <v>43096</v>
      </c>
    </row>
    <row r="507" customFormat="false" ht="14.25" hidden="false" customHeight="false" outlineLevel="0" collapsed="false">
      <c r="A507" s="407" t="n">
        <v>2017</v>
      </c>
      <c r="B507" s="408" t="s">
        <v>653</v>
      </c>
      <c r="C507" s="408" t="n">
        <v>0</v>
      </c>
      <c r="D507" s="408" t="s">
        <v>596</v>
      </c>
      <c r="E507" s="395" t="n">
        <v>3016023</v>
      </c>
      <c r="F507" s="395" t="n">
        <v>3</v>
      </c>
      <c r="G507" s="395"/>
      <c r="H507" s="395" t="n">
        <v>570</v>
      </c>
      <c r="I507" s="395" t="n">
        <v>11</v>
      </c>
      <c r="J507" s="395"/>
      <c r="K507" s="395" t="s">
        <v>118</v>
      </c>
      <c r="L507" s="409" t="b">
        <f aca="false">FALSE()</f>
        <v>0</v>
      </c>
      <c r="M507" s="409" t="n">
        <v>3</v>
      </c>
      <c r="N507" s="410" t="n">
        <v>2020</v>
      </c>
      <c r="O507" s="411" t="n">
        <v>0</v>
      </c>
      <c r="P507" s="412" t="n">
        <v>43096</v>
      </c>
      <c r="Q507" s="412" t="n">
        <v>43096</v>
      </c>
    </row>
    <row r="508" customFormat="false" ht="14.25" hidden="false" customHeight="false" outlineLevel="0" collapsed="false">
      <c r="A508" s="407" t="n">
        <v>2017</v>
      </c>
      <c r="B508" s="408" t="s">
        <v>653</v>
      </c>
      <c r="C508" s="408" t="n">
        <v>0</v>
      </c>
      <c r="D508" s="408" t="s">
        <v>596</v>
      </c>
      <c r="E508" s="395" t="n">
        <v>3016023</v>
      </c>
      <c r="F508" s="395" t="n">
        <v>3</v>
      </c>
      <c r="G508" s="395"/>
      <c r="H508" s="395" t="n">
        <v>960</v>
      </c>
      <c r="I508" s="395" t="n">
        <v>15.1</v>
      </c>
      <c r="J508" s="395"/>
      <c r="K508" s="395" t="s">
        <v>205</v>
      </c>
      <c r="L508" s="409" t="b">
        <f aca="false">TRUE()</f>
        <v>1</v>
      </c>
      <c r="M508" s="409" t="n">
        <v>2</v>
      </c>
      <c r="N508" s="410" t="n">
        <v>2019</v>
      </c>
      <c r="O508" s="411" t="n">
        <v>0</v>
      </c>
      <c r="P508" s="412" t="n">
        <v>43096</v>
      </c>
      <c r="Q508" s="412" t="n">
        <v>43096</v>
      </c>
    </row>
    <row r="509" customFormat="false" ht="14.25" hidden="false" customHeight="false" outlineLevel="0" collapsed="false">
      <c r="A509" s="407" t="n">
        <v>2017</v>
      </c>
      <c r="B509" s="408" t="s">
        <v>653</v>
      </c>
      <c r="C509" s="408" t="n">
        <v>0</v>
      </c>
      <c r="D509" s="408" t="s">
        <v>596</v>
      </c>
      <c r="E509" s="395" t="n">
        <v>3016023</v>
      </c>
      <c r="F509" s="395" t="n">
        <v>3</v>
      </c>
      <c r="G509" s="395"/>
      <c r="H509" s="395" t="n">
        <v>960</v>
      </c>
      <c r="I509" s="395" t="n">
        <v>15.1</v>
      </c>
      <c r="J509" s="395"/>
      <c r="K509" s="395" t="s">
        <v>205</v>
      </c>
      <c r="L509" s="409" t="b">
        <f aca="false">TRUE()</f>
        <v>1</v>
      </c>
      <c r="M509" s="409" t="n">
        <v>5</v>
      </c>
      <c r="N509" s="410" t="n">
        <v>2022</v>
      </c>
      <c r="O509" s="411" t="n">
        <v>0</v>
      </c>
      <c r="P509" s="412" t="n">
        <v>43096</v>
      </c>
      <c r="Q509" s="412" t="n">
        <v>43096</v>
      </c>
    </row>
    <row r="510" customFormat="false" ht="14.25" hidden="false" customHeight="false" outlineLevel="0" collapsed="false">
      <c r="A510" s="407" t="n">
        <v>2017</v>
      </c>
      <c r="B510" s="408" t="s">
        <v>653</v>
      </c>
      <c r="C510" s="408" t="n">
        <v>0</v>
      </c>
      <c r="D510" s="408" t="s">
        <v>596</v>
      </c>
      <c r="E510" s="395" t="n">
        <v>3016023</v>
      </c>
      <c r="F510" s="395" t="n">
        <v>3</v>
      </c>
      <c r="G510" s="395"/>
      <c r="H510" s="395" t="n">
        <v>960</v>
      </c>
      <c r="I510" s="395" t="n">
        <v>15.1</v>
      </c>
      <c r="J510" s="395"/>
      <c r="K510" s="395" t="s">
        <v>205</v>
      </c>
      <c r="L510" s="409" t="b">
        <f aca="false">TRUE()</f>
        <v>1</v>
      </c>
      <c r="M510" s="409" t="n">
        <v>8</v>
      </c>
      <c r="N510" s="410" t="n">
        <v>2025</v>
      </c>
      <c r="O510" s="411" t="n">
        <v>0</v>
      </c>
      <c r="P510" s="412" t="n">
        <v>43096</v>
      </c>
      <c r="Q510" s="412" t="n">
        <v>43096</v>
      </c>
    </row>
    <row r="511" customFormat="false" ht="14.25" hidden="false" customHeight="false" outlineLevel="0" collapsed="false">
      <c r="A511" s="407" t="n">
        <v>2017</v>
      </c>
      <c r="B511" s="408" t="s">
        <v>653</v>
      </c>
      <c r="C511" s="408" t="n">
        <v>0</v>
      </c>
      <c r="D511" s="408" t="s">
        <v>596</v>
      </c>
      <c r="E511" s="395" t="n">
        <v>3016023</v>
      </c>
      <c r="F511" s="395" t="n">
        <v>3</v>
      </c>
      <c r="G511" s="395"/>
      <c r="H511" s="395" t="n">
        <v>960</v>
      </c>
      <c r="I511" s="395" t="n">
        <v>15.1</v>
      </c>
      <c r="J511" s="395"/>
      <c r="K511" s="395" t="s">
        <v>205</v>
      </c>
      <c r="L511" s="409" t="b">
        <f aca="false">TRUE()</f>
        <v>1</v>
      </c>
      <c r="M511" s="409" t="n">
        <v>0</v>
      </c>
      <c r="N511" s="410" t="n">
        <v>2017</v>
      </c>
      <c r="O511" s="411" t="n">
        <v>0</v>
      </c>
      <c r="P511" s="412" t="n">
        <v>43096</v>
      </c>
      <c r="Q511" s="412" t="n">
        <v>43096</v>
      </c>
    </row>
    <row r="512" customFormat="false" ht="14.25" hidden="false" customHeight="false" outlineLevel="0" collapsed="false">
      <c r="A512" s="407" t="n">
        <v>2017</v>
      </c>
      <c r="B512" s="408" t="s">
        <v>653</v>
      </c>
      <c r="C512" s="408" t="n">
        <v>0</v>
      </c>
      <c r="D512" s="408" t="s">
        <v>596</v>
      </c>
      <c r="E512" s="395" t="n">
        <v>3016023</v>
      </c>
      <c r="F512" s="395" t="n">
        <v>3</v>
      </c>
      <c r="G512" s="395"/>
      <c r="H512" s="395" t="n">
        <v>960</v>
      </c>
      <c r="I512" s="395" t="n">
        <v>15.1</v>
      </c>
      <c r="J512" s="395"/>
      <c r="K512" s="395" t="s">
        <v>205</v>
      </c>
      <c r="L512" s="409" t="b">
        <f aca="false">TRUE()</f>
        <v>1</v>
      </c>
      <c r="M512" s="409" t="n">
        <v>10</v>
      </c>
      <c r="N512" s="410" t="n">
        <v>2027</v>
      </c>
      <c r="O512" s="411" t="n">
        <v>0</v>
      </c>
      <c r="P512" s="412" t="n">
        <v>43096</v>
      </c>
      <c r="Q512" s="412" t="n">
        <v>43096</v>
      </c>
    </row>
    <row r="513" customFormat="false" ht="14.25" hidden="false" customHeight="false" outlineLevel="0" collapsed="false">
      <c r="A513" s="407" t="n">
        <v>2017</v>
      </c>
      <c r="B513" s="408" t="s">
        <v>653</v>
      </c>
      <c r="C513" s="408" t="n">
        <v>0</v>
      </c>
      <c r="D513" s="408" t="s">
        <v>596</v>
      </c>
      <c r="E513" s="395" t="n">
        <v>3016023</v>
      </c>
      <c r="F513" s="395" t="n">
        <v>3</v>
      </c>
      <c r="G513" s="395"/>
      <c r="H513" s="395" t="n">
        <v>960</v>
      </c>
      <c r="I513" s="395" t="n">
        <v>15.1</v>
      </c>
      <c r="J513" s="395"/>
      <c r="K513" s="395" t="s">
        <v>205</v>
      </c>
      <c r="L513" s="409" t="b">
        <f aca="false">TRUE()</f>
        <v>1</v>
      </c>
      <c r="M513" s="409" t="n">
        <v>9</v>
      </c>
      <c r="N513" s="410" t="n">
        <v>2026</v>
      </c>
      <c r="O513" s="411" t="n">
        <v>0</v>
      </c>
      <c r="P513" s="412" t="n">
        <v>43096</v>
      </c>
      <c r="Q513" s="412" t="n">
        <v>43096</v>
      </c>
    </row>
    <row r="514" customFormat="false" ht="14.25" hidden="false" customHeight="false" outlineLevel="0" collapsed="false">
      <c r="A514" s="407" t="n">
        <v>2017</v>
      </c>
      <c r="B514" s="408" t="s">
        <v>653</v>
      </c>
      <c r="C514" s="408" t="n">
        <v>0</v>
      </c>
      <c r="D514" s="408" t="s">
        <v>596</v>
      </c>
      <c r="E514" s="395" t="n">
        <v>3016023</v>
      </c>
      <c r="F514" s="395" t="n">
        <v>3</v>
      </c>
      <c r="G514" s="395"/>
      <c r="H514" s="395" t="n">
        <v>960</v>
      </c>
      <c r="I514" s="395" t="n">
        <v>15.1</v>
      </c>
      <c r="J514" s="395"/>
      <c r="K514" s="395" t="s">
        <v>205</v>
      </c>
      <c r="L514" s="409" t="b">
        <f aca="false">TRUE()</f>
        <v>1</v>
      </c>
      <c r="M514" s="409" t="n">
        <v>11</v>
      </c>
      <c r="N514" s="410" t="n">
        <v>2028</v>
      </c>
      <c r="O514" s="411" t="n">
        <v>0</v>
      </c>
      <c r="P514" s="412" t="n">
        <v>43096</v>
      </c>
      <c r="Q514" s="412" t="n">
        <v>43096</v>
      </c>
    </row>
    <row r="515" customFormat="false" ht="14.25" hidden="false" customHeight="false" outlineLevel="0" collapsed="false">
      <c r="A515" s="407" t="n">
        <v>2017</v>
      </c>
      <c r="B515" s="408" t="s">
        <v>653</v>
      </c>
      <c r="C515" s="408" t="n">
        <v>0</v>
      </c>
      <c r="D515" s="408" t="s">
        <v>596</v>
      </c>
      <c r="E515" s="395" t="n">
        <v>3016023</v>
      </c>
      <c r="F515" s="395" t="n">
        <v>3</v>
      </c>
      <c r="G515" s="395"/>
      <c r="H515" s="395" t="n">
        <v>960</v>
      </c>
      <c r="I515" s="395" t="n">
        <v>15.1</v>
      </c>
      <c r="J515" s="395"/>
      <c r="K515" s="395" t="s">
        <v>205</v>
      </c>
      <c r="L515" s="409" t="b">
        <f aca="false">TRUE()</f>
        <v>1</v>
      </c>
      <c r="M515" s="409" t="n">
        <v>17</v>
      </c>
      <c r="N515" s="410" t="n">
        <v>2034</v>
      </c>
      <c r="O515" s="411" t="n">
        <v>0</v>
      </c>
      <c r="P515" s="412" t="n">
        <v>43096</v>
      </c>
      <c r="Q515" s="412" t="n">
        <v>43096</v>
      </c>
    </row>
    <row r="516" customFormat="false" ht="14.25" hidden="false" customHeight="false" outlineLevel="0" collapsed="false">
      <c r="A516" s="407" t="n">
        <v>2017</v>
      </c>
      <c r="B516" s="408" t="s">
        <v>653</v>
      </c>
      <c r="C516" s="408" t="n">
        <v>0</v>
      </c>
      <c r="D516" s="408" t="s">
        <v>596</v>
      </c>
      <c r="E516" s="395" t="n">
        <v>3016023</v>
      </c>
      <c r="F516" s="395" t="n">
        <v>3</v>
      </c>
      <c r="G516" s="395"/>
      <c r="H516" s="395" t="n">
        <v>960</v>
      </c>
      <c r="I516" s="395" t="n">
        <v>15.1</v>
      </c>
      <c r="J516" s="395"/>
      <c r="K516" s="395" t="s">
        <v>205</v>
      </c>
      <c r="L516" s="409" t="b">
        <f aca="false">TRUE()</f>
        <v>1</v>
      </c>
      <c r="M516" s="409" t="n">
        <v>16</v>
      </c>
      <c r="N516" s="410" t="n">
        <v>2033</v>
      </c>
      <c r="O516" s="411" t="n">
        <v>0</v>
      </c>
      <c r="P516" s="412" t="n">
        <v>43096</v>
      </c>
      <c r="Q516" s="412" t="n">
        <v>43096</v>
      </c>
    </row>
    <row r="517" customFormat="false" ht="14.25" hidden="false" customHeight="false" outlineLevel="0" collapsed="false">
      <c r="A517" s="407" t="n">
        <v>2017</v>
      </c>
      <c r="B517" s="408" t="s">
        <v>653</v>
      </c>
      <c r="C517" s="408" t="n">
        <v>0</v>
      </c>
      <c r="D517" s="408" t="s">
        <v>596</v>
      </c>
      <c r="E517" s="395" t="n">
        <v>3016023</v>
      </c>
      <c r="F517" s="395" t="n">
        <v>3</v>
      </c>
      <c r="G517" s="395"/>
      <c r="H517" s="395" t="n">
        <v>960</v>
      </c>
      <c r="I517" s="395" t="n">
        <v>15.1</v>
      </c>
      <c r="J517" s="395"/>
      <c r="K517" s="395" t="s">
        <v>205</v>
      </c>
      <c r="L517" s="409" t="b">
        <f aca="false">TRUE()</f>
        <v>1</v>
      </c>
      <c r="M517" s="409" t="n">
        <v>7</v>
      </c>
      <c r="N517" s="410" t="n">
        <v>2024</v>
      </c>
      <c r="O517" s="411" t="n">
        <v>0</v>
      </c>
      <c r="P517" s="412" t="n">
        <v>43096</v>
      </c>
      <c r="Q517" s="412" t="n">
        <v>43096</v>
      </c>
    </row>
    <row r="518" customFormat="false" ht="14.25" hidden="false" customHeight="false" outlineLevel="0" collapsed="false">
      <c r="A518" s="407" t="n">
        <v>2017</v>
      </c>
      <c r="B518" s="408" t="s">
        <v>653</v>
      </c>
      <c r="C518" s="408" t="n">
        <v>0</v>
      </c>
      <c r="D518" s="408" t="s">
        <v>596</v>
      </c>
      <c r="E518" s="395" t="n">
        <v>3016023</v>
      </c>
      <c r="F518" s="395" t="n">
        <v>3</v>
      </c>
      <c r="G518" s="395"/>
      <c r="H518" s="395" t="n">
        <v>960</v>
      </c>
      <c r="I518" s="395" t="n">
        <v>15.1</v>
      </c>
      <c r="J518" s="395"/>
      <c r="K518" s="395" t="s">
        <v>205</v>
      </c>
      <c r="L518" s="409" t="b">
        <f aca="false">TRUE()</f>
        <v>1</v>
      </c>
      <c r="M518" s="409" t="n">
        <v>3</v>
      </c>
      <c r="N518" s="410" t="n">
        <v>2020</v>
      </c>
      <c r="O518" s="411" t="n">
        <v>0</v>
      </c>
      <c r="P518" s="412" t="n">
        <v>43096</v>
      </c>
      <c r="Q518" s="412" t="n">
        <v>43096</v>
      </c>
    </row>
    <row r="519" customFormat="false" ht="14.25" hidden="false" customHeight="false" outlineLevel="0" collapsed="false">
      <c r="A519" s="407" t="n">
        <v>2017</v>
      </c>
      <c r="B519" s="408" t="s">
        <v>653</v>
      </c>
      <c r="C519" s="408" t="n">
        <v>0</v>
      </c>
      <c r="D519" s="408" t="s">
        <v>596</v>
      </c>
      <c r="E519" s="395" t="n">
        <v>3016023</v>
      </c>
      <c r="F519" s="395" t="n">
        <v>3</v>
      </c>
      <c r="G519" s="395"/>
      <c r="H519" s="395" t="n">
        <v>960</v>
      </c>
      <c r="I519" s="395" t="n">
        <v>15.1</v>
      </c>
      <c r="J519" s="395"/>
      <c r="K519" s="395" t="s">
        <v>205</v>
      </c>
      <c r="L519" s="409" t="b">
        <f aca="false">TRUE()</f>
        <v>1</v>
      </c>
      <c r="M519" s="409" t="n">
        <v>1</v>
      </c>
      <c r="N519" s="410" t="n">
        <v>2018</v>
      </c>
      <c r="O519" s="411" t="n">
        <v>0</v>
      </c>
      <c r="P519" s="412" t="n">
        <v>43096</v>
      </c>
      <c r="Q519" s="412" t="n">
        <v>43096</v>
      </c>
    </row>
    <row r="520" customFormat="false" ht="14.25" hidden="false" customHeight="false" outlineLevel="0" collapsed="false">
      <c r="A520" s="407" t="n">
        <v>2017</v>
      </c>
      <c r="B520" s="408" t="s">
        <v>653</v>
      </c>
      <c r="C520" s="408" t="n">
        <v>0</v>
      </c>
      <c r="D520" s="408" t="s">
        <v>596</v>
      </c>
      <c r="E520" s="395" t="n">
        <v>3016023</v>
      </c>
      <c r="F520" s="395" t="n">
        <v>3</v>
      </c>
      <c r="G520" s="395"/>
      <c r="H520" s="395" t="n">
        <v>960</v>
      </c>
      <c r="I520" s="395" t="n">
        <v>15.1</v>
      </c>
      <c r="J520" s="395"/>
      <c r="K520" s="395" t="s">
        <v>205</v>
      </c>
      <c r="L520" s="409" t="b">
        <f aca="false">TRUE()</f>
        <v>1</v>
      </c>
      <c r="M520" s="409" t="n">
        <v>12</v>
      </c>
      <c r="N520" s="410" t="n">
        <v>2029</v>
      </c>
      <c r="O520" s="411" t="n">
        <v>0</v>
      </c>
      <c r="P520" s="412" t="n">
        <v>43096</v>
      </c>
      <c r="Q520" s="412" t="n">
        <v>43096</v>
      </c>
    </row>
    <row r="521" customFormat="false" ht="14.25" hidden="false" customHeight="false" outlineLevel="0" collapsed="false">
      <c r="A521" s="407" t="n">
        <v>2017</v>
      </c>
      <c r="B521" s="408" t="s">
        <v>653</v>
      </c>
      <c r="C521" s="408" t="n">
        <v>0</v>
      </c>
      <c r="D521" s="408" t="s">
        <v>596</v>
      </c>
      <c r="E521" s="395" t="n">
        <v>3016023</v>
      </c>
      <c r="F521" s="395" t="n">
        <v>3</v>
      </c>
      <c r="G521" s="395"/>
      <c r="H521" s="395" t="n">
        <v>960</v>
      </c>
      <c r="I521" s="395" t="n">
        <v>15.1</v>
      </c>
      <c r="J521" s="395"/>
      <c r="K521" s="395" t="s">
        <v>205</v>
      </c>
      <c r="L521" s="409" t="b">
        <f aca="false">TRUE()</f>
        <v>1</v>
      </c>
      <c r="M521" s="409" t="n">
        <v>13</v>
      </c>
      <c r="N521" s="410" t="n">
        <v>2030</v>
      </c>
      <c r="O521" s="411" t="n">
        <v>0</v>
      </c>
      <c r="P521" s="412" t="n">
        <v>43096</v>
      </c>
      <c r="Q521" s="412" t="n">
        <v>43096</v>
      </c>
    </row>
    <row r="522" customFormat="false" ht="14.25" hidden="false" customHeight="false" outlineLevel="0" collapsed="false">
      <c r="A522" s="407" t="n">
        <v>2017</v>
      </c>
      <c r="B522" s="408" t="s">
        <v>653</v>
      </c>
      <c r="C522" s="408" t="n">
        <v>0</v>
      </c>
      <c r="D522" s="408" t="s">
        <v>596</v>
      </c>
      <c r="E522" s="395" t="n">
        <v>3016023</v>
      </c>
      <c r="F522" s="395" t="n">
        <v>3</v>
      </c>
      <c r="G522" s="395"/>
      <c r="H522" s="395" t="n">
        <v>960</v>
      </c>
      <c r="I522" s="395" t="n">
        <v>15.1</v>
      </c>
      <c r="J522" s="395"/>
      <c r="K522" s="395" t="s">
        <v>205</v>
      </c>
      <c r="L522" s="409" t="b">
        <f aca="false">TRUE()</f>
        <v>1</v>
      </c>
      <c r="M522" s="409" t="n">
        <v>15</v>
      </c>
      <c r="N522" s="410" t="n">
        <v>2032</v>
      </c>
      <c r="O522" s="411" t="n">
        <v>0</v>
      </c>
      <c r="P522" s="412" t="n">
        <v>43096</v>
      </c>
      <c r="Q522" s="412" t="n">
        <v>43096</v>
      </c>
    </row>
    <row r="523" customFormat="false" ht="14.25" hidden="false" customHeight="false" outlineLevel="0" collapsed="false">
      <c r="A523" s="407" t="n">
        <v>2017</v>
      </c>
      <c r="B523" s="408" t="s">
        <v>653</v>
      </c>
      <c r="C523" s="408" t="n">
        <v>0</v>
      </c>
      <c r="D523" s="408" t="s">
        <v>596</v>
      </c>
      <c r="E523" s="395" t="n">
        <v>3016023</v>
      </c>
      <c r="F523" s="395" t="n">
        <v>3</v>
      </c>
      <c r="G523" s="395"/>
      <c r="H523" s="395" t="n">
        <v>960</v>
      </c>
      <c r="I523" s="395" t="n">
        <v>15.1</v>
      </c>
      <c r="J523" s="395"/>
      <c r="K523" s="395" t="s">
        <v>205</v>
      </c>
      <c r="L523" s="409" t="b">
        <f aca="false">TRUE()</f>
        <v>1</v>
      </c>
      <c r="M523" s="409" t="n">
        <v>18</v>
      </c>
      <c r="N523" s="410" t="n">
        <v>2035</v>
      </c>
      <c r="O523" s="411" t="n">
        <v>0</v>
      </c>
      <c r="P523" s="412" t="n">
        <v>43096</v>
      </c>
      <c r="Q523" s="412" t="n">
        <v>43096</v>
      </c>
    </row>
    <row r="524" customFormat="false" ht="14.25" hidden="false" customHeight="false" outlineLevel="0" collapsed="false">
      <c r="A524" s="407" t="n">
        <v>2017</v>
      </c>
      <c r="B524" s="408" t="s">
        <v>653</v>
      </c>
      <c r="C524" s="408" t="n">
        <v>0</v>
      </c>
      <c r="D524" s="408" t="s">
        <v>596</v>
      </c>
      <c r="E524" s="395" t="n">
        <v>3016023</v>
      </c>
      <c r="F524" s="395" t="n">
        <v>3</v>
      </c>
      <c r="G524" s="395"/>
      <c r="H524" s="395" t="n">
        <v>960</v>
      </c>
      <c r="I524" s="395" t="n">
        <v>15.1</v>
      </c>
      <c r="J524" s="395"/>
      <c r="K524" s="395" t="s">
        <v>205</v>
      </c>
      <c r="L524" s="409" t="b">
        <f aca="false">TRUE()</f>
        <v>1</v>
      </c>
      <c r="M524" s="409" t="n">
        <v>20</v>
      </c>
      <c r="N524" s="410" t="n">
        <v>2037</v>
      </c>
      <c r="O524" s="411" t="n">
        <v>0</v>
      </c>
      <c r="P524" s="412" t="n">
        <v>43096</v>
      </c>
      <c r="Q524" s="412" t="n">
        <v>43096</v>
      </c>
    </row>
    <row r="525" customFormat="false" ht="14.25" hidden="false" customHeight="false" outlineLevel="0" collapsed="false">
      <c r="A525" s="407" t="n">
        <v>2017</v>
      </c>
      <c r="B525" s="408" t="s">
        <v>653</v>
      </c>
      <c r="C525" s="408" t="n">
        <v>0</v>
      </c>
      <c r="D525" s="408" t="s">
        <v>596</v>
      </c>
      <c r="E525" s="395" t="n">
        <v>3016023</v>
      </c>
      <c r="F525" s="395" t="n">
        <v>3</v>
      </c>
      <c r="G525" s="395"/>
      <c r="H525" s="395" t="n">
        <v>960</v>
      </c>
      <c r="I525" s="395" t="n">
        <v>15.1</v>
      </c>
      <c r="J525" s="395"/>
      <c r="K525" s="395" t="s">
        <v>205</v>
      </c>
      <c r="L525" s="409" t="b">
        <f aca="false">TRUE()</f>
        <v>1</v>
      </c>
      <c r="M525" s="409" t="n">
        <v>4</v>
      </c>
      <c r="N525" s="410" t="n">
        <v>2021</v>
      </c>
      <c r="O525" s="411" t="n">
        <v>0</v>
      </c>
      <c r="P525" s="412" t="n">
        <v>43096</v>
      </c>
      <c r="Q525" s="412" t="n">
        <v>43096</v>
      </c>
    </row>
    <row r="526" customFormat="false" ht="14.25" hidden="false" customHeight="false" outlineLevel="0" collapsed="false">
      <c r="A526" s="407" t="n">
        <v>2017</v>
      </c>
      <c r="B526" s="408" t="s">
        <v>653</v>
      </c>
      <c r="C526" s="408" t="n">
        <v>0</v>
      </c>
      <c r="D526" s="408" t="s">
        <v>596</v>
      </c>
      <c r="E526" s="395" t="n">
        <v>3016023</v>
      </c>
      <c r="F526" s="395" t="n">
        <v>3</v>
      </c>
      <c r="G526" s="395"/>
      <c r="H526" s="395" t="n">
        <v>960</v>
      </c>
      <c r="I526" s="395" t="n">
        <v>15.1</v>
      </c>
      <c r="J526" s="395"/>
      <c r="K526" s="395" t="s">
        <v>205</v>
      </c>
      <c r="L526" s="409" t="b">
        <f aca="false">TRUE()</f>
        <v>1</v>
      </c>
      <c r="M526" s="409" t="n">
        <v>14</v>
      </c>
      <c r="N526" s="410" t="n">
        <v>2031</v>
      </c>
      <c r="O526" s="411" t="n">
        <v>0</v>
      </c>
      <c r="P526" s="412" t="n">
        <v>43096</v>
      </c>
      <c r="Q526" s="412" t="n">
        <v>43096</v>
      </c>
    </row>
    <row r="527" customFormat="false" ht="14.25" hidden="false" customHeight="false" outlineLevel="0" collapsed="false">
      <c r="A527" s="407" t="n">
        <v>2017</v>
      </c>
      <c r="B527" s="408" t="s">
        <v>653</v>
      </c>
      <c r="C527" s="408" t="n">
        <v>0</v>
      </c>
      <c r="D527" s="408" t="s">
        <v>596</v>
      </c>
      <c r="E527" s="395" t="n">
        <v>3016023</v>
      </c>
      <c r="F527" s="395" t="n">
        <v>3</v>
      </c>
      <c r="G527" s="395"/>
      <c r="H527" s="395" t="n">
        <v>960</v>
      </c>
      <c r="I527" s="395" t="n">
        <v>15.1</v>
      </c>
      <c r="J527" s="395"/>
      <c r="K527" s="395" t="s">
        <v>205</v>
      </c>
      <c r="L527" s="409" t="b">
        <f aca="false">TRUE()</f>
        <v>1</v>
      </c>
      <c r="M527" s="409" t="n">
        <v>6</v>
      </c>
      <c r="N527" s="410" t="n">
        <v>2023</v>
      </c>
      <c r="O527" s="411" t="n">
        <v>0</v>
      </c>
      <c r="P527" s="412" t="n">
        <v>43096</v>
      </c>
      <c r="Q527" s="412" t="n">
        <v>43096</v>
      </c>
    </row>
    <row r="528" customFormat="false" ht="14.25" hidden="false" customHeight="false" outlineLevel="0" collapsed="false">
      <c r="A528" s="407" t="n">
        <v>2017</v>
      </c>
      <c r="B528" s="408" t="s">
        <v>653</v>
      </c>
      <c r="C528" s="408" t="n">
        <v>0</v>
      </c>
      <c r="D528" s="408" t="s">
        <v>596</v>
      </c>
      <c r="E528" s="395" t="n">
        <v>3016023</v>
      </c>
      <c r="F528" s="395" t="n">
        <v>3</v>
      </c>
      <c r="G528" s="395"/>
      <c r="H528" s="395" t="n">
        <v>960</v>
      </c>
      <c r="I528" s="395" t="n">
        <v>15.1</v>
      </c>
      <c r="J528" s="395"/>
      <c r="K528" s="395" t="s">
        <v>205</v>
      </c>
      <c r="L528" s="409" t="b">
        <f aca="false">TRUE()</f>
        <v>1</v>
      </c>
      <c r="M528" s="409" t="n">
        <v>19</v>
      </c>
      <c r="N528" s="410" t="n">
        <v>2036</v>
      </c>
      <c r="O528" s="411" t="n">
        <v>0</v>
      </c>
      <c r="P528" s="412" t="n">
        <v>43096</v>
      </c>
      <c r="Q528" s="412" t="n">
        <v>43096</v>
      </c>
    </row>
    <row r="529" customFormat="false" ht="14.25" hidden="false" customHeight="false" outlineLevel="0" collapsed="false">
      <c r="A529" s="407" t="n">
        <v>2017</v>
      </c>
      <c r="B529" s="408" t="s">
        <v>653</v>
      </c>
      <c r="C529" s="408" t="n">
        <v>0</v>
      </c>
      <c r="D529" s="408" t="s">
        <v>596</v>
      </c>
      <c r="E529" s="395" t="n">
        <v>3016023</v>
      </c>
      <c r="F529" s="395" t="n">
        <v>3</v>
      </c>
      <c r="G529" s="395"/>
      <c r="H529" s="395" t="n">
        <v>230</v>
      </c>
      <c r="I529" s="395" t="s">
        <v>64</v>
      </c>
      <c r="J529" s="395"/>
      <c r="K529" s="395" t="s">
        <v>65</v>
      </c>
      <c r="L529" s="409" t="b">
        <f aca="false">FALSE()</f>
        <v>0</v>
      </c>
      <c r="M529" s="409" t="n">
        <v>9</v>
      </c>
      <c r="N529" s="410" t="n">
        <v>2026</v>
      </c>
      <c r="O529" s="411" t="n">
        <v>0</v>
      </c>
      <c r="P529" s="412" t="n">
        <v>43096</v>
      </c>
      <c r="Q529" s="412" t="n">
        <v>43096</v>
      </c>
    </row>
    <row r="530" customFormat="false" ht="14.25" hidden="false" customHeight="false" outlineLevel="0" collapsed="false">
      <c r="A530" s="407" t="n">
        <v>2017</v>
      </c>
      <c r="B530" s="408" t="s">
        <v>653</v>
      </c>
      <c r="C530" s="408" t="n">
        <v>0</v>
      </c>
      <c r="D530" s="408" t="s">
        <v>596</v>
      </c>
      <c r="E530" s="395" t="n">
        <v>3016023</v>
      </c>
      <c r="F530" s="395" t="n">
        <v>3</v>
      </c>
      <c r="G530" s="395"/>
      <c r="H530" s="395" t="n">
        <v>230</v>
      </c>
      <c r="I530" s="395" t="s">
        <v>64</v>
      </c>
      <c r="J530" s="395"/>
      <c r="K530" s="395" t="s">
        <v>65</v>
      </c>
      <c r="L530" s="409" t="b">
        <f aca="false">FALSE()</f>
        <v>0</v>
      </c>
      <c r="M530" s="409" t="n">
        <v>4</v>
      </c>
      <c r="N530" s="410" t="n">
        <v>2021</v>
      </c>
      <c r="O530" s="411" t="n">
        <v>0</v>
      </c>
      <c r="P530" s="412" t="n">
        <v>43096</v>
      </c>
      <c r="Q530" s="412" t="n">
        <v>43096</v>
      </c>
    </row>
    <row r="531" customFormat="false" ht="14.25" hidden="false" customHeight="false" outlineLevel="0" collapsed="false">
      <c r="A531" s="407" t="n">
        <v>2017</v>
      </c>
      <c r="B531" s="408" t="s">
        <v>653</v>
      </c>
      <c r="C531" s="408" t="n">
        <v>0</v>
      </c>
      <c r="D531" s="408" t="s">
        <v>596</v>
      </c>
      <c r="E531" s="395" t="n">
        <v>3016023</v>
      </c>
      <c r="F531" s="395" t="n">
        <v>3</v>
      </c>
      <c r="G531" s="395"/>
      <c r="H531" s="395" t="n">
        <v>230</v>
      </c>
      <c r="I531" s="395" t="s">
        <v>64</v>
      </c>
      <c r="J531" s="395"/>
      <c r="K531" s="395" t="s">
        <v>65</v>
      </c>
      <c r="L531" s="409" t="b">
        <f aca="false">FALSE()</f>
        <v>0</v>
      </c>
      <c r="M531" s="409" t="n">
        <v>10</v>
      </c>
      <c r="N531" s="410" t="n">
        <v>2027</v>
      </c>
      <c r="O531" s="411" t="n">
        <v>0</v>
      </c>
      <c r="P531" s="412" t="n">
        <v>43096</v>
      </c>
      <c r="Q531" s="412" t="n">
        <v>43096</v>
      </c>
    </row>
    <row r="532" customFormat="false" ht="14.25" hidden="false" customHeight="false" outlineLevel="0" collapsed="false">
      <c r="A532" s="407" t="n">
        <v>2017</v>
      </c>
      <c r="B532" s="408" t="s">
        <v>653</v>
      </c>
      <c r="C532" s="408" t="n">
        <v>0</v>
      </c>
      <c r="D532" s="408" t="s">
        <v>596</v>
      </c>
      <c r="E532" s="395" t="n">
        <v>3016023</v>
      </c>
      <c r="F532" s="395" t="n">
        <v>3</v>
      </c>
      <c r="G532" s="395"/>
      <c r="H532" s="395" t="n">
        <v>230</v>
      </c>
      <c r="I532" s="395" t="s">
        <v>64</v>
      </c>
      <c r="J532" s="395"/>
      <c r="K532" s="395" t="s">
        <v>65</v>
      </c>
      <c r="L532" s="409" t="b">
        <f aca="false">FALSE()</f>
        <v>0</v>
      </c>
      <c r="M532" s="409" t="n">
        <v>17</v>
      </c>
      <c r="N532" s="410" t="n">
        <v>2034</v>
      </c>
      <c r="O532" s="411" t="n">
        <v>0</v>
      </c>
      <c r="P532" s="412" t="n">
        <v>43096</v>
      </c>
      <c r="Q532" s="412" t="n">
        <v>43096</v>
      </c>
    </row>
    <row r="533" customFormat="false" ht="14.25" hidden="false" customHeight="false" outlineLevel="0" collapsed="false">
      <c r="A533" s="407" t="n">
        <v>2017</v>
      </c>
      <c r="B533" s="408" t="s">
        <v>653</v>
      </c>
      <c r="C533" s="408" t="n">
        <v>0</v>
      </c>
      <c r="D533" s="408" t="s">
        <v>596</v>
      </c>
      <c r="E533" s="395" t="n">
        <v>3016023</v>
      </c>
      <c r="F533" s="395" t="n">
        <v>3</v>
      </c>
      <c r="G533" s="395"/>
      <c r="H533" s="395" t="n">
        <v>230</v>
      </c>
      <c r="I533" s="395" t="s">
        <v>64</v>
      </c>
      <c r="J533" s="395"/>
      <c r="K533" s="395" t="s">
        <v>65</v>
      </c>
      <c r="L533" s="409" t="b">
        <f aca="false">FALSE()</f>
        <v>0</v>
      </c>
      <c r="M533" s="409" t="n">
        <v>12</v>
      </c>
      <c r="N533" s="410" t="n">
        <v>2029</v>
      </c>
      <c r="O533" s="411" t="n">
        <v>0</v>
      </c>
      <c r="P533" s="412" t="n">
        <v>43096</v>
      </c>
      <c r="Q533" s="412" t="n">
        <v>43096</v>
      </c>
    </row>
    <row r="534" customFormat="false" ht="14.25" hidden="false" customHeight="false" outlineLevel="0" collapsed="false">
      <c r="A534" s="407" t="n">
        <v>2017</v>
      </c>
      <c r="B534" s="408" t="s">
        <v>653</v>
      </c>
      <c r="C534" s="408" t="n">
        <v>0</v>
      </c>
      <c r="D534" s="408" t="s">
        <v>596</v>
      </c>
      <c r="E534" s="395" t="n">
        <v>3016023</v>
      </c>
      <c r="F534" s="395" t="n">
        <v>3</v>
      </c>
      <c r="G534" s="395"/>
      <c r="H534" s="395" t="n">
        <v>230</v>
      </c>
      <c r="I534" s="395" t="s">
        <v>64</v>
      </c>
      <c r="J534" s="395"/>
      <c r="K534" s="395" t="s">
        <v>65</v>
      </c>
      <c r="L534" s="409" t="b">
        <f aca="false">FALSE()</f>
        <v>0</v>
      </c>
      <c r="M534" s="409" t="n">
        <v>18</v>
      </c>
      <c r="N534" s="410" t="n">
        <v>2035</v>
      </c>
      <c r="O534" s="411" t="n">
        <v>0</v>
      </c>
      <c r="P534" s="412" t="n">
        <v>43096</v>
      </c>
      <c r="Q534" s="412" t="n">
        <v>43096</v>
      </c>
    </row>
    <row r="535" customFormat="false" ht="14.25" hidden="false" customHeight="false" outlineLevel="0" collapsed="false">
      <c r="A535" s="407" t="n">
        <v>2017</v>
      </c>
      <c r="B535" s="408" t="s">
        <v>653</v>
      </c>
      <c r="C535" s="408" t="n">
        <v>0</v>
      </c>
      <c r="D535" s="408" t="s">
        <v>596</v>
      </c>
      <c r="E535" s="395" t="n">
        <v>3016023</v>
      </c>
      <c r="F535" s="395" t="n">
        <v>3</v>
      </c>
      <c r="G535" s="395"/>
      <c r="H535" s="395" t="n">
        <v>230</v>
      </c>
      <c r="I535" s="395" t="s">
        <v>64</v>
      </c>
      <c r="J535" s="395"/>
      <c r="K535" s="395" t="s">
        <v>65</v>
      </c>
      <c r="L535" s="409" t="b">
        <f aca="false">FALSE()</f>
        <v>0</v>
      </c>
      <c r="M535" s="409" t="n">
        <v>8</v>
      </c>
      <c r="N535" s="410" t="n">
        <v>2025</v>
      </c>
      <c r="O535" s="411" t="n">
        <v>0</v>
      </c>
      <c r="P535" s="412" t="n">
        <v>43096</v>
      </c>
      <c r="Q535" s="412" t="n">
        <v>43096</v>
      </c>
    </row>
    <row r="536" customFormat="false" ht="14.25" hidden="false" customHeight="false" outlineLevel="0" collapsed="false">
      <c r="A536" s="407" t="n">
        <v>2017</v>
      </c>
      <c r="B536" s="408" t="s">
        <v>653</v>
      </c>
      <c r="C536" s="408" t="n">
        <v>0</v>
      </c>
      <c r="D536" s="408" t="s">
        <v>596</v>
      </c>
      <c r="E536" s="395" t="n">
        <v>3016023</v>
      </c>
      <c r="F536" s="395" t="n">
        <v>3</v>
      </c>
      <c r="G536" s="395"/>
      <c r="H536" s="395" t="n">
        <v>230</v>
      </c>
      <c r="I536" s="395" t="s">
        <v>64</v>
      </c>
      <c r="J536" s="395"/>
      <c r="K536" s="395" t="s">
        <v>65</v>
      </c>
      <c r="L536" s="409" t="b">
        <f aca="false">FALSE()</f>
        <v>0</v>
      </c>
      <c r="M536" s="409" t="n">
        <v>2</v>
      </c>
      <c r="N536" s="410" t="n">
        <v>2019</v>
      </c>
      <c r="O536" s="411" t="n">
        <v>0</v>
      </c>
      <c r="P536" s="412" t="n">
        <v>43096</v>
      </c>
      <c r="Q536" s="412" t="n">
        <v>43096</v>
      </c>
    </row>
    <row r="537" customFormat="false" ht="14.25" hidden="false" customHeight="false" outlineLevel="0" collapsed="false">
      <c r="A537" s="407" t="n">
        <v>2017</v>
      </c>
      <c r="B537" s="408" t="s">
        <v>653</v>
      </c>
      <c r="C537" s="408" t="n">
        <v>0</v>
      </c>
      <c r="D537" s="408" t="s">
        <v>596</v>
      </c>
      <c r="E537" s="395" t="n">
        <v>3016023</v>
      </c>
      <c r="F537" s="395" t="n">
        <v>3</v>
      </c>
      <c r="G537" s="395"/>
      <c r="H537" s="395" t="n">
        <v>230</v>
      </c>
      <c r="I537" s="395" t="s">
        <v>64</v>
      </c>
      <c r="J537" s="395"/>
      <c r="K537" s="395" t="s">
        <v>65</v>
      </c>
      <c r="L537" s="409" t="b">
        <f aca="false">FALSE()</f>
        <v>0</v>
      </c>
      <c r="M537" s="409" t="n">
        <v>6</v>
      </c>
      <c r="N537" s="410" t="n">
        <v>2023</v>
      </c>
      <c r="O537" s="411" t="n">
        <v>0</v>
      </c>
      <c r="P537" s="412" t="n">
        <v>43096</v>
      </c>
      <c r="Q537" s="412" t="n">
        <v>43096</v>
      </c>
    </row>
    <row r="538" customFormat="false" ht="14.25" hidden="false" customHeight="false" outlineLevel="0" collapsed="false">
      <c r="A538" s="407" t="n">
        <v>2017</v>
      </c>
      <c r="B538" s="408" t="s">
        <v>653</v>
      </c>
      <c r="C538" s="408" t="n">
        <v>0</v>
      </c>
      <c r="D538" s="408" t="s">
        <v>596</v>
      </c>
      <c r="E538" s="395" t="n">
        <v>3016023</v>
      </c>
      <c r="F538" s="395" t="n">
        <v>3</v>
      </c>
      <c r="G538" s="395"/>
      <c r="H538" s="395" t="n">
        <v>230</v>
      </c>
      <c r="I538" s="395" t="s">
        <v>64</v>
      </c>
      <c r="J538" s="395"/>
      <c r="K538" s="395" t="s">
        <v>65</v>
      </c>
      <c r="L538" s="409" t="b">
        <f aca="false">FALSE()</f>
        <v>0</v>
      </c>
      <c r="M538" s="409" t="n">
        <v>3</v>
      </c>
      <c r="N538" s="410" t="n">
        <v>2020</v>
      </c>
      <c r="O538" s="411" t="n">
        <v>0</v>
      </c>
      <c r="P538" s="412" t="n">
        <v>43096</v>
      </c>
      <c r="Q538" s="412" t="n">
        <v>43096</v>
      </c>
    </row>
    <row r="539" customFormat="false" ht="14.25" hidden="false" customHeight="false" outlineLevel="0" collapsed="false">
      <c r="A539" s="407" t="n">
        <v>2017</v>
      </c>
      <c r="B539" s="408" t="s">
        <v>653</v>
      </c>
      <c r="C539" s="408" t="n">
        <v>0</v>
      </c>
      <c r="D539" s="408" t="s">
        <v>596</v>
      </c>
      <c r="E539" s="395" t="n">
        <v>3016023</v>
      </c>
      <c r="F539" s="395" t="n">
        <v>3</v>
      </c>
      <c r="G539" s="395"/>
      <c r="H539" s="395" t="n">
        <v>230</v>
      </c>
      <c r="I539" s="395" t="s">
        <v>64</v>
      </c>
      <c r="J539" s="395"/>
      <c r="K539" s="395" t="s">
        <v>65</v>
      </c>
      <c r="L539" s="409" t="b">
        <f aca="false">FALSE()</f>
        <v>0</v>
      </c>
      <c r="M539" s="409" t="n">
        <v>19</v>
      </c>
      <c r="N539" s="410" t="n">
        <v>2036</v>
      </c>
      <c r="O539" s="411" t="n">
        <v>0</v>
      </c>
      <c r="P539" s="412" t="n">
        <v>43096</v>
      </c>
      <c r="Q539" s="412" t="n">
        <v>43096</v>
      </c>
    </row>
    <row r="540" customFormat="false" ht="14.25" hidden="false" customHeight="false" outlineLevel="0" collapsed="false">
      <c r="A540" s="407" t="n">
        <v>2017</v>
      </c>
      <c r="B540" s="408" t="s">
        <v>653</v>
      </c>
      <c r="C540" s="408" t="n">
        <v>0</v>
      </c>
      <c r="D540" s="408" t="s">
        <v>596</v>
      </c>
      <c r="E540" s="395" t="n">
        <v>3016023</v>
      </c>
      <c r="F540" s="395" t="n">
        <v>3</v>
      </c>
      <c r="G540" s="395"/>
      <c r="H540" s="395" t="n">
        <v>230</v>
      </c>
      <c r="I540" s="395" t="s">
        <v>64</v>
      </c>
      <c r="J540" s="395"/>
      <c r="K540" s="395" t="s">
        <v>65</v>
      </c>
      <c r="L540" s="409" t="b">
        <f aca="false">FALSE()</f>
        <v>0</v>
      </c>
      <c r="M540" s="409" t="n">
        <v>16</v>
      </c>
      <c r="N540" s="410" t="n">
        <v>2033</v>
      </c>
      <c r="O540" s="411" t="n">
        <v>0</v>
      </c>
      <c r="P540" s="412" t="n">
        <v>43096</v>
      </c>
      <c r="Q540" s="412" t="n">
        <v>43096</v>
      </c>
    </row>
    <row r="541" customFormat="false" ht="14.25" hidden="false" customHeight="false" outlineLevel="0" collapsed="false">
      <c r="A541" s="407" t="n">
        <v>2017</v>
      </c>
      <c r="B541" s="408" t="s">
        <v>653</v>
      </c>
      <c r="C541" s="408" t="n">
        <v>0</v>
      </c>
      <c r="D541" s="408" t="s">
        <v>596</v>
      </c>
      <c r="E541" s="395" t="n">
        <v>3016023</v>
      </c>
      <c r="F541" s="395" t="n">
        <v>3</v>
      </c>
      <c r="G541" s="395"/>
      <c r="H541" s="395" t="n">
        <v>230</v>
      </c>
      <c r="I541" s="395" t="s">
        <v>64</v>
      </c>
      <c r="J541" s="395"/>
      <c r="K541" s="395" t="s">
        <v>65</v>
      </c>
      <c r="L541" s="409" t="b">
        <f aca="false">FALSE()</f>
        <v>0</v>
      </c>
      <c r="M541" s="409" t="n">
        <v>13</v>
      </c>
      <c r="N541" s="410" t="n">
        <v>2030</v>
      </c>
      <c r="O541" s="411" t="n">
        <v>0</v>
      </c>
      <c r="P541" s="412" t="n">
        <v>43096</v>
      </c>
      <c r="Q541" s="412" t="n">
        <v>43096</v>
      </c>
    </row>
    <row r="542" customFormat="false" ht="14.25" hidden="false" customHeight="false" outlineLevel="0" collapsed="false">
      <c r="A542" s="407" t="n">
        <v>2017</v>
      </c>
      <c r="B542" s="408" t="s">
        <v>653</v>
      </c>
      <c r="C542" s="408" t="n">
        <v>0</v>
      </c>
      <c r="D542" s="408" t="s">
        <v>596</v>
      </c>
      <c r="E542" s="395" t="n">
        <v>3016023</v>
      </c>
      <c r="F542" s="395" t="n">
        <v>3</v>
      </c>
      <c r="G542" s="395"/>
      <c r="H542" s="395" t="n">
        <v>230</v>
      </c>
      <c r="I542" s="395" t="s">
        <v>64</v>
      </c>
      <c r="J542" s="395"/>
      <c r="K542" s="395" t="s">
        <v>65</v>
      </c>
      <c r="L542" s="409" t="b">
        <f aca="false">FALSE()</f>
        <v>0</v>
      </c>
      <c r="M542" s="409" t="n">
        <v>14</v>
      </c>
      <c r="N542" s="410" t="n">
        <v>2031</v>
      </c>
      <c r="O542" s="411" t="n">
        <v>0</v>
      </c>
      <c r="P542" s="412" t="n">
        <v>43096</v>
      </c>
      <c r="Q542" s="412" t="n">
        <v>43096</v>
      </c>
    </row>
    <row r="543" customFormat="false" ht="14.25" hidden="false" customHeight="false" outlineLevel="0" collapsed="false">
      <c r="A543" s="407" t="n">
        <v>2017</v>
      </c>
      <c r="B543" s="408" t="s">
        <v>653</v>
      </c>
      <c r="C543" s="408" t="n">
        <v>0</v>
      </c>
      <c r="D543" s="408" t="s">
        <v>596</v>
      </c>
      <c r="E543" s="395" t="n">
        <v>3016023</v>
      </c>
      <c r="F543" s="395" t="n">
        <v>3</v>
      </c>
      <c r="G543" s="395"/>
      <c r="H543" s="395" t="n">
        <v>230</v>
      </c>
      <c r="I543" s="395" t="s">
        <v>64</v>
      </c>
      <c r="J543" s="395"/>
      <c r="K543" s="395" t="s">
        <v>65</v>
      </c>
      <c r="L543" s="409" t="b">
        <f aca="false">FALSE()</f>
        <v>0</v>
      </c>
      <c r="M543" s="409" t="n">
        <v>20</v>
      </c>
      <c r="N543" s="410" t="n">
        <v>2037</v>
      </c>
      <c r="O543" s="411" t="n">
        <v>0</v>
      </c>
      <c r="P543" s="412" t="n">
        <v>43096</v>
      </c>
      <c r="Q543" s="412" t="n">
        <v>43096</v>
      </c>
    </row>
    <row r="544" customFormat="false" ht="14.25" hidden="false" customHeight="false" outlineLevel="0" collapsed="false">
      <c r="A544" s="407" t="n">
        <v>2017</v>
      </c>
      <c r="B544" s="408" t="s">
        <v>653</v>
      </c>
      <c r="C544" s="408" t="n">
        <v>0</v>
      </c>
      <c r="D544" s="408" t="s">
        <v>596</v>
      </c>
      <c r="E544" s="395" t="n">
        <v>3016023</v>
      </c>
      <c r="F544" s="395" t="n">
        <v>3</v>
      </c>
      <c r="G544" s="395"/>
      <c r="H544" s="395" t="n">
        <v>230</v>
      </c>
      <c r="I544" s="395" t="s">
        <v>64</v>
      </c>
      <c r="J544" s="395"/>
      <c r="K544" s="395" t="s">
        <v>65</v>
      </c>
      <c r="L544" s="409" t="b">
        <f aca="false">FALSE()</f>
        <v>0</v>
      </c>
      <c r="M544" s="409" t="n">
        <v>7</v>
      </c>
      <c r="N544" s="410" t="n">
        <v>2024</v>
      </c>
      <c r="O544" s="411" t="n">
        <v>0</v>
      </c>
      <c r="P544" s="412" t="n">
        <v>43096</v>
      </c>
      <c r="Q544" s="412" t="n">
        <v>43096</v>
      </c>
    </row>
    <row r="545" customFormat="false" ht="14.25" hidden="false" customHeight="false" outlineLevel="0" collapsed="false">
      <c r="A545" s="407" t="n">
        <v>2017</v>
      </c>
      <c r="B545" s="408" t="s">
        <v>653</v>
      </c>
      <c r="C545" s="408" t="n">
        <v>0</v>
      </c>
      <c r="D545" s="408" t="s">
        <v>596</v>
      </c>
      <c r="E545" s="395" t="n">
        <v>3016023</v>
      </c>
      <c r="F545" s="395" t="n">
        <v>3</v>
      </c>
      <c r="G545" s="395"/>
      <c r="H545" s="395" t="n">
        <v>230</v>
      </c>
      <c r="I545" s="395" t="s">
        <v>64</v>
      </c>
      <c r="J545" s="395"/>
      <c r="K545" s="395" t="s">
        <v>65</v>
      </c>
      <c r="L545" s="409" t="b">
        <f aca="false">FALSE()</f>
        <v>0</v>
      </c>
      <c r="M545" s="409" t="n">
        <v>11</v>
      </c>
      <c r="N545" s="410" t="n">
        <v>2028</v>
      </c>
      <c r="O545" s="411" t="n">
        <v>0</v>
      </c>
      <c r="P545" s="412" t="n">
        <v>43096</v>
      </c>
      <c r="Q545" s="412" t="n">
        <v>43096</v>
      </c>
    </row>
    <row r="546" customFormat="false" ht="14.25" hidden="false" customHeight="false" outlineLevel="0" collapsed="false">
      <c r="A546" s="407" t="n">
        <v>2017</v>
      </c>
      <c r="B546" s="408" t="s">
        <v>653</v>
      </c>
      <c r="C546" s="408" t="n">
        <v>0</v>
      </c>
      <c r="D546" s="408" t="s">
        <v>596</v>
      </c>
      <c r="E546" s="395" t="n">
        <v>3016023</v>
      </c>
      <c r="F546" s="395" t="n">
        <v>3</v>
      </c>
      <c r="G546" s="395"/>
      <c r="H546" s="395" t="n">
        <v>230</v>
      </c>
      <c r="I546" s="395" t="s">
        <v>64</v>
      </c>
      <c r="J546" s="395"/>
      <c r="K546" s="395" t="s">
        <v>65</v>
      </c>
      <c r="L546" s="409" t="b">
        <f aca="false">FALSE()</f>
        <v>0</v>
      </c>
      <c r="M546" s="409" t="n">
        <v>0</v>
      </c>
      <c r="N546" s="410" t="n">
        <v>2017</v>
      </c>
      <c r="O546" s="411" t="n">
        <v>0</v>
      </c>
      <c r="P546" s="412" t="n">
        <v>43096</v>
      </c>
      <c r="Q546" s="412" t="n">
        <v>43096</v>
      </c>
    </row>
    <row r="547" customFormat="false" ht="14.25" hidden="false" customHeight="false" outlineLevel="0" collapsed="false">
      <c r="A547" s="407" t="n">
        <v>2017</v>
      </c>
      <c r="B547" s="408" t="s">
        <v>653</v>
      </c>
      <c r="C547" s="408" t="n">
        <v>0</v>
      </c>
      <c r="D547" s="408" t="s">
        <v>596</v>
      </c>
      <c r="E547" s="395" t="n">
        <v>3016023</v>
      </c>
      <c r="F547" s="395" t="n">
        <v>3</v>
      </c>
      <c r="G547" s="395"/>
      <c r="H547" s="395" t="n">
        <v>230</v>
      </c>
      <c r="I547" s="395" t="s">
        <v>64</v>
      </c>
      <c r="J547" s="395"/>
      <c r="K547" s="395" t="s">
        <v>65</v>
      </c>
      <c r="L547" s="409" t="b">
        <f aca="false">FALSE()</f>
        <v>0</v>
      </c>
      <c r="M547" s="409" t="n">
        <v>5</v>
      </c>
      <c r="N547" s="410" t="n">
        <v>2022</v>
      </c>
      <c r="O547" s="411" t="n">
        <v>0</v>
      </c>
      <c r="P547" s="412" t="n">
        <v>43096</v>
      </c>
      <c r="Q547" s="412" t="n">
        <v>43096</v>
      </c>
    </row>
    <row r="548" customFormat="false" ht="14.25" hidden="false" customHeight="false" outlineLevel="0" collapsed="false">
      <c r="A548" s="407" t="n">
        <v>2017</v>
      </c>
      <c r="B548" s="408" t="s">
        <v>653</v>
      </c>
      <c r="C548" s="408" t="n">
        <v>0</v>
      </c>
      <c r="D548" s="408" t="s">
        <v>596</v>
      </c>
      <c r="E548" s="395" t="n">
        <v>3016023</v>
      </c>
      <c r="F548" s="395" t="n">
        <v>3</v>
      </c>
      <c r="G548" s="395"/>
      <c r="H548" s="395" t="n">
        <v>230</v>
      </c>
      <c r="I548" s="395" t="s">
        <v>64</v>
      </c>
      <c r="J548" s="395"/>
      <c r="K548" s="395" t="s">
        <v>65</v>
      </c>
      <c r="L548" s="409" t="b">
        <f aca="false">FALSE()</f>
        <v>0</v>
      </c>
      <c r="M548" s="409" t="n">
        <v>1</v>
      </c>
      <c r="N548" s="410" t="n">
        <v>2018</v>
      </c>
      <c r="O548" s="411" t="n">
        <v>0</v>
      </c>
      <c r="P548" s="412" t="n">
        <v>43096</v>
      </c>
      <c r="Q548" s="412" t="n">
        <v>43096</v>
      </c>
    </row>
    <row r="549" customFormat="false" ht="14.25" hidden="false" customHeight="false" outlineLevel="0" collapsed="false">
      <c r="A549" s="407" t="n">
        <v>2017</v>
      </c>
      <c r="B549" s="408" t="s">
        <v>653</v>
      </c>
      <c r="C549" s="408" t="n">
        <v>0</v>
      </c>
      <c r="D549" s="408" t="s">
        <v>596</v>
      </c>
      <c r="E549" s="395" t="n">
        <v>3016023</v>
      </c>
      <c r="F549" s="395" t="n">
        <v>3</v>
      </c>
      <c r="G549" s="395"/>
      <c r="H549" s="395" t="n">
        <v>230</v>
      </c>
      <c r="I549" s="395" t="s">
        <v>64</v>
      </c>
      <c r="J549" s="395"/>
      <c r="K549" s="395" t="s">
        <v>65</v>
      </c>
      <c r="L549" s="409" t="b">
        <f aca="false">FALSE()</f>
        <v>0</v>
      </c>
      <c r="M549" s="409" t="n">
        <v>15</v>
      </c>
      <c r="N549" s="410" t="n">
        <v>2032</v>
      </c>
      <c r="O549" s="411" t="n">
        <v>0</v>
      </c>
      <c r="P549" s="412" t="n">
        <v>43096</v>
      </c>
      <c r="Q549" s="412" t="n">
        <v>43096</v>
      </c>
    </row>
    <row r="550" customFormat="false" ht="14.25" hidden="false" customHeight="false" outlineLevel="0" collapsed="false">
      <c r="A550" s="407" t="n">
        <v>2017</v>
      </c>
      <c r="B550" s="408" t="s">
        <v>653</v>
      </c>
      <c r="C550" s="408" t="n">
        <v>0</v>
      </c>
      <c r="D550" s="408" t="s">
        <v>596</v>
      </c>
      <c r="E550" s="395" t="n">
        <v>3016023</v>
      </c>
      <c r="F550" s="395" t="n">
        <v>3</v>
      </c>
      <c r="G550" s="395"/>
      <c r="H550" s="395" t="n">
        <v>940</v>
      </c>
      <c r="I550" s="395" t="n">
        <v>14.4</v>
      </c>
      <c r="J550" s="395"/>
      <c r="K550" s="395" t="s">
        <v>202</v>
      </c>
      <c r="L550" s="409" t="b">
        <f aca="false">TRUE()</f>
        <v>1</v>
      </c>
      <c r="M550" s="409" t="n">
        <v>11</v>
      </c>
      <c r="N550" s="410" t="n">
        <v>2028</v>
      </c>
      <c r="O550" s="411" t="n">
        <v>0</v>
      </c>
      <c r="P550" s="412" t="n">
        <v>43096</v>
      </c>
      <c r="Q550" s="412" t="n">
        <v>43096</v>
      </c>
    </row>
    <row r="551" customFormat="false" ht="14.25" hidden="false" customHeight="false" outlineLevel="0" collapsed="false">
      <c r="A551" s="407" t="n">
        <v>2017</v>
      </c>
      <c r="B551" s="408" t="s">
        <v>653</v>
      </c>
      <c r="C551" s="408" t="n">
        <v>0</v>
      </c>
      <c r="D551" s="408" t="s">
        <v>596</v>
      </c>
      <c r="E551" s="395" t="n">
        <v>3016023</v>
      </c>
      <c r="F551" s="395" t="n">
        <v>3</v>
      </c>
      <c r="G551" s="395"/>
      <c r="H551" s="395" t="n">
        <v>940</v>
      </c>
      <c r="I551" s="395" t="n">
        <v>14.4</v>
      </c>
      <c r="J551" s="395"/>
      <c r="K551" s="395" t="s">
        <v>202</v>
      </c>
      <c r="L551" s="409" t="b">
        <f aca="false">TRUE()</f>
        <v>1</v>
      </c>
      <c r="M551" s="409" t="n">
        <v>13</v>
      </c>
      <c r="N551" s="410" t="n">
        <v>2030</v>
      </c>
      <c r="O551" s="411" t="n">
        <v>0</v>
      </c>
      <c r="P551" s="412" t="n">
        <v>43096</v>
      </c>
      <c r="Q551" s="412" t="n">
        <v>43096</v>
      </c>
    </row>
    <row r="552" customFormat="false" ht="14.25" hidden="false" customHeight="false" outlineLevel="0" collapsed="false">
      <c r="A552" s="407" t="n">
        <v>2017</v>
      </c>
      <c r="B552" s="408" t="s">
        <v>653</v>
      </c>
      <c r="C552" s="408" t="n">
        <v>0</v>
      </c>
      <c r="D552" s="408" t="s">
        <v>596</v>
      </c>
      <c r="E552" s="395" t="n">
        <v>3016023</v>
      </c>
      <c r="F552" s="395" t="n">
        <v>3</v>
      </c>
      <c r="G552" s="395"/>
      <c r="H552" s="395" t="n">
        <v>940</v>
      </c>
      <c r="I552" s="395" t="n">
        <v>14.4</v>
      </c>
      <c r="J552" s="395"/>
      <c r="K552" s="395" t="s">
        <v>202</v>
      </c>
      <c r="L552" s="409" t="b">
        <f aca="false">TRUE()</f>
        <v>1</v>
      </c>
      <c r="M552" s="409" t="n">
        <v>19</v>
      </c>
      <c r="N552" s="410" t="n">
        <v>2036</v>
      </c>
      <c r="O552" s="411" t="n">
        <v>0</v>
      </c>
      <c r="P552" s="412" t="n">
        <v>43096</v>
      </c>
      <c r="Q552" s="412" t="n">
        <v>43096</v>
      </c>
    </row>
    <row r="553" customFormat="false" ht="14.25" hidden="false" customHeight="false" outlineLevel="0" collapsed="false">
      <c r="A553" s="407" t="n">
        <v>2017</v>
      </c>
      <c r="B553" s="408" t="s">
        <v>653</v>
      </c>
      <c r="C553" s="408" t="n">
        <v>0</v>
      </c>
      <c r="D553" s="408" t="s">
        <v>596</v>
      </c>
      <c r="E553" s="395" t="n">
        <v>3016023</v>
      </c>
      <c r="F553" s="395" t="n">
        <v>3</v>
      </c>
      <c r="G553" s="395"/>
      <c r="H553" s="395" t="n">
        <v>940</v>
      </c>
      <c r="I553" s="395" t="n">
        <v>14.4</v>
      </c>
      <c r="J553" s="395"/>
      <c r="K553" s="395" t="s">
        <v>202</v>
      </c>
      <c r="L553" s="409" t="b">
        <f aca="false">TRUE()</f>
        <v>1</v>
      </c>
      <c r="M553" s="409" t="n">
        <v>20</v>
      </c>
      <c r="N553" s="410" t="n">
        <v>2037</v>
      </c>
      <c r="O553" s="411" t="n">
        <v>0</v>
      </c>
      <c r="P553" s="412" t="n">
        <v>43096</v>
      </c>
      <c r="Q553" s="412" t="n">
        <v>43096</v>
      </c>
    </row>
    <row r="554" customFormat="false" ht="14.25" hidden="false" customHeight="false" outlineLevel="0" collapsed="false">
      <c r="A554" s="407" t="n">
        <v>2017</v>
      </c>
      <c r="B554" s="408" t="s">
        <v>653</v>
      </c>
      <c r="C554" s="408" t="n">
        <v>0</v>
      </c>
      <c r="D554" s="408" t="s">
        <v>596</v>
      </c>
      <c r="E554" s="395" t="n">
        <v>3016023</v>
      </c>
      <c r="F554" s="395" t="n">
        <v>3</v>
      </c>
      <c r="G554" s="395"/>
      <c r="H554" s="395" t="n">
        <v>940</v>
      </c>
      <c r="I554" s="395" t="n">
        <v>14.4</v>
      </c>
      <c r="J554" s="395"/>
      <c r="K554" s="395" t="s">
        <v>202</v>
      </c>
      <c r="L554" s="409" t="b">
        <f aca="false">TRUE()</f>
        <v>1</v>
      </c>
      <c r="M554" s="409" t="n">
        <v>6</v>
      </c>
      <c r="N554" s="410" t="n">
        <v>2023</v>
      </c>
      <c r="O554" s="411" t="n">
        <v>0</v>
      </c>
      <c r="P554" s="412" t="n">
        <v>43096</v>
      </c>
      <c r="Q554" s="412" t="n">
        <v>43096</v>
      </c>
    </row>
    <row r="555" customFormat="false" ht="14.25" hidden="false" customHeight="false" outlineLevel="0" collapsed="false">
      <c r="A555" s="407" t="n">
        <v>2017</v>
      </c>
      <c r="B555" s="408" t="s">
        <v>653</v>
      </c>
      <c r="C555" s="408" t="n">
        <v>0</v>
      </c>
      <c r="D555" s="408" t="s">
        <v>596</v>
      </c>
      <c r="E555" s="395" t="n">
        <v>3016023</v>
      </c>
      <c r="F555" s="395" t="n">
        <v>3</v>
      </c>
      <c r="G555" s="395"/>
      <c r="H555" s="395" t="n">
        <v>940</v>
      </c>
      <c r="I555" s="395" t="n">
        <v>14.4</v>
      </c>
      <c r="J555" s="395"/>
      <c r="K555" s="395" t="s">
        <v>202</v>
      </c>
      <c r="L555" s="409" t="b">
        <f aca="false">TRUE()</f>
        <v>1</v>
      </c>
      <c r="M555" s="409" t="n">
        <v>0</v>
      </c>
      <c r="N555" s="410" t="n">
        <v>2017</v>
      </c>
      <c r="O555" s="411" t="n">
        <v>0</v>
      </c>
      <c r="P555" s="412" t="n">
        <v>43096</v>
      </c>
      <c r="Q555" s="412" t="n">
        <v>43096</v>
      </c>
    </row>
    <row r="556" customFormat="false" ht="14.25" hidden="false" customHeight="false" outlineLevel="0" collapsed="false">
      <c r="A556" s="407" t="n">
        <v>2017</v>
      </c>
      <c r="B556" s="408" t="s">
        <v>653</v>
      </c>
      <c r="C556" s="408" t="n">
        <v>0</v>
      </c>
      <c r="D556" s="408" t="s">
        <v>596</v>
      </c>
      <c r="E556" s="395" t="n">
        <v>3016023</v>
      </c>
      <c r="F556" s="395" t="n">
        <v>3</v>
      </c>
      <c r="G556" s="395"/>
      <c r="H556" s="395" t="n">
        <v>940</v>
      </c>
      <c r="I556" s="395" t="n">
        <v>14.4</v>
      </c>
      <c r="J556" s="395"/>
      <c r="K556" s="395" t="s">
        <v>202</v>
      </c>
      <c r="L556" s="409" t="b">
        <f aca="false">TRUE()</f>
        <v>1</v>
      </c>
      <c r="M556" s="409" t="n">
        <v>8</v>
      </c>
      <c r="N556" s="410" t="n">
        <v>2025</v>
      </c>
      <c r="O556" s="411" t="n">
        <v>0</v>
      </c>
      <c r="P556" s="412" t="n">
        <v>43096</v>
      </c>
      <c r="Q556" s="412" t="n">
        <v>43096</v>
      </c>
    </row>
    <row r="557" customFormat="false" ht="14.25" hidden="false" customHeight="false" outlineLevel="0" collapsed="false">
      <c r="A557" s="407" t="n">
        <v>2017</v>
      </c>
      <c r="B557" s="408" t="s">
        <v>653</v>
      </c>
      <c r="C557" s="408" t="n">
        <v>0</v>
      </c>
      <c r="D557" s="408" t="s">
        <v>596</v>
      </c>
      <c r="E557" s="395" t="n">
        <v>3016023</v>
      </c>
      <c r="F557" s="395" t="n">
        <v>3</v>
      </c>
      <c r="G557" s="395"/>
      <c r="H557" s="395" t="n">
        <v>940</v>
      </c>
      <c r="I557" s="395" t="n">
        <v>14.4</v>
      </c>
      <c r="J557" s="395"/>
      <c r="K557" s="395" t="s">
        <v>202</v>
      </c>
      <c r="L557" s="409" t="b">
        <f aca="false">TRUE()</f>
        <v>1</v>
      </c>
      <c r="M557" s="409" t="n">
        <v>15</v>
      </c>
      <c r="N557" s="410" t="n">
        <v>2032</v>
      </c>
      <c r="O557" s="411" t="n">
        <v>0</v>
      </c>
      <c r="P557" s="412" t="n">
        <v>43096</v>
      </c>
      <c r="Q557" s="412" t="n">
        <v>43096</v>
      </c>
    </row>
    <row r="558" customFormat="false" ht="14.25" hidden="false" customHeight="false" outlineLevel="0" collapsed="false">
      <c r="A558" s="407" t="n">
        <v>2017</v>
      </c>
      <c r="B558" s="408" t="s">
        <v>653</v>
      </c>
      <c r="C558" s="408" t="n">
        <v>0</v>
      </c>
      <c r="D558" s="408" t="s">
        <v>596</v>
      </c>
      <c r="E558" s="395" t="n">
        <v>3016023</v>
      </c>
      <c r="F558" s="395" t="n">
        <v>3</v>
      </c>
      <c r="G558" s="395"/>
      <c r="H558" s="395" t="n">
        <v>940</v>
      </c>
      <c r="I558" s="395" t="n">
        <v>14.4</v>
      </c>
      <c r="J558" s="395"/>
      <c r="K558" s="395" t="s">
        <v>202</v>
      </c>
      <c r="L558" s="409" t="b">
        <f aca="false">TRUE()</f>
        <v>1</v>
      </c>
      <c r="M558" s="409" t="n">
        <v>12</v>
      </c>
      <c r="N558" s="410" t="n">
        <v>2029</v>
      </c>
      <c r="O558" s="411" t="n">
        <v>0</v>
      </c>
      <c r="P558" s="412" t="n">
        <v>43096</v>
      </c>
      <c r="Q558" s="412" t="n">
        <v>43096</v>
      </c>
    </row>
    <row r="559" customFormat="false" ht="14.25" hidden="false" customHeight="false" outlineLevel="0" collapsed="false">
      <c r="A559" s="407" t="n">
        <v>2017</v>
      </c>
      <c r="B559" s="408" t="s">
        <v>653</v>
      </c>
      <c r="C559" s="408" t="n">
        <v>0</v>
      </c>
      <c r="D559" s="408" t="s">
        <v>596</v>
      </c>
      <c r="E559" s="395" t="n">
        <v>3016023</v>
      </c>
      <c r="F559" s="395" t="n">
        <v>3</v>
      </c>
      <c r="G559" s="395"/>
      <c r="H559" s="395" t="n">
        <v>940</v>
      </c>
      <c r="I559" s="395" t="n">
        <v>14.4</v>
      </c>
      <c r="J559" s="395"/>
      <c r="K559" s="395" t="s">
        <v>202</v>
      </c>
      <c r="L559" s="409" t="b">
        <f aca="false">TRUE()</f>
        <v>1</v>
      </c>
      <c r="M559" s="409" t="n">
        <v>18</v>
      </c>
      <c r="N559" s="410" t="n">
        <v>2035</v>
      </c>
      <c r="O559" s="411" t="n">
        <v>0</v>
      </c>
      <c r="P559" s="412" t="n">
        <v>43096</v>
      </c>
      <c r="Q559" s="412" t="n">
        <v>43096</v>
      </c>
    </row>
    <row r="560" customFormat="false" ht="14.25" hidden="false" customHeight="false" outlineLevel="0" collapsed="false">
      <c r="A560" s="407" t="n">
        <v>2017</v>
      </c>
      <c r="B560" s="408" t="s">
        <v>653</v>
      </c>
      <c r="C560" s="408" t="n">
        <v>0</v>
      </c>
      <c r="D560" s="408" t="s">
        <v>596</v>
      </c>
      <c r="E560" s="395" t="n">
        <v>3016023</v>
      </c>
      <c r="F560" s="395" t="n">
        <v>3</v>
      </c>
      <c r="G560" s="395"/>
      <c r="H560" s="395" t="n">
        <v>940</v>
      </c>
      <c r="I560" s="395" t="n">
        <v>14.4</v>
      </c>
      <c r="J560" s="395"/>
      <c r="K560" s="395" t="s">
        <v>202</v>
      </c>
      <c r="L560" s="409" t="b">
        <f aca="false">TRUE()</f>
        <v>1</v>
      </c>
      <c r="M560" s="409" t="n">
        <v>5</v>
      </c>
      <c r="N560" s="410" t="n">
        <v>2022</v>
      </c>
      <c r="O560" s="411" t="n">
        <v>0</v>
      </c>
      <c r="P560" s="412" t="n">
        <v>43096</v>
      </c>
      <c r="Q560" s="412" t="n">
        <v>43096</v>
      </c>
    </row>
    <row r="561" customFormat="false" ht="14.25" hidden="false" customHeight="false" outlineLevel="0" collapsed="false">
      <c r="A561" s="407" t="n">
        <v>2017</v>
      </c>
      <c r="B561" s="408" t="s">
        <v>653</v>
      </c>
      <c r="C561" s="408" t="n">
        <v>0</v>
      </c>
      <c r="D561" s="408" t="s">
        <v>596</v>
      </c>
      <c r="E561" s="395" t="n">
        <v>3016023</v>
      </c>
      <c r="F561" s="395" t="n">
        <v>3</v>
      </c>
      <c r="G561" s="395"/>
      <c r="H561" s="395" t="n">
        <v>940</v>
      </c>
      <c r="I561" s="395" t="n">
        <v>14.4</v>
      </c>
      <c r="J561" s="395"/>
      <c r="K561" s="395" t="s">
        <v>202</v>
      </c>
      <c r="L561" s="409" t="b">
        <f aca="false">TRUE()</f>
        <v>1</v>
      </c>
      <c r="M561" s="409" t="n">
        <v>17</v>
      </c>
      <c r="N561" s="410" t="n">
        <v>2034</v>
      </c>
      <c r="O561" s="411" t="n">
        <v>0</v>
      </c>
      <c r="P561" s="412" t="n">
        <v>43096</v>
      </c>
      <c r="Q561" s="412" t="n">
        <v>43096</v>
      </c>
    </row>
    <row r="562" customFormat="false" ht="14.25" hidden="false" customHeight="false" outlineLevel="0" collapsed="false">
      <c r="A562" s="407" t="n">
        <v>2017</v>
      </c>
      <c r="B562" s="408" t="s">
        <v>653</v>
      </c>
      <c r="C562" s="408" t="n">
        <v>0</v>
      </c>
      <c r="D562" s="408" t="s">
        <v>596</v>
      </c>
      <c r="E562" s="395" t="n">
        <v>3016023</v>
      </c>
      <c r="F562" s="395" t="n">
        <v>3</v>
      </c>
      <c r="G562" s="395"/>
      <c r="H562" s="395" t="n">
        <v>940</v>
      </c>
      <c r="I562" s="395" t="n">
        <v>14.4</v>
      </c>
      <c r="J562" s="395"/>
      <c r="K562" s="395" t="s">
        <v>202</v>
      </c>
      <c r="L562" s="409" t="b">
        <f aca="false">TRUE()</f>
        <v>1</v>
      </c>
      <c r="M562" s="409" t="n">
        <v>10</v>
      </c>
      <c r="N562" s="410" t="n">
        <v>2027</v>
      </c>
      <c r="O562" s="411" t="n">
        <v>0</v>
      </c>
      <c r="P562" s="412" t="n">
        <v>43096</v>
      </c>
      <c r="Q562" s="412" t="n">
        <v>43096</v>
      </c>
    </row>
    <row r="563" customFormat="false" ht="14.25" hidden="false" customHeight="false" outlineLevel="0" collapsed="false">
      <c r="A563" s="407" t="n">
        <v>2017</v>
      </c>
      <c r="B563" s="408" t="s">
        <v>653</v>
      </c>
      <c r="C563" s="408" t="n">
        <v>0</v>
      </c>
      <c r="D563" s="408" t="s">
        <v>596</v>
      </c>
      <c r="E563" s="395" t="n">
        <v>3016023</v>
      </c>
      <c r="F563" s="395" t="n">
        <v>3</v>
      </c>
      <c r="G563" s="395"/>
      <c r="H563" s="395" t="n">
        <v>940</v>
      </c>
      <c r="I563" s="395" t="n">
        <v>14.4</v>
      </c>
      <c r="J563" s="395"/>
      <c r="K563" s="395" t="s">
        <v>202</v>
      </c>
      <c r="L563" s="409" t="b">
        <f aca="false">TRUE()</f>
        <v>1</v>
      </c>
      <c r="M563" s="409" t="n">
        <v>7</v>
      </c>
      <c r="N563" s="410" t="n">
        <v>2024</v>
      </c>
      <c r="O563" s="411" t="n">
        <v>0</v>
      </c>
      <c r="P563" s="412" t="n">
        <v>43096</v>
      </c>
      <c r="Q563" s="412" t="n">
        <v>43096</v>
      </c>
    </row>
    <row r="564" customFormat="false" ht="14.25" hidden="false" customHeight="false" outlineLevel="0" collapsed="false">
      <c r="A564" s="407" t="n">
        <v>2017</v>
      </c>
      <c r="B564" s="408" t="s">
        <v>653</v>
      </c>
      <c r="C564" s="408" t="n">
        <v>0</v>
      </c>
      <c r="D564" s="408" t="s">
        <v>596</v>
      </c>
      <c r="E564" s="395" t="n">
        <v>3016023</v>
      </c>
      <c r="F564" s="395" t="n">
        <v>3</v>
      </c>
      <c r="G564" s="395"/>
      <c r="H564" s="395" t="n">
        <v>940</v>
      </c>
      <c r="I564" s="395" t="n">
        <v>14.4</v>
      </c>
      <c r="J564" s="395"/>
      <c r="K564" s="395" t="s">
        <v>202</v>
      </c>
      <c r="L564" s="409" t="b">
        <f aca="false">TRUE()</f>
        <v>1</v>
      </c>
      <c r="M564" s="409" t="n">
        <v>14</v>
      </c>
      <c r="N564" s="410" t="n">
        <v>2031</v>
      </c>
      <c r="O564" s="411" t="n">
        <v>0</v>
      </c>
      <c r="P564" s="412" t="n">
        <v>43096</v>
      </c>
      <c r="Q564" s="412" t="n">
        <v>43096</v>
      </c>
    </row>
    <row r="565" customFormat="false" ht="14.25" hidden="false" customHeight="false" outlineLevel="0" collapsed="false">
      <c r="A565" s="407" t="n">
        <v>2017</v>
      </c>
      <c r="B565" s="408" t="s">
        <v>653</v>
      </c>
      <c r="C565" s="408" t="n">
        <v>0</v>
      </c>
      <c r="D565" s="408" t="s">
        <v>596</v>
      </c>
      <c r="E565" s="395" t="n">
        <v>3016023</v>
      </c>
      <c r="F565" s="395" t="n">
        <v>3</v>
      </c>
      <c r="G565" s="395"/>
      <c r="H565" s="395" t="n">
        <v>940</v>
      </c>
      <c r="I565" s="395" t="n">
        <v>14.4</v>
      </c>
      <c r="J565" s="395"/>
      <c r="K565" s="395" t="s">
        <v>202</v>
      </c>
      <c r="L565" s="409" t="b">
        <f aca="false">TRUE()</f>
        <v>1</v>
      </c>
      <c r="M565" s="409" t="n">
        <v>9</v>
      </c>
      <c r="N565" s="410" t="n">
        <v>2026</v>
      </c>
      <c r="O565" s="411" t="n">
        <v>0</v>
      </c>
      <c r="P565" s="412" t="n">
        <v>43096</v>
      </c>
      <c r="Q565" s="412" t="n">
        <v>43096</v>
      </c>
    </row>
    <row r="566" customFormat="false" ht="14.25" hidden="false" customHeight="false" outlineLevel="0" collapsed="false">
      <c r="A566" s="407" t="n">
        <v>2017</v>
      </c>
      <c r="B566" s="408" t="s">
        <v>653</v>
      </c>
      <c r="C566" s="408" t="n">
        <v>0</v>
      </c>
      <c r="D566" s="408" t="s">
        <v>596</v>
      </c>
      <c r="E566" s="395" t="n">
        <v>3016023</v>
      </c>
      <c r="F566" s="395" t="n">
        <v>3</v>
      </c>
      <c r="G566" s="395"/>
      <c r="H566" s="395" t="n">
        <v>940</v>
      </c>
      <c r="I566" s="395" t="n">
        <v>14.4</v>
      </c>
      <c r="J566" s="395"/>
      <c r="K566" s="395" t="s">
        <v>202</v>
      </c>
      <c r="L566" s="409" t="b">
        <f aca="false">TRUE()</f>
        <v>1</v>
      </c>
      <c r="M566" s="409" t="n">
        <v>1</v>
      </c>
      <c r="N566" s="410" t="n">
        <v>2018</v>
      </c>
      <c r="O566" s="411" t="n">
        <v>0</v>
      </c>
      <c r="P566" s="412" t="n">
        <v>43096</v>
      </c>
      <c r="Q566" s="412" t="n">
        <v>43096</v>
      </c>
    </row>
    <row r="567" customFormat="false" ht="14.25" hidden="false" customHeight="false" outlineLevel="0" collapsed="false">
      <c r="A567" s="407" t="n">
        <v>2017</v>
      </c>
      <c r="B567" s="408" t="s">
        <v>653</v>
      </c>
      <c r="C567" s="408" t="n">
        <v>0</v>
      </c>
      <c r="D567" s="408" t="s">
        <v>596</v>
      </c>
      <c r="E567" s="395" t="n">
        <v>3016023</v>
      </c>
      <c r="F567" s="395" t="n">
        <v>3</v>
      </c>
      <c r="G567" s="395"/>
      <c r="H567" s="395" t="n">
        <v>940</v>
      </c>
      <c r="I567" s="395" t="n">
        <v>14.4</v>
      </c>
      <c r="J567" s="395"/>
      <c r="K567" s="395" t="s">
        <v>202</v>
      </c>
      <c r="L567" s="409" t="b">
        <f aca="false">TRUE()</f>
        <v>1</v>
      </c>
      <c r="M567" s="409" t="n">
        <v>2</v>
      </c>
      <c r="N567" s="410" t="n">
        <v>2019</v>
      </c>
      <c r="O567" s="411" t="n">
        <v>0</v>
      </c>
      <c r="P567" s="412" t="n">
        <v>43096</v>
      </c>
      <c r="Q567" s="412" t="n">
        <v>43096</v>
      </c>
    </row>
    <row r="568" customFormat="false" ht="14.25" hidden="false" customHeight="false" outlineLevel="0" collapsed="false">
      <c r="A568" s="407" t="n">
        <v>2017</v>
      </c>
      <c r="B568" s="408" t="s">
        <v>653</v>
      </c>
      <c r="C568" s="408" t="n">
        <v>0</v>
      </c>
      <c r="D568" s="408" t="s">
        <v>596</v>
      </c>
      <c r="E568" s="395" t="n">
        <v>3016023</v>
      </c>
      <c r="F568" s="395" t="n">
        <v>3</v>
      </c>
      <c r="G568" s="395"/>
      <c r="H568" s="395" t="n">
        <v>940</v>
      </c>
      <c r="I568" s="395" t="n">
        <v>14.4</v>
      </c>
      <c r="J568" s="395"/>
      <c r="K568" s="395" t="s">
        <v>202</v>
      </c>
      <c r="L568" s="409" t="b">
        <f aca="false">TRUE()</f>
        <v>1</v>
      </c>
      <c r="M568" s="409" t="n">
        <v>4</v>
      </c>
      <c r="N568" s="410" t="n">
        <v>2021</v>
      </c>
      <c r="O568" s="411" t="n">
        <v>0</v>
      </c>
      <c r="P568" s="412" t="n">
        <v>43096</v>
      </c>
      <c r="Q568" s="412" t="n">
        <v>43096</v>
      </c>
    </row>
    <row r="569" customFormat="false" ht="14.25" hidden="false" customHeight="false" outlineLevel="0" collapsed="false">
      <c r="A569" s="407" t="n">
        <v>2017</v>
      </c>
      <c r="B569" s="408" t="s">
        <v>653</v>
      </c>
      <c r="C569" s="408" t="n">
        <v>0</v>
      </c>
      <c r="D569" s="408" t="s">
        <v>596</v>
      </c>
      <c r="E569" s="395" t="n">
        <v>3016023</v>
      </c>
      <c r="F569" s="395" t="n">
        <v>3</v>
      </c>
      <c r="G569" s="395"/>
      <c r="H569" s="395" t="n">
        <v>940</v>
      </c>
      <c r="I569" s="395" t="n">
        <v>14.4</v>
      </c>
      <c r="J569" s="395"/>
      <c r="K569" s="395" t="s">
        <v>202</v>
      </c>
      <c r="L569" s="409" t="b">
        <f aca="false">TRUE()</f>
        <v>1</v>
      </c>
      <c r="M569" s="409" t="n">
        <v>16</v>
      </c>
      <c r="N569" s="410" t="n">
        <v>2033</v>
      </c>
      <c r="O569" s="411" t="n">
        <v>0</v>
      </c>
      <c r="P569" s="412" t="n">
        <v>43096</v>
      </c>
      <c r="Q569" s="412" t="n">
        <v>43096</v>
      </c>
    </row>
    <row r="570" customFormat="false" ht="14.25" hidden="false" customHeight="false" outlineLevel="0" collapsed="false">
      <c r="A570" s="407" t="n">
        <v>2017</v>
      </c>
      <c r="B570" s="408" t="s">
        <v>653</v>
      </c>
      <c r="C570" s="408" t="n">
        <v>0</v>
      </c>
      <c r="D570" s="408" t="s">
        <v>596</v>
      </c>
      <c r="E570" s="395" t="n">
        <v>3016023</v>
      </c>
      <c r="F570" s="395" t="n">
        <v>3</v>
      </c>
      <c r="G570" s="395"/>
      <c r="H570" s="395" t="n">
        <v>940</v>
      </c>
      <c r="I570" s="395" t="n">
        <v>14.4</v>
      </c>
      <c r="J570" s="395"/>
      <c r="K570" s="395" t="s">
        <v>202</v>
      </c>
      <c r="L570" s="409" t="b">
        <f aca="false">TRUE()</f>
        <v>1</v>
      </c>
      <c r="M570" s="409" t="n">
        <v>3</v>
      </c>
      <c r="N570" s="410" t="n">
        <v>2020</v>
      </c>
      <c r="O570" s="411" t="n">
        <v>0</v>
      </c>
      <c r="P570" s="412" t="n">
        <v>43096</v>
      </c>
      <c r="Q570" s="412" t="n">
        <v>43096</v>
      </c>
    </row>
    <row r="571" customFormat="false" ht="14.25" hidden="false" customHeight="false" outlineLevel="0" collapsed="false">
      <c r="A571" s="407" t="n">
        <v>2017</v>
      </c>
      <c r="B571" s="408" t="s">
        <v>653</v>
      </c>
      <c r="C571" s="408" t="n">
        <v>0</v>
      </c>
      <c r="D571" s="408" t="s">
        <v>596</v>
      </c>
      <c r="E571" s="395" t="n">
        <v>3016023</v>
      </c>
      <c r="F571" s="395" t="n">
        <v>3</v>
      </c>
      <c r="G571" s="395"/>
      <c r="H571" s="395" t="n">
        <v>550</v>
      </c>
      <c r="I571" s="395" t="n">
        <v>10</v>
      </c>
      <c r="J571" s="395"/>
      <c r="K571" s="395" t="s">
        <v>115</v>
      </c>
      <c r="L571" s="409" t="b">
        <f aca="false">FALSE()</f>
        <v>0</v>
      </c>
      <c r="M571" s="409" t="n">
        <v>5</v>
      </c>
      <c r="N571" s="410" t="n">
        <v>2022</v>
      </c>
      <c r="O571" s="411" t="n">
        <v>2216800</v>
      </c>
      <c r="P571" s="412" t="n">
        <v>43096</v>
      </c>
      <c r="Q571" s="412" t="n">
        <v>43096</v>
      </c>
    </row>
    <row r="572" customFormat="false" ht="14.25" hidden="false" customHeight="false" outlineLevel="0" collapsed="false">
      <c r="A572" s="407" t="n">
        <v>2017</v>
      </c>
      <c r="B572" s="408" t="s">
        <v>653</v>
      </c>
      <c r="C572" s="408" t="n">
        <v>0</v>
      </c>
      <c r="D572" s="408" t="s">
        <v>596</v>
      </c>
      <c r="E572" s="395" t="n">
        <v>3016023</v>
      </c>
      <c r="F572" s="395" t="n">
        <v>3</v>
      </c>
      <c r="G572" s="395"/>
      <c r="H572" s="395" t="n">
        <v>550</v>
      </c>
      <c r="I572" s="395" t="n">
        <v>10</v>
      </c>
      <c r="J572" s="395"/>
      <c r="K572" s="395" t="s">
        <v>115</v>
      </c>
      <c r="L572" s="409" t="b">
        <f aca="false">FALSE()</f>
        <v>0</v>
      </c>
      <c r="M572" s="409" t="n">
        <v>7</v>
      </c>
      <c r="N572" s="410" t="n">
        <v>2024</v>
      </c>
      <c r="O572" s="411" t="n">
        <v>1797000</v>
      </c>
      <c r="P572" s="412" t="n">
        <v>43096</v>
      </c>
      <c r="Q572" s="412" t="n">
        <v>43096</v>
      </c>
    </row>
    <row r="573" customFormat="false" ht="14.25" hidden="false" customHeight="false" outlineLevel="0" collapsed="false">
      <c r="A573" s="407" t="n">
        <v>2017</v>
      </c>
      <c r="B573" s="408" t="s">
        <v>653</v>
      </c>
      <c r="C573" s="408" t="n">
        <v>0</v>
      </c>
      <c r="D573" s="408" t="s">
        <v>596</v>
      </c>
      <c r="E573" s="395" t="n">
        <v>3016023</v>
      </c>
      <c r="F573" s="395" t="n">
        <v>3</v>
      </c>
      <c r="G573" s="395"/>
      <c r="H573" s="395" t="n">
        <v>550</v>
      </c>
      <c r="I573" s="395" t="n">
        <v>10</v>
      </c>
      <c r="J573" s="395"/>
      <c r="K573" s="395" t="s">
        <v>115</v>
      </c>
      <c r="L573" s="409" t="b">
        <f aca="false">FALSE()</f>
        <v>0</v>
      </c>
      <c r="M573" s="409" t="n">
        <v>18</v>
      </c>
      <c r="N573" s="410" t="n">
        <v>2035</v>
      </c>
      <c r="O573" s="411" t="n">
        <v>400000</v>
      </c>
      <c r="P573" s="412" t="n">
        <v>43096</v>
      </c>
      <c r="Q573" s="412" t="n">
        <v>43096</v>
      </c>
    </row>
    <row r="574" customFormat="false" ht="14.25" hidden="false" customHeight="false" outlineLevel="0" collapsed="false">
      <c r="A574" s="407" t="n">
        <v>2017</v>
      </c>
      <c r="B574" s="408" t="s">
        <v>653</v>
      </c>
      <c r="C574" s="408" t="n">
        <v>0</v>
      </c>
      <c r="D574" s="408" t="s">
        <v>596</v>
      </c>
      <c r="E574" s="395" t="n">
        <v>3016023</v>
      </c>
      <c r="F574" s="395" t="n">
        <v>3</v>
      </c>
      <c r="G574" s="395"/>
      <c r="H574" s="395" t="n">
        <v>550</v>
      </c>
      <c r="I574" s="395" t="n">
        <v>10</v>
      </c>
      <c r="J574" s="395"/>
      <c r="K574" s="395" t="s">
        <v>115</v>
      </c>
      <c r="L574" s="409" t="b">
        <f aca="false">FALSE()</f>
        <v>0</v>
      </c>
      <c r="M574" s="409" t="n">
        <v>2</v>
      </c>
      <c r="N574" s="410" t="n">
        <v>2019</v>
      </c>
      <c r="O574" s="411" t="n">
        <v>2623800</v>
      </c>
      <c r="P574" s="412" t="n">
        <v>43096</v>
      </c>
      <c r="Q574" s="412" t="n">
        <v>43096</v>
      </c>
    </row>
    <row r="575" customFormat="false" ht="14.25" hidden="false" customHeight="false" outlineLevel="0" collapsed="false">
      <c r="A575" s="407" t="n">
        <v>2017</v>
      </c>
      <c r="B575" s="408" t="s">
        <v>653</v>
      </c>
      <c r="C575" s="408" t="n">
        <v>0</v>
      </c>
      <c r="D575" s="408" t="s">
        <v>596</v>
      </c>
      <c r="E575" s="395" t="n">
        <v>3016023</v>
      </c>
      <c r="F575" s="395" t="n">
        <v>3</v>
      </c>
      <c r="G575" s="395"/>
      <c r="H575" s="395" t="n">
        <v>550</v>
      </c>
      <c r="I575" s="395" t="n">
        <v>10</v>
      </c>
      <c r="J575" s="395"/>
      <c r="K575" s="395" t="s">
        <v>115</v>
      </c>
      <c r="L575" s="409" t="b">
        <f aca="false">FALSE()</f>
        <v>0</v>
      </c>
      <c r="M575" s="409" t="n">
        <v>20</v>
      </c>
      <c r="N575" s="410" t="n">
        <v>2037</v>
      </c>
      <c r="O575" s="411" t="n">
        <v>400000</v>
      </c>
      <c r="P575" s="412" t="n">
        <v>43096</v>
      </c>
      <c r="Q575" s="412" t="n">
        <v>43096</v>
      </c>
    </row>
    <row r="576" customFormat="false" ht="14.25" hidden="false" customHeight="false" outlineLevel="0" collapsed="false">
      <c r="A576" s="407" t="n">
        <v>2017</v>
      </c>
      <c r="B576" s="408" t="s">
        <v>653</v>
      </c>
      <c r="C576" s="408" t="n">
        <v>0</v>
      </c>
      <c r="D576" s="408" t="s">
        <v>596</v>
      </c>
      <c r="E576" s="395" t="n">
        <v>3016023</v>
      </c>
      <c r="F576" s="395" t="n">
        <v>3</v>
      </c>
      <c r="G576" s="395"/>
      <c r="H576" s="395" t="n">
        <v>550</v>
      </c>
      <c r="I576" s="395" t="n">
        <v>10</v>
      </c>
      <c r="J576" s="395"/>
      <c r="K576" s="395" t="s">
        <v>115</v>
      </c>
      <c r="L576" s="409" t="b">
        <f aca="false">FALSE()</f>
        <v>0</v>
      </c>
      <c r="M576" s="409" t="n">
        <v>6</v>
      </c>
      <c r="N576" s="410" t="n">
        <v>2023</v>
      </c>
      <c r="O576" s="411" t="n">
        <v>2217000</v>
      </c>
      <c r="P576" s="412" t="n">
        <v>43096</v>
      </c>
      <c r="Q576" s="412" t="n">
        <v>43096</v>
      </c>
    </row>
    <row r="577" customFormat="false" ht="14.25" hidden="false" customHeight="false" outlineLevel="0" collapsed="false">
      <c r="A577" s="407" t="n">
        <v>2017</v>
      </c>
      <c r="B577" s="408" t="s">
        <v>653</v>
      </c>
      <c r="C577" s="408" t="n">
        <v>0</v>
      </c>
      <c r="D577" s="408" t="s">
        <v>596</v>
      </c>
      <c r="E577" s="395" t="n">
        <v>3016023</v>
      </c>
      <c r="F577" s="395" t="n">
        <v>3</v>
      </c>
      <c r="G577" s="395"/>
      <c r="H577" s="395" t="n">
        <v>550</v>
      </c>
      <c r="I577" s="395" t="n">
        <v>10</v>
      </c>
      <c r="J577" s="395"/>
      <c r="K577" s="395" t="s">
        <v>115</v>
      </c>
      <c r="L577" s="409" t="b">
        <f aca="false">FALSE()</f>
        <v>0</v>
      </c>
      <c r="M577" s="409" t="n">
        <v>4</v>
      </c>
      <c r="N577" s="410" t="n">
        <v>2021</v>
      </c>
      <c r="O577" s="411" t="n">
        <v>2068900</v>
      </c>
      <c r="P577" s="412" t="n">
        <v>43096</v>
      </c>
      <c r="Q577" s="412" t="n">
        <v>43096</v>
      </c>
    </row>
    <row r="578" customFormat="false" ht="14.25" hidden="false" customHeight="false" outlineLevel="0" collapsed="false">
      <c r="A578" s="407" t="n">
        <v>2017</v>
      </c>
      <c r="B578" s="408" t="s">
        <v>653</v>
      </c>
      <c r="C578" s="408" t="n">
        <v>0</v>
      </c>
      <c r="D578" s="408" t="s">
        <v>596</v>
      </c>
      <c r="E578" s="395" t="n">
        <v>3016023</v>
      </c>
      <c r="F578" s="395" t="n">
        <v>3</v>
      </c>
      <c r="G578" s="395"/>
      <c r="H578" s="395" t="n">
        <v>550</v>
      </c>
      <c r="I578" s="395" t="n">
        <v>10</v>
      </c>
      <c r="J578" s="395"/>
      <c r="K578" s="395" t="s">
        <v>115</v>
      </c>
      <c r="L578" s="409" t="b">
        <f aca="false">FALSE()</f>
        <v>0</v>
      </c>
      <c r="M578" s="409" t="n">
        <v>17</v>
      </c>
      <c r="N578" s="410" t="n">
        <v>2034</v>
      </c>
      <c r="O578" s="411" t="n">
        <v>400000</v>
      </c>
      <c r="P578" s="412" t="n">
        <v>43096</v>
      </c>
      <c r="Q578" s="412" t="n">
        <v>43096</v>
      </c>
    </row>
    <row r="579" customFormat="false" ht="14.25" hidden="false" customHeight="false" outlineLevel="0" collapsed="false">
      <c r="A579" s="407" t="n">
        <v>2017</v>
      </c>
      <c r="B579" s="408" t="s">
        <v>653</v>
      </c>
      <c r="C579" s="408" t="n">
        <v>0</v>
      </c>
      <c r="D579" s="408" t="s">
        <v>596</v>
      </c>
      <c r="E579" s="395" t="n">
        <v>3016023</v>
      </c>
      <c r="F579" s="395" t="n">
        <v>3</v>
      </c>
      <c r="G579" s="395"/>
      <c r="H579" s="395" t="n">
        <v>550</v>
      </c>
      <c r="I579" s="395" t="n">
        <v>10</v>
      </c>
      <c r="J579" s="395"/>
      <c r="K579" s="395" t="s">
        <v>115</v>
      </c>
      <c r="L579" s="409" t="b">
        <f aca="false">FALSE()</f>
        <v>0</v>
      </c>
      <c r="M579" s="409" t="n">
        <v>0</v>
      </c>
      <c r="N579" s="410" t="n">
        <v>2017</v>
      </c>
      <c r="O579" s="411" t="n">
        <v>0</v>
      </c>
      <c r="P579" s="412" t="n">
        <v>43096</v>
      </c>
      <c r="Q579" s="412" t="n">
        <v>43096</v>
      </c>
    </row>
    <row r="580" customFormat="false" ht="14.25" hidden="false" customHeight="false" outlineLevel="0" collapsed="false">
      <c r="A580" s="407" t="n">
        <v>2017</v>
      </c>
      <c r="B580" s="408" t="s">
        <v>653</v>
      </c>
      <c r="C580" s="408" t="n">
        <v>0</v>
      </c>
      <c r="D580" s="408" t="s">
        <v>596</v>
      </c>
      <c r="E580" s="395" t="n">
        <v>3016023</v>
      </c>
      <c r="F580" s="395" t="n">
        <v>3</v>
      </c>
      <c r="G580" s="395"/>
      <c r="H580" s="395" t="n">
        <v>550</v>
      </c>
      <c r="I580" s="395" t="n">
        <v>10</v>
      </c>
      <c r="J580" s="395"/>
      <c r="K580" s="395" t="s">
        <v>115</v>
      </c>
      <c r="L580" s="409" t="b">
        <f aca="false">FALSE()</f>
        <v>0</v>
      </c>
      <c r="M580" s="409" t="n">
        <v>13</v>
      </c>
      <c r="N580" s="410" t="n">
        <v>2030</v>
      </c>
      <c r="O580" s="411" t="n">
        <v>400000</v>
      </c>
      <c r="P580" s="412" t="n">
        <v>43096</v>
      </c>
      <c r="Q580" s="412" t="n">
        <v>43096</v>
      </c>
    </row>
    <row r="581" customFormat="false" ht="14.25" hidden="false" customHeight="false" outlineLevel="0" collapsed="false">
      <c r="A581" s="407" t="n">
        <v>2017</v>
      </c>
      <c r="B581" s="408" t="s">
        <v>653</v>
      </c>
      <c r="C581" s="408" t="n">
        <v>0</v>
      </c>
      <c r="D581" s="408" t="s">
        <v>596</v>
      </c>
      <c r="E581" s="395" t="n">
        <v>3016023</v>
      </c>
      <c r="F581" s="395" t="n">
        <v>3</v>
      </c>
      <c r="G581" s="395"/>
      <c r="H581" s="395" t="n">
        <v>550</v>
      </c>
      <c r="I581" s="395" t="n">
        <v>10</v>
      </c>
      <c r="J581" s="395"/>
      <c r="K581" s="395" t="s">
        <v>115</v>
      </c>
      <c r="L581" s="409" t="b">
        <f aca="false">FALSE()</f>
        <v>0</v>
      </c>
      <c r="M581" s="409" t="n">
        <v>1</v>
      </c>
      <c r="N581" s="410" t="n">
        <v>2018</v>
      </c>
      <c r="O581" s="411" t="n">
        <v>0</v>
      </c>
      <c r="P581" s="412" t="n">
        <v>43096</v>
      </c>
      <c r="Q581" s="412" t="n">
        <v>43096</v>
      </c>
    </row>
    <row r="582" customFormat="false" ht="14.25" hidden="false" customHeight="false" outlineLevel="0" collapsed="false">
      <c r="A582" s="407" t="n">
        <v>2017</v>
      </c>
      <c r="B582" s="408" t="s">
        <v>653</v>
      </c>
      <c r="C582" s="408" t="n">
        <v>0</v>
      </c>
      <c r="D582" s="408" t="s">
        <v>596</v>
      </c>
      <c r="E582" s="395" t="n">
        <v>3016023</v>
      </c>
      <c r="F582" s="395" t="n">
        <v>3</v>
      </c>
      <c r="G582" s="395"/>
      <c r="H582" s="395" t="n">
        <v>550</v>
      </c>
      <c r="I582" s="395" t="n">
        <v>10</v>
      </c>
      <c r="J582" s="395"/>
      <c r="K582" s="395" t="s">
        <v>115</v>
      </c>
      <c r="L582" s="409" t="b">
        <f aca="false">FALSE()</f>
        <v>0</v>
      </c>
      <c r="M582" s="409" t="n">
        <v>14</v>
      </c>
      <c r="N582" s="410" t="n">
        <v>2031</v>
      </c>
      <c r="O582" s="411" t="n">
        <v>400000</v>
      </c>
      <c r="P582" s="412" t="n">
        <v>43096</v>
      </c>
      <c r="Q582" s="412" t="n">
        <v>43096</v>
      </c>
    </row>
    <row r="583" customFormat="false" ht="14.25" hidden="false" customHeight="false" outlineLevel="0" collapsed="false">
      <c r="A583" s="407" t="n">
        <v>2017</v>
      </c>
      <c r="B583" s="408" t="s">
        <v>653</v>
      </c>
      <c r="C583" s="408" t="n">
        <v>0</v>
      </c>
      <c r="D583" s="408" t="s">
        <v>596</v>
      </c>
      <c r="E583" s="395" t="n">
        <v>3016023</v>
      </c>
      <c r="F583" s="395" t="n">
        <v>3</v>
      </c>
      <c r="G583" s="395"/>
      <c r="H583" s="395" t="n">
        <v>550</v>
      </c>
      <c r="I583" s="395" t="n">
        <v>10</v>
      </c>
      <c r="J583" s="395"/>
      <c r="K583" s="395" t="s">
        <v>115</v>
      </c>
      <c r="L583" s="409" t="b">
        <f aca="false">FALSE()</f>
        <v>0</v>
      </c>
      <c r="M583" s="409" t="n">
        <v>8</v>
      </c>
      <c r="N583" s="410" t="n">
        <v>2025</v>
      </c>
      <c r="O583" s="411" t="n">
        <v>1683601.24</v>
      </c>
      <c r="P583" s="412" t="n">
        <v>43096</v>
      </c>
      <c r="Q583" s="412" t="n">
        <v>43096</v>
      </c>
    </row>
    <row r="584" customFormat="false" ht="14.25" hidden="false" customHeight="false" outlineLevel="0" collapsed="false">
      <c r="A584" s="407" t="n">
        <v>2017</v>
      </c>
      <c r="B584" s="408" t="s">
        <v>653</v>
      </c>
      <c r="C584" s="408" t="n">
        <v>0</v>
      </c>
      <c r="D584" s="408" t="s">
        <v>596</v>
      </c>
      <c r="E584" s="395" t="n">
        <v>3016023</v>
      </c>
      <c r="F584" s="395" t="n">
        <v>3</v>
      </c>
      <c r="G584" s="395"/>
      <c r="H584" s="395" t="n">
        <v>550</v>
      </c>
      <c r="I584" s="395" t="n">
        <v>10</v>
      </c>
      <c r="J584" s="395"/>
      <c r="K584" s="395" t="s">
        <v>115</v>
      </c>
      <c r="L584" s="409" t="b">
        <f aca="false">FALSE()</f>
        <v>0</v>
      </c>
      <c r="M584" s="409" t="n">
        <v>12</v>
      </c>
      <c r="N584" s="410" t="n">
        <v>2029</v>
      </c>
      <c r="O584" s="411" t="n">
        <v>400000</v>
      </c>
      <c r="P584" s="412" t="n">
        <v>43096</v>
      </c>
      <c r="Q584" s="412" t="n">
        <v>43096</v>
      </c>
    </row>
    <row r="585" customFormat="false" ht="14.25" hidden="false" customHeight="false" outlineLevel="0" collapsed="false">
      <c r="A585" s="407" t="n">
        <v>2017</v>
      </c>
      <c r="B585" s="408" t="s">
        <v>653</v>
      </c>
      <c r="C585" s="408" t="n">
        <v>0</v>
      </c>
      <c r="D585" s="408" t="s">
        <v>596</v>
      </c>
      <c r="E585" s="395" t="n">
        <v>3016023</v>
      </c>
      <c r="F585" s="395" t="n">
        <v>3</v>
      </c>
      <c r="G585" s="395"/>
      <c r="H585" s="395" t="n">
        <v>550</v>
      </c>
      <c r="I585" s="395" t="n">
        <v>10</v>
      </c>
      <c r="J585" s="395"/>
      <c r="K585" s="395" t="s">
        <v>115</v>
      </c>
      <c r="L585" s="409" t="b">
        <f aca="false">FALSE()</f>
        <v>0</v>
      </c>
      <c r="M585" s="409" t="n">
        <v>3</v>
      </c>
      <c r="N585" s="410" t="n">
        <v>2020</v>
      </c>
      <c r="O585" s="411" t="n">
        <v>1916800</v>
      </c>
      <c r="P585" s="412" t="n">
        <v>43096</v>
      </c>
      <c r="Q585" s="412" t="n">
        <v>43096</v>
      </c>
    </row>
    <row r="586" customFormat="false" ht="14.25" hidden="false" customHeight="false" outlineLevel="0" collapsed="false">
      <c r="A586" s="407" t="n">
        <v>2017</v>
      </c>
      <c r="B586" s="408" t="s">
        <v>653</v>
      </c>
      <c r="C586" s="408" t="n">
        <v>0</v>
      </c>
      <c r="D586" s="408" t="s">
        <v>596</v>
      </c>
      <c r="E586" s="395" t="n">
        <v>3016023</v>
      </c>
      <c r="F586" s="395" t="n">
        <v>3</v>
      </c>
      <c r="G586" s="395"/>
      <c r="H586" s="395" t="n">
        <v>550</v>
      </c>
      <c r="I586" s="395" t="n">
        <v>10</v>
      </c>
      <c r="J586" s="395"/>
      <c r="K586" s="395" t="s">
        <v>115</v>
      </c>
      <c r="L586" s="409" t="b">
        <f aca="false">FALSE()</f>
        <v>0</v>
      </c>
      <c r="M586" s="409" t="n">
        <v>19</v>
      </c>
      <c r="N586" s="410" t="n">
        <v>2036</v>
      </c>
      <c r="O586" s="411" t="n">
        <v>400000</v>
      </c>
      <c r="P586" s="412" t="n">
        <v>43096</v>
      </c>
      <c r="Q586" s="412" t="n">
        <v>43096</v>
      </c>
    </row>
    <row r="587" customFormat="false" ht="14.25" hidden="false" customHeight="false" outlineLevel="0" collapsed="false">
      <c r="A587" s="407" t="n">
        <v>2017</v>
      </c>
      <c r="B587" s="408" t="s">
        <v>653</v>
      </c>
      <c r="C587" s="408" t="n">
        <v>0</v>
      </c>
      <c r="D587" s="408" t="s">
        <v>596</v>
      </c>
      <c r="E587" s="395" t="n">
        <v>3016023</v>
      </c>
      <c r="F587" s="395" t="n">
        <v>3</v>
      </c>
      <c r="G587" s="395"/>
      <c r="H587" s="395" t="n">
        <v>550</v>
      </c>
      <c r="I587" s="395" t="n">
        <v>10</v>
      </c>
      <c r="J587" s="395"/>
      <c r="K587" s="395" t="s">
        <v>115</v>
      </c>
      <c r="L587" s="409" t="b">
        <f aca="false">FALSE()</f>
        <v>0</v>
      </c>
      <c r="M587" s="409" t="n">
        <v>16</v>
      </c>
      <c r="N587" s="410" t="n">
        <v>2033</v>
      </c>
      <c r="O587" s="411" t="n">
        <v>400000</v>
      </c>
      <c r="P587" s="412" t="n">
        <v>43096</v>
      </c>
      <c r="Q587" s="412" t="n">
        <v>43096</v>
      </c>
    </row>
    <row r="588" customFormat="false" ht="14.25" hidden="false" customHeight="false" outlineLevel="0" collapsed="false">
      <c r="A588" s="407" t="n">
        <v>2017</v>
      </c>
      <c r="B588" s="408" t="s">
        <v>653</v>
      </c>
      <c r="C588" s="408" t="n">
        <v>0</v>
      </c>
      <c r="D588" s="408" t="s">
        <v>596</v>
      </c>
      <c r="E588" s="395" t="n">
        <v>3016023</v>
      </c>
      <c r="F588" s="395" t="n">
        <v>3</v>
      </c>
      <c r="G588" s="395"/>
      <c r="H588" s="395" t="n">
        <v>550</v>
      </c>
      <c r="I588" s="395" t="n">
        <v>10</v>
      </c>
      <c r="J588" s="395"/>
      <c r="K588" s="395" t="s">
        <v>115</v>
      </c>
      <c r="L588" s="409" t="b">
        <f aca="false">FALSE()</f>
        <v>0</v>
      </c>
      <c r="M588" s="409" t="n">
        <v>15</v>
      </c>
      <c r="N588" s="410" t="n">
        <v>2032</v>
      </c>
      <c r="O588" s="411" t="n">
        <v>400000</v>
      </c>
      <c r="P588" s="412" t="n">
        <v>43096</v>
      </c>
      <c r="Q588" s="412" t="n">
        <v>43096</v>
      </c>
    </row>
    <row r="589" customFormat="false" ht="14.25" hidden="false" customHeight="false" outlineLevel="0" collapsed="false">
      <c r="A589" s="407" t="n">
        <v>2017</v>
      </c>
      <c r="B589" s="408" t="s">
        <v>653</v>
      </c>
      <c r="C589" s="408" t="n">
        <v>0</v>
      </c>
      <c r="D589" s="408" t="s">
        <v>596</v>
      </c>
      <c r="E589" s="395" t="n">
        <v>3016023</v>
      </c>
      <c r="F589" s="395" t="n">
        <v>3</v>
      </c>
      <c r="G589" s="395"/>
      <c r="H589" s="395" t="n">
        <v>550</v>
      </c>
      <c r="I589" s="395" t="n">
        <v>10</v>
      </c>
      <c r="J589" s="395"/>
      <c r="K589" s="395" t="s">
        <v>115</v>
      </c>
      <c r="L589" s="409" t="b">
        <f aca="false">FALSE()</f>
        <v>0</v>
      </c>
      <c r="M589" s="409" t="n">
        <v>10</v>
      </c>
      <c r="N589" s="410" t="n">
        <v>2027</v>
      </c>
      <c r="O589" s="411" t="n">
        <v>1271144</v>
      </c>
      <c r="P589" s="412" t="n">
        <v>43096</v>
      </c>
      <c r="Q589" s="412" t="n">
        <v>43096</v>
      </c>
    </row>
    <row r="590" customFormat="false" ht="14.25" hidden="false" customHeight="false" outlineLevel="0" collapsed="false">
      <c r="A590" s="407" t="n">
        <v>2017</v>
      </c>
      <c r="B590" s="408" t="s">
        <v>653</v>
      </c>
      <c r="C590" s="408" t="n">
        <v>0</v>
      </c>
      <c r="D590" s="408" t="s">
        <v>596</v>
      </c>
      <c r="E590" s="395" t="n">
        <v>3016023</v>
      </c>
      <c r="F590" s="395" t="n">
        <v>3</v>
      </c>
      <c r="G590" s="395"/>
      <c r="H590" s="395" t="n">
        <v>550</v>
      </c>
      <c r="I590" s="395" t="n">
        <v>10</v>
      </c>
      <c r="J590" s="395"/>
      <c r="K590" s="395" t="s">
        <v>115</v>
      </c>
      <c r="L590" s="409" t="b">
        <f aca="false">FALSE()</f>
        <v>0</v>
      </c>
      <c r="M590" s="409" t="n">
        <v>9</v>
      </c>
      <c r="N590" s="410" t="n">
        <v>2026</v>
      </c>
      <c r="O590" s="411" t="n">
        <v>1272000</v>
      </c>
      <c r="P590" s="412" t="n">
        <v>43096</v>
      </c>
      <c r="Q590" s="412" t="n">
        <v>43096</v>
      </c>
    </row>
    <row r="591" customFormat="false" ht="14.25" hidden="false" customHeight="false" outlineLevel="0" collapsed="false">
      <c r="A591" s="407" t="n">
        <v>2017</v>
      </c>
      <c r="B591" s="408" t="s">
        <v>653</v>
      </c>
      <c r="C591" s="408" t="n">
        <v>0</v>
      </c>
      <c r="D591" s="408" t="s">
        <v>596</v>
      </c>
      <c r="E591" s="395" t="n">
        <v>3016023</v>
      </c>
      <c r="F591" s="395" t="n">
        <v>3</v>
      </c>
      <c r="G591" s="395"/>
      <c r="H591" s="395" t="n">
        <v>550</v>
      </c>
      <c r="I591" s="395" t="n">
        <v>10</v>
      </c>
      <c r="J591" s="395"/>
      <c r="K591" s="395" t="s">
        <v>115</v>
      </c>
      <c r="L591" s="409" t="b">
        <f aca="false">FALSE()</f>
        <v>0</v>
      </c>
      <c r="M591" s="409" t="n">
        <v>11</v>
      </c>
      <c r="N591" s="410" t="n">
        <v>2028</v>
      </c>
      <c r="O591" s="411" t="n">
        <v>1134503</v>
      </c>
      <c r="P591" s="412" t="n">
        <v>43096</v>
      </c>
      <c r="Q591" s="412" t="n">
        <v>43096</v>
      </c>
    </row>
    <row r="592" customFormat="false" ht="14.25" hidden="false" customHeight="false" outlineLevel="0" collapsed="false">
      <c r="A592" s="407" t="n">
        <v>2017</v>
      </c>
      <c r="B592" s="408" t="s">
        <v>653</v>
      </c>
      <c r="C592" s="408" t="n">
        <v>0</v>
      </c>
      <c r="D592" s="408" t="s">
        <v>596</v>
      </c>
      <c r="E592" s="395" t="n">
        <v>3016023</v>
      </c>
      <c r="F592" s="395" t="n">
        <v>3</v>
      </c>
      <c r="G592" s="395"/>
      <c r="H592" s="395" t="n">
        <v>680</v>
      </c>
      <c r="I592" s="395" t="s">
        <v>138</v>
      </c>
      <c r="J592" s="395"/>
      <c r="K592" s="395" t="s">
        <v>139</v>
      </c>
      <c r="L592" s="409" t="b">
        <f aca="false">TRUE()</f>
        <v>1</v>
      </c>
      <c r="M592" s="409" t="n">
        <v>15</v>
      </c>
      <c r="N592" s="410" t="n">
        <v>2032</v>
      </c>
      <c r="O592" s="411" t="n">
        <v>0</v>
      </c>
      <c r="P592" s="412" t="n">
        <v>43096</v>
      </c>
      <c r="Q592" s="412" t="n">
        <v>43096</v>
      </c>
    </row>
    <row r="593" customFormat="false" ht="14.25" hidden="false" customHeight="false" outlineLevel="0" collapsed="false">
      <c r="A593" s="407" t="n">
        <v>2017</v>
      </c>
      <c r="B593" s="408" t="s">
        <v>653</v>
      </c>
      <c r="C593" s="408" t="n">
        <v>0</v>
      </c>
      <c r="D593" s="408" t="s">
        <v>596</v>
      </c>
      <c r="E593" s="395" t="n">
        <v>3016023</v>
      </c>
      <c r="F593" s="395" t="n">
        <v>3</v>
      </c>
      <c r="G593" s="395"/>
      <c r="H593" s="395" t="n">
        <v>680</v>
      </c>
      <c r="I593" s="395" t="s">
        <v>138</v>
      </c>
      <c r="J593" s="395"/>
      <c r="K593" s="395" t="s">
        <v>139</v>
      </c>
      <c r="L593" s="409" t="b">
        <f aca="false">TRUE()</f>
        <v>1</v>
      </c>
      <c r="M593" s="409" t="n">
        <v>11</v>
      </c>
      <c r="N593" s="410" t="n">
        <v>2028</v>
      </c>
      <c r="O593" s="411" t="n">
        <v>0</v>
      </c>
      <c r="P593" s="412" t="n">
        <v>43096</v>
      </c>
      <c r="Q593" s="412" t="n">
        <v>43096</v>
      </c>
    </row>
    <row r="594" customFormat="false" ht="14.25" hidden="false" customHeight="false" outlineLevel="0" collapsed="false">
      <c r="A594" s="407" t="n">
        <v>2017</v>
      </c>
      <c r="B594" s="408" t="s">
        <v>653</v>
      </c>
      <c r="C594" s="408" t="n">
        <v>0</v>
      </c>
      <c r="D594" s="408" t="s">
        <v>596</v>
      </c>
      <c r="E594" s="395" t="n">
        <v>3016023</v>
      </c>
      <c r="F594" s="395" t="n">
        <v>3</v>
      </c>
      <c r="G594" s="395"/>
      <c r="H594" s="395" t="n">
        <v>680</v>
      </c>
      <c r="I594" s="395" t="s">
        <v>138</v>
      </c>
      <c r="J594" s="395"/>
      <c r="K594" s="395" t="s">
        <v>139</v>
      </c>
      <c r="L594" s="409" t="b">
        <f aca="false">TRUE()</f>
        <v>1</v>
      </c>
      <c r="M594" s="409" t="n">
        <v>18</v>
      </c>
      <c r="N594" s="410" t="n">
        <v>2035</v>
      </c>
      <c r="O594" s="411" t="n">
        <v>0</v>
      </c>
      <c r="P594" s="412" t="n">
        <v>43096</v>
      </c>
      <c r="Q594" s="412" t="n">
        <v>43096</v>
      </c>
    </row>
    <row r="595" customFormat="false" ht="14.25" hidden="false" customHeight="false" outlineLevel="0" collapsed="false">
      <c r="A595" s="407" t="n">
        <v>2017</v>
      </c>
      <c r="B595" s="408" t="s">
        <v>653</v>
      </c>
      <c r="C595" s="408" t="n">
        <v>0</v>
      </c>
      <c r="D595" s="408" t="s">
        <v>596</v>
      </c>
      <c r="E595" s="395" t="n">
        <v>3016023</v>
      </c>
      <c r="F595" s="395" t="n">
        <v>3</v>
      </c>
      <c r="G595" s="395"/>
      <c r="H595" s="395" t="n">
        <v>680</v>
      </c>
      <c r="I595" s="395" t="s">
        <v>138</v>
      </c>
      <c r="J595" s="395"/>
      <c r="K595" s="395" t="s">
        <v>139</v>
      </c>
      <c r="L595" s="409" t="b">
        <f aca="false">TRUE()</f>
        <v>1</v>
      </c>
      <c r="M595" s="409" t="n">
        <v>20</v>
      </c>
      <c r="N595" s="410" t="n">
        <v>2037</v>
      </c>
      <c r="O595" s="411" t="n">
        <v>0</v>
      </c>
      <c r="P595" s="412" t="n">
        <v>43096</v>
      </c>
      <c r="Q595" s="412" t="n">
        <v>43096</v>
      </c>
    </row>
    <row r="596" customFormat="false" ht="14.25" hidden="false" customHeight="false" outlineLevel="0" collapsed="false">
      <c r="A596" s="407" t="n">
        <v>2017</v>
      </c>
      <c r="B596" s="408" t="s">
        <v>653</v>
      </c>
      <c r="C596" s="408" t="n">
        <v>0</v>
      </c>
      <c r="D596" s="408" t="s">
        <v>596</v>
      </c>
      <c r="E596" s="395" t="n">
        <v>3016023</v>
      </c>
      <c r="F596" s="395" t="n">
        <v>3</v>
      </c>
      <c r="G596" s="395"/>
      <c r="H596" s="395" t="n">
        <v>680</v>
      </c>
      <c r="I596" s="395" t="s">
        <v>138</v>
      </c>
      <c r="J596" s="395"/>
      <c r="K596" s="395" t="s">
        <v>139</v>
      </c>
      <c r="L596" s="409" t="b">
        <f aca="false">TRUE()</f>
        <v>1</v>
      </c>
      <c r="M596" s="409" t="n">
        <v>7</v>
      </c>
      <c r="N596" s="410" t="n">
        <v>2024</v>
      </c>
      <c r="O596" s="411" t="n">
        <v>0</v>
      </c>
      <c r="P596" s="412" t="n">
        <v>43096</v>
      </c>
      <c r="Q596" s="412" t="n">
        <v>43096</v>
      </c>
    </row>
    <row r="597" customFormat="false" ht="14.25" hidden="false" customHeight="false" outlineLevel="0" collapsed="false">
      <c r="A597" s="407" t="n">
        <v>2017</v>
      </c>
      <c r="B597" s="408" t="s">
        <v>653</v>
      </c>
      <c r="C597" s="408" t="n">
        <v>0</v>
      </c>
      <c r="D597" s="408" t="s">
        <v>596</v>
      </c>
      <c r="E597" s="395" t="n">
        <v>3016023</v>
      </c>
      <c r="F597" s="395" t="n">
        <v>3</v>
      </c>
      <c r="G597" s="395"/>
      <c r="H597" s="395" t="n">
        <v>680</v>
      </c>
      <c r="I597" s="395" t="s">
        <v>138</v>
      </c>
      <c r="J597" s="395"/>
      <c r="K597" s="395" t="s">
        <v>139</v>
      </c>
      <c r="L597" s="409" t="b">
        <f aca="false">TRUE()</f>
        <v>1</v>
      </c>
      <c r="M597" s="409" t="n">
        <v>14</v>
      </c>
      <c r="N597" s="410" t="n">
        <v>2031</v>
      </c>
      <c r="O597" s="411" t="n">
        <v>0</v>
      </c>
      <c r="P597" s="412" t="n">
        <v>43096</v>
      </c>
      <c r="Q597" s="412" t="n">
        <v>43096</v>
      </c>
    </row>
    <row r="598" customFormat="false" ht="14.25" hidden="false" customHeight="false" outlineLevel="0" collapsed="false">
      <c r="A598" s="407" t="n">
        <v>2017</v>
      </c>
      <c r="B598" s="408" t="s">
        <v>653</v>
      </c>
      <c r="C598" s="408" t="n">
        <v>0</v>
      </c>
      <c r="D598" s="408" t="s">
        <v>596</v>
      </c>
      <c r="E598" s="395" t="n">
        <v>3016023</v>
      </c>
      <c r="F598" s="395" t="n">
        <v>3</v>
      </c>
      <c r="G598" s="395"/>
      <c r="H598" s="395" t="n">
        <v>680</v>
      </c>
      <c r="I598" s="395" t="s">
        <v>138</v>
      </c>
      <c r="J598" s="395"/>
      <c r="K598" s="395" t="s">
        <v>139</v>
      </c>
      <c r="L598" s="409" t="b">
        <f aca="false">TRUE()</f>
        <v>1</v>
      </c>
      <c r="M598" s="409" t="n">
        <v>2</v>
      </c>
      <c r="N598" s="410" t="n">
        <v>2019</v>
      </c>
      <c r="O598" s="411" t="n">
        <v>41814.83</v>
      </c>
      <c r="P598" s="412" t="n">
        <v>43096</v>
      </c>
      <c r="Q598" s="412" t="n">
        <v>43096</v>
      </c>
    </row>
    <row r="599" customFormat="false" ht="14.25" hidden="false" customHeight="false" outlineLevel="0" collapsed="false">
      <c r="A599" s="407" t="n">
        <v>2017</v>
      </c>
      <c r="B599" s="408" t="s">
        <v>653</v>
      </c>
      <c r="C599" s="408" t="n">
        <v>0</v>
      </c>
      <c r="D599" s="408" t="s">
        <v>596</v>
      </c>
      <c r="E599" s="395" t="n">
        <v>3016023</v>
      </c>
      <c r="F599" s="395" t="n">
        <v>3</v>
      </c>
      <c r="G599" s="395"/>
      <c r="H599" s="395" t="n">
        <v>680</v>
      </c>
      <c r="I599" s="395" t="s">
        <v>138</v>
      </c>
      <c r="J599" s="395"/>
      <c r="K599" s="395" t="s">
        <v>139</v>
      </c>
      <c r="L599" s="409" t="b">
        <f aca="false">TRUE()</f>
        <v>1</v>
      </c>
      <c r="M599" s="409" t="n">
        <v>10</v>
      </c>
      <c r="N599" s="410" t="n">
        <v>2027</v>
      </c>
      <c r="O599" s="411" t="n">
        <v>0</v>
      </c>
      <c r="P599" s="412" t="n">
        <v>43096</v>
      </c>
      <c r="Q599" s="412" t="n">
        <v>43096</v>
      </c>
    </row>
    <row r="600" customFormat="false" ht="14.25" hidden="false" customHeight="false" outlineLevel="0" collapsed="false">
      <c r="A600" s="407" t="n">
        <v>2017</v>
      </c>
      <c r="B600" s="408" t="s">
        <v>653</v>
      </c>
      <c r="C600" s="408" t="n">
        <v>0</v>
      </c>
      <c r="D600" s="408" t="s">
        <v>596</v>
      </c>
      <c r="E600" s="395" t="n">
        <v>3016023</v>
      </c>
      <c r="F600" s="395" t="n">
        <v>3</v>
      </c>
      <c r="G600" s="395"/>
      <c r="H600" s="395" t="n">
        <v>680</v>
      </c>
      <c r="I600" s="395" t="s">
        <v>138</v>
      </c>
      <c r="J600" s="395"/>
      <c r="K600" s="395" t="s">
        <v>139</v>
      </c>
      <c r="L600" s="409" t="b">
        <f aca="false">TRUE()</f>
        <v>1</v>
      </c>
      <c r="M600" s="409" t="n">
        <v>4</v>
      </c>
      <c r="N600" s="410" t="n">
        <v>2021</v>
      </c>
      <c r="O600" s="411" t="n">
        <v>0</v>
      </c>
      <c r="P600" s="412" t="n">
        <v>43096</v>
      </c>
      <c r="Q600" s="412" t="n">
        <v>43096</v>
      </c>
    </row>
    <row r="601" customFormat="false" ht="14.25" hidden="false" customHeight="false" outlineLevel="0" collapsed="false">
      <c r="A601" s="407" t="n">
        <v>2017</v>
      </c>
      <c r="B601" s="408" t="s">
        <v>653</v>
      </c>
      <c r="C601" s="408" t="n">
        <v>0</v>
      </c>
      <c r="D601" s="408" t="s">
        <v>596</v>
      </c>
      <c r="E601" s="395" t="n">
        <v>3016023</v>
      </c>
      <c r="F601" s="395" t="n">
        <v>3</v>
      </c>
      <c r="G601" s="395"/>
      <c r="H601" s="395" t="n">
        <v>680</v>
      </c>
      <c r="I601" s="395" t="s">
        <v>138</v>
      </c>
      <c r="J601" s="395"/>
      <c r="K601" s="395" t="s">
        <v>139</v>
      </c>
      <c r="L601" s="409" t="b">
        <f aca="false">TRUE()</f>
        <v>1</v>
      </c>
      <c r="M601" s="409" t="n">
        <v>9</v>
      </c>
      <c r="N601" s="410" t="n">
        <v>2026</v>
      </c>
      <c r="O601" s="411" t="n">
        <v>0</v>
      </c>
      <c r="P601" s="412" t="n">
        <v>43096</v>
      </c>
      <c r="Q601" s="412" t="n">
        <v>43096</v>
      </c>
    </row>
    <row r="602" customFormat="false" ht="14.25" hidden="false" customHeight="false" outlineLevel="0" collapsed="false">
      <c r="A602" s="407" t="n">
        <v>2017</v>
      </c>
      <c r="B602" s="408" t="s">
        <v>653</v>
      </c>
      <c r="C602" s="408" t="n">
        <v>0</v>
      </c>
      <c r="D602" s="408" t="s">
        <v>596</v>
      </c>
      <c r="E602" s="395" t="n">
        <v>3016023</v>
      </c>
      <c r="F602" s="395" t="n">
        <v>3</v>
      </c>
      <c r="G602" s="395"/>
      <c r="H602" s="395" t="n">
        <v>680</v>
      </c>
      <c r="I602" s="395" t="s">
        <v>138</v>
      </c>
      <c r="J602" s="395"/>
      <c r="K602" s="395" t="s">
        <v>139</v>
      </c>
      <c r="L602" s="409" t="b">
        <f aca="false">TRUE()</f>
        <v>1</v>
      </c>
      <c r="M602" s="409" t="n">
        <v>17</v>
      </c>
      <c r="N602" s="410" t="n">
        <v>2034</v>
      </c>
      <c r="O602" s="411" t="n">
        <v>0</v>
      </c>
      <c r="P602" s="412" t="n">
        <v>43096</v>
      </c>
      <c r="Q602" s="412" t="n">
        <v>43096</v>
      </c>
    </row>
    <row r="603" customFormat="false" ht="14.25" hidden="false" customHeight="false" outlineLevel="0" collapsed="false">
      <c r="A603" s="407" t="n">
        <v>2017</v>
      </c>
      <c r="B603" s="408" t="s">
        <v>653</v>
      </c>
      <c r="C603" s="408" t="n">
        <v>0</v>
      </c>
      <c r="D603" s="408" t="s">
        <v>596</v>
      </c>
      <c r="E603" s="395" t="n">
        <v>3016023</v>
      </c>
      <c r="F603" s="395" t="n">
        <v>3</v>
      </c>
      <c r="G603" s="395"/>
      <c r="H603" s="395" t="n">
        <v>680</v>
      </c>
      <c r="I603" s="395" t="s">
        <v>138</v>
      </c>
      <c r="J603" s="395"/>
      <c r="K603" s="395" t="s">
        <v>139</v>
      </c>
      <c r="L603" s="409" t="b">
        <f aca="false">TRUE()</f>
        <v>1</v>
      </c>
      <c r="M603" s="409" t="n">
        <v>13</v>
      </c>
      <c r="N603" s="410" t="n">
        <v>2030</v>
      </c>
      <c r="O603" s="411" t="n">
        <v>0</v>
      </c>
      <c r="P603" s="412" t="n">
        <v>43096</v>
      </c>
      <c r="Q603" s="412" t="n">
        <v>43096</v>
      </c>
    </row>
    <row r="604" customFormat="false" ht="14.25" hidden="false" customHeight="false" outlineLevel="0" collapsed="false">
      <c r="A604" s="407" t="n">
        <v>2017</v>
      </c>
      <c r="B604" s="408" t="s">
        <v>653</v>
      </c>
      <c r="C604" s="408" t="n">
        <v>0</v>
      </c>
      <c r="D604" s="408" t="s">
        <v>596</v>
      </c>
      <c r="E604" s="395" t="n">
        <v>3016023</v>
      </c>
      <c r="F604" s="395" t="n">
        <v>3</v>
      </c>
      <c r="G604" s="395"/>
      <c r="H604" s="395" t="n">
        <v>680</v>
      </c>
      <c r="I604" s="395" t="s">
        <v>138</v>
      </c>
      <c r="J604" s="395"/>
      <c r="K604" s="395" t="s">
        <v>139</v>
      </c>
      <c r="L604" s="409" t="b">
        <f aca="false">TRUE()</f>
        <v>1</v>
      </c>
      <c r="M604" s="409" t="n">
        <v>1</v>
      </c>
      <c r="N604" s="410" t="n">
        <v>2018</v>
      </c>
      <c r="O604" s="411" t="n">
        <v>944204</v>
      </c>
      <c r="P604" s="412" t="n">
        <v>43096</v>
      </c>
      <c r="Q604" s="412" t="n">
        <v>43096</v>
      </c>
    </row>
    <row r="605" customFormat="false" ht="14.25" hidden="false" customHeight="false" outlineLevel="0" collapsed="false">
      <c r="A605" s="407" t="n">
        <v>2017</v>
      </c>
      <c r="B605" s="408" t="s">
        <v>653</v>
      </c>
      <c r="C605" s="408" t="n">
        <v>0</v>
      </c>
      <c r="D605" s="408" t="s">
        <v>596</v>
      </c>
      <c r="E605" s="395" t="n">
        <v>3016023</v>
      </c>
      <c r="F605" s="395" t="n">
        <v>3</v>
      </c>
      <c r="G605" s="395"/>
      <c r="H605" s="395" t="n">
        <v>680</v>
      </c>
      <c r="I605" s="395" t="s">
        <v>138</v>
      </c>
      <c r="J605" s="395"/>
      <c r="K605" s="395" t="s">
        <v>139</v>
      </c>
      <c r="L605" s="409" t="b">
        <f aca="false">TRUE()</f>
        <v>1</v>
      </c>
      <c r="M605" s="409" t="n">
        <v>3</v>
      </c>
      <c r="N605" s="410" t="n">
        <v>2020</v>
      </c>
      <c r="O605" s="411" t="n">
        <v>0</v>
      </c>
      <c r="P605" s="412" t="n">
        <v>43096</v>
      </c>
      <c r="Q605" s="412" t="n">
        <v>43096</v>
      </c>
    </row>
    <row r="606" customFormat="false" ht="14.25" hidden="false" customHeight="false" outlineLevel="0" collapsed="false">
      <c r="A606" s="407" t="n">
        <v>2017</v>
      </c>
      <c r="B606" s="408" t="s">
        <v>653</v>
      </c>
      <c r="C606" s="408" t="n">
        <v>0</v>
      </c>
      <c r="D606" s="408" t="s">
        <v>596</v>
      </c>
      <c r="E606" s="395" t="n">
        <v>3016023</v>
      </c>
      <c r="F606" s="395" t="n">
        <v>3</v>
      </c>
      <c r="G606" s="395"/>
      <c r="H606" s="395" t="n">
        <v>680</v>
      </c>
      <c r="I606" s="395" t="s">
        <v>138</v>
      </c>
      <c r="J606" s="395"/>
      <c r="K606" s="395" t="s">
        <v>139</v>
      </c>
      <c r="L606" s="409" t="b">
        <f aca="false">TRUE()</f>
        <v>1</v>
      </c>
      <c r="M606" s="409" t="n">
        <v>19</v>
      </c>
      <c r="N606" s="410" t="n">
        <v>2036</v>
      </c>
      <c r="O606" s="411" t="n">
        <v>0</v>
      </c>
      <c r="P606" s="412" t="n">
        <v>43096</v>
      </c>
      <c r="Q606" s="412" t="n">
        <v>43096</v>
      </c>
    </row>
    <row r="607" customFormat="false" ht="14.25" hidden="false" customHeight="false" outlineLevel="0" collapsed="false">
      <c r="A607" s="407" t="n">
        <v>2017</v>
      </c>
      <c r="B607" s="408" t="s">
        <v>653</v>
      </c>
      <c r="C607" s="408" t="n">
        <v>0</v>
      </c>
      <c r="D607" s="408" t="s">
        <v>596</v>
      </c>
      <c r="E607" s="395" t="n">
        <v>3016023</v>
      </c>
      <c r="F607" s="395" t="n">
        <v>3</v>
      </c>
      <c r="G607" s="395"/>
      <c r="H607" s="395" t="n">
        <v>680</v>
      </c>
      <c r="I607" s="395" t="s">
        <v>138</v>
      </c>
      <c r="J607" s="395"/>
      <c r="K607" s="395" t="s">
        <v>139</v>
      </c>
      <c r="L607" s="409" t="b">
        <f aca="false">TRUE()</f>
        <v>1</v>
      </c>
      <c r="M607" s="409" t="n">
        <v>12</v>
      </c>
      <c r="N607" s="410" t="n">
        <v>2029</v>
      </c>
      <c r="O607" s="411" t="n">
        <v>0</v>
      </c>
      <c r="P607" s="412" t="n">
        <v>43096</v>
      </c>
      <c r="Q607" s="412" t="n">
        <v>43096</v>
      </c>
    </row>
    <row r="608" customFormat="false" ht="14.25" hidden="false" customHeight="false" outlineLevel="0" collapsed="false">
      <c r="A608" s="407" t="n">
        <v>2017</v>
      </c>
      <c r="B608" s="408" t="s">
        <v>653</v>
      </c>
      <c r="C608" s="408" t="n">
        <v>0</v>
      </c>
      <c r="D608" s="408" t="s">
        <v>596</v>
      </c>
      <c r="E608" s="395" t="n">
        <v>3016023</v>
      </c>
      <c r="F608" s="395" t="n">
        <v>3</v>
      </c>
      <c r="G608" s="395"/>
      <c r="H608" s="395" t="n">
        <v>680</v>
      </c>
      <c r="I608" s="395" t="s">
        <v>138</v>
      </c>
      <c r="J608" s="395"/>
      <c r="K608" s="395" t="s">
        <v>139</v>
      </c>
      <c r="L608" s="409" t="b">
        <f aca="false">TRUE()</f>
        <v>1</v>
      </c>
      <c r="M608" s="409" t="n">
        <v>16</v>
      </c>
      <c r="N608" s="410" t="n">
        <v>2033</v>
      </c>
      <c r="O608" s="411" t="n">
        <v>0</v>
      </c>
      <c r="P608" s="412" t="n">
        <v>43096</v>
      </c>
      <c r="Q608" s="412" t="n">
        <v>43096</v>
      </c>
    </row>
    <row r="609" customFormat="false" ht="14.25" hidden="false" customHeight="false" outlineLevel="0" collapsed="false">
      <c r="A609" s="407" t="n">
        <v>2017</v>
      </c>
      <c r="B609" s="408" t="s">
        <v>653</v>
      </c>
      <c r="C609" s="408" t="n">
        <v>0</v>
      </c>
      <c r="D609" s="408" t="s">
        <v>596</v>
      </c>
      <c r="E609" s="395" t="n">
        <v>3016023</v>
      </c>
      <c r="F609" s="395" t="n">
        <v>3</v>
      </c>
      <c r="G609" s="395"/>
      <c r="H609" s="395" t="n">
        <v>680</v>
      </c>
      <c r="I609" s="395" t="s">
        <v>138</v>
      </c>
      <c r="J609" s="395"/>
      <c r="K609" s="395" t="s">
        <v>139</v>
      </c>
      <c r="L609" s="409" t="b">
        <f aca="false">TRUE()</f>
        <v>1</v>
      </c>
      <c r="M609" s="409" t="n">
        <v>0</v>
      </c>
      <c r="N609" s="410" t="n">
        <v>2017</v>
      </c>
      <c r="O609" s="411" t="n">
        <v>1310789.52</v>
      </c>
      <c r="P609" s="412" t="n">
        <v>43096</v>
      </c>
      <c r="Q609" s="412" t="n">
        <v>43096</v>
      </c>
    </row>
    <row r="610" customFormat="false" ht="14.25" hidden="false" customHeight="false" outlineLevel="0" collapsed="false">
      <c r="A610" s="407" t="n">
        <v>2017</v>
      </c>
      <c r="B610" s="408" t="s">
        <v>653</v>
      </c>
      <c r="C610" s="408" t="n">
        <v>0</v>
      </c>
      <c r="D610" s="408" t="s">
        <v>596</v>
      </c>
      <c r="E610" s="395" t="n">
        <v>3016023</v>
      </c>
      <c r="F610" s="395" t="n">
        <v>3</v>
      </c>
      <c r="G610" s="395"/>
      <c r="H610" s="395" t="n">
        <v>680</v>
      </c>
      <c r="I610" s="395" t="s">
        <v>138</v>
      </c>
      <c r="J610" s="395"/>
      <c r="K610" s="395" t="s">
        <v>139</v>
      </c>
      <c r="L610" s="409" t="b">
        <f aca="false">TRUE()</f>
        <v>1</v>
      </c>
      <c r="M610" s="409" t="n">
        <v>6</v>
      </c>
      <c r="N610" s="410" t="n">
        <v>2023</v>
      </c>
      <c r="O610" s="411" t="n">
        <v>0</v>
      </c>
      <c r="P610" s="412" t="n">
        <v>43096</v>
      </c>
      <c r="Q610" s="412" t="n">
        <v>43096</v>
      </c>
    </row>
    <row r="611" customFormat="false" ht="14.25" hidden="false" customHeight="false" outlineLevel="0" collapsed="false">
      <c r="A611" s="407" t="n">
        <v>2017</v>
      </c>
      <c r="B611" s="408" t="s">
        <v>653</v>
      </c>
      <c r="C611" s="408" t="n">
        <v>0</v>
      </c>
      <c r="D611" s="408" t="s">
        <v>596</v>
      </c>
      <c r="E611" s="395" t="n">
        <v>3016023</v>
      </c>
      <c r="F611" s="395" t="n">
        <v>3</v>
      </c>
      <c r="G611" s="395"/>
      <c r="H611" s="395" t="n">
        <v>680</v>
      </c>
      <c r="I611" s="395" t="s">
        <v>138</v>
      </c>
      <c r="J611" s="395"/>
      <c r="K611" s="395" t="s">
        <v>139</v>
      </c>
      <c r="L611" s="409" t="b">
        <f aca="false">TRUE()</f>
        <v>1</v>
      </c>
      <c r="M611" s="409" t="n">
        <v>5</v>
      </c>
      <c r="N611" s="410" t="n">
        <v>2022</v>
      </c>
      <c r="O611" s="411" t="n">
        <v>0</v>
      </c>
      <c r="P611" s="412" t="n">
        <v>43096</v>
      </c>
      <c r="Q611" s="412" t="n">
        <v>43096</v>
      </c>
    </row>
    <row r="612" customFormat="false" ht="14.25" hidden="false" customHeight="false" outlineLevel="0" collapsed="false">
      <c r="A612" s="407" t="n">
        <v>2017</v>
      </c>
      <c r="B612" s="408" t="s">
        <v>653</v>
      </c>
      <c r="C612" s="408" t="n">
        <v>0</v>
      </c>
      <c r="D612" s="408" t="s">
        <v>596</v>
      </c>
      <c r="E612" s="395" t="n">
        <v>3016023</v>
      </c>
      <c r="F612" s="395" t="n">
        <v>3</v>
      </c>
      <c r="G612" s="395"/>
      <c r="H612" s="395" t="n">
        <v>680</v>
      </c>
      <c r="I612" s="395" t="s">
        <v>138</v>
      </c>
      <c r="J612" s="395"/>
      <c r="K612" s="395" t="s">
        <v>139</v>
      </c>
      <c r="L612" s="409" t="b">
        <f aca="false">TRUE()</f>
        <v>1</v>
      </c>
      <c r="M612" s="409" t="n">
        <v>8</v>
      </c>
      <c r="N612" s="410" t="n">
        <v>2025</v>
      </c>
      <c r="O612" s="411" t="n">
        <v>0</v>
      </c>
      <c r="P612" s="412" t="n">
        <v>43096</v>
      </c>
      <c r="Q612" s="412" t="n">
        <v>43096</v>
      </c>
    </row>
    <row r="613" customFormat="false" ht="14.25" hidden="false" customHeight="false" outlineLevel="0" collapsed="false">
      <c r="A613" s="407" t="n">
        <v>2017</v>
      </c>
      <c r="B613" s="408" t="s">
        <v>653</v>
      </c>
      <c r="C613" s="408" t="n">
        <v>0</v>
      </c>
      <c r="D613" s="408" t="s">
        <v>596</v>
      </c>
      <c r="E613" s="395" t="n">
        <v>3016023</v>
      </c>
      <c r="F613" s="395" t="n">
        <v>3</v>
      </c>
      <c r="G613" s="395"/>
      <c r="H613" s="395" t="n">
        <v>810</v>
      </c>
      <c r="I613" s="395" t="n">
        <v>13.2</v>
      </c>
      <c r="J613" s="395"/>
      <c r="K613" s="395" t="s">
        <v>177</v>
      </c>
      <c r="L613" s="409" t="b">
        <f aca="false">TRUE()</f>
        <v>1</v>
      </c>
      <c r="M613" s="409" t="n">
        <v>13</v>
      </c>
      <c r="N613" s="410" t="n">
        <v>2030</v>
      </c>
      <c r="O613" s="411" t="n">
        <v>0</v>
      </c>
      <c r="P613" s="412" t="n">
        <v>43096</v>
      </c>
      <c r="Q613" s="412" t="n">
        <v>43096</v>
      </c>
    </row>
    <row r="614" customFormat="false" ht="14.25" hidden="false" customHeight="false" outlineLevel="0" collapsed="false">
      <c r="A614" s="407" t="n">
        <v>2017</v>
      </c>
      <c r="B614" s="408" t="s">
        <v>653</v>
      </c>
      <c r="C614" s="408" t="n">
        <v>0</v>
      </c>
      <c r="D614" s="408" t="s">
        <v>596</v>
      </c>
      <c r="E614" s="395" t="n">
        <v>3016023</v>
      </c>
      <c r="F614" s="395" t="n">
        <v>3</v>
      </c>
      <c r="G614" s="395"/>
      <c r="H614" s="395" t="n">
        <v>810</v>
      </c>
      <c r="I614" s="395" t="n">
        <v>13.2</v>
      </c>
      <c r="J614" s="395"/>
      <c r="K614" s="395" t="s">
        <v>177</v>
      </c>
      <c r="L614" s="409" t="b">
        <f aca="false">TRUE()</f>
        <v>1</v>
      </c>
      <c r="M614" s="409" t="n">
        <v>2</v>
      </c>
      <c r="N614" s="410" t="n">
        <v>2019</v>
      </c>
      <c r="O614" s="411" t="n">
        <v>0</v>
      </c>
      <c r="P614" s="412" t="n">
        <v>43096</v>
      </c>
      <c r="Q614" s="412" t="n">
        <v>43096</v>
      </c>
    </row>
    <row r="615" customFormat="false" ht="14.25" hidden="false" customHeight="false" outlineLevel="0" collapsed="false">
      <c r="A615" s="407" t="n">
        <v>2017</v>
      </c>
      <c r="B615" s="408" t="s">
        <v>653</v>
      </c>
      <c r="C615" s="408" t="n">
        <v>0</v>
      </c>
      <c r="D615" s="408" t="s">
        <v>596</v>
      </c>
      <c r="E615" s="395" t="n">
        <v>3016023</v>
      </c>
      <c r="F615" s="395" t="n">
        <v>3</v>
      </c>
      <c r="G615" s="395"/>
      <c r="H615" s="395" t="n">
        <v>810</v>
      </c>
      <c r="I615" s="395" t="n">
        <v>13.2</v>
      </c>
      <c r="J615" s="395"/>
      <c r="K615" s="395" t="s">
        <v>177</v>
      </c>
      <c r="L615" s="409" t="b">
        <f aca="false">TRUE()</f>
        <v>1</v>
      </c>
      <c r="M615" s="409" t="n">
        <v>15</v>
      </c>
      <c r="N615" s="410" t="n">
        <v>2032</v>
      </c>
      <c r="O615" s="411" t="n">
        <v>0</v>
      </c>
      <c r="P615" s="412" t="n">
        <v>43096</v>
      </c>
      <c r="Q615" s="412" t="n">
        <v>43096</v>
      </c>
    </row>
    <row r="616" customFormat="false" ht="14.25" hidden="false" customHeight="false" outlineLevel="0" collapsed="false">
      <c r="A616" s="407" t="n">
        <v>2017</v>
      </c>
      <c r="B616" s="408" t="s">
        <v>653</v>
      </c>
      <c r="C616" s="408" t="n">
        <v>0</v>
      </c>
      <c r="D616" s="408" t="s">
        <v>596</v>
      </c>
      <c r="E616" s="395" t="n">
        <v>3016023</v>
      </c>
      <c r="F616" s="395" t="n">
        <v>3</v>
      </c>
      <c r="G616" s="395"/>
      <c r="H616" s="395" t="n">
        <v>810</v>
      </c>
      <c r="I616" s="395" t="n">
        <v>13.2</v>
      </c>
      <c r="J616" s="395"/>
      <c r="K616" s="395" t="s">
        <v>177</v>
      </c>
      <c r="L616" s="409" t="b">
        <f aca="false">TRUE()</f>
        <v>1</v>
      </c>
      <c r="M616" s="409" t="n">
        <v>7</v>
      </c>
      <c r="N616" s="410" t="n">
        <v>2024</v>
      </c>
      <c r="O616" s="411" t="n">
        <v>0</v>
      </c>
      <c r="P616" s="412" t="n">
        <v>43096</v>
      </c>
      <c r="Q616" s="412" t="n">
        <v>43096</v>
      </c>
    </row>
    <row r="617" customFormat="false" ht="14.25" hidden="false" customHeight="false" outlineLevel="0" collapsed="false">
      <c r="A617" s="407" t="n">
        <v>2017</v>
      </c>
      <c r="B617" s="408" t="s">
        <v>653</v>
      </c>
      <c r="C617" s="408" t="n">
        <v>0</v>
      </c>
      <c r="D617" s="408" t="s">
        <v>596</v>
      </c>
      <c r="E617" s="395" t="n">
        <v>3016023</v>
      </c>
      <c r="F617" s="395" t="n">
        <v>3</v>
      </c>
      <c r="G617" s="395"/>
      <c r="H617" s="395" t="n">
        <v>810</v>
      </c>
      <c r="I617" s="395" t="n">
        <v>13.2</v>
      </c>
      <c r="J617" s="395"/>
      <c r="K617" s="395" t="s">
        <v>177</v>
      </c>
      <c r="L617" s="409" t="b">
        <f aca="false">TRUE()</f>
        <v>1</v>
      </c>
      <c r="M617" s="409" t="n">
        <v>14</v>
      </c>
      <c r="N617" s="410" t="n">
        <v>2031</v>
      </c>
      <c r="O617" s="411" t="n">
        <v>0</v>
      </c>
      <c r="P617" s="412" t="n">
        <v>43096</v>
      </c>
      <c r="Q617" s="412" t="n">
        <v>43096</v>
      </c>
    </row>
    <row r="618" customFormat="false" ht="14.25" hidden="false" customHeight="false" outlineLevel="0" collapsed="false">
      <c r="A618" s="407" t="n">
        <v>2017</v>
      </c>
      <c r="B618" s="408" t="s">
        <v>653</v>
      </c>
      <c r="C618" s="408" t="n">
        <v>0</v>
      </c>
      <c r="D618" s="408" t="s">
        <v>596</v>
      </c>
      <c r="E618" s="395" t="n">
        <v>3016023</v>
      </c>
      <c r="F618" s="395" t="n">
        <v>3</v>
      </c>
      <c r="G618" s="395"/>
      <c r="H618" s="395" t="n">
        <v>810</v>
      </c>
      <c r="I618" s="395" t="n">
        <v>13.2</v>
      </c>
      <c r="J618" s="395"/>
      <c r="K618" s="395" t="s">
        <v>177</v>
      </c>
      <c r="L618" s="409" t="b">
        <f aca="false">TRUE()</f>
        <v>1</v>
      </c>
      <c r="M618" s="409" t="n">
        <v>11</v>
      </c>
      <c r="N618" s="410" t="n">
        <v>2028</v>
      </c>
      <c r="O618" s="411" t="n">
        <v>0</v>
      </c>
      <c r="P618" s="412" t="n">
        <v>43096</v>
      </c>
      <c r="Q618" s="412" t="n">
        <v>43096</v>
      </c>
    </row>
    <row r="619" customFormat="false" ht="14.25" hidden="false" customHeight="false" outlineLevel="0" collapsed="false">
      <c r="A619" s="407" t="n">
        <v>2017</v>
      </c>
      <c r="B619" s="408" t="s">
        <v>653</v>
      </c>
      <c r="C619" s="408" t="n">
        <v>0</v>
      </c>
      <c r="D619" s="408" t="s">
        <v>596</v>
      </c>
      <c r="E619" s="395" t="n">
        <v>3016023</v>
      </c>
      <c r="F619" s="395" t="n">
        <v>3</v>
      </c>
      <c r="G619" s="395"/>
      <c r="H619" s="395" t="n">
        <v>810</v>
      </c>
      <c r="I619" s="395" t="n">
        <v>13.2</v>
      </c>
      <c r="J619" s="395"/>
      <c r="K619" s="395" t="s">
        <v>177</v>
      </c>
      <c r="L619" s="409" t="b">
        <f aca="false">TRUE()</f>
        <v>1</v>
      </c>
      <c r="M619" s="409" t="n">
        <v>19</v>
      </c>
      <c r="N619" s="410" t="n">
        <v>2036</v>
      </c>
      <c r="O619" s="411" t="n">
        <v>0</v>
      </c>
      <c r="P619" s="412" t="n">
        <v>43096</v>
      </c>
      <c r="Q619" s="412" t="n">
        <v>43096</v>
      </c>
    </row>
    <row r="620" customFormat="false" ht="14.25" hidden="false" customHeight="false" outlineLevel="0" collapsed="false">
      <c r="A620" s="407" t="n">
        <v>2017</v>
      </c>
      <c r="B620" s="408" t="s">
        <v>653</v>
      </c>
      <c r="C620" s="408" t="n">
        <v>0</v>
      </c>
      <c r="D620" s="408" t="s">
        <v>596</v>
      </c>
      <c r="E620" s="395" t="n">
        <v>3016023</v>
      </c>
      <c r="F620" s="395" t="n">
        <v>3</v>
      </c>
      <c r="G620" s="395"/>
      <c r="H620" s="395" t="n">
        <v>810</v>
      </c>
      <c r="I620" s="395" t="n">
        <v>13.2</v>
      </c>
      <c r="J620" s="395"/>
      <c r="K620" s="395" t="s">
        <v>177</v>
      </c>
      <c r="L620" s="409" t="b">
        <f aca="false">TRUE()</f>
        <v>1</v>
      </c>
      <c r="M620" s="409" t="n">
        <v>4</v>
      </c>
      <c r="N620" s="410" t="n">
        <v>2021</v>
      </c>
      <c r="O620" s="411" t="n">
        <v>0</v>
      </c>
      <c r="P620" s="412" t="n">
        <v>43096</v>
      </c>
      <c r="Q620" s="412" t="n">
        <v>43096</v>
      </c>
    </row>
    <row r="621" customFormat="false" ht="14.25" hidden="false" customHeight="false" outlineLevel="0" collapsed="false">
      <c r="A621" s="407" t="n">
        <v>2017</v>
      </c>
      <c r="B621" s="408" t="s">
        <v>653</v>
      </c>
      <c r="C621" s="408" t="n">
        <v>0</v>
      </c>
      <c r="D621" s="408" t="s">
        <v>596</v>
      </c>
      <c r="E621" s="395" t="n">
        <v>3016023</v>
      </c>
      <c r="F621" s="395" t="n">
        <v>3</v>
      </c>
      <c r="G621" s="395"/>
      <c r="H621" s="395" t="n">
        <v>810</v>
      </c>
      <c r="I621" s="395" t="n">
        <v>13.2</v>
      </c>
      <c r="J621" s="395"/>
      <c r="K621" s="395" t="s">
        <v>177</v>
      </c>
      <c r="L621" s="409" t="b">
        <f aca="false">TRUE()</f>
        <v>1</v>
      </c>
      <c r="M621" s="409" t="n">
        <v>0</v>
      </c>
      <c r="N621" s="410" t="n">
        <v>2017</v>
      </c>
      <c r="O621" s="411" t="n">
        <v>0</v>
      </c>
      <c r="P621" s="412" t="n">
        <v>43096</v>
      </c>
      <c r="Q621" s="412" t="n">
        <v>43096</v>
      </c>
    </row>
    <row r="622" customFormat="false" ht="14.25" hidden="false" customHeight="false" outlineLevel="0" collapsed="false">
      <c r="A622" s="407" t="n">
        <v>2017</v>
      </c>
      <c r="B622" s="408" t="s">
        <v>653</v>
      </c>
      <c r="C622" s="408" t="n">
        <v>0</v>
      </c>
      <c r="D622" s="408" t="s">
        <v>596</v>
      </c>
      <c r="E622" s="395" t="n">
        <v>3016023</v>
      </c>
      <c r="F622" s="395" t="n">
        <v>3</v>
      </c>
      <c r="G622" s="395"/>
      <c r="H622" s="395" t="n">
        <v>810</v>
      </c>
      <c r="I622" s="395" t="n">
        <v>13.2</v>
      </c>
      <c r="J622" s="395"/>
      <c r="K622" s="395" t="s">
        <v>177</v>
      </c>
      <c r="L622" s="409" t="b">
        <f aca="false">TRUE()</f>
        <v>1</v>
      </c>
      <c r="M622" s="409" t="n">
        <v>16</v>
      </c>
      <c r="N622" s="410" t="n">
        <v>2033</v>
      </c>
      <c r="O622" s="411" t="n">
        <v>0</v>
      </c>
      <c r="P622" s="412" t="n">
        <v>43096</v>
      </c>
      <c r="Q622" s="412" t="n">
        <v>43096</v>
      </c>
    </row>
    <row r="623" customFormat="false" ht="14.25" hidden="false" customHeight="false" outlineLevel="0" collapsed="false">
      <c r="A623" s="407" t="n">
        <v>2017</v>
      </c>
      <c r="B623" s="408" t="s">
        <v>653</v>
      </c>
      <c r="C623" s="408" t="n">
        <v>0</v>
      </c>
      <c r="D623" s="408" t="s">
        <v>596</v>
      </c>
      <c r="E623" s="395" t="n">
        <v>3016023</v>
      </c>
      <c r="F623" s="395" t="n">
        <v>3</v>
      </c>
      <c r="G623" s="395"/>
      <c r="H623" s="395" t="n">
        <v>810</v>
      </c>
      <c r="I623" s="395" t="n">
        <v>13.2</v>
      </c>
      <c r="J623" s="395"/>
      <c r="K623" s="395" t="s">
        <v>177</v>
      </c>
      <c r="L623" s="409" t="b">
        <f aca="false">TRUE()</f>
        <v>1</v>
      </c>
      <c r="M623" s="409" t="n">
        <v>9</v>
      </c>
      <c r="N623" s="410" t="n">
        <v>2026</v>
      </c>
      <c r="O623" s="411" t="n">
        <v>0</v>
      </c>
      <c r="P623" s="412" t="n">
        <v>43096</v>
      </c>
      <c r="Q623" s="412" t="n">
        <v>43096</v>
      </c>
    </row>
    <row r="624" customFormat="false" ht="14.25" hidden="false" customHeight="false" outlineLevel="0" collapsed="false">
      <c r="A624" s="407" t="n">
        <v>2017</v>
      </c>
      <c r="B624" s="408" t="s">
        <v>653</v>
      </c>
      <c r="C624" s="408" t="n">
        <v>0</v>
      </c>
      <c r="D624" s="408" t="s">
        <v>596</v>
      </c>
      <c r="E624" s="395" t="n">
        <v>3016023</v>
      </c>
      <c r="F624" s="395" t="n">
        <v>3</v>
      </c>
      <c r="G624" s="395"/>
      <c r="H624" s="395" t="n">
        <v>810</v>
      </c>
      <c r="I624" s="395" t="n">
        <v>13.2</v>
      </c>
      <c r="J624" s="395"/>
      <c r="K624" s="395" t="s">
        <v>177</v>
      </c>
      <c r="L624" s="409" t="b">
        <f aca="false">TRUE()</f>
        <v>1</v>
      </c>
      <c r="M624" s="409" t="n">
        <v>18</v>
      </c>
      <c r="N624" s="410" t="n">
        <v>2035</v>
      </c>
      <c r="O624" s="411" t="n">
        <v>0</v>
      </c>
      <c r="P624" s="412" t="n">
        <v>43096</v>
      </c>
      <c r="Q624" s="412" t="n">
        <v>43096</v>
      </c>
    </row>
    <row r="625" customFormat="false" ht="14.25" hidden="false" customHeight="false" outlineLevel="0" collapsed="false">
      <c r="A625" s="407" t="n">
        <v>2017</v>
      </c>
      <c r="B625" s="408" t="s">
        <v>653</v>
      </c>
      <c r="C625" s="408" t="n">
        <v>0</v>
      </c>
      <c r="D625" s="408" t="s">
        <v>596</v>
      </c>
      <c r="E625" s="395" t="n">
        <v>3016023</v>
      </c>
      <c r="F625" s="395" t="n">
        <v>3</v>
      </c>
      <c r="G625" s="395"/>
      <c r="H625" s="395" t="n">
        <v>810</v>
      </c>
      <c r="I625" s="395" t="n">
        <v>13.2</v>
      </c>
      <c r="J625" s="395"/>
      <c r="K625" s="395" t="s">
        <v>177</v>
      </c>
      <c r="L625" s="409" t="b">
        <f aca="false">TRUE()</f>
        <v>1</v>
      </c>
      <c r="M625" s="409" t="n">
        <v>12</v>
      </c>
      <c r="N625" s="410" t="n">
        <v>2029</v>
      </c>
      <c r="O625" s="411" t="n">
        <v>0</v>
      </c>
      <c r="P625" s="412" t="n">
        <v>43096</v>
      </c>
      <c r="Q625" s="412" t="n">
        <v>43096</v>
      </c>
    </row>
    <row r="626" customFormat="false" ht="14.25" hidden="false" customHeight="false" outlineLevel="0" collapsed="false">
      <c r="A626" s="407" t="n">
        <v>2017</v>
      </c>
      <c r="B626" s="408" t="s">
        <v>653</v>
      </c>
      <c r="C626" s="408" t="n">
        <v>0</v>
      </c>
      <c r="D626" s="408" t="s">
        <v>596</v>
      </c>
      <c r="E626" s="395" t="n">
        <v>3016023</v>
      </c>
      <c r="F626" s="395" t="n">
        <v>3</v>
      </c>
      <c r="G626" s="395"/>
      <c r="H626" s="395" t="n">
        <v>810</v>
      </c>
      <c r="I626" s="395" t="n">
        <v>13.2</v>
      </c>
      <c r="J626" s="395"/>
      <c r="K626" s="395" t="s">
        <v>177</v>
      </c>
      <c r="L626" s="409" t="b">
        <f aca="false">TRUE()</f>
        <v>1</v>
      </c>
      <c r="M626" s="409" t="n">
        <v>3</v>
      </c>
      <c r="N626" s="410" t="n">
        <v>2020</v>
      </c>
      <c r="O626" s="411" t="n">
        <v>0</v>
      </c>
      <c r="P626" s="412" t="n">
        <v>43096</v>
      </c>
      <c r="Q626" s="412" t="n">
        <v>43096</v>
      </c>
    </row>
    <row r="627" customFormat="false" ht="14.25" hidden="false" customHeight="false" outlineLevel="0" collapsed="false">
      <c r="A627" s="407" t="n">
        <v>2017</v>
      </c>
      <c r="B627" s="408" t="s">
        <v>653</v>
      </c>
      <c r="C627" s="408" t="n">
        <v>0</v>
      </c>
      <c r="D627" s="408" t="s">
        <v>596</v>
      </c>
      <c r="E627" s="395" t="n">
        <v>3016023</v>
      </c>
      <c r="F627" s="395" t="n">
        <v>3</v>
      </c>
      <c r="G627" s="395"/>
      <c r="H627" s="395" t="n">
        <v>810</v>
      </c>
      <c r="I627" s="395" t="n">
        <v>13.2</v>
      </c>
      <c r="J627" s="395"/>
      <c r="K627" s="395" t="s">
        <v>177</v>
      </c>
      <c r="L627" s="409" t="b">
        <f aca="false">TRUE()</f>
        <v>1</v>
      </c>
      <c r="M627" s="409" t="n">
        <v>1</v>
      </c>
      <c r="N627" s="410" t="n">
        <v>2018</v>
      </c>
      <c r="O627" s="411" t="n">
        <v>0</v>
      </c>
      <c r="P627" s="412" t="n">
        <v>43096</v>
      </c>
      <c r="Q627" s="412" t="n">
        <v>43096</v>
      </c>
    </row>
    <row r="628" customFormat="false" ht="14.25" hidden="false" customHeight="false" outlineLevel="0" collapsed="false">
      <c r="A628" s="407" t="n">
        <v>2017</v>
      </c>
      <c r="B628" s="408" t="s">
        <v>653</v>
      </c>
      <c r="C628" s="408" t="n">
        <v>0</v>
      </c>
      <c r="D628" s="408" t="s">
        <v>596</v>
      </c>
      <c r="E628" s="395" t="n">
        <v>3016023</v>
      </c>
      <c r="F628" s="395" t="n">
        <v>3</v>
      </c>
      <c r="G628" s="395"/>
      <c r="H628" s="395" t="n">
        <v>810</v>
      </c>
      <c r="I628" s="395" t="n">
        <v>13.2</v>
      </c>
      <c r="J628" s="395"/>
      <c r="K628" s="395" t="s">
        <v>177</v>
      </c>
      <c r="L628" s="409" t="b">
        <f aca="false">TRUE()</f>
        <v>1</v>
      </c>
      <c r="M628" s="409" t="n">
        <v>20</v>
      </c>
      <c r="N628" s="410" t="n">
        <v>2037</v>
      </c>
      <c r="O628" s="411" t="n">
        <v>0</v>
      </c>
      <c r="P628" s="412" t="n">
        <v>43096</v>
      </c>
      <c r="Q628" s="412" t="n">
        <v>43096</v>
      </c>
    </row>
    <row r="629" customFormat="false" ht="14.25" hidden="false" customHeight="false" outlineLevel="0" collapsed="false">
      <c r="A629" s="407" t="n">
        <v>2017</v>
      </c>
      <c r="B629" s="408" t="s">
        <v>653</v>
      </c>
      <c r="C629" s="408" t="n">
        <v>0</v>
      </c>
      <c r="D629" s="408" t="s">
        <v>596</v>
      </c>
      <c r="E629" s="395" t="n">
        <v>3016023</v>
      </c>
      <c r="F629" s="395" t="n">
        <v>3</v>
      </c>
      <c r="G629" s="395"/>
      <c r="H629" s="395" t="n">
        <v>810</v>
      </c>
      <c r="I629" s="395" t="n">
        <v>13.2</v>
      </c>
      <c r="J629" s="395"/>
      <c r="K629" s="395" t="s">
        <v>177</v>
      </c>
      <c r="L629" s="409" t="b">
        <f aca="false">TRUE()</f>
        <v>1</v>
      </c>
      <c r="M629" s="409" t="n">
        <v>5</v>
      </c>
      <c r="N629" s="410" t="n">
        <v>2022</v>
      </c>
      <c r="O629" s="411" t="n">
        <v>0</v>
      </c>
      <c r="P629" s="412" t="n">
        <v>43096</v>
      </c>
      <c r="Q629" s="412" t="n">
        <v>43096</v>
      </c>
    </row>
    <row r="630" customFormat="false" ht="14.25" hidden="false" customHeight="false" outlineLevel="0" collapsed="false">
      <c r="A630" s="407" t="n">
        <v>2017</v>
      </c>
      <c r="B630" s="408" t="s">
        <v>653</v>
      </c>
      <c r="C630" s="408" t="n">
        <v>0</v>
      </c>
      <c r="D630" s="408" t="s">
        <v>596</v>
      </c>
      <c r="E630" s="395" t="n">
        <v>3016023</v>
      </c>
      <c r="F630" s="395" t="n">
        <v>3</v>
      </c>
      <c r="G630" s="395"/>
      <c r="H630" s="395" t="n">
        <v>810</v>
      </c>
      <c r="I630" s="395" t="n">
        <v>13.2</v>
      </c>
      <c r="J630" s="395"/>
      <c r="K630" s="395" t="s">
        <v>177</v>
      </c>
      <c r="L630" s="409" t="b">
        <f aca="false">TRUE()</f>
        <v>1</v>
      </c>
      <c r="M630" s="409" t="n">
        <v>10</v>
      </c>
      <c r="N630" s="410" t="n">
        <v>2027</v>
      </c>
      <c r="O630" s="411" t="n">
        <v>0</v>
      </c>
      <c r="P630" s="412" t="n">
        <v>43096</v>
      </c>
      <c r="Q630" s="412" t="n">
        <v>43096</v>
      </c>
    </row>
    <row r="631" customFormat="false" ht="14.25" hidden="false" customHeight="false" outlineLevel="0" collapsed="false">
      <c r="A631" s="407" t="n">
        <v>2017</v>
      </c>
      <c r="B631" s="408" t="s">
        <v>653</v>
      </c>
      <c r="C631" s="408" t="n">
        <v>0</v>
      </c>
      <c r="D631" s="408" t="s">
        <v>596</v>
      </c>
      <c r="E631" s="395" t="n">
        <v>3016023</v>
      </c>
      <c r="F631" s="395" t="n">
        <v>3</v>
      </c>
      <c r="G631" s="395"/>
      <c r="H631" s="395" t="n">
        <v>810</v>
      </c>
      <c r="I631" s="395" t="n">
        <v>13.2</v>
      </c>
      <c r="J631" s="395"/>
      <c r="K631" s="395" t="s">
        <v>177</v>
      </c>
      <c r="L631" s="409" t="b">
        <f aca="false">TRUE()</f>
        <v>1</v>
      </c>
      <c r="M631" s="409" t="n">
        <v>17</v>
      </c>
      <c r="N631" s="410" t="n">
        <v>2034</v>
      </c>
      <c r="O631" s="411" t="n">
        <v>0</v>
      </c>
      <c r="P631" s="412" t="n">
        <v>43096</v>
      </c>
      <c r="Q631" s="412" t="n">
        <v>43096</v>
      </c>
    </row>
    <row r="632" customFormat="false" ht="14.25" hidden="false" customHeight="false" outlineLevel="0" collapsed="false">
      <c r="A632" s="407" t="n">
        <v>2017</v>
      </c>
      <c r="B632" s="408" t="s">
        <v>653</v>
      </c>
      <c r="C632" s="408" t="n">
        <v>0</v>
      </c>
      <c r="D632" s="408" t="s">
        <v>596</v>
      </c>
      <c r="E632" s="395" t="n">
        <v>3016023</v>
      </c>
      <c r="F632" s="395" t="n">
        <v>3</v>
      </c>
      <c r="G632" s="395"/>
      <c r="H632" s="395" t="n">
        <v>810</v>
      </c>
      <c r="I632" s="395" t="n">
        <v>13.2</v>
      </c>
      <c r="J632" s="395"/>
      <c r="K632" s="395" t="s">
        <v>177</v>
      </c>
      <c r="L632" s="409" t="b">
        <f aca="false">TRUE()</f>
        <v>1</v>
      </c>
      <c r="M632" s="409" t="n">
        <v>6</v>
      </c>
      <c r="N632" s="410" t="n">
        <v>2023</v>
      </c>
      <c r="O632" s="411" t="n">
        <v>0</v>
      </c>
      <c r="P632" s="412" t="n">
        <v>43096</v>
      </c>
      <c r="Q632" s="412" t="n">
        <v>43096</v>
      </c>
    </row>
    <row r="633" customFormat="false" ht="14.25" hidden="false" customHeight="false" outlineLevel="0" collapsed="false">
      <c r="A633" s="407" t="n">
        <v>2017</v>
      </c>
      <c r="B633" s="408" t="s">
        <v>653</v>
      </c>
      <c r="C633" s="408" t="n">
        <v>0</v>
      </c>
      <c r="D633" s="408" t="s">
        <v>596</v>
      </c>
      <c r="E633" s="395" t="n">
        <v>3016023</v>
      </c>
      <c r="F633" s="395" t="n">
        <v>3</v>
      </c>
      <c r="G633" s="395"/>
      <c r="H633" s="395" t="n">
        <v>810</v>
      </c>
      <c r="I633" s="395" t="n">
        <v>13.2</v>
      </c>
      <c r="J633" s="395"/>
      <c r="K633" s="395" t="s">
        <v>177</v>
      </c>
      <c r="L633" s="409" t="b">
        <f aca="false">TRUE()</f>
        <v>1</v>
      </c>
      <c r="M633" s="409" t="n">
        <v>8</v>
      </c>
      <c r="N633" s="410" t="n">
        <v>2025</v>
      </c>
      <c r="O633" s="411" t="n">
        <v>0</v>
      </c>
      <c r="P633" s="412" t="n">
        <v>43096</v>
      </c>
      <c r="Q633" s="412" t="n">
        <v>43096</v>
      </c>
    </row>
    <row r="634" customFormat="false" ht="14.25" hidden="false" customHeight="false" outlineLevel="0" collapsed="false">
      <c r="A634" s="407" t="n">
        <v>2017</v>
      </c>
      <c r="B634" s="408" t="s">
        <v>653</v>
      </c>
      <c r="C634" s="408" t="n">
        <v>0</v>
      </c>
      <c r="D634" s="408" t="s">
        <v>596</v>
      </c>
      <c r="E634" s="395" t="n">
        <v>3016023</v>
      </c>
      <c r="F634" s="395" t="n">
        <v>3</v>
      </c>
      <c r="G634" s="395"/>
      <c r="H634" s="395" t="n">
        <v>400</v>
      </c>
      <c r="I634" s="395" t="n">
        <v>7</v>
      </c>
      <c r="J634" s="395"/>
      <c r="K634" s="395" t="s">
        <v>90</v>
      </c>
      <c r="L634" s="409" t="b">
        <f aca="false">TRUE()</f>
        <v>1</v>
      </c>
      <c r="M634" s="409" t="n">
        <v>4</v>
      </c>
      <c r="N634" s="410" t="n">
        <v>2021</v>
      </c>
      <c r="O634" s="411" t="n">
        <v>0</v>
      </c>
      <c r="P634" s="412" t="n">
        <v>43096</v>
      </c>
      <c r="Q634" s="412" t="n">
        <v>43096</v>
      </c>
    </row>
    <row r="635" customFormat="false" ht="14.25" hidden="false" customHeight="false" outlineLevel="0" collapsed="false">
      <c r="A635" s="407" t="n">
        <v>2017</v>
      </c>
      <c r="B635" s="408" t="s">
        <v>653</v>
      </c>
      <c r="C635" s="408" t="n">
        <v>0</v>
      </c>
      <c r="D635" s="408" t="s">
        <v>596</v>
      </c>
      <c r="E635" s="395" t="n">
        <v>3016023</v>
      </c>
      <c r="F635" s="395" t="n">
        <v>3</v>
      </c>
      <c r="G635" s="395"/>
      <c r="H635" s="395" t="n">
        <v>400</v>
      </c>
      <c r="I635" s="395" t="n">
        <v>7</v>
      </c>
      <c r="J635" s="395"/>
      <c r="K635" s="395" t="s">
        <v>90</v>
      </c>
      <c r="L635" s="409" t="b">
        <f aca="false">TRUE()</f>
        <v>1</v>
      </c>
      <c r="M635" s="409" t="n">
        <v>10</v>
      </c>
      <c r="N635" s="410" t="n">
        <v>2027</v>
      </c>
      <c r="O635" s="411" t="n">
        <v>0</v>
      </c>
      <c r="P635" s="412" t="n">
        <v>43096</v>
      </c>
      <c r="Q635" s="412" t="n">
        <v>43096</v>
      </c>
    </row>
    <row r="636" customFormat="false" ht="14.25" hidden="false" customHeight="false" outlineLevel="0" collapsed="false">
      <c r="A636" s="407" t="n">
        <v>2017</v>
      </c>
      <c r="B636" s="408" t="s">
        <v>653</v>
      </c>
      <c r="C636" s="408" t="n">
        <v>0</v>
      </c>
      <c r="D636" s="408" t="s">
        <v>596</v>
      </c>
      <c r="E636" s="395" t="n">
        <v>3016023</v>
      </c>
      <c r="F636" s="395" t="n">
        <v>3</v>
      </c>
      <c r="G636" s="395"/>
      <c r="H636" s="395" t="n">
        <v>400</v>
      </c>
      <c r="I636" s="395" t="n">
        <v>7</v>
      </c>
      <c r="J636" s="395"/>
      <c r="K636" s="395" t="s">
        <v>90</v>
      </c>
      <c r="L636" s="409" t="b">
        <f aca="false">TRUE()</f>
        <v>1</v>
      </c>
      <c r="M636" s="409" t="n">
        <v>9</v>
      </c>
      <c r="N636" s="410" t="n">
        <v>2026</v>
      </c>
      <c r="O636" s="411" t="n">
        <v>0</v>
      </c>
      <c r="P636" s="412" t="n">
        <v>43096</v>
      </c>
      <c r="Q636" s="412" t="n">
        <v>43096</v>
      </c>
    </row>
    <row r="637" customFormat="false" ht="14.25" hidden="false" customHeight="false" outlineLevel="0" collapsed="false">
      <c r="A637" s="407" t="n">
        <v>2017</v>
      </c>
      <c r="B637" s="408" t="s">
        <v>653</v>
      </c>
      <c r="C637" s="408" t="n">
        <v>0</v>
      </c>
      <c r="D637" s="408" t="s">
        <v>596</v>
      </c>
      <c r="E637" s="395" t="n">
        <v>3016023</v>
      </c>
      <c r="F637" s="395" t="n">
        <v>3</v>
      </c>
      <c r="G637" s="395"/>
      <c r="H637" s="395" t="n">
        <v>400</v>
      </c>
      <c r="I637" s="395" t="n">
        <v>7</v>
      </c>
      <c r="J637" s="395"/>
      <c r="K637" s="395" t="s">
        <v>90</v>
      </c>
      <c r="L637" s="409" t="b">
        <f aca="false">TRUE()</f>
        <v>1</v>
      </c>
      <c r="M637" s="409" t="n">
        <v>1</v>
      </c>
      <c r="N637" s="410" t="n">
        <v>2018</v>
      </c>
      <c r="O637" s="411" t="n">
        <v>0</v>
      </c>
      <c r="P637" s="412" t="n">
        <v>43096</v>
      </c>
      <c r="Q637" s="412" t="n">
        <v>43096</v>
      </c>
    </row>
    <row r="638" customFormat="false" ht="14.25" hidden="false" customHeight="false" outlineLevel="0" collapsed="false">
      <c r="A638" s="407" t="n">
        <v>2017</v>
      </c>
      <c r="B638" s="408" t="s">
        <v>653</v>
      </c>
      <c r="C638" s="408" t="n">
        <v>0</v>
      </c>
      <c r="D638" s="408" t="s">
        <v>596</v>
      </c>
      <c r="E638" s="395" t="n">
        <v>3016023</v>
      </c>
      <c r="F638" s="395" t="n">
        <v>3</v>
      </c>
      <c r="G638" s="395"/>
      <c r="H638" s="395" t="n">
        <v>400</v>
      </c>
      <c r="I638" s="395" t="n">
        <v>7</v>
      </c>
      <c r="J638" s="395"/>
      <c r="K638" s="395" t="s">
        <v>90</v>
      </c>
      <c r="L638" s="409" t="b">
        <f aca="false">TRUE()</f>
        <v>1</v>
      </c>
      <c r="M638" s="409" t="n">
        <v>18</v>
      </c>
      <c r="N638" s="410" t="n">
        <v>2035</v>
      </c>
      <c r="O638" s="411" t="n">
        <v>0</v>
      </c>
      <c r="P638" s="412" t="n">
        <v>43096</v>
      </c>
      <c r="Q638" s="412" t="n">
        <v>43096</v>
      </c>
    </row>
    <row r="639" customFormat="false" ht="14.25" hidden="false" customHeight="false" outlineLevel="0" collapsed="false">
      <c r="A639" s="407" t="n">
        <v>2017</v>
      </c>
      <c r="B639" s="408" t="s">
        <v>653</v>
      </c>
      <c r="C639" s="408" t="n">
        <v>0</v>
      </c>
      <c r="D639" s="408" t="s">
        <v>596</v>
      </c>
      <c r="E639" s="395" t="n">
        <v>3016023</v>
      </c>
      <c r="F639" s="395" t="n">
        <v>3</v>
      </c>
      <c r="G639" s="395"/>
      <c r="H639" s="395" t="n">
        <v>400</v>
      </c>
      <c r="I639" s="395" t="n">
        <v>7</v>
      </c>
      <c r="J639" s="395"/>
      <c r="K639" s="395" t="s">
        <v>90</v>
      </c>
      <c r="L639" s="409" t="b">
        <f aca="false">TRUE()</f>
        <v>1</v>
      </c>
      <c r="M639" s="409" t="n">
        <v>0</v>
      </c>
      <c r="N639" s="410" t="n">
        <v>2017</v>
      </c>
      <c r="O639" s="411" t="n">
        <v>0</v>
      </c>
      <c r="P639" s="412" t="n">
        <v>43096</v>
      </c>
      <c r="Q639" s="412" t="n">
        <v>43096</v>
      </c>
    </row>
    <row r="640" customFormat="false" ht="14.25" hidden="false" customHeight="false" outlineLevel="0" collapsed="false">
      <c r="A640" s="407" t="n">
        <v>2017</v>
      </c>
      <c r="B640" s="408" t="s">
        <v>653</v>
      </c>
      <c r="C640" s="408" t="n">
        <v>0</v>
      </c>
      <c r="D640" s="408" t="s">
        <v>596</v>
      </c>
      <c r="E640" s="395" t="n">
        <v>3016023</v>
      </c>
      <c r="F640" s="395" t="n">
        <v>3</v>
      </c>
      <c r="G640" s="395"/>
      <c r="H640" s="395" t="n">
        <v>400</v>
      </c>
      <c r="I640" s="395" t="n">
        <v>7</v>
      </c>
      <c r="J640" s="395"/>
      <c r="K640" s="395" t="s">
        <v>90</v>
      </c>
      <c r="L640" s="409" t="b">
        <f aca="false">TRUE()</f>
        <v>1</v>
      </c>
      <c r="M640" s="409" t="n">
        <v>20</v>
      </c>
      <c r="N640" s="410" t="n">
        <v>2037</v>
      </c>
      <c r="O640" s="411" t="n">
        <v>0</v>
      </c>
      <c r="P640" s="412" t="n">
        <v>43096</v>
      </c>
      <c r="Q640" s="412" t="n">
        <v>43096</v>
      </c>
    </row>
    <row r="641" customFormat="false" ht="14.25" hidden="false" customHeight="false" outlineLevel="0" collapsed="false">
      <c r="A641" s="407" t="n">
        <v>2017</v>
      </c>
      <c r="B641" s="408" t="s">
        <v>653</v>
      </c>
      <c r="C641" s="408" t="n">
        <v>0</v>
      </c>
      <c r="D641" s="408" t="s">
        <v>596</v>
      </c>
      <c r="E641" s="395" t="n">
        <v>3016023</v>
      </c>
      <c r="F641" s="395" t="n">
        <v>3</v>
      </c>
      <c r="G641" s="395"/>
      <c r="H641" s="395" t="n">
        <v>400</v>
      </c>
      <c r="I641" s="395" t="n">
        <v>7</v>
      </c>
      <c r="J641" s="395"/>
      <c r="K641" s="395" t="s">
        <v>90</v>
      </c>
      <c r="L641" s="409" t="b">
        <f aca="false">TRUE()</f>
        <v>1</v>
      </c>
      <c r="M641" s="409" t="n">
        <v>15</v>
      </c>
      <c r="N641" s="410" t="n">
        <v>2032</v>
      </c>
      <c r="O641" s="411" t="n">
        <v>0</v>
      </c>
      <c r="P641" s="412" t="n">
        <v>43096</v>
      </c>
      <c r="Q641" s="412" t="n">
        <v>43096</v>
      </c>
    </row>
    <row r="642" customFormat="false" ht="14.25" hidden="false" customHeight="false" outlineLevel="0" collapsed="false">
      <c r="A642" s="407" t="n">
        <v>2017</v>
      </c>
      <c r="B642" s="408" t="s">
        <v>653</v>
      </c>
      <c r="C642" s="408" t="n">
        <v>0</v>
      </c>
      <c r="D642" s="408" t="s">
        <v>596</v>
      </c>
      <c r="E642" s="395" t="n">
        <v>3016023</v>
      </c>
      <c r="F642" s="395" t="n">
        <v>3</v>
      </c>
      <c r="G642" s="395"/>
      <c r="H642" s="395" t="n">
        <v>400</v>
      </c>
      <c r="I642" s="395" t="n">
        <v>7</v>
      </c>
      <c r="J642" s="395"/>
      <c r="K642" s="395" t="s">
        <v>90</v>
      </c>
      <c r="L642" s="409" t="b">
        <f aca="false">TRUE()</f>
        <v>1</v>
      </c>
      <c r="M642" s="409" t="n">
        <v>6</v>
      </c>
      <c r="N642" s="410" t="n">
        <v>2023</v>
      </c>
      <c r="O642" s="411" t="n">
        <v>0</v>
      </c>
      <c r="P642" s="412" t="n">
        <v>43096</v>
      </c>
      <c r="Q642" s="412" t="n">
        <v>43096</v>
      </c>
    </row>
    <row r="643" customFormat="false" ht="14.25" hidden="false" customHeight="false" outlineLevel="0" collapsed="false">
      <c r="A643" s="407" t="n">
        <v>2017</v>
      </c>
      <c r="B643" s="408" t="s">
        <v>653</v>
      </c>
      <c r="C643" s="408" t="n">
        <v>0</v>
      </c>
      <c r="D643" s="408" t="s">
        <v>596</v>
      </c>
      <c r="E643" s="395" t="n">
        <v>3016023</v>
      </c>
      <c r="F643" s="395" t="n">
        <v>3</v>
      </c>
      <c r="G643" s="395"/>
      <c r="H643" s="395" t="n">
        <v>400</v>
      </c>
      <c r="I643" s="395" t="n">
        <v>7</v>
      </c>
      <c r="J643" s="395"/>
      <c r="K643" s="395" t="s">
        <v>90</v>
      </c>
      <c r="L643" s="409" t="b">
        <f aca="false">TRUE()</f>
        <v>1</v>
      </c>
      <c r="M643" s="409" t="n">
        <v>17</v>
      </c>
      <c r="N643" s="410" t="n">
        <v>2034</v>
      </c>
      <c r="O643" s="411" t="n">
        <v>0</v>
      </c>
      <c r="P643" s="412" t="n">
        <v>43096</v>
      </c>
      <c r="Q643" s="412" t="n">
        <v>43096</v>
      </c>
    </row>
    <row r="644" customFormat="false" ht="14.25" hidden="false" customHeight="false" outlineLevel="0" collapsed="false">
      <c r="A644" s="407" t="n">
        <v>2017</v>
      </c>
      <c r="B644" s="408" t="s">
        <v>653</v>
      </c>
      <c r="C644" s="408" t="n">
        <v>0</v>
      </c>
      <c r="D644" s="408" t="s">
        <v>596</v>
      </c>
      <c r="E644" s="395" t="n">
        <v>3016023</v>
      </c>
      <c r="F644" s="395" t="n">
        <v>3</v>
      </c>
      <c r="G644" s="395"/>
      <c r="H644" s="395" t="n">
        <v>400</v>
      </c>
      <c r="I644" s="395" t="n">
        <v>7</v>
      </c>
      <c r="J644" s="395"/>
      <c r="K644" s="395" t="s">
        <v>90</v>
      </c>
      <c r="L644" s="409" t="b">
        <f aca="false">TRUE()</f>
        <v>1</v>
      </c>
      <c r="M644" s="409" t="n">
        <v>3</v>
      </c>
      <c r="N644" s="410" t="n">
        <v>2020</v>
      </c>
      <c r="O644" s="411" t="n">
        <v>0</v>
      </c>
      <c r="P644" s="412" t="n">
        <v>43096</v>
      </c>
      <c r="Q644" s="412" t="n">
        <v>43096</v>
      </c>
    </row>
    <row r="645" customFormat="false" ht="14.25" hidden="false" customHeight="false" outlineLevel="0" collapsed="false">
      <c r="A645" s="407" t="n">
        <v>2017</v>
      </c>
      <c r="B645" s="408" t="s">
        <v>653</v>
      </c>
      <c r="C645" s="408" t="n">
        <v>0</v>
      </c>
      <c r="D645" s="408" t="s">
        <v>596</v>
      </c>
      <c r="E645" s="395" t="n">
        <v>3016023</v>
      </c>
      <c r="F645" s="395" t="n">
        <v>3</v>
      </c>
      <c r="G645" s="395"/>
      <c r="H645" s="395" t="n">
        <v>400</v>
      </c>
      <c r="I645" s="395" t="n">
        <v>7</v>
      </c>
      <c r="J645" s="395"/>
      <c r="K645" s="395" t="s">
        <v>90</v>
      </c>
      <c r="L645" s="409" t="b">
        <f aca="false">TRUE()</f>
        <v>1</v>
      </c>
      <c r="M645" s="409" t="n">
        <v>11</v>
      </c>
      <c r="N645" s="410" t="n">
        <v>2028</v>
      </c>
      <c r="O645" s="411" t="n">
        <v>0</v>
      </c>
      <c r="P645" s="412" t="n">
        <v>43096</v>
      </c>
      <c r="Q645" s="412" t="n">
        <v>43096</v>
      </c>
    </row>
    <row r="646" customFormat="false" ht="14.25" hidden="false" customHeight="false" outlineLevel="0" collapsed="false">
      <c r="A646" s="407" t="n">
        <v>2017</v>
      </c>
      <c r="B646" s="408" t="s">
        <v>653</v>
      </c>
      <c r="C646" s="408" t="n">
        <v>0</v>
      </c>
      <c r="D646" s="408" t="s">
        <v>596</v>
      </c>
      <c r="E646" s="395" t="n">
        <v>3016023</v>
      </c>
      <c r="F646" s="395" t="n">
        <v>3</v>
      </c>
      <c r="G646" s="395"/>
      <c r="H646" s="395" t="n">
        <v>400</v>
      </c>
      <c r="I646" s="395" t="n">
        <v>7</v>
      </c>
      <c r="J646" s="395"/>
      <c r="K646" s="395" t="s">
        <v>90</v>
      </c>
      <c r="L646" s="409" t="b">
        <f aca="false">TRUE()</f>
        <v>1</v>
      </c>
      <c r="M646" s="409" t="n">
        <v>16</v>
      </c>
      <c r="N646" s="410" t="n">
        <v>2033</v>
      </c>
      <c r="O646" s="411" t="n">
        <v>0</v>
      </c>
      <c r="P646" s="412" t="n">
        <v>43096</v>
      </c>
      <c r="Q646" s="412" t="n">
        <v>43096</v>
      </c>
    </row>
    <row r="647" customFormat="false" ht="14.25" hidden="false" customHeight="false" outlineLevel="0" collapsed="false">
      <c r="A647" s="407" t="n">
        <v>2017</v>
      </c>
      <c r="B647" s="408" t="s">
        <v>653</v>
      </c>
      <c r="C647" s="408" t="n">
        <v>0</v>
      </c>
      <c r="D647" s="408" t="s">
        <v>596</v>
      </c>
      <c r="E647" s="395" t="n">
        <v>3016023</v>
      </c>
      <c r="F647" s="395" t="n">
        <v>3</v>
      </c>
      <c r="G647" s="395"/>
      <c r="H647" s="395" t="n">
        <v>400</v>
      </c>
      <c r="I647" s="395" t="n">
        <v>7</v>
      </c>
      <c r="J647" s="395"/>
      <c r="K647" s="395" t="s">
        <v>90</v>
      </c>
      <c r="L647" s="409" t="b">
        <f aca="false">TRUE()</f>
        <v>1</v>
      </c>
      <c r="M647" s="409" t="n">
        <v>13</v>
      </c>
      <c r="N647" s="410" t="n">
        <v>2030</v>
      </c>
      <c r="O647" s="411" t="n">
        <v>0</v>
      </c>
      <c r="P647" s="412" t="n">
        <v>43096</v>
      </c>
      <c r="Q647" s="412" t="n">
        <v>43096</v>
      </c>
    </row>
    <row r="648" customFormat="false" ht="14.25" hidden="false" customHeight="false" outlineLevel="0" collapsed="false">
      <c r="A648" s="407" t="n">
        <v>2017</v>
      </c>
      <c r="B648" s="408" t="s">
        <v>653</v>
      </c>
      <c r="C648" s="408" t="n">
        <v>0</v>
      </c>
      <c r="D648" s="408" t="s">
        <v>596</v>
      </c>
      <c r="E648" s="395" t="n">
        <v>3016023</v>
      </c>
      <c r="F648" s="395" t="n">
        <v>3</v>
      </c>
      <c r="G648" s="395"/>
      <c r="H648" s="395" t="n">
        <v>400</v>
      </c>
      <c r="I648" s="395" t="n">
        <v>7</v>
      </c>
      <c r="J648" s="395"/>
      <c r="K648" s="395" t="s">
        <v>90</v>
      </c>
      <c r="L648" s="409" t="b">
        <f aca="false">TRUE()</f>
        <v>1</v>
      </c>
      <c r="M648" s="409" t="n">
        <v>8</v>
      </c>
      <c r="N648" s="410" t="n">
        <v>2025</v>
      </c>
      <c r="O648" s="411" t="n">
        <v>0</v>
      </c>
      <c r="P648" s="412" t="n">
        <v>43096</v>
      </c>
      <c r="Q648" s="412" t="n">
        <v>43096</v>
      </c>
    </row>
    <row r="649" customFormat="false" ht="14.25" hidden="false" customHeight="false" outlineLevel="0" collapsed="false">
      <c r="A649" s="407" t="n">
        <v>2017</v>
      </c>
      <c r="B649" s="408" t="s">
        <v>653</v>
      </c>
      <c r="C649" s="408" t="n">
        <v>0</v>
      </c>
      <c r="D649" s="408" t="s">
        <v>596</v>
      </c>
      <c r="E649" s="395" t="n">
        <v>3016023</v>
      </c>
      <c r="F649" s="395" t="n">
        <v>3</v>
      </c>
      <c r="G649" s="395"/>
      <c r="H649" s="395" t="n">
        <v>400</v>
      </c>
      <c r="I649" s="395" t="n">
        <v>7</v>
      </c>
      <c r="J649" s="395"/>
      <c r="K649" s="395" t="s">
        <v>90</v>
      </c>
      <c r="L649" s="409" t="b">
        <f aca="false">TRUE()</f>
        <v>1</v>
      </c>
      <c r="M649" s="409" t="n">
        <v>12</v>
      </c>
      <c r="N649" s="410" t="n">
        <v>2029</v>
      </c>
      <c r="O649" s="411" t="n">
        <v>0</v>
      </c>
      <c r="P649" s="412" t="n">
        <v>43096</v>
      </c>
      <c r="Q649" s="412" t="n">
        <v>43096</v>
      </c>
    </row>
    <row r="650" customFormat="false" ht="14.25" hidden="false" customHeight="false" outlineLevel="0" collapsed="false">
      <c r="A650" s="407" t="n">
        <v>2017</v>
      </c>
      <c r="B650" s="408" t="s">
        <v>653</v>
      </c>
      <c r="C650" s="408" t="n">
        <v>0</v>
      </c>
      <c r="D650" s="408" t="s">
        <v>596</v>
      </c>
      <c r="E650" s="395" t="n">
        <v>3016023</v>
      </c>
      <c r="F650" s="395" t="n">
        <v>3</v>
      </c>
      <c r="G650" s="395"/>
      <c r="H650" s="395" t="n">
        <v>400</v>
      </c>
      <c r="I650" s="395" t="n">
        <v>7</v>
      </c>
      <c r="J650" s="395"/>
      <c r="K650" s="395" t="s">
        <v>90</v>
      </c>
      <c r="L650" s="409" t="b">
        <f aca="false">TRUE()</f>
        <v>1</v>
      </c>
      <c r="M650" s="409" t="n">
        <v>5</v>
      </c>
      <c r="N650" s="410" t="n">
        <v>2022</v>
      </c>
      <c r="O650" s="411" t="n">
        <v>0</v>
      </c>
      <c r="P650" s="412" t="n">
        <v>43096</v>
      </c>
      <c r="Q650" s="412" t="n">
        <v>43096</v>
      </c>
    </row>
    <row r="651" customFormat="false" ht="14.25" hidden="false" customHeight="false" outlineLevel="0" collapsed="false">
      <c r="A651" s="407" t="n">
        <v>2017</v>
      </c>
      <c r="B651" s="408" t="s">
        <v>653</v>
      </c>
      <c r="C651" s="408" t="n">
        <v>0</v>
      </c>
      <c r="D651" s="408" t="s">
        <v>596</v>
      </c>
      <c r="E651" s="395" t="n">
        <v>3016023</v>
      </c>
      <c r="F651" s="395" t="n">
        <v>3</v>
      </c>
      <c r="G651" s="395"/>
      <c r="H651" s="395" t="n">
        <v>400</v>
      </c>
      <c r="I651" s="395" t="n">
        <v>7</v>
      </c>
      <c r="J651" s="395"/>
      <c r="K651" s="395" t="s">
        <v>90</v>
      </c>
      <c r="L651" s="409" t="b">
        <f aca="false">TRUE()</f>
        <v>1</v>
      </c>
      <c r="M651" s="409" t="n">
        <v>14</v>
      </c>
      <c r="N651" s="410" t="n">
        <v>2031</v>
      </c>
      <c r="O651" s="411" t="n">
        <v>0</v>
      </c>
      <c r="P651" s="412" t="n">
        <v>43096</v>
      </c>
      <c r="Q651" s="412" t="n">
        <v>43096</v>
      </c>
    </row>
    <row r="652" customFormat="false" ht="14.25" hidden="false" customHeight="false" outlineLevel="0" collapsed="false">
      <c r="A652" s="407" t="n">
        <v>2017</v>
      </c>
      <c r="B652" s="408" t="s">
        <v>653</v>
      </c>
      <c r="C652" s="408" t="n">
        <v>0</v>
      </c>
      <c r="D652" s="408" t="s">
        <v>596</v>
      </c>
      <c r="E652" s="395" t="n">
        <v>3016023</v>
      </c>
      <c r="F652" s="395" t="n">
        <v>3</v>
      </c>
      <c r="G652" s="395"/>
      <c r="H652" s="395" t="n">
        <v>400</v>
      </c>
      <c r="I652" s="395" t="n">
        <v>7</v>
      </c>
      <c r="J652" s="395"/>
      <c r="K652" s="395" t="s">
        <v>90</v>
      </c>
      <c r="L652" s="409" t="b">
        <f aca="false">TRUE()</f>
        <v>1</v>
      </c>
      <c r="M652" s="409" t="n">
        <v>2</v>
      </c>
      <c r="N652" s="410" t="n">
        <v>2019</v>
      </c>
      <c r="O652" s="411" t="n">
        <v>0</v>
      </c>
      <c r="P652" s="412" t="n">
        <v>43096</v>
      </c>
      <c r="Q652" s="412" t="n">
        <v>43096</v>
      </c>
    </row>
    <row r="653" customFormat="false" ht="14.25" hidden="false" customHeight="false" outlineLevel="0" collapsed="false">
      <c r="A653" s="407" t="n">
        <v>2017</v>
      </c>
      <c r="B653" s="408" t="s">
        <v>653</v>
      </c>
      <c r="C653" s="408" t="n">
        <v>0</v>
      </c>
      <c r="D653" s="408" t="s">
        <v>596</v>
      </c>
      <c r="E653" s="395" t="n">
        <v>3016023</v>
      </c>
      <c r="F653" s="395" t="n">
        <v>3</v>
      </c>
      <c r="G653" s="395"/>
      <c r="H653" s="395" t="n">
        <v>400</v>
      </c>
      <c r="I653" s="395" t="n">
        <v>7</v>
      </c>
      <c r="J653" s="395"/>
      <c r="K653" s="395" t="s">
        <v>90</v>
      </c>
      <c r="L653" s="409" t="b">
        <f aca="false">TRUE()</f>
        <v>1</v>
      </c>
      <c r="M653" s="409" t="n">
        <v>19</v>
      </c>
      <c r="N653" s="410" t="n">
        <v>2036</v>
      </c>
      <c r="O653" s="411" t="n">
        <v>0</v>
      </c>
      <c r="P653" s="412" t="n">
        <v>43096</v>
      </c>
      <c r="Q653" s="412" t="n">
        <v>43096</v>
      </c>
    </row>
    <row r="654" customFormat="false" ht="14.25" hidden="false" customHeight="false" outlineLevel="0" collapsed="false">
      <c r="A654" s="407" t="n">
        <v>2017</v>
      </c>
      <c r="B654" s="408" t="s">
        <v>653</v>
      </c>
      <c r="C654" s="408" t="n">
        <v>0</v>
      </c>
      <c r="D654" s="408" t="s">
        <v>596</v>
      </c>
      <c r="E654" s="395" t="n">
        <v>3016023</v>
      </c>
      <c r="F654" s="395" t="n">
        <v>3</v>
      </c>
      <c r="G654" s="395"/>
      <c r="H654" s="395" t="n">
        <v>400</v>
      </c>
      <c r="I654" s="395" t="n">
        <v>7</v>
      </c>
      <c r="J654" s="395"/>
      <c r="K654" s="395" t="s">
        <v>90</v>
      </c>
      <c r="L654" s="409" t="b">
        <f aca="false">TRUE()</f>
        <v>1</v>
      </c>
      <c r="M654" s="409" t="n">
        <v>7</v>
      </c>
      <c r="N654" s="410" t="n">
        <v>2024</v>
      </c>
      <c r="O654" s="411" t="n">
        <v>0</v>
      </c>
      <c r="P654" s="412" t="n">
        <v>43096</v>
      </c>
      <c r="Q654" s="412" t="n">
        <v>43096</v>
      </c>
    </row>
    <row r="655" customFormat="false" ht="14.25" hidden="false" customHeight="false" outlineLevel="0" collapsed="false">
      <c r="A655" s="407" t="n">
        <v>2017</v>
      </c>
      <c r="B655" s="408" t="s">
        <v>653</v>
      </c>
      <c r="C655" s="408" t="n">
        <v>0</v>
      </c>
      <c r="D655" s="408" t="s">
        <v>596</v>
      </c>
      <c r="E655" s="395" t="n">
        <v>3016023</v>
      </c>
      <c r="F655" s="395" t="n">
        <v>3</v>
      </c>
      <c r="G655" s="395"/>
      <c r="H655" s="395" t="n">
        <v>770</v>
      </c>
      <c r="I655" s="395" t="s">
        <v>172</v>
      </c>
      <c r="J655" s="395"/>
      <c r="K655" s="395" t="s">
        <v>163</v>
      </c>
      <c r="L655" s="409" t="b">
        <f aca="false">TRUE()</f>
        <v>1</v>
      </c>
      <c r="M655" s="409" t="n">
        <v>5</v>
      </c>
      <c r="N655" s="410" t="n">
        <v>2022</v>
      </c>
      <c r="O655" s="411" t="n">
        <v>0</v>
      </c>
      <c r="P655" s="412" t="n">
        <v>43096</v>
      </c>
      <c r="Q655" s="412" t="n">
        <v>43096</v>
      </c>
    </row>
    <row r="656" customFormat="false" ht="14.25" hidden="false" customHeight="false" outlineLevel="0" collapsed="false">
      <c r="A656" s="407" t="n">
        <v>2017</v>
      </c>
      <c r="B656" s="408" t="s">
        <v>653</v>
      </c>
      <c r="C656" s="408" t="n">
        <v>0</v>
      </c>
      <c r="D656" s="408" t="s">
        <v>596</v>
      </c>
      <c r="E656" s="395" t="n">
        <v>3016023</v>
      </c>
      <c r="F656" s="395" t="n">
        <v>3</v>
      </c>
      <c r="G656" s="395"/>
      <c r="H656" s="395" t="n">
        <v>770</v>
      </c>
      <c r="I656" s="395" t="s">
        <v>172</v>
      </c>
      <c r="J656" s="395"/>
      <c r="K656" s="395" t="s">
        <v>163</v>
      </c>
      <c r="L656" s="409" t="b">
        <f aca="false">TRUE()</f>
        <v>1</v>
      </c>
      <c r="M656" s="409" t="n">
        <v>2</v>
      </c>
      <c r="N656" s="410" t="n">
        <v>2019</v>
      </c>
      <c r="O656" s="411" t="n">
        <v>0</v>
      </c>
      <c r="P656" s="412" t="n">
        <v>43096</v>
      </c>
      <c r="Q656" s="412" t="n">
        <v>43096</v>
      </c>
    </row>
    <row r="657" customFormat="false" ht="14.25" hidden="false" customHeight="false" outlineLevel="0" collapsed="false">
      <c r="A657" s="407" t="n">
        <v>2017</v>
      </c>
      <c r="B657" s="408" t="s">
        <v>653</v>
      </c>
      <c r="C657" s="408" t="n">
        <v>0</v>
      </c>
      <c r="D657" s="408" t="s">
        <v>596</v>
      </c>
      <c r="E657" s="395" t="n">
        <v>3016023</v>
      </c>
      <c r="F657" s="395" t="n">
        <v>3</v>
      </c>
      <c r="G657" s="395"/>
      <c r="H657" s="395" t="n">
        <v>770</v>
      </c>
      <c r="I657" s="395" t="s">
        <v>172</v>
      </c>
      <c r="J657" s="395"/>
      <c r="K657" s="395" t="s">
        <v>163</v>
      </c>
      <c r="L657" s="409" t="b">
        <f aca="false">TRUE()</f>
        <v>1</v>
      </c>
      <c r="M657" s="409" t="n">
        <v>4</v>
      </c>
      <c r="N657" s="410" t="n">
        <v>2021</v>
      </c>
      <c r="O657" s="411" t="n">
        <v>0</v>
      </c>
      <c r="P657" s="412" t="n">
        <v>43096</v>
      </c>
      <c r="Q657" s="412" t="n">
        <v>43096</v>
      </c>
    </row>
    <row r="658" customFormat="false" ht="14.25" hidden="false" customHeight="false" outlineLevel="0" collapsed="false">
      <c r="A658" s="407" t="n">
        <v>2017</v>
      </c>
      <c r="B658" s="408" t="s">
        <v>653</v>
      </c>
      <c r="C658" s="408" t="n">
        <v>0</v>
      </c>
      <c r="D658" s="408" t="s">
        <v>596</v>
      </c>
      <c r="E658" s="395" t="n">
        <v>3016023</v>
      </c>
      <c r="F658" s="395" t="n">
        <v>3</v>
      </c>
      <c r="G658" s="395"/>
      <c r="H658" s="395" t="n">
        <v>770</v>
      </c>
      <c r="I658" s="395" t="s">
        <v>172</v>
      </c>
      <c r="J658" s="395"/>
      <c r="K658" s="395" t="s">
        <v>163</v>
      </c>
      <c r="L658" s="409" t="b">
        <f aca="false">TRUE()</f>
        <v>1</v>
      </c>
      <c r="M658" s="409" t="n">
        <v>15</v>
      </c>
      <c r="N658" s="410" t="n">
        <v>2032</v>
      </c>
      <c r="O658" s="411" t="n">
        <v>0</v>
      </c>
      <c r="P658" s="412" t="n">
        <v>43096</v>
      </c>
      <c r="Q658" s="412" t="n">
        <v>43096</v>
      </c>
    </row>
    <row r="659" customFormat="false" ht="14.25" hidden="false" customHeight="false" outlineLevel="0" collapsed="false">
      <c r="A659" s="407" t="n">
        <v>2017</v>
      </c>
      <c r="B659" s="408" t="s">
        <v>653</v>
      </c>
      <c r="C659" s="408" t="n">
        <v>0</v>
      </c>
      <c r="D659" s="408" t="s">
        <v>596</v>
      </c>
      <c r="E659" s="395" t="n">
        <v>3016023</v>
      </c>
      <c r="F659" s="395" t="n">
        <v>3</v>
      </c>
      <c r="G659" s="395"/>
      <c r="H659" s="395" t="n">
        <v>770</v>
      </c>
      <c r="I659" s="395" t="s">
        <v>172</v>
      </c>
      <c r="J659" s="395"/>
      <c r="K659" s="395" t="s">
        <v>163</v>
      </c>
      <c r="L659" s="409" t="b">
        <f aca="false">TRUE()</f>
        <v>1</v>
      </c>
      <c r="M659" s="409" t="n">
        <v>20</v>
      </c>
      <c r="N659" s="410" t="n">
        <v>2037</v>
      </c>
      <c r="O659" s="411" t="n">
        <v>0</v>
      </c>
      <c r="P659" s="412" t="n">
        <v>43096</v>
      </c>
      <c r="Q659" s="412" t="n">
        <v>43096</v>
      </c>
    </row>
    <row r="660" customFormat="false" ht="14.25" hidden="false" customHeight="false" outlineLevel="0" collapsed="false">
      <c r="A660" s="407" t="n">
        <v>2017</v>
      </c>
      <c r="B660" s="408" t="s">
        <v>653</v>
      </c>
      <c r="C660" s="408" t="n">
        <v>0</v>
      </c>
      <c r="D660" s="408" t="s">
        <v>596</v>
      </c>
      <c r="E660" s="395" t="n">
        <v>3016023</v>
      </c>
      <c r="F660" s="395" t="n">
        <v>3</v>
      </c>
      <c r="G660" s="395"/>
      <c r="H660" s="395" t="n">
        <v>770</v>
      </c>
      <c r="I660" s="395" t="s">
        <v>172</v>
      </c>
      <c r="J660" s="395"/>
      <c r="K660" s="395" t="s">
        <v>163</v>
      </c>
      <c r="L660" s="409" t="b">
        <f aca="false">TRUE()</f>
        <v>1</v>
      </c>
      <c r="M660" s="409" t="n">
        <v>14</v>
      </c>
      <c r="N660" s="410" t="n">
        <v>2031</v>
      </c>
      <c r="O660" s="411" t="n">
        <v>0</v>
      </c>
      <c r="P660" s="412" t="n">
        <v>43096</v>
      </c>
      <c r="Q660" s="412" t="n">
        <v>43096</v>
      </c>
    </row>
    <row r="661" customFormat="false" ht="14.25" hidden="false" customHeight="false" outlineLevel="0" collapsed="false">
      <c r="A661" s="407" t="n">
        <v>2017</v>
      </c>
      <c r="B661" s="408" t="s">
        <v>653</v>
      </c>
      <c r="C661" s="408" t="n">
        <v>0</v>
      </c>
      <c r="D661" s="408" t="s">
        <v>596</v>
      </c>
      <c r="E661" s="395" t="n">
        <v>3016023</v>
      </c>
      <c r="F661" s="395" t="n">
        <v>3</v>
      </c>
      <c r="G661" s="395"/>
      <c r="H661" s="395" t="n">
        <v>770</v>
      </c>
      <c r="I661" s="395" t="s">
        <v>172</v>
      </c>
      <c r="J661" s="395"/>
      <c r="K661" s="395" t="s">
        <v>163</v>
      </c>
      <c r="L661" s="409" t="b">
        <f aca="false">TRUE()</f>
        <v>1</v>
      </c>
      <c r="M661" s="409" t="n">
        <v>3</v>
      </c>
      <c r="N661" s="410" t="n">
        <v>2020</v>
      </c>
      <c r="O661" s="411" t="n">
        <v>0</v>
      </c>
      <c r="P661" s="412" t="n">
        <v>43096</v>
      </c>
      <c r="Q661" s="412" t="n">
        <v>43096</v>
      </c>
    </row>
    <row r="662" customFormat="false" ht="14.25" hidden="false" customHeight="false" outlineLevel="0" collapsed="false">
      <c r="A662" s="407" t="n">
        <v>2017</v>
      </c>
      <c r="B662" s="408" t="s">
        <v>653</v>
      </c>
      <c r="C662" s="408" t="n">
        <v>0</v>
      </c>
      <c r="D662" s="408" t="s">
        <v>596</v>
      </c>
      <c r="E662" s="395" t="n">
        <v>3016023</v>
      </c>
      <c r="F662" s="395" t="n">
        <v>3</v>
      </c>
      <c r="G662" s="395"/>
      <c r="H662" s="395" t="n">
        <v>770</v>
      </c>
      <c r="I662" s="395" t="s">
        <v>172</v>
      </c>
      <c r="J662" s="395"/>
      <c r="K662" s="395" t="s">
        <v>163</v>
      </c>
      <c r="L662" s="409" t="b">
        <f aca="false">TRUE()</f>
        <v>1</v>
      </c>
      <c r="M662" s="409" t="n">
        <v>16</v>
      </c>
      <c r="N662" s="410" t="n">
        <v>2033</v>
      </c>
      <c r="O662" s="411" t="n">
        <v>0</v>
      </c>
      <c r="P662" s="412" t="n">
        <v>43096</v>
      </c>
      <c r="Q662" s="412" t="n">
        <v>43096</v>
      </c>
    </row>
    <row r="663" customFormat="false" ht="14.25" hidden="false" customHeight="false" outlineLevel="0" collapsed="false">
      <c r="A663" s="407" t="n">
        <v>2017</v>
      </c>
      <c r="B663" s="408" t="s">
        <v>653</v>
      </c>
      <c r="C663" s="408" t="n">
        <v>0</v>
      </c>
      <c r="D663" s="408" t="s">
        <v>596</v>
      </c>
      <c r="E663" s="395" t="n">
        <v>3016023</v>
      </c>
      <c r="F663" s="395" t="n">
        <v>3</v>
      </c>
      <c r="G663" s="395"/>
      <c r="H663" s="395" t="n">
        <v>770</v>
      </c>
      <c r="I663" s="395" t="s">
        <v>172</v>
      </c>
      <c r="J663" s="395"/>
      <c r="K663" s="395" t="s">
        <v>163</v>
      </c>
      <c r="L663" s="409" t="b">
        <f aca="false">TRUE()</f>
        <v>1</v>
      </c>
      <c r="M663" s="409" t="n">
        <v>18</v>
      </c>
      <c r="N663" s="410" t="n">
        <v>2035</v>
      </c>
      <c r="O663" s="411" t="n">
        <v>0</v>
      </c>
      <c r="P663" s="412" t="n">
        <v>43096</v>
      </c>
      <c r="Q663" s="412" t="n">
        <v>43096</v>
      </c>
    </row>
    <row r="664" customFormat="false" ht="14.25" hidden="false" customHeight="false" outlineLevel="0" collapsed="false">
      <c r="A664" s="407" t="n">
        <v>2017</v>
      </c>
      <c r="B664" s="408" t="s">
        <v>653</v>
      </c>
      <c r="C664" s="408" t="n">
        <v>0</v>
      </c>
      <c r="D664" s="408" t="s">
        <v>596</v>
      </c>
      <c r="E664" s="395" t="n">
        <v>3016023</v>
      </c>
      <c r="F664" s="395" t="n">
        <v>3</v>
      </c>
      <c r="G664" s="395"/>
      <c r="H664" s="395" t="n">
        <v>770</v>
      </c>
      <c r="I664" s="395" t="s">
        <v>172</v>
      </c>
      <c r="J664" s="395"/>
      <c r="K664" s="395" t="s">
        <v>163</v>
      </c>
      <c r="L664" s="409" t="b">
        <f aca="false">TRUE()</f>
        <v>1</v>
      </c>
      <c r="M664" s="409" t="n">
        <v>12</v>
      </c>
      <c r="N664" s="410" t="n">
        <v>2029</v>
      </c>
      <c r="O664" s="411" t="n">
        <v>0</v>
      </c>
      <c r="P664" s="412" t="n">
        <v>43096</v>
      </c>
      <c r="Q664" s="412" t="n">
        <v>43096</v>
      </c>
    </row>
    <row r="665" customFormat="false" ht="14.25" hidden="false" customHeight="false" outlineLevel="0" collapsed="false">
      <c r="A665" s="407" t="n">
        <v>2017</v>
      </c>
      <c r="B665" s="408" t="s">
        <v>653</v>
      </c>
      <c r="C665" s="408" t="n">
        <v>0</v>
      </c>
      <c r="D665" s="408" t="s">
        <v>596</v>
      </c>
      <c r="E665" s="395" t="n">
        <v>3016023</v>
      </c>
      <c r="F665" s="395" t="n">
        <v>3</v>
      </c>
      <c r="G665" s="395"/>
      <c r="H665" s="395" t="n">
        <v>770</v>
      </c>
      <c r="I665" s="395" t="s">
        <v>172</v>
      </c>
      <c r="J665" s="395"/>
      <c r="K665" s="395" t="s">
        <v>163</v>
      </c>
      <c r="L665" s="409" t="b">
        <f aca="false">TRUE()</f>
        <v>1</v>
      </c>
      <c r="M665" s="409" t="n">
        <v>0</v>
      </c>
      <c r="N665" s="410" t="n">
        <v>2017</v>
      </c>
      <c r="O665" s="411" t="n">
        <v>0</v>
      </c>
      <c r="P665" s="412" t="n">
        <v>43096</v>
      </c>
      <c r="Q665" s="412" t="n">
        <v>43096</v>
      </c>
    </row>
    <row r="666" customFormat="false" ht="14.25" hidden="false" customHeight="false" outlineLevel="0" collapsed="false">
      <c r="A666" s="407" t="n">
        <v>2017</v>
      </c>
      <c r="B666" s="408" t="s">
        <v>653</v>
      </c>
      <c r="C666" s="408" t="n">
        <v>0</v>
      </c>
      <c r="D666" s="408" t="s">
        <v>596</v>
      </c>
      <c r="E666" s="395" t="n">
        <v>3016023</v>
      </c>
      <c r="F666" s="395" t="n">
        <v>3</v>
      </c>
      <c r="G666" s="395"/>
      <c r="H666" s="395" t="n">
        <v>770</v>
      </c>
      <c r="I666" s="395" t="s">
        <v>172</v>
      </c>
      <c r="J666" s="395"/>
      <c r="K666" s="395" t="s">
        <v>163</v>
      </c>
      <c r="L666" s="409" t="b">
        <f aca="false">TRUE()</f>
        <v>1</v>
      </c>
      <c r="M666" s="409" t="n">
        <v>7</v>
      </c>
      <c r="N666" s="410" t="n">
        <v>2024</v>
      </c>
      <c r="O666" s="411" t="n">
        <v>0</v>
      </c>
      <c r="P666" s="412" t="n">
        <v>43096</v>
      </c>
      <c r="Q666" s="412" t="n">
        <v>43096</v>
      </c>
    </row>
    <row r="667" customFormat="false" ht="14.25" hidden="false" customHeight="false" outlineLevel="0" collapsed="false">
      <c r="A667" s="407" t="n">
        <v>2017</v>
      </c>
      <c r="B667" s="408" t="s">
        <v>653</v>
      </c>
      <c r="C667" s="408" t="n">
        <v>0</v>
      </c>
      <c r="D667" s="408" t="s">
        <v>596</v>
      </c>
      <c r="E667" s="395" t="n">
        <v>3016023</v>
      </c>
      <c r="F667" s="395" t="n">
        <v>3</v>
      </c>
      <c r="G667" s="395"/>
      <c r="H667" s="395" t="n">
        <v>770</v>
      </c>
      <c r="I667" s="395" t="s">
        <v>172</v>
      </c>
      <c r="J667" s="395"/>
      <c r="K667" s="395" t="s">
        <v>163</v>
      </c>
      <c r="L667" s="409" t="b">
        <f aca="false">TRUE()</f>
        <v>1</v>
      </c>
      <c r="M667" s="409" t="n">
        <v>17</v>
      </c>
      <c r="N667" s="410" t="n">
        <v>2034</v>
      </c>
      <c r="O667" s="411" t="n">
        <v>0</v>
      </c>
      <c r="P667" s="412" t="n">
        <v>43096</v>
      </c>
      <c r="Q667" s="412" t="n">
        <v>43096</v>
      </c>
    </row>
    <row r="668" customFormat="false" ht="14.25" hidden="false" customHeight="false" outlineLevel="0" collapsed="false">
      <c r="A668" s="407" t="n">
        <v>2017</v>
      </c>
      <c r="B668" s="408" t="s">
        <v>653</v>
      </c>
      <c r="C668" s="408" t="n">
        <v>0</v>
      </c>
      <c r="D668" s="408" t="s">
        <v>596</v>
      </c>
      <c r="E668" s="395" t="n">
        <v>3016023</v>
      </c>
      <c r="F668" s="395" t="n">
        <v>3</v>
      </c>
      <c r="G668" s="395"/>
      <c r="H668" s="395" t="n">
        <v>770</v>
      </c>
      <c r="I668" s="395" t="s">
        <v>172</v>
      </c>
      <c r="J668" s="395"/>
      <c r="K668" s="395" t="s">
        <v>163</v>
      </c>
      <c r="L668" s="409" t="b">
        <f aca="false">TRUE()</f>
        <v>1</v>
      </c>
      <c r="M668" s="409" t="n">
        <v>11</v>
      </c>
      <c r="N668" s="410" t="n">
        <v>2028</v>
      </c>
      <c r="O668" s="411" t="n">
        <v>0</v>
      </c>
      <c r="P668" s="412" t="n">
        <v>43096</v>
      </c>
      <c r="Q668" s="412" t="n">
        <v>43096</v>
      </c>
    </row>
    <row r="669" customFormat="false" ht="14.25" hidden="false" customHeight="false" outlineLevel="0" collapsed="false">
      <c r="A669" s="407" t="n">
        <v>2017</v>
      </c>
      <c r="B669" s="408" t="s">
        <v>653</v>
      </c>
      <c r="C669" s="408" t="n">
        <v>0</v>
      </c>
      <c r="D669" s="408" t="s">
        <v>596</v>
      </c>
      <c r="E669" s="395" t="n">
        <v>3016023</v>
      </c>
      <c r="F669" s="395" t="n">
        <v>3</v>
      </c>
      <c r="G669" s="395"/>
      <c r="H669" s="395" t="n">
        <v>770</v>
      </c>
      <c r="I669" s="395" t="s">
        <v>172</v>
      </c>
      <c r="J669" s="395"/>
      <c r="K669" s="395" t="s">
        <v>163</v>
      </c>
      <c r="L669" s="409" t="b">
        <f aca="false">TRUE()</f>
        <v>1</v>
      </c>
      <c r="M669" s="409" t="n">
        <v>6</v>
      </c>
      <c r="N669" s="410" t="n">
        <v>2023</v>
      </c>
      <c r="O669" s="411" t="n">
        <v>0</v>
      </c>
      <c r="P669" s="412" t="n">
        <v>43096</v>
      </c>
      <c r="Q669" s="412" t="n">
        <v>43096</v>
      </c>
    </row>
    <row r="670" customFormat="false" ht="14.25" hidden="false" customHeight="false" outlineLevel="0" collapsed="false">
      <c r="A670" s="407" t="n">
        <v>2017</v>
      </c>
      <c r="B670" s="408" t="s">
        <v>653</v>
      </c>
      <c r="C670" s="408" t="n">
        <v>0</v>
      </c>
      <c r="D670" s="408" t="s">
        <v>596</v>
      </c>
      <c r="E670" s="395" t="n">
        <v>3016023</v>
      </c>
      <c r="F670" s="395" t="n">
        <v>3</v>
      </c>
      <c r="G670" s="395"/>
      <c r="H670" s="395" t="n">
        <v>770</v>
      </c>
      <c r="I670" s="395" t="s">
        <v>172</v>
      </c>
      <c r="J670" s="395"/>
      <c r="K670" s="395" t="s">
        <v>163</v>
      </c>
      <c r="L670" s="409" t="b">
        <f aca="false">TRUE()</f>
        <v>1</v>
      </c>
      <c r="M670" s="409" t="n">
        <v>13</v>
      </c>
      <c r="N670" s="410" t="n">
        <v>2030</v>
      </c>
      <c r="O670" s="411" t="n">
        <v>0</v>
      </c>
      <c r="P670" s="412" t="n">
        <v>43096</v>
      </c>
      <c r="Q670" s="412" t="n">
        <v>43096</v>
      </c>
    </row>
    <row r="671" customFormat="false" ht="14.25" hidden="false" customHeight="false" outlineLevel="0" collapsed="false">
      <c r="A671" s="407" t="n">
        <v>2017</v>
      </c>
      <c r="B671" s="408" t="s">
        <v>653</v>
      </c>
      <c r="C671" s="408" t="n">
        <v>0</v>
      </c>
      <c r="D671" s="408" t="s">
        <v>596</v>
      </c>
      <c r="E671" s="395" t="n">
        <v>3016023</v>
      </c>
      <c r="F671" s="395" t="n">
        <v>3</v>
      </c>
      <c r="G671" s="395"/>
      <c r="H671" s="395" t="n">
        <v>770</v>
      </c>
      <c r="I671" s="395" t="s">
        <v>172</v>
      </c>
      <c r="J671" s="395"/>
      <c r="K671" s="395" t="s">
        <v>163</v>
      </c>
      <c r="L671" s="409" t="b">
        <f aca="false">TRUE()</f>
        <v>1</v>
      </c>
      <c r="M671" s="409" t="n">
        <v>9</v>
      </c>
      <c r="N671" s="410" t="n">
        <v>2026</v>
      </c>
      <c r="O671" s="411" t="n">
        <v>0</v>
      </c>
      <c r="P671" s="412" t="n">
        <v>43096</v>
      </c>
      <c r="Q671" s="412" t="n">
        <v>43096</v>
      </c>
    </row>
    <row r="672" customFormat="false" ht="14.25" hidden="false" customHeight="false" outlineLevel="0" collapsed="false">
      <c r="A672" s="407" t="n">
        <v>2017</v>
      </c>
      <c r="B672" s="408" t="s">
        <v>653</v>
      </c>
      <c r="C672" s="408" t="n">
        <v>0</v>
      </c>
      <c r="D672" s="408" t="s">
        <v>596</v>
      </c>
      <c r="E672" s="395" t="n">
        <v>3016023</v>
      </c>
      <c r="F672" s="395" t="n">
        <v>3</v>
      </c>
      <c r="G672" s="395"/>
      <c r="H672" s="395" t="n">
        <v>770</v>
      </c>
      <c r="I672" s="395" t="s">
        <v>172</v>
      </c>
      <c r="J672" s="395"/>
      <c r="K672" s="395" t="s">
        <v>163</v>
      </c>
      <c r="L672" s="409" t="b">
        <f aca="false">TRUE()</f>
        <v>1</v>
      </c>
      <c r="M672" s="409" t="n">
        <v>19</v>
      </c>
      <c r="N672" s="410" t="n">
        <v>2036</v>
      </c>
      <c r="O672" s="411" t="n">
        <v>0</v>
      </c>
      <c r="P672" s="412" t="n">
        <v>43096</v>
      </c>
      <c r="Q672" s="412" t="n">
        <v>43096</v>
      </c>
    </row>
    <row r="673" customFormat="false" ht="14.25" hidden="false" customHeight="false" outlineLevel="0" collapsed="false">
      <c r="A673" s="407" t="n">
        <v>2017</v>
      </c>
      <c r="B673" s="408" t="s">
        <v>653</v>
      </c>
      <c r="C673" s="408" t="n">
        <v>0</v>
      </c>
      <c r="D673" s="408" t="s">
        <v>596</v>
      </c>
      <c r="E673" s="395" t="n">
        <v>3016023</v>
      </c>
      <c r="F673" s="395" t="n">
        <v>3</v>
      </c>
      <c r="G673" s="395"/>
      <c r="H673" s="395" t="n">
        <v>770</v>
      </c>
      <c r="I673" s="395" t="s">
        <v>172</v>
      </c>
      <c r="J673" s="395"/>
      <c r="K673" s="395" t="s">
        <v>163</v>
      </c>
      <c r="L673" s="409" t="b">
        <f aca="false">TRUE()</f>
        <v>1</v>
      </c>
      <c r="M673" s="409" t="n">
        <v>8</v>
      </c>
      <c r="N673" s="410" t="n">
        <v>2025</v>
      </c>
      <c r="O673" s="411" t="n">
        <v>0</v>
      </c>
      <c r="P673" s="412" t="n">
        <v>43096</v>
      </c>
      <c r="Q673" s="412" t="n">
        <v>43096</v>
      </c>
    </row>
    <row r="674" customFormat="false" ht="14.25" hidden="false" customHeight="false" outlineLevel="0" collapsed="false">
      <c r="A674" s="407" t="n">
        <v>2017</v>
      </c>
      <c r="B674" s="408" t="s">
        <v>653</v>
      </c>
      <c r="C674" s="408" t="n">
        <v>0</v>
      </c>
      <c r="D674" s="408" t="s">
        <v>596</v>
      </c>
      <c r="E674" s="395" t="n">
        <v>3016023</v>
      </c>
      <c r="F674" s="395" t="n">
        <v>3</v>
      </c>
      <c r="G674" s="395"/>
      <c r="H674" s="395" t="n">
        <v>770</v>
      </c>
      <c r="I674" s="395" t="s">
        <v>172</v>
      </c>
      <c r="J674" s="395"/>
      <c r="K674" s="395" t="s">
        <v>163</v>
      </c>
      <c r="L674" s="409" t="b">
        <f aca="false">TRUE()</f>
        <v>1</v>
      </c>
      <c r="M674" s="409" t="n">
        <v>10</v>
      </c>
      <c r="N674" s="410" t="n">
        <v>2027</v>
      </c>
      <c r="O674" s="411" t="n">
        <v>0</v>
      </c>
      <c r="P674" s="412" t="n">
        <v>43096</v>
      </c>
      <c r="Q674" s="412" t="n">
        <v>43096</v>
      </c>
    </row>
    <row r="675" customFormat="false" ht="14.25" hidden="false" customHeight="false" outlineLevel="0" collapsed="false">
      <c r="A675" s="407" t="n">
        <v>2017</v>
      </c>
      <c r="B675" s="408" t="s">
        <v>653</v>
      </c>
      <c r="C675" s="408" t="n">
        <v>0</v>
      </c>
      <c r="D675" s="408" t="s">
        <v>596</v>
      </c>
      <c r="E675" s="395" t="n">
        <v>3016023</v>
      </c>
      <c r="F675" s="395" t="n">
        <v>3</v>
      </c>
      <c r="G675" s="395"/>
      <c r="H675" s="395" t="n">
        <v>770</v>
      </c>
      <c r="I675" s="395" t="s">
        <v>172</v>
      </c>
      <c r="J675" s="395"/>
      <c r="K675" s="395" t="s">
        <v>163</v>
      </c>
      <c r="L675" s="409" t="b">
        <f aca="false">TRUE()</f>
        <v>1</v>
      </c>
      <c r="M675" s="409" t="n">
        <v>1</v>
      </c>
      <c r="N675" s="410" t="n">
        <v>2018</v>
      </c>
      <c r="O675" s="411" t="n">
        <v>0</v>
      </c>
      <c r="P675" s="412" t="n">
        <v>43096</v>
      </c>
      <c r="Q675" s="412" t="n">
        <v>43096</v>
      </c>
    </row>
    <row r="676" customFormat="false" ht="14.25" hidden="false" customHeight="false" outlineLevel="0" collapsed="false">
      <c r="A676" s="407" t="n">
        <v>2017</v>
      </c>
      <c r="B676" s="408" t="s">
        <v>653</v>
      </c>
      <c r="C676" s="408" t="n">
        <v>0</v>
      </c>
      <c r="D676" s="408" t="s">
        <v>596</v>
      </c>
      <c r="E676" s="395" t="n">
        <v>3016023</v>
      </c>
      <c r="F676" s="395" t="n">
        <v>3</v>
      </c>
      <c r="G676" s="395"/>
      <c r="H676" s="395" t="n">
        <v>210</v>
      </c>
      <c r="I676" s="395" t="n">
        <v>4</v>
      </c>
      <c r="J676" s="395" t="s">
        <v>657</v>
      </c>
      <c r="K676" s="395" t="s">
        <v>61</v>
      </c>
      <c r="L676" s="409" t="b">
        <f aca="false">FALSE()</f>
        <v>0</v>
      </c>
      <c r="M676" s="409" t="n">
        <v>17</v>
      </c>
      <c r="N676" s="410" t="n">
        <v>2034</v>
      </c>
      <c r="O676" s="411" t="n">
        <v>0</v>
      </c>
      <c r="P676" s="412" t="n">
        <v>43096</v>
      </c>
      <c r="Q676" s="412" t="n">
        <v>43096</v>
      </c>
    </row>
    <row r="677" customFormat="false" ht="14.25" hidden="false" customHeight="false" outlineLevel="0" collapsed="false">
      <c r="A677" s="407" t="n">
        <v>2017</v>
      </c>
      <c r="B677" s="408" t="s">
        <v>653</v>
      </c>
      <c r="C677" s="408" t="n">
        <v>0</v>
      </c>
      <c r="D677" s="408" t="s">
        <v>596</v>
      </c>
      <c r="E677" s="395" t="n">
        <v>3016023</v>
      </c>
      <c r="F677" s="395" t="n">
        <v>3</v>
      </c>
      <c r="G677" s="395"/>
      <c r="H677" s="395" t="n">
        <v>210</v>
      </c>
      <c r="I677" s="395" t="n">
        <v>4</v>
      </c>
      <c r="J677" s="395" t="s">
        <v>657</v>
      </c>
      <c r="K677" s="395" t="s">
        <v>61</v>
      </c>
      <c r="L677" s="409" t="b">
        <f aca="false">FALSE()</f>
        <v>0</v>
      </c>
      <c r="M677" s="409" t="n">
        <v>4</v>
      </c>
      <c r="N677" s="410" t="n">
        <v>2021</v>
      </c>
      <c r="O677" s="411" t="n">
        <v>0</v>
      </c>
      <c r="P677" s="412" t="n">
        <v>43096</v>
      </c>
      <c r="Q677" s="412" t="n">
        <v>43096</v>
      </c>
    </row>
    <row r="678" customFormat="false" ht="14.25" hidden="false" customHeight="false" outlineLevel="0" collapsed="false">
      <c r="A678" s="407" t="n">
        <v>2017</v>
      </c>
      <c r="B678" s="408" t="s">
        <v>653</v>
      </c>
      <c r="C678" s="408" t="n">
        <v>0</v>
      </c>
      <c r="D678" s="408" t="s">
        <v>596</v>
      </c>
      <c r="E678" s="395" t="n">
        <v>3016023</v>
      </c>
      <c r="F678" s="395" t="n">
        <v>3</v>
      </c>
      <c r="G678" s="395"/>
      <c r="H678" s="395" t="n">
        <v>210</v>
      </c>
      <c r="I678" s="395" t="n">
        <v>4</v>
      </c>
      <c r="J678" s="395" t="s">
        <v>657</v>
      </c>
      <c r="K678" s="395" t="s">
        <v>61</v>
      </c>
      <c r="L678" s="409" t="b">
        <f aca="false">FALSE()</f>
        <v>0</v>
      </c>
      <c r="M678" s="409" t="n">
        <v>7</v>
      </c>
      <c r="N678" s="410" t="n">
        <v>2024</v>
      </c>
      <c r="O678" s="411" t="n">
        <v>0</v>
      </c>
      <c r="P678" s="412" t="n">
        <v>43096</v>
      </c>
      <c r="Q678" s="412" t="n">
        <v>43096</v>
      </c>
    </row>
    <row r="679" customFormat="false" ht="14.25" hidden="false" customHeight="false" outlineLevel="0" collapsed="false">
      <c r="A679" s="407" t="n">
        <v>2017</v>
      </c>
      <c r="B679" s="408" t="s">
        <v>653</v>
      </c>
      <c r="C679" s="408" t="n">
        <v>0</v>
      </c>
      <c r="D679" s="408" t="s">
        <v>596</v>
      </c>
      <c r="E679" s="395" t="n">
        <v>3016023</v>
      </c>
      <c r="F679" s="395" t="n">
        <v>3</v>
      </c>
      <c r="G679" s="395"/>
      <c r="H679" s="395" t="n">
        <v>210</v>
      </c>
      <c r="I679" s="395" t="n">
        <v>4</v>
      </c>
      <c r="J679" s="395" t="s">
        <v>657</v>
      </c>
      <c r="K679" s="395" t="s">
        <v>61</v>
      </c>
      <c r="L679" s="409" t="b">
        <f aca="false">FALSE()</f>
        <v>0</v>
      </c>
      <c r="M679" s="409" t="n">
        <v>19</v>
      </c>
      <c r="N679" s="410" t="n">
        <v>2036</v>
      </c>
      <c r="O679" s="411" t="n">
        <v>0</v>
      </c>
      <c r="P679" s="412" t="n">
        <v>43096</v>
      </c>
      <c r="Q679" s="412" t="n">
        <v>43096</v>
      </c>
    </row>
    <row r="680" customFormat="false" ht="14.25" hidden="false" customHeight="false" outlineLevel="0" collapsed="false">
      <c r="A680" s="407" t="n">
        <v>2017</v>
      </c>
      <c r="B680" s="408" t="s">
        <v>653</v>
      </c>
      <c r="C680" s="408" t="n">
        <v>0</v>
      </c>
      <c r="D680" s="408" t="s">
        <v>596</v>
      </c>
      <c r="E680" s="395" t="n">
        <v>3016023</v>
      </c>
      <c r="F680" s="395" t="n">
        <v>3</v>
      </c>
      <c r="G680" s="395"/>
      <c r="H680" s="395" t="n">
        <v>210</v>
      </c>
      <c r="I680" s="395" t="n">
        <v>4</v>
      </c>
      <c r="J680" s="395" t="s">
        <v>657</v>
      </c>
      <c r="K680" s="395" t="s">
        <v>61</v>
      </c>
      <c r="L680" s="409" t="b">
        <f aca="false">FALSE()</f>
        <v>0</v>
      </c>
      <c r="M680" s="409" t="n">
        <v>9</v>
      </c>
      <c r="N680" s="410" t="n">
        <v>2026</v>
      </c>
      <c r="O680" s="411" t="n">
        <v>0</v>
      </c>
      <c r="P680" s="412" t="n">
        <v>43096</v>
      </c>
      <c r="Q680" s="412" t="n">
        <v>43096</v>
      </c>
    </row>
    <row r="681" customFormat="false" ht="14.25" hidden="false" customHeight="false" outlineLevel="0" collapsed="false">
      <c r="A681" s="407" t="n">
        <v>2017</v>
      </c>
      <c r="B681" s="408" t="s">
        <v>653</v>
      </c>
      <c r="C681" s="408" t="n">
        <v>0</v>
      </c>
      <c r="D681" s="408" t="s">
        <v>596</v>
      </c>
      <c r="E681" s="395" t="n">
        <v>3016023</v>
      </c>
      <c r="F681" s="395" t="n">
        <v>3</v>
      </c>
      <c r="G681" s="395"/>
      <c r="H681" s="395" t="n">
        <v>210</v>
      </c>
      <c r="I681" s="395" t="n">
        <v>4</v>
      </c>
      <c r="J681" s="395" t="s">
        <v>657</v>
      </c>
      <c r="K681" s="395" t="s">
        <v>61</v>
      </c>
      <c r="L681" s="409" t="b">
        <f aca="false">FALSE()</f>
        <v>0</v>
      </c>
      <c r="M681" s="409" t="n">
        <v>18</v>
      </c>
      <c r="N681" s="410" t="n">
        <v>2035</v>
      </c>
      <c r="O681" s="411" t="n">
        <v>0</v>
      </c>
      <c r="P681" s="412" t="n">
        <v>43096</v>
      </c>
      <c r="Q681" s="412" t="n">
        <v>43096</v>
      </c>
    </row>
    <row r="682" customFormat="false" ht="14.25" hidden="false" customHeight="false" outlineLevel="0" collapsed="false">
      <c r="A682" s="407" t="n">
        <v>2017</v>
      </c>
      <c r="B682" s="408" t="s">
        <v>653</v>
      </c>
      <c r="C682" s="408" t="n">
        <v>0</v>
      </c>
      <c r="D682" s="408" t="s">
        <v>596</v>
      </c>
      <c r="E682" s="395" t="n">
        <v>3016023</v>
      </c>
      <c r="F682" s="395" t="n">
        <v>3</v>
      </c>
      <c r="G682" s="395"/>
      <c r="H682" s="395" t="n">
        <v>210</v>
      </c>
      <c r="I682" s="395" t="n">
        <v>4</v>
      </c>
      <c r="J682" s="395" t="s">
        <v>657</v>
      </c>
      <c r="K682" s="395" t="s">
        <v>61</v>
      </c>
      <c r="L682" s="409" t="b">
        <f aca="false">FALSE()</f>
        <v>0</v>
      </c>
      <c r="M682" s="409" t="n">
        <v>12</v>
      </c>
      <c r="N682" s="410" t="n">
        <v>2029</v>
      </c>
      <c r="O682" s="411" t="n">
        <v>0</v>
      </c>
      <c r="P682" s="412" t="n">
        <v>43096</v>
      </c>
      <c r="Q682" s="412" t="n">
        <v>43096</v>
      </c>
    </row>
    <row r="683" customFormat="false" ht="14.25" hidden="false" customHeight="false" outlineLevel="0" collapsed="false">
      <c r="A683" s="407" t="n">
        <v>2017</v>
      </c>
      <c r="B683" s="408" t="s">
        <v>653</v>
      </c>
      <c r="C683" s="408" t="n">
        <v>0</v>
      </c>
      <c r="D683" s="408" t="s">
        <v>596</v>
      </c>
      <c r="E683" s="395" t="n">
        <v>3016023</v>
      </c>
      <c r="F683" s="395" t="n">
        <v>3</v>
      </c>
      <c r="G683" s="395"/>
      <c r="H683" s="395" t="n">
        <v>210</v>
      </c>
      <c r="I683" s="395" t="n">
        <v>4</v>
      </c>
      <c r="J683" s="395" t="s">
        <v>657</v>
      </c>
      <c r="K683" s="395" t="s">
        <v>61</v>
      </c>
      <c r="L683" s="409" t="b">
        <f aca="false">FALSE()</f>
        <v>0</v>
      </c>
      <c r="M683" s="409" t="n">
        <v>14</v>
      </c>
      <c r="N683" s="410" t="n">
        <v>2031</v>
      </c>
      <c r="O683" s="411" t="n">
        <v>0</v>
      </c>
      <c r="P683" s="412" t="n">
        <v>43096</v>
      </c>
      <c r="Q683" s="412" t="n">
        <v>43096</v>
      </c>
    </row>
    <row r="684" customFormat="false" ht="14.25" hidden="false" customHeight="false" outlineLevel="0" collapsed="false">
      <c r="A684" s="407" t="n">
        <v>2017</v>
      </c>
      <c r="B684" s="408" t="s">
        <v>653</v>
      </c>
      <c r="C684" s="408" t="n">
        <v>0</v>
      </c>
      <c r="D684" s="408" t="s">
        <v>596</v>
      </c>
      <c r="E684" s="395" t="n">
        <v>3016023</v>
      </c>
      <c r="F684" s="395" t="n">
        <v>3</v>
      </c>
      <c r="G684" s="395"/>
      <c r="H684" s="395" t="n">
        <v>210</v>
      </c>
      <c r="I684" s="395" t="n">
        <v>4</v>
      </c>
      <c r="J684" s="395" t="s">
        <v>657</v>
      </c>
      <c r="K684" s="395" t="s">
        <v>61</v>
      </c>
      <c r="L684" s="409" t="b">
        <f aca="false">FALSE()</f>
        <v>0</v>
      </c>
      <c r="M684" s="409" t="n">
        <v>20</v>
      </c>
      <c r="N684" s="410" t="n">
        <v>2037</v>
      </c>
      <c r="O684" s="411" t="n">
        <v>0</v>
      </c>
      <c r="P684" s="412" t="n">
        <v>43096</v>
      </c>
      <c r="Q684" s="412" t="n">
        <v>43096</v>
      </c>
    </row>
    <row r="685" customFormat="false" ht="14.25" hidden="false" customHeight="false" outlineLevel="0" collapsed="false">
      <c r="A685" s="407" t="n">
        <v>2017</v>
      </c>
      <c r="B685" s="408" t="s">
        <v>653</v>
      </c>
      <c r="C685" s="408" t="n">
        <v>0</v>
      </c>
      <c r="D685" s="408" t="s">
        <v>596</v>
      </c>
      <c r="E685" s="395" t="n">
        <v>3016023</v>
      </c>
      <c r="F685" s="395" t="n">
        <v>3</v>
      </c>
      <c r="G685" s="395"/>
      <c r="H685" s="395" t="n">
        <v>210</v>
      </c>
      <c r="I685" s="395" t="n">
        <v>4</v>
      </c>
      <c r="J685" s="395" t="s">
        <v>657</v>
      </c>
      <c r="K685" s="395" t="s">
        <v>61</v>
      </c>
      <c r="L685" s="409" t="b">
        <f aca="false">FALSE()</f>
        <v>0</v>
      </c>
      <c r="M685" s="409" t="n">
        <v>8</v>
      </c>
      <c r="N685" s="410" t="n">
        <v>2025</v>
      </c>
      <c r="O685" s="411" t="n">
        <v>0</v>
      </c>
      <c r="P685" s="412" t="n">
        <v>43096</v>
      </c>
      <c r="Q685" s="412" t="n">
        <v>43096</v>
      </c>
    </row>
    <row r="686" customFormat="false" ht="14.25" hidden="false" customHeight="false" outlineLevel="0" collapsed="false">
      <c r="A686" s="407" t="n">
        <v>2017</v>
      </c>
      <c r="B686" s="408" t="s">
        <v>653</v>
      </c>
      <c r="C686" s="408" t="n">
        <v>0</v>
      </c>
      <c r="D686" s="408" t="s">
        <v>596</v>
      </c>
      <c r="E686" s="395" t="n">
        <v>3016023</v>
      </c>
      <c r="F686" s="395" t="n">
        <v>3</v>
      </c>
      <c r="G686" s="395"/>
      <c r="H686" s="395" t="n">
        <v>210</v>
      </c>
      <c r="I686" s="395" t="n">
        <v>4</v>
      </c>
      <c r="J686" s="395" t="s">
        <v>657</v>
      </c>
      <c r="K686" s="395" t="s">
        <v>61</v>
      </c>
      <c r="L686" s="409" t="b">
        <f aca="false">FALSE()</f>
        <v>0</v>
      </c>
      <c r="M686" s="409" t="n">
        <v>2</v>
      </c>
      <c r="N686" s="410" t="n">
        <v>2019</v>
      </c>
      <c r="O686" s="411" t="n">
        <v>0</v>
      </c>
      <c r="P686" s="412" t="n">
        <v>43096</v>
      </c>
      <c r="Q686" s="412" t="n">
        <v>43096</v>
      </c>
    </row>
    <row r="687" customFormat="false" ht="14.25" hidden="false" customHeight="false" outlineLevel="0" collapsed="false">
      <c r="A687" s="407" t="n">
        <v>2017</v>
      </c>
      <c r="B687" s="408" t="s">
        <v>653</v>
      </c>
      <c r="C687" s="408" t="n">
        <v>0</v>
      </c>
      <c r="D687" s="408" t="s">
        <v>596</v>
      </c>
      <c r="E687" s="395" t="n">
        <v>3016023</v>
      </c>
      <c r="F687" s="395" t="n">
        <v>3</v>
      </c>
      <c r="G687" s="395"/>
      <c r="H687" s="395" t="n">
        <v>210</v>
      </c>
      <c r="I687" s="395" t="n">
        <v>4</v>
      </c>
      <c r="J687" s="395" t="s">
        <v>657</v>
      </c>
      <c r="K687" s="395" t="s">
        <v>61</v>
      </c>
      <c r="L687" s="409" t="b">
        <f aca="false">FALSE()</f>
        <v>0</v>
      </c>
      <c r="M687" s="409" t="n">
        <v>16</v>
      </c>
      <c r="N687" s="410" t="n">
        <v>2033</v>
      </c>
      <c r="O687" s="411" t="n">
        <v>0</v>
      </c>
      <c r="P687" s="412" t="n">
        <v>43096</v>
      </c>
      <c r="Q687" s="412" t="n">
        <v>43096</v>
      </c>
    </row>
    <row r="688" customFormat="false" ht="14.25" hidden="false" customHeight="false" outlineLevel="0" collapsed="false">
      <c r="A688" s="407" t="n">
        <v>2017</v>
      </c>
      <c r="B688" s="408" t="s">
        <v>653</v>
      </c>
      <c r="C688" s="408" t="n">
        <v>0</v>
      </c>
      <c r="D688" s="408" t="s">
        <v>596</v>
      </c>
      <c r="E688" s="395" t="n">
        <v>3016023</v>
      </c>
      <c r="F688" s="395" t="n">
        <v>3</v>
      </c>
      <c r="G688" s="395"/>
      <c r="H688" s="395" t="n">
        <v>210</v>
      </c>
      <c r="I688" s="395" t="n">
        <v>4</v>
      </c>
      <c r="J688" s="395" t="s">
        <v>657</v>
      </c>
      <c r="K688" s="395" t="s">
        <v>61</v>
      </c>
      <c r="L688" s="409" t="b">
        <f aca="false">FALSE()</f>
        <v>0</v>
      </c>
      <c r="M688" s="409" t="n">
        <v>5</v>
      </c>
      <c r="N688" s="410" t="n">
        <v>2022</v>
      </c>
      <c r="O688" s="411" t="n">
        <v>0</v>
      </c>
      <c r="P688" s="412" t="n">
        <v>43096</v>
      </c>
      <c r="Q688" s="412" t="n">
        <v>43096</v>
      </c>
    </row>
    <row r="689" customFormat="false" ht="14.25" hidden="false" customHeight="false" outlineLevel="0" collapsed="false">
      <c r="A689" s="407" t="n">
        <v>2017</v>
      </c>
      <c r="B689" s="408" t="s">
        <v>653</v>
      </c>
      <c r="C689" s="408" t="n">
        <v>0</v>
      </c>
      <c r="D689" s="408" t="s">
        <v>596</v>
      </c>
      <c r="E689" s="395" t="n">
        <v>3016023</v>
      </c>
      <c r="F689" s="395" t="n">
        <v>3</v>
      </c>
      <c r="G689" s="395"/>
      <c r="H689" s="395" t="n">
        <v>210</v>
      </c>
      <c r="I689" s="395" t="n">
        <v>4</v>
      </c>
      <c r="J689" s="395" t="s">
        <v>657</v>
      </c>
      <c r="K689" s="395" t="s">
        <v>61</v>
      </c>
      <c r="L689" s="409" t="b">
        <f aca="false">FALSE()</f>
        <v>0</v>
      </c>
      <c r="M689" s="409" t="n">
        <v>6</v>
      </c>
      <c r="N689" s="410" t="n">
        <v>2023</v>
      </c>
      <c r="O689" s="411" t="n">
        <v>0</v>
      </c>
      <c r="P689" s="412" t="n">
        <v>43096</v>
      </c>
      <c r="Q689" s="412" t="n">
        <v>43096</v>
      </c>
    </row>
    <row r="690" customFormat="false" ht="14.25" hidden="false" customHeight="false" outlineLevel="0" collapsed="false">
      <c r="A690" s="407" t="n">
        <v>2017</v>
      </c>
      <c r="B690" s="408" t="s">
        <v>653</v>
      </c>
      <c r="C690" s="408" t="n">
        <v>0</v>
      </c>
      <c r="D690" s="408" t="s">
        <v>596</v>
      </c>
      <c r="E690" s="395" t="n">
        <v>3016023</v>
      </c>
      <c r="F690" s="395" t="n">
        <v>3</v>
      </c>
      <c r="G690" s="395"/>
      <c r="H690" s="395" t="n">
        <v>210</v>
      </c>
      <c r="I690" s="395" t="n">
        <v>4</v>
      </c>
      <c r="J690" s="395" t="s">
        <v>657</v>
      </c>
      <c r="K690" s="395" t="s">
        <v>61</v>
      </c>
      <c r="L690" s="409" t="b">
        <f aca="false">FALSE()</f>
        <v>0</v>
      </c>
      <c r="M690" s="409" t="n">
        <v>3</v>
      </c>
      <c r="N690" s="410" t="n">
        <v>2020</v>
      </c>
      <c r="O690" s="411" t="n">
        <v>0</v>
      </c>
      <c r="P690" s="412" t="n">
        <v>43096</v>
      </c>
      <c r="Q690" s="412" t="n">
        <v>43096</v>
      </c>
    </row>
    <row r="691" customFormat="false" ht="14.25" hidden="false" customHeight="false" outlineLevel="0" collapsed="false">
      <c r="A691" s="407" t="n">
        <v>2017</v>
      </c>
      <c r="B691" s="408" t="s">
        <v>653</v>
      </c>
      <c r="C691" s="408" t="n">
        <v>0</v>
      </c>
      <c r="D691" s="408" t="s">
        <v>596</v>
      </c>
      <c r="E691" s="395" t="n">
        <v>3016023</v>
      </c>
      <c r="F691" s="395" t="n">
        <v>3</v>
      </c>
      <c r="G691" s="395"/>
      <c r="H691" s="395" t="n">
        <v>210</v>
      </c>
      <c r="I691" s="395" t="n">
        <v>4</v>
      </c>
      <c r="J691" s="395" t="s">
        <v>657</v>
      </c>
      <c r="K691" s="395" t="s">
        <v>61</v>
      </c>
      <c r="L691" s="409" t="b">
        <f aca="false">FALSE()</f>
        <v>0</v>
      </c>
      <c r="M691" s="409" t="n">
        <v>0</v>
      </c>
      <c r="N691" s="410" t="n">
        <v>2017</v>
      </c>
      <c r="O691" s="411" t="n">
        <v>3045944</v>
      </c>
      <c r="P691" s="412" t="n">
        <v>43096</v>
      </c>
      <c r="Q691" s="412" t="n">
        <v>43096</v>
      </c>
    </row>
    <row r="692" customFormat="false" ht="14.25" hidden="false" customHeight="false" outlineLevel="0" collapsed="false">
      <c r="A692" s="407" t="n">
        <v>2017</v>
      </c>
      <c r="B692" s="408" t="s">
        <v>653</v>
      </c>
      <c r="C692" s="408" t="n">
        <v>0</v>
      </c>
      <c r="D692" s="408" t="s">
        <v>596</v>
      </c>
      <c r="E692" s="395" t="n">
        <v>3016023</v>
      </c>
      <c r="F692" s="395" t="n">
        <v>3</v>
      </c>
      <c r="G692" s="395"/>
      <c r="H692" s="395" t="n">
        <v>210</v>
      </c>
      <c r="I692" s="395" t="n">
        <v>4</v>
      </c>
      <c r="J692" s="395" t="s">
        <v>657</v>
      </c>
      <c r="K692" s="395" t="s">
        <v>61</v>
      </c>
      <c r="L692" s="409" t="b">
        <f aca="false">FALSE()</f>
        <v>0</v>
      </c>
      <c r="M692" s="409" t="n">
        <v>10</v>
      </c>
      <c r="N692" s="410" t="n">
        <v>2027</v>
      </c>
      <c r="O692" s="411" t="n">
        <v>0</v>
      </c>
      <c r="P692" s="412" t="n">
        <v>43096</v>
      </c>
      <c r="Q692" s="412" t="n">
        <v>43096</v>
      </c>
    </row>
    <row r="693" customFormat="false" ht="14.25" hidden="false" customHeight="false" outlineLevel="0" collapsed="false">
      <c r="A693" s="407" t="n">
        <v>2017</v>
      </c>
      <c r="B693" s="408" t="s">
        <v>653</v>
      </c>
      <c r="C693" s="408" t="n">
        <v>0</v>
      </c>
      <c r="D693" s="408" t="s">
        <v>596</v>
      </c>
      <c r="E693" s="395" t="n">
        <v>3016023</v>
      </c>
      <c r="F693" s="395" t="n">
        <v>3</v>
      </c>
      <c r="G693" s="395"/>
      <c r="H693" s="395" t="n">
        <v>210</v>
      </c>
      <c r="I693" s="395" t="n">
        <v>4</v>
      </c>
      <c r="J693" s="395" t="s">
        <v>657</v>
      </c>
      <c r="K693" s="395" t="s">
        <v>61</v>
      </c>
      <c r="L693" s="409" t="b">
        <f aca="false">FALSE()</f>
        <v>0</v>
      </c>
      <c r="M693" s="409" t="n">
        <v>11</v>
      </c>
      <c r="N693" s="410" t="n">
        <v>2028</v>
      </c>
      <c r="O693" s="411" t="n">
        <v>0</v>
      </c>
      <c r="P693" s="412" t="n">
        <v>43096</v>
      </c>
      <c r="Q693" s="412" t="n">
        <v>43096</v>
      </c>
    </row>
    <row r="694" customFormat="false" ht="14.25" hidden="false" customHeight="false" outlineLevel="0" collapsed="false">
      <c r="A694" s="407" t="n">
        <v>2017</v>
      </c>
      <c r="B694" s="408" t="s">
        <v>653</v>
      </c>
      <c r="C694" s="408" t="n">
        <v>0</v>
      </c>
      <c r="D694" s="408" t="s">
        <v>596</v>
      </c>
      <c r="E694" s="395" t="n">
        <v>3016023</v>
      </c>
      <c r="F694" s="395" t="n">
        <v>3</v>
      </c>
      <c r="G694" s="395"/>
      <c r="H694" s="395" t="n">
        <v>210</v>
      </c>
      <c r="I694" s="395" t="n">
        <v>4</v>
      </c>
      <c r="J694" s="395" t="s">
        <v>657</v>
      </c>
      <c r="K694" s="395" t="s">
        <v>61</v>
      </c>
      <c r="L694" s="409" t="b">
        <f aca="false">FALSE()</f>
        <v>0</v>
      </c>
      <c r="M694" s="409" t="n">
        <v>15</v>
      </c>
      <c r="N694" s="410" t="n">
        <v>2032</v>
      </c>
      <c r="O694" s="411" t="n">
        <v>0</v>
      </c>
      <c r="P694" s="412" t="n">
        <v>43096</v>
      </c>
      <c r="Q694" s="412" t="n">
        <v>43096</v>
      </c>
    </row>
    <row r="695" customFormat="false" ht="14.25" hidden="false" customHeight="false" outlineLevel="0" collapsed="false">
      <c r="A695" s="407" t="n">
        <v>2017</v>
      </c>
      <c r="B695" s="408" t="s">
        <v>653</v>
      </c>
      <c r="C695" s="408" t="n">
        <v>0</v>
      </c>
      <c r="D695" s="408" t="s">
        <v>596</v>
      </c>
      <c r="E695" s="395" t="n">
        <v>3016023</v>
      </c>
      <c r="F695" s="395" t="n">
        <v>3</v>
      </c>
      <c r="G695" s="395"/>
      <c r="H695" s="395" t="n">
        <v>210</v>
      </c>
      <c r="I695" s="395" t="n">
        <v>4</v>
      </c>
      <c r="J695" s="395" t="s">
        <v>657</v>
      </c>
      <c r="K695" s="395" t="s">
        <v>61</v>
      </c>
      <c r="L695" s="409" t="b">
        <f aca="false">FALSE()</f>
        <v>0</v>
      </c>
      <c r="M695" s="409" t="n">
        <v>1</v>
      </c>
      <c r="N695" s="410" t="n">
        <v>2018</v>
      </c>
      <c r="O695" s="411" t="n">
        <v>14176603</v>
      </c>
      <c r="P695" s="412" t="n">
        <v>43096</v>
      </c>
      <c r="Q695" s="412" t="n">
        <v>43096</v>
      </c>
    </row>
    <row r="696" customFormat="false" ht="14.25" hidden="false" customHeight="false" outlineLevel="0" collapsed="false">
      <c r="A696" s="407" t="n">
        <v>2017</v>
      </c>
      <c r="B696" s="408" t="s">
        <v>653</v>
      </c>
      <c r="C696" s="408" t="n">
        <v>0</v>
      </c>
      <c r="D696" s="408" t="s">
        <v>596</v>
      </c>
      <c r="E696" s="395" t="n">
        <v>3016023</v>
      </c>
      <c r="F696" s="395" t="n">
        <v>3</v>
      </c>
      <c r="G696" s="395"/>
      <c r="H696" s="395" t="n">
        <v>210</v>
      </c>
      <c r="I696" s="395" t="n">
        <v>4</v>
      </c>
      <c r="J696" s="395" t="s">
        <v>657</v>
      </c>
      <c r="K696" s="395" t="s">
        <v>61</v>
      </c>
      <c r="L696" s="409" t="b">
        <f aca="false">FALSE()</f>
        <v>0</v>
      </c>
      <c r="M696" s="409" t="n">
        <v>13</v>
      </c>
      <c r="N696" s="410" t="n">
        <v>2030</v>
      </c>
      <c r="O696" s="411" t="n">
        <v>0</v>
      </c>
      <c r="P696" s="412" t="n">
        <v>43096</v>
      </c>
      <c r="Q696" s="412" t="n">
        <v>43096</v>
      </c>
    </row>
    <row r="697" customFormat="false" ht="14.25" hidden="false" customHeight="false" outlineLevel="0" collapsed="false">
      <c r="A697" s="407" t="n">
        <v>2017</v>
      </c>
      <c r="B697" s="408" t="s">
        <v>653</v>
      </c>
      <c r="C697" s="408" t="n">
        <v>0</v>
      </c>
      <c r="D697" s="408" t="s">
        <v>596</v>
      </c>
      <c r="E697" s="395" t="n">
        <v>3016023</v>
      </c>
      <c r="F697" s="395" t="n">
        <v>3</v>
      </c>
      <c r="G697" s="395"/>
      <c r="H697" s="395" t="n">
        <v>160</v>
      </c>
      <c r="I697" s="395" t="s">
        <v>48</v>
      </c>
      <c r="J697" s="395"/>
      <c r="K697" s="395" t="s">
        <v>49</v>
      </c>
      <c r="L697" s="409" t="b">
        <f aca="false">TRUE()</f>
        <v>1</v>
      </c>
      <c r="M697" s="409" t="n">
        <v>19</v>
      </c>
      <c r="N697" s="410" t="n">
        <v>2036</v>
      </c>
      <c r="O697" s="411" t="n">
        <v>0</v>
      </c>
      <c r="P697" s="412" t="n">
        <v>43096</v>
      </c>
      <c r="Q697" s="412" t="n">
        <v>43096</v>
      </c>
    </row>
    <row r="698" customFormat="false" ht="14.25" hidden="false" customHeight="false" outlineLevel="0" collapsed="false">
      <c r="A698" s="407" t="n">
        <v>2017</v>
      </c>
      <c r="B698" s="408" t="s">
        <v>653</v>
      </c>
      <c r="C698" s="408" t="n">
        <v>0</v>
      </c>
      <c r="D698" s="408" t="s">
        <v>596</v>
      </c>
      <c r="E698" s="395" t="n">
        <v>3016023</v>
      </c>
      <c r="F698" s="395" t="n">
        <v>3</v>
      </c>
      <c r="G698" s="395"/>
      <c r="H698" s="395" t="n">
        <v>160</v>
      </c>
      <c r="I698" s="395" t="s">
        <v>48</v>
      </c>
      <c r="J698" s="395"/>
      <c r="K698" s="395" t="s">
        <v>49</v>
      </c>
      <c r="L698" s="409" t="b">
        <f aca="false">TRUE()</f>
        <v>1</v>
      </c>
      <c r="M698" s="409" t="n">
        <v>18</v>
      </c>
      <c r="N698" s="410" t="n">
        <v>2035</v>
      </c>
      <c r="O698" s="411" t="n">
        <v>0</v>
      </c>
      <c r="P698" s="412" t="n">
        <v>43096</v>
      </c>
      <c r="Q698" s="412" t="n">
        <v>43096</v>
      </c>
    </row>
    <row r="699" customFormat="false" ht="14.25" hidden="false" customHeight="false" outlineLevel="0" collapsed="false">
      <c r="A699" s="407" t="n">
        <v>2017</v>
      </c>
      <c r="B699" s="408" t="s">
        <v>653</v>
      </c>
      <c r="C699" s="408" t="n">
        <v>0</v>
      </c>
      <c r="D699" s="408" t="s">
        <v>596</v>
      </c>
      <c r="E699" s="395" t="n">
        <v>3016023</v>
      </c>
      <c r="F699" s="395" t="n">
        <v>3</v>
      </c>
      <c r="G699" s="395"/>
      <c r="H699" s="395" t="n">
        <v>160</v>
      </c>
      <c r="I699" s="395" t="s">
        <v>48</v>
      </c>
      <c r="J699" s="395"/>
      <c r="K699" s="395" t="s">
        <v>49</v>
      </c>
      <c r="L699" s="409" t="b">
        <f aca="false">TRUE()</f>
        <v>1</v>
      </c>
      <c r="M699" s="409" t="n">
        <v>6</v>
      </c>
      <c r="N699" s="410" t="n">
        <v>2023</v>
      </c>
      <c r="O699" s="411" t="n">
        <v>0</v>
      </c>
      <c r="P699" s="412" t="n">
        <v>43096</v>
      </c>
      <c r="Q699" s="412" t="n">
        <v>43096</v>
      </c>
    </row>
    <row r="700" customFormat="false" ht="14.25" hidden="false" customHeight="false" outlineLevel="0" collapsed="false">
      <c r="A700" s="407" t="n">
        <v>2017</v>
      </c>
      <c r="B700" s="408" t="s">
        <v>653</v>
      </c>
      <c r="C700" s="408" t="n">
        <v>0</v>
      </c>
      <c r="D700" s="408" t="s">
        <v>596</v>
      </c>
      <c r="E700" s="395" t="n">
        <v>3016023</v>
      </c>
      <c r="F700" s="395" t="n">
        <v>3</v>
      </c>
      <c r="G700" s="395"/>
      <c r="H700" s="395" t="n">
        <v>160</v>
      </c>
      <c r="I700" s="395" t="s">
        <v>48</v>
      </c>
      <c r="J700" s="395"/>
      <c r="K700" s="395" t="s">
        <v>49</v>
      </c>
      <c r="L700" s="409" t="b">
        <f aca="false">TRUE()</f>
        <v>1</v>
      </c>
      <c r="M700" s="409" t="n">
        <v>15</v>
      </c>
      <c r="N700" s="410" t="n">
        <v>2032</v>
      </c>
      <c r="O700" s="411" t="n">
        <v>0</v>
      </c>
      <c r="P700" s="412" t="n">
        <v>43096</v>
      </c>
      <c r="Q700" s="412" t="n">
        <v>43096</v>
      </c>
    </row>
    <row r="701" customFormat="false" ht="14.25" hidden="false" customHeight="false" outlineLevel="0" collapsed="false">
      <c r="A701" s="407" t="n">
        <v>2017</v>
      </c>
      <c r="B701" s="408" t="s">
        <v>653</v>
      </c>
      <c r="C701" s="408" t="n">
        <v>0</v>
      </c>
      <c r="D701" s="408" t="s">
        <v>596</v>
      </c>
      <c r="E701" s="395" t="n">
        <v>3016023</v>
      </c>
      <c r="F701" s="395" t="n">
        <v>3</v>
      </c>
      <c r="G701" s="395"/>
      <c r="H701" s="395" t="n">
        <v>160</v>
      </c>
      <c r="I701" s="395" t="s">
        <v>48</v>
      </c>
      <c r="J701" s="395"/>
      <c r="K701" s="395" t="s">
        <v>49</v>
      </c>
      <c r="L701" s="409" t="b">
        <f aca="false">TRUE()</f>
        <v>1</v>
      </c>
      <c r="M701" s="409" t="n">
        <v>4</v>
      </c>
      <c r="N701" s="410" t="n">
        <v>2021</v>
      </c>
      <c r="O701" s="411" t="n">
        <v>0</v>
      </c>
      <c r="P701" s="412" t="n">
        <v>43096</v>
      </c>
      <c r="Q701" s="412" t="n">
        <v>43096</v>
      </c>
    </row>
    <row r="702" customFormat="false" ht="14.25" hidden="false" customHeight="false" outlineLevel="0" collapsed="false">
      <c r="A702" s="407" t="n">
        <v>2017</v>
      </c>
      <c r="B702" s="408" t="s">
        <v>653</v>
      </c>
      <c r="C702" s="408" t="n">
        <v>0</v>
      </c>
      <c r="D702" s="408" t="s">
        <v>596</v>
      </c>
      <c r="E702" s="395" t="n">
        <v>3016023</v>
      </c>
      <c r="F702" s="395" t="n">
        <v>3</v>
      </c>
      <c r="G702" s="395"/>
      <c r="H702" s="395" t="n">
        <v>160</v>
      </c>
      <c r="I702" s="395" t="s">
        <v>48</v>
      </c>
      <c r="J702" s="395"/>
      <c r="K702" s="395" t="s">
        <v>49</v>
      </c>
      <c r="L702" s="409" t="b">
        <f aca="false">TRUE()</f>
        <v>1</v>
      </c>
      <c r="M702" s="409" t="n">
        <v>5</v>
      </c>
      <c r="N702" s="410" t="n">
        <v>2022</v>
      </c>
      <c r="O702" s="411" t="n">
        <v>0</v>
      </c>
      <c r="P702" s="412" t="n">
        <v>43096</v>
      </c>
      <c r="Q702" s="412" t="n">
        <v>43096</v>
      </c>
    </row>
    <row r="703" customFormat="false" ht="14.25" hidden="false" customHeight="false" outlineLevel="0" collapsed="false">
      <c r="A703" s="407" t="n">
        <v>2017</v>
      </c>
      <c r="B703" s="408" t="s">
        <v>653</v>
      </c>
      <c r="C703" s="408" t="n">
        <v>0</v>
      </c>
      <c r="D703" s="408" t="s">
        <v>596</v>
      </c>
      <c r="E703" s="395" t="n">
        <v>3016023</v>
      </c>
      <c r="F703" s="395" t="n">
        <v>3</v>
      </c>
      <c r="G703" s="395"/>
      <c r="H703" s="395" t="n">
        <v>160</v>
      </c>
      <c r="I703" s="395" t="s">
        <v>48</v>
      </c>
      <c r="J703" s="395"/>
      <c r="K703" s="395" t="s">
        <v>49</v>
      </c>
      <c r="L703" s="409" t="b">
        <f aca="false">TRUE()</f>
        <v>1</v>
      </c>
      <c r="M703" s="409" t="n">
        <v>17</v>
      </c>
      <c r="N703" s="410" t="n">
        <v>2034</v>
      </c>
      <c r="O703" s="411" t="n">
        <v>0</v>
      </c>
      <c r="P703" s="412" t="n">
        <v>43096</v>
      </c>
      <c r="Q703" s="412" t="n">
        <v>43096</v>
      </c>
    </row>
    <row r="704" customFormat="false" ht="14.25" hidden="false" customHeight="false" outlineLevel="0" collapsed="false">
      <c r="A704" s="407" t="n">
        <v>2017</v>
      </c>
      <c r="B704" s="408" t="s">
        <v>653</v>
      </c>
      <c r="C704" s="408" t="n">
        <v>0</v>
      </c>
      <c r="D704" s="408" t="s">
        <v>596</v>
      </c>
      <c r="E704" s="395" t="n">
        <v>3016023</v>
      </c>
      <c r="F704" s="395" t="n">
        <v>3</v>
      </c>
      <c r="G704" s="395"/>
      <c r="H704" s="395" t="n">
        <v>160</v>
      </c>
      <c r="I704" s="395" t="s">
        <v>48</v>
      </c>
      <c r="J704" s="395"/>
      <c r="K704" s="395" t="s">
        <v>49</v>
      </c>
      <c r="L704" s="409" t="b">
        <f aca="false">TRUE()</f>
        <v>1</v>
      </c>
      <c r="M704" s="409" t="n">
        <v>9</v>
      </c>
      <c r="N704" s="410" t="n">
        <v>2026</v>
      </c>
      <c r="O704" s="411" t="n">
        <v>0</v>
      </c>
      <c r="P704" s="412" t="n">
        <v>43096</v>
      </c>
      <c r="Q704" s="412" t="n">
        <v>43096</v>
      </c>
    </row>
    <row r="705" customFormat="false" ht="14.25" hidden="false" customHeight="false" outlineLevel="0" collapsed="false">
      <c r="A705" s="407" t="n">
        <v>2017</v>
      </c>
      <c r="B705" s="408" t="s">
        <v>653</v>
      </c>
      <c r="C705" s="408" t="n">
        <v>0</v>
      </c>
      <c r="D705" s="408" t="s">
        <v>596</v>
      </c>
      <c r="E705" s="395" t="n">
        <v>3016023</v>
      </c>
      <c r="F705" s="395" t="n">
        <v>3</v>
      </c>
      <c r="G705" s="395"/>
      <c r="H705" s="395" t="n">
        <v>160</v>
      </c>
      <c r="I705" s="395" t="s">
        <v>48</v>
      </c>
      <c r="J705" s="395"/>
      <c r="K705" s="395" t="s">
        <v>49</v>
      </c>
      <c r="L705" s="409" t="b">
        <f aca="false">TRUE()</f>
        <v>1</v>
      </c>
      <c r="M705" s="409" t="n">
        <v>12</v>
      </c>
      <c r="N705" s="410" t="n">
        <v>2029</v>
      </c>
      <c r="O705" s="411" t="n">
        <v>0</v>
      </c>
      <c r="P705" s="412" t="n">
        <v>43096</v>
      </c>
      <c r="Q705" s="412" t="n">
        <v>43096</v>
      </c>
    </row>
    <row r="706" customFormat="false" ht="14.25" hidden="false" customHeight="false" outlineLevel="0" collapsed="false">
      <c r="A706" s="407" t="n">
        <v>2017</v>
      </c>
      <c r="B706" s="408" t="s">
        <v>653</v>
      </c>
      <c r="C706" s="408" t="n">
        <v>0</v>
      </c>
      <c r="D706" s="408" t="s">
        <v>596</v>
      </c>
      <c r="E706" s="395" t="n">
        <v>3016023</v>
      </c>
      <c r="F706" s="395" t="n">
        <v>3</v>
      </c>
      <c r="G706" s="395"/>
      <c r="H706" s="395" t="n">
        <v>160</v>
      </c>
      <c r="I706" s="395" t="s">
        <v>48</v>
      </c>
      <c r="J706" s="395"/>
      <c r="K706" s="395" t="s">
        <v>49</v>
      </c>
      <c r="L706" s="409" t="b">
        <f aca="false">TRUE()</f>
        <v>1</v>
      </c>
      <c r="M706" s="409" t="n">
        <v>13</v>
      </c>
      <c r="N706" s="410" t="n">
        <v>2030</v>
      </c>
      <c r="O706" s="411" t="n">
        <v>0</v>
      </c>
      <c r="P706" s="412" t="n">
        <v>43096</v>
      </c>
      <c r="Q706" s="412" t="n">
        <v>43096</v>
      </c>
    </row>
    <row r="707" customFormat="false" ht="14.25" hidden="false" customHeight="false" outlineLevel="0" collapsed="false">
      <c r="A707" s="407" t="n">
        <v>2017</v>
      </c>
      <c r="B707" s="408" t="s">
        <v>653</v>
      </c>
      <c r="C707" s="408" t="n">
        <v>0</v>
      </c>
      <c r="D707" s="408" t="s">
        <v>596</v>
      </c>
      <c r="E707" s="395" t="n">
        <v>3016023</v>
      </c>
      <c r="F707" s="395" t="n">
        <v>3</v>
      </c>
      <c r="G707" s="395"/>
      <c r="H707" s="395" t="n">
        <v>160</v>
      </c>
      <c r="I707" s="395" t="s">
        <v>48</v>
      </c>
      <c r="J707" s="395"/>
      <c r="K707" s="395" t="s">
        <v>49</v>
      </c>
      <c r="L707" s="409" t="b">
        <f aca="false">TRUE()</f>
        <v>1</v>
      </c>
      <c r="M707" s="409" t="n">
        <v>8</v>
      </c>
      <c r="N707" s="410" t="n">
        <v>2025</v>
      </c>
      <c r="O707" s="411" t="n">
        <v>0</v>
      </c>
      <c r="P707" s="412" t="n">
        <v>43096</v>
      </c>
      <c r="Q707" s="412" t="n">
        <v>43096</v>
      </c>
    </row>
    <row r="708" customFormat="false" ht="14.25" hidden="false" customHeight="false" outlineLevel="0" collapsed="false">
      <c r="A708" s="407" t="n">
        <v>2017</v>
      </c>
      <c r="B708" s="408" t="s">
        <v>653</v>
      </c>
      <c r="C708" s="408" t="n">
        <v>0</v>
      </c>
      <c r="D708" s="408" t="s">
        <v>596</v>
      </c>
      <c r="E708" s="395" t="n">
        <v>3016023</v>
      </c>
      <c r="F708" s="395" t="n">
        <v>3</v>
      </c>
      <c r="G708" s="395"/>
      <c r="H708" s="395" t="n">
        <v>160</v>
      </c>
      <c r="I708" s="395" t="s">
        <v>48</v>
      </c>
      <c r="J708" s="395"/>
      <c r="K708" s="395" t="s">
        <v>49</v>
      </c>
      <c r="L708" s="409" t="b">
        <f aca="false">TRUE()</f>
        <v>1</v>
      </c>
      <c r="M708" s="409" t="n">
        <v>11</v>
      </c>
      <c r="N708" s="410" t="n">
        <v>2028</v>
      </c>
      <c r="O708" s="411" t="n">
        <v>0</v>
      </c>
      <c r="P708" s="412" t="n">
        <v>43096</v>
      </c>
      <c r="Q708" s="412" t="n">
        <v>43096</v>
      </c>
    </row>
    <row r="709" customFormat="false" ht="14.25" hidden="false" customHeight="false" outlineLevel="0" collapsed="false">
      <c r="A709" s="407" t="n">
        <v>2017</v>
      </c>
      <c r="B709" s="408" t="s">
        <v>653</v>
      </c>
      <c r="C709" s="408" t="n">
        <v>0</v>
      </c>
      <c r="D709" s="408" t="s">
        <v>596</v>
      </c>
      <c r="E709" s="395" t="n">
        <v>3016023</v>
      </c>
      <c r="F709" s="395" t="n">
        <v>3</v>
      </c>
      <c r="G709" s="395"/>
      <c r="H709" s="395" t="n">
        <v>160</v>
      </c>
      <c r="I709" s="395" t="s">
        <v>48</v>
      </c>
      <c r="J709" s="395"/>
      <c r="K709" s="395" t="s">
        <v>49</v>
      </c>
      <c r="L709" s="409" t="b">
        <f aca="false">TRUE()</f>
        <v>1</v>
      </c>
      <c r="M709" s="409" t="n">
        <v>3</v>
      </c>
      <c r="N709" s="410" t="n">
        <v>2020</v>
      </c>
      <c r="O709" s="411" t="n">
        <v>0</v>
      </c>
      <c r="P709" s="412" t="n">
        <v>43096</v>
      </c>
      <c r="Q709" s="412" t="n">
        <v>43096</v>
      </c>
    </row>
    <row r="710" customFormat="false" ht="14.25" hidden="false" customHeight="false" outlineLevel="0" collapsed="false">
      <c r="A710" s="407" t="n">
        <v>2017</v>
      </c>
      <c r="B710" s="408" t="s">
        <v>653</v>
      </c>
      <c r="C710" s="408" t="n">
        <v>0</v>
      </c>
      <c r="D710" s="408" t="s">
        <v>596</v>
      </c>
      <c r="E710" s="395" t="n">
        <v>3016023</v>
      </c>
      <c r="F710" s="395" t="n">
        <v>3</v>
      </c>
      <c r="G710" s="395"/>
      <c r="H710" s="395" t="n">
        <v>580</v>
      </c>
      <c r="I710" s="395" t="n">
        <v>11.1</v>
      </c>
      <c r="J710" s="395"/>
      <c r="K710" s="395" t="s">
        <v>120</v>
      </c>
      <c r="L710" s="409" t="b">
        <f aca="false">FALSE()</f>
        <v>0</v>
      </c>
      <c r="M710" s="409" t="n">
        <v>13</v>
      </c>
      <c r="N710" s="410" t="n">
        <v>2030</v>
      </c>
      <c r="O710" s="411" t="n">
        <v>30810000</v>
      </c>
      <c r="P710" s="412" t="n">
        <v>43096</v>
      </c>
      <c r="Q710" s="412" t="n">
        <v>43096</v>
      </c>
    </row>
    <row r="711" customFormat="false" ht="14.25" hidden="false" customHeight="false" outlineLevel="0" collapsed="false">
      <c r="A711" s="407" t="n">
        <v>2017</v>
      </c>
      <c r="B711" s="408" t="s">
        <v>653</v>
      </c>
      <c r="C711" s="408" t="n">
        <v>0</v>
      </c>
      <c r="D711" s="408" t="s">
        <v>596</v>
      </c>
      <c r="E711" s="395" t="n">
        <v>3016023</v>
      </c>
      <c r="F711" s="395" t="n">
        <v>3</v>
      </c>
      <c r="G711" s="395"/>
      <c r="H711" s="395" t="n">
        <v>160</v>
      </c>
      <c r="I711" s="395" t="s">
        <v>48</v>
      </c>
      <c r="J711" s="395"/>
      <c r="K711" s="395" t="s">
        <v>49</v>
      </c>
      <c r="L711" s="409" t="b">
        <f aca="false">TRUE()</f>
        <v>1</v>
      </c>
      <c r="M711" s="409" t="n">
        <v>0</v>
      </c>
      <c r="N711" s="410" t="n">
        <v>2017</v>
      </c>
      <c r="O711" s="411" t="n">
        <v>0</v>
      </c>
      <c r="P711" s="412" t="n">
        <v>43096</v>
      </c>
      <c r="Q711" s="412" t="n">
        <v>43096</v>
      </c>
    </row>
    <row r="712" customFormat="false" ht="14.25" hidden="false" customHeight="false" outlineLevel="0" collapsed="false">
      <c r="A712" s="407" t="n">
        <v>2017</v>
      </c>
      <c r="B712" s="408" t="s">
        <v>653</v>
      </c>
      <c r="C712" s="408" t="n">
        <v>0</v>
      </c>
      <c r="D712" s="408" t="s">
        <v>596</v>
      </c>
      <c r="E712" s="395" t="n">
        <v>3016023</v>
      </c>
      <c r="F712" s="395" t="n">
        <v>3</v>
      </c>
      <c r="G712" s="395"/>
      <c r="H712" s="395" t="n">
        <v>160</v>
      </c>
      <c r="I712" s="395" t="s">
        <v>48</v>
      </c>
      <c r="J712" s="395"/>
      <c r="K712" s="395" t="s">
        <v>49</v>
      </c>
      <c r="L712" s="409" t="b">
        <f aca="false">TRUE()</f>
        <v>1</v>
      </c>
      <c r="M712" s="409" t="n">
        <v>14</v>
      </c>
      <c r="N712" s="410" t="n">
        <v>2031</v>
      </c>
      <c r="O712" s="411" t="n">
        <v>0</v>
      </c>
      <c r="P712" s="412" t="n">
        <v>43096</v>
      </c>
      <c r="Q712" s="412" t="n">
        <v>43096</v>
      </c>
    </row>
    <row r="713" customFormat="false" ht="14.25" hidden="false" customHeight="false" outlineLevel="0" collapsed="false">
      <c r="A713" s="407" t="n">
        <v>2017</v>
      </c>
      <c r="B713" s="408" t="s">
        <v>653</v>
      </c>
      <c r="C713" s="408" t="n">
        <v>0</v>
      </c>
      <c r="D713" s="408" t="s">
        <v>596</v>
      </c>
      <c r="E713" s="395" t="n">
        <v>3016023</v>
      </c>
      <c r="F713" s="395" t="n">
        <v>3</v>
      </c>
      <c r="G713" s="395"/>
      <c r="H713" s="395" t="n">
        <v>160</v>
      </c>
      <c r="I713" s="395" t="s">
        <v>48</v>
      </c>
      <c r="J713" s="395"/>
      <c r="K713" s="395" t="s">
        <v>49</v>
      </c>
      <c r="L713" s="409" t="b">
        <f aca="false">TRUE()</f>
        <v>1</v>
      </c>
      <c r="M713" s="409" t="n">
        <v>16</v>
      </c>
      <c r="N713" s="410" t="n">
        <v>2033</v>
      </c>
      <c r="O713" s="411" t="n">
        <v>0</v>
      </c>
      <c r="P713" s="412" t="n">
        <v>43096</v>
      </c>
      <c r="Q713" s="412" t="n">
        <v>43096</v>
      </c>
    </row>
    <row r="714" customFormat="false" ht="14.25" hidden="false" customHeight="false" outlineLevel="0" collapsed="false">
      <c r="A714" s="407" t="n">
        <v>2017</v>
      </c>
      <c r="B714" s="408" t="s">
        <v>653</v>
      </c>
      <c r="C714" s="408" t="n">
        <v>0</v>
      </c>
      <c r="D714" s="408" t="s">
        <v>596</v>
      </c>
      <c r="E714" s="395" t="n">
        <v>3016023</v>
      </c>
      <c r="F714" s="395" t="n">
        <v>3</v>
      </c>
      <c r="G714" s="395"/>
      <c r="H714" s="395" t="n">
        <v>160</v>
      </c>
      <c r="I714" s="395" t="s">
        <v>48</v>
      </c>
      <c r="J714" s="395"/>
      <c r="K714" s="395" t="s">
        <v>49</v>
      </c>
      <c r="L714" s="409" t="b">
        <f aca="false">TRUE()</f>
        <v>1</v>
      </c>
      <c r="M714" s="409" t="n">
        <v>7</v>
      </c>
      <c r="N714" s="410" t="n">
        <v>2024</v>
      </c>
      <c r="O714" s="411" t="n">
        <v>0</v>
      </c>
      <c r="P714" s="412" t="n">
        <v>43096</v>
      </c>
      <c r="Q714" s="412" t="n">
        <v>43096</v>
      </c>
    </row>
    <row r="715" customFormat="false" ht="14.25" hidden="false" customHeight="false" outlineLevel="0" collapsed="false">
      <c r="A715" s="407" t="n">
        <v>2017</v>
      </c>
      <c r="B715" s="408" t="s">
        <v>653</v>
      </c>
      <c r="C715" s="408" t="n">
        <v>0</v>
      </c>
      <c r="D715" s="408" t="s">
        <v>596</v>
      </c>
      <c r="E715" s="395" t="n">
        <v>3016023</v>
      </c>
      <c r="F715" s="395" t="n">
        <v>3</v>
      </c>
      <c r="G715" s="395"/>
      <c r="H715" s="395" t="n">
        <v>160</v>
      </c>
      <c r="I715" s="395" t="s">
        <v>48</v>
      </c>
      <c r="J715" s="395"/>
      <c r="K715" s="395" t="s">
        <v>49</v>
      </c>
      <c r="L715" s="409" t="b">
        <f aca="false">TRUE()</f>
        <v>1</v>
      </c>
      <c r="M715" s="409" t="n">
        <v>1</v>
      </c>
      <c r="N715" s="410" t="n">
        <v>2018</v>
      </c>
      <c r="O715" s="411" t="n">
        <v>0</v>
      </c>
      <c r="P715" s="412" t="n">
        <v>43096</v>
      </c>
      <c r="Q715" s="412" t="n">
        <v>43096</v>
      </c>
    </row>
    <row r="716" customFormat="false" ht="14.25" hidden="false" customHeight="false" outlineLevel="0" collapsed="false">
      <c r="A716" s="407" t="n">
        <v>2017</v>
      </c>
      <c r="B716" s="408" t="s">
        <v>653</v>
      </c>
      <c r="C716" s="408" t="n">
        <v>0</v>
      </c>
      <c r="D716" s="408" t="s">
        <v>596</v>
      </c>
      <c r="E716" s="395" t="n">
        <v>3016023</v>
      </c>
      <c r="F716" s="395" t="n">
        <v>3</v>
      </c>
      <c r="G716" s="395"/>
      <c r="H716" s="395" t="n">
        <v>160</v>
      </c>
      <c r="I716" s="395" t="s">
        <v>48</v>
      </c>
      <c r="J716" s="395"/>
      <c r="K716" s="395" t="s">
        <v>49</v>
      </c>
      <c r="L716" s="409" t="b">
        <f aca="false">TRUE()</f>
        <v>1</v>
      </c>
      <c r="M716" s="409" t="n">
        <v>2</v>
      </c>
      <c r="N716" s="410" t="n">
        <v>2019</v>
      </c>
      <c r="O716" s="411" t="n">
        <v>0</v>
      </c>
      <c r="P716" s="412" t="n">
        <v>43096</v>
      </c>
      <c r="Q716" s="412" t="n">
        <v>43096</v>
      </c>
    </row>
    <row r="717" customFormat="false" ht="14.25" hidden="false" customHeight="false" outlineLevel="0" collapsed="false">
      <c r="A717" s="407" t="n">
        <v>2017</v>
      </c>
      <c r="B717" s="408" t="s">
        <v>653</v>
      </c>
      <c r="C717" s="408" t="n">
        <v>0</v>
      </c>
      <c r="D717" s="408" t="s">
        <v>596</v>
      </c>
      <c r="E717" s="395" t="n">
        <v>3016023</v>
      </c>
      <c r="F717" s="395" t="n">
        <v>3</v>
      </c>
      <c r="G717" s="395"/>
      <c r="H717" s="395" t="n">
        <v>160</v>
      </c>
      <c r="I717" s="395" t="s">
        <v>48</v>
      </c>
      <c r="J717" s="395"/>
      <c r="K717" s="395" t="s">
        <v>49</v>
      </c>
      <c r="L717" s="409" t="b">
        <f aca="false">TRUE()</f>
        <v>1</v>
      </c>
      <c r="M717" s="409" t="n">
        <v>10</v>
      </c>
      <c r="N717" s="410" t="n">
        <v>2027</v>
      </c>
      <c r="O717" s="411" t="n">
        <v>0</v>
      </c>
      <c r="P717" s="412" t="n">
        <v>43096</v>
      </c>
      <c r="Q717" s="412" t="n">
        <v>43096</v>
      </c>
    </row>
    <row r="718" customFormat="false" ht="14.25" hidden="false" customHeight="false" outlineLevel="0" collapsed="false">
      <c r="A718" s="407" t="n">
        <v>2017</v>
      </c>
      <c r="B718" s="408" t="s">
        <v>653</v>
      </c>
      <c r="C718" s="408" t="n">
        <v>0</v>
      </c>
      <c r="D718" s="408" t="s">
        <v>596</v>
      </c>
      <c r="E718" s="395" t="n">
        <v>3016023</v>
      </c>
      <c r="F718" s="395" t="n">
        <v>3</v>
      </c>
      <c r="G718" s="395"/>
      <c r="H718" s="395" t="n">
        <v>160</v>
      </c>
      <c r="I718" s="395" t="s">
        <v>48</v>
      </c>
      <c r="J718" s="395"/>
      <c r="K718" s="395" t="s">
        <v>49</v>
      </c>
      <c r="L718" s="409" t="b">
        <f aca="false">TRUE()</f>
        <v>1</v>
      </c>
      <c r="M718" s="409" t="n">
        <v>20</v>
      </c>
      <c r="N718" s="410" t="n">
        <v>2037</v>
      </c>
      <c r="O718" s="411" t="n">
        <v>0</v>
      </c>
      <c r="P718" s="412" t="n">
        <v>43096</v>
      </c>
      <c r="Q718" s="412" t="n">
        <v>43096</v>
      </c>
    </row>
    <row r="719" customFormat="false" ht="14.25" hidden="false" customHeight="false" outlineLevel="0" collapsed="false">
      <c r="A719" s="407" t="n">
        <v>2017</v>
      </c>
      <c r="B719" s="408" t="s">
        <v>653</v>
      </c>
      <c r="C719" s="408" t="n">
        <v>0</v>
      </c>
      <c r="D719" s="408" t="s">
        <v>596</v>
      </c>
      <c r="E719" s="395" t="n">
        <v>3016023</v>
      </c>
      <c r="F719" s="395" t="n">
        <v>3</v>
      </c>
      <c r="G719" s="395"/>
      <c r="H719" s="395" t="n">
        <v>580</v>
      </c>
      <c r="I719" s="395" t="n">
        <v>11.1</v>
      </c>
      <c r="J719" s="395"/>
      <c r="K719" s="395" t="s">
        <v>120</v>
      </c>
      <c r="L719" s="409" t="b">
        <f aca="false">FALSE()</f>
        <v>0</v>
      </c>
      <c r="M719" s="409" t="n">
        <v>10</v>
      </c>
      <c r="N719" s="410" t="n">
        <v>2027</v>
      </c>
      <c r="O719" s="411" t="n">
        <v>28749000</v>
      </c>
      <c r="P719" s="412" t="n">
        <v>43096</v>
      </c>
      <c r="Q719" s="412" t="n">
        <v>43096</v>
      </c>
    </row>
    <row r="720" customFormat="false" ht="14.25" hidden="false" customHeight="false" outlineLevel="0" collapsed="false">
      <c r="A720" s="407" t="n">
        <v>2017</v>
      </c>
      <c r="B720" s="408" t="s">
        <v>653</v>
      </c>
      <c r="C720" s="408" t="n">
        <v>0</v>
      </c>
      <c r="D720" s="408" t="s">
        <v>596</v>
      </c>
      <c r="E720" s="395" t="n">
        <v>3016023</v>
      </c>
      <c r="F720" s="395" t="n">
        <v>3</v>
      </c>
      <c r="G720" s="395"/>
      <c r="H720" s="395" t="n">
        <v>580</v>
      </c>
      <c r="I720" s="395" t="n">
        <v>11.1</v>
      </c>
      <c r="J720" s="395"/>
      <c r="K720" s="395" t="s">
        <v>120</v>
      </c>
      <c r="L720" s="409" t="b">
        <f aca="false">FALSE()</f>
        <v>0</v>
      </c>
      <c r="M720" s="409" t="n">
        <v>15</v>
      </c>
      <c r="N720" s="410" t="n">
        <v>2032</v>
      </c>
      <c r="O720" s="411" t="n">
        <v>32684000</v>
      </c>
      <c r="P720" s="412" t="n">
        <v>43096</v>
      </c>
      <c r="Q720" s="412" t="n">
        <v>43096</v>
      </c>
    </row>
    <row r="721" customFormat="false" ht="14.25" hidden="false" customHeight="false" outlineLevel="0" collapsed="false">
      <c r="A721" s="407" t="n">
        <v>2017</v>
      </c>
      <c r="B721" s="408" t="s">
        <v>653</v>
      </c>
      <c r="C721" s="408" t="n">
        <v>0</v>
      </c>
      <c r="D721" s="408" t="s">
        <v>596</v>
      </c>
      <c r="E721" s="395" t="n">
        <v>3016023</v>
      </c>
      <c r="F721" s="395" t="n">
        <v>3</v>
      </c>
      <c r="G721" s="395"/>
      <c r="H721" s="395" t="n">
        <v>580</v>
      </c>
      <c r="I721" s="395" t="n">
        <v>11.1</v>
      </c>
      <c r="J721" s="395"/>
      <c r="K721" s="395" t="s">
        <v>120</v>
      </c>
      <c r="L721" s="409" t="b">
        <f aca="false">FALSE()</f>
        <v>0</v>
      </c>
      <c r="M721" s="409" t="n">
        <v>14</v>
      </c>
      <c r="N721" s="410" t="n">
        <v>2031</v>
      </c>
      <c r="O721" s="411" t="n">
        <v>31733000</v>
      </c>
      <c r="P721" s="412" t="n">
        <v>43096</v>
      </c>
      <c r="Q721" s="412" t="n">
        <v>43096</v>
      </c>
    </row>
    <row r="722" customFormat="false" ht="14.25" hidden="false" customHeight="false" outlineLevel="0" collapsed="false">
      <c r="A722" s="407" t="n">
        <v>2017</v>
      </c>
      <c r="B722" s="408" t="s">
        <v>653</v>
      </c>
      <c r="C722" s="408" t="n">
        <v>0</v>
      </c>
      <c r="D722" s="408" t="s">
        <v>596</v>
      </c>
      <c r="E722" s="395" t="n">
        <v>3016023</v>
      </c>
      <c r="F722" s="395" t="n">
        <v>3</v>
      </c>
      <c r="G722" s="395"/>
      <c r="H722" s="395" t="n">
        <v>580</v>
      </c>
      <c r="I722" s="395" t="n">
        <v>11.1</v>
      </c>
      <c r="J722" s="395"/>
      <c r="K722" s="395" t="s">
        <v>120</v>
      </c>
      <c r="L722" s="409" t="b">
        <f aca="false">FALSE()</f>
        <v>0</v>
      </c>
      <c r="M722" s="409" t="n">
        <v>7</v>
      </c>
      <c r="N722" s="410" t="n">
        <v>2024</v>
      </c>
      <c r="O722" s="411" t="n">
        <v>25566800</v>
      </c>
      <c r="P722" s="412" t="n">
        <v>43096</v>
      </c>
      <c r="Q722" s="412" t="n">
        <v>43096</v>
      </c>
    </row>
    <row r="723" customFormat="false" ht="14.25" hidden="false" customHeight="false" outlineLevel="0" collapsed="false">
      <c r="A723" s="407" t="n">
        <v>2017</v>
      </c>
      <c r="B723" s="408" t="s">
        <v>653</v>
      </c>
      <c r="C723" s="408" t="n">
        <v>0</v>
      </c>
      <c r="D723" s="408" t="s">
        <v>596</v>
      </c>
      <c r="E723" s="395" t="n">
        <v>3016023</v>
      </c>
      <c r="F723" s="395" t="n">
        <v>3</v>
      </c>
      <c r="G723" s="395"/>
      <c r="H723" s="395" t="n">
        <v>580</v>
      </c>
      <c r="I723" s="395" t="n">
        <v>11.1</v>
      </c>
      <c r="J723" s="395"/>
      <c r="K723" s="395" t="s">
        <v>120</v>
      </c>
      <c r="L723" s="409" t="b">
        <f aca="false">FALSE()</f>
        <v>0</v>
      </c>
      <c r="M723" s="409" t="n">
        <v>11</v>
      </c>
      <c r="N723" s="410" t="n">
        <v>2028</v>
      </c>
      <c r="O723" s="411" t="n">
        <v>29325000</v>
      </c>
      <c r="P723" s="412" t="n">
        <v>43096</v>
      </c>
      <c r="Q723" s="412" t="n">
        <v>43096</v>
      </c>
    </row>
    <row r="724" customFormat="false" ht="14.25" hidden="false" customHeight="false" outlineLevel="0" collapsed="false">
      <c r="A724" s="407" t="n">
        <v>2017</v>
      </c>
      <c r="B724" s="408" t="s">
        <v>653</v>
      </c>
      <c r="C724" s="408" t="n">
        <v>0</v>
      </c>
      <c r="D724" s="408" t="s">
        <v>596</v>
      </c>
      <c r="E724" s="395" t="n">
        <v>3016023</v>
      </c>
      <c r="F724" s="395" t="n">
        <v>3</v>
      </c>
      <c r="G724" s="395"/>
      <c r="H724" s="395" t="n">
        <v>580</v>
      </c>
      <c r="I724" s="395" t="n">
        <v>11.1</v>
      </c>
      <c r="J724" s="395"/>
      <c r="K724" s="395" t="s">
        <v>120</v>
      </c>
      <c r="L724" s="409" t="b">
        <f aca="false">FALSE()</f>
        <v>0</v>
      </c>
      <c r="M724" s="409" t="n">
        <v>17</v>
      </c>
      <c r="N724" s="410" t="n">
        <v>2034</v>
      </c>
      <c r="O724" s="411" t="n">
        <v>34675000</v>
      </c>
      <c r="P724" s="412" t="n">
        <v>43096</v>
      </c>
      <c r="Q724" s="412" t="n">
        <v>43096</v>
      </c>
    </row>
    <row r="725" customFormat="false" ht="14.25" hidden="false" customHeight="false" outlineLevel="0" collapsed="false">
      <c r="A725" s="407" t="n">
        <v>2017</v>
      </c>
      <c r="B725" s="408" t="s">
        <v>653</v>
      </c>
      <c r="C725" s="408" t="n">
        <v>0</v>
      </c>
      <c r="D725" s="408" t="s">
        <v>596</v>
      </c>
      <c r="E725" s="395" t="n">
        <v>3016023</v>
      </c>
      <c r="F725" s="395" t="n">
        <v>3</v>
      </c>
      <c r="G725" s="395"/>
      <c r="H725" s="395" t="n">
        <v>580</v>
      </c>
      <c r="I725" s="395" t="n">
        <v>11.1</v>
      </c>
      <c r="J725" s="395"/>
      <c r="K725" s="395" t="s">
        <v>120</v>
      </c>
      <c r="L725" s="409" t="b">
        <f aca="false">FALSE()</f>
        <v>0</v>
      </c>
      <c r="M725" s="409" t="n">
        <v>4</v>
      </c>
      <c r="N725" s="410" t="n">
        <v>2021</v>
      </c>
      <c r="O725" s="411" t="n">
        <v>25049600</v>
      </c>
      <c r="P725" s="412" t="n">
        <v>43096</v>
      </c>
      <c r="Q725" s="412" t="n">
        <v>43096</v>
      </c>
    </row>
    <row r="726" customFormat="false" ht="14.25" hidden="false" customHeight="false" outlineLevel="0" collapsed="false">
      <c r="A726" s="407" t="n">
        <v>2017</v>
      </c>
      <c r="B726" s="408" t="s">
        <v>653</v>
      </c>
      <c r="C726" s="408" t="n">
        <v>0</v>
      </c>
      <c r="D726" s="408" t="s">
        <v>596</v>
      </c>
      <c r="E726" s="395" t="n">
        <v>3016023</v>
      </c>
      <c r="F726" s="395" t="n">
        <v>3</v>
      </c>
      <c r="G726" s="395"/>
      <c r="H726" s="395" t="n">
        <v>580</v>
      </c>
      <c r="I726" s="395" t="n">
        <v>11.1</v>
      </c>
      <c r="J726" s="395"/>
      <c r="K726" s="395" t="s">
        <v>120</v>
      </c>
      <c r="L726" s="409" t="b">
        <f aca="false">FALSE()</f>
        <v>0</v>
      </c>
      <c r="M726" s="409" t="n">
        <v>0</v>
      </c>
      <c r="N726" s="410" t="n">
        <v>2017</v>
      </c>
      <c r="O726" s="411" t="n">
        <v>22647106.59</v>
      </c>
      <c r="P726" s="412" t="n">
        <v>43096</v>
      </c>
      <c r="Q726" s="412" t="n">
        <v>43096</v>
      </c>
    </row>
    <row r="727" customFormat="false" ht="14.25" hidden="false" customHeight="false" outlineLevel="0" collapsed="false">
      <c r="A727" s="407" t="n">
        <v>2017</v>
      </c>
      <c r="B727" s="408" t="s">
        <v>653</v>
      </c>
      <c r="C727" s="408" t="n">
        <v>0</v>
      </c>
      <c r="D727" s="408" t="s">
        <v>596</v>
      </c>
      <c r="E727" s="395" t="n">
        <v>3016023</v>
      </c>
      <c r="F727" s="395" t="n">
        <v>3</v>
      </c>
      <c r="G727" s="395"/>
      <c r="H727" s="395" t="n">
        <v>580</v>
      </c>
      <c r="I727" s="395" t="n">
        <v>11.1</v>
      </c>
      <c r="J727" s="395"/>
      <c r="K727" s="395" t="s">
        <v>120</v>
      </c>
      <c r="L727" s="409" t="b">
        <f aca="false">FALSE()</f>
        <v>0</v>
      </c>
      <c r="M727" s="409" t="n">
        <v>16</v>
      </c>
      <c r="N727" s="410" t="n">
        <v>2033</v>
      </c>
      <c r="O727" s="411" t="n">
        <v>33665000</v>
      </c>
      <c r="P727" s="412" t="n">
        <v>43096</v>
      </c>
      <c r="Q727" s="412" t="n">
        <v>43096</v>
      </c>
    </row>
    <row r="728" customFormat="false" ht="14.25" hidden="false" customHeight="false" outlineLevel="0" collapsed="false">
      <c r="A728" s="407" t="n">
        <v>2017</v>
      </c>
      <c r="B728" s="408" t="s">
        <v>653</v>
      </c>
      <c r="C728" s="408" t="n">
        <v>0</v>
      </c>
      <c r="D728" s="408" t="s">
        <v>596</v>
      </c>
      <c r="E728" s="395" t="n">
        <v>3016023</v>
      </c>
      <c r="F728" s="395" t="n">
        <v>3</v>
      </c>
      <c r="G728" s="395"/>
      <c r="H728" s="395" t="n">
        <v>580</v>
      </c>
      <c r="I728" s="395" t="n">
        <v>11.1</v>
      </c>
      <c r="J728" s="395"/>
      <c r="K728" s="395" t="s">
        <v>120</v>
      </c>
      <c r="L728" s="409" t="b">
        <f aca="false">FALSE()</f>
        <v>0</v>
      </c>
      <c r="M728" s="409" t="n">
        <v>2</v>
      </c>
      <c r="N728" s="410" t="n">
        <v>2019</v>
      </c>
      <c r="O728" s="411" t="n">
        <v>24556000</v>
      </c>
      <c r="P728" s="412" t="n">
        <v>43096</v>
      </c>
      <c r="Q728" s="412" t="n">
        <v>43096</v>
      </c>
    </row>
    <row r="729" customFormat="false" ht="14.25" hidden="false" customHeight="false" outlineLevel="0" collapsed="false">
      <c r="A729" s="407" t="n">
        <v>2017</v>
      </c>
      <c r="B729" s="408" t="s">
        <v>653</v>
      </c>
      <c r="C729" s="408" t="n">
        <v>0</v>
      </c>
      <c r="D729" s="408" t="s">
        <v>596</v>
      </c>
      <c r="E729" s="395" t="n">
        <v>3016023</v>
      </c>
      <c r="F729" s="395" t="n">
        <v>3</v>
      </c>
      <c r="G729" s="395"/>
      <c r="H729" s="395" t="n">
        <v>580</v>
      </c>
      <c r="I729" s="395" t="n">
        <v>11.1</v>
      </c>
      <c r="J729" s="395"/>
      <c r="K729" s="395" t="s">
        <v>120</v>
      </c>
      <c r="L729" s="409" t="b">
        <f aca="false">FALSE()</f>
        <v>0</v>
      </c>
      <c r="M729" s="409" t="n">
        <v>20</v>
      </c>
      <c r="N729" s="410" t="n">
        <v>2037</v>
      </c>
      <c r="O729" s="411" t="n">
        <v>37890600</v>
      </c>
      <c r="P729" s="412" t="n">
        <v>43096</v>
      </c>
      <c r="Q729" s="412" t="n">
        <v>43096</v>
      </c>
    </row>
    <row r="730" customFormat="false" ht="14.25" hidden="false" customHeight="false" outlineLevel="0" collapsed="false">
      <c r="A730" s="407" t="n">
        <v>2017</v>
      </c>
      <c r="B730" s="408" t="s">
        <v>653</v>
      </c>
      <c r="C730" s="408" t="n">
        <v>0</v>
      </c>
      <c r="D730" s="408" t="s">
        <v>596</v>
      </c>
      <c r="E730" s="395" t="n">
        <v>3016023</v>
      </c>
      <c r="F730" s="395" t="n">
        <v>3</v>
      </c>
      <c r="G730" s="395"/>
      <c r="H730" s="395" t="n">
        <v>580</v>
      </c>
      <c r="I730" s="395" t="n">
        <v>11.1</v>
      </c>
      <c r="J730" s="395"/>
      <c r="K730" s="395" t="s">
        <v>120</v>
      </c>
      <c r="L730" s="409" t="b">
        <f aca="false">FALSE()</f>
        <v>0</v>
      </c>
      <c r="M730" s="409" t="n">
        <v>1</v>
      </c>
      <c r="N730" s="410" t="n">
        <v>2018</v>
      </c>
      <c r="O730" s="411" t="n">
        <v>24342878.18</v>
      </c>
      <c r="P730" s="412" t="n">
        <v>43096</v>
      </c>
      <c r="Q730" s="412" t="n">
        <v>43096</v>
      </c>
    </row>
    <row r="731" customFormat="false" ht="14.25" hidden="false" customHeight="false" outlineLevel="0" collapsed="false">
      <c r="A731" s="407" t="n">
        <v>2017</v>
      </c>
      <c r="B731" s="408" t="s">
        <v>653</v>
      </c>
      <c r="C731" s="408" t="n">
        <v>0</v>
      </c>
      <c r="D731" s="408" t="s">
        <v>596</v>
      </c>
      <c r="E731" s="395" t="n">
        <v>3016023</v>
      </c>
      <c r="F731" s="395" t="n">
        <v>3</v>
      </c>
      <c r="G731" s="395"/>
      <c r="H731" s="395" t="n">
        <v>580</v>
      </c>
      <c r="I731" s="395" t="n">
        <v>11.1</v>
      </c>
      <c r="J731" s="395"/>
      <c r="K731" s="395" t="s">
        <v>120</v>
      </c>
      <c r="L731" s="409" t="b">
        <f aca="false">FALSE()</f>
        <v>0</v>
      </c>
      <c r="M731" s="409" t="n">
        <v>12</v>
      </c>
      <c r="N731" s="410" t="n">
        <v>2029</v>
      </c>
      <c r="O731" s="411" t="n">
        <v>30060000</v>
      </c>
      <c r="P731" s="412" t="n">
        <v>43096</v>
      </c>
      <c r="Q731" s="412" t="n">
        <v>43096</v>
      </c>
    </row>
    <row r="732" customFormat="false" ht="14.25" hidden="false" customHeight="false" outlineLevel="0" collapsed="false">
      <c r="A732" s="407" t="n">
        <v>2017</v>
      </c>
      <c r="B732" s="408" t="s">
        <v>653</v>
      </c>
      <c r="C732" s="408" t="n">
        <v>0</v>
      </c>
      <c r="D732" s="408" t="s">
        <v>596</v>
      </c>
      <c r="E732" s="395" t="n">
        <v>3016023</v>
      </c>
      <c r="F732" s="395" t="n">
        <v>3</v>
      </c>
      <c r="G732" s="395"/>
      <c r="H732" s="395" t="n">
        <v>580</v>
      </c>
      <c r="I732" s="395" t="n">
        <v>11.1</v>
      </c>
      <c r="J732" s="395"/>
      <c r="K732" s="395" t="s">
        <v>120</v>
      </c>
      <c r="L732" s="409" t="b">
        <f aca="false">FALSE()</f>
        <v>0</v>
      </c>
      <c r="M732" s="409" t="n">
        <v>3</v>
      </c>
      <c r="N732" s="410" t="n">
        <v>2020</v>
      </c>
      <c r="O732" s="411" t="n">
        <v>24801560</v>
      </c>
      <c r="P732" s="412" t="n">
        <v>43096</v>
      </c>
      <c r="Q732" s="412" t="n">
        <v>43096</v>
      </c>
    </row>
    <row r="733" customFormat="false" ht="14.25" hidden="false" customHeight="false" outlineLevel="0" collapsed="false">
      <c r="A733" s="407" t="n">
        <v>2017</v>
      </c>
      <c r="B733" s="408" t="s">
        <v>653</v>
      </c>
      <c r="C733" s="408" t="n">
        <v>0</v>
      </c>
      <c r="D733" s="408" t="s">
        <v>596</v>
      </c>
      <c r="E733" s="395" t="n">
        <v>3016023</v>
      </c>
      <c r="F733" s="395" t="n">
        <v>3</v>
      </c>
      <c r="G733" s="395"/>
      <c r="H733" s="395" t="n">
        <v>580</v>
      </c>
      <c r="I733" s="395" t="n">
        <v>11.1</v>
      </c>
      <c r="J733" s="395"/>
      <c r="K733" s="395" t="s">
        <v>120</v>
      </c>
      <c r="L733" s="409" t="b">
        <f aca="false">FALSE()</f>
        <v>0</v>
      </c>
      <c r="M733" s="409" t="n">
        <v>19</v>
      </c>
      <c r="N733" s="410" t="n">
        <v>2036</v>
      </c>
      <c r="O733" s="411" t="n">
        <v>36787000</v>
      </c>
      <c r="P733" s="412" t="n">
        <v>43096</v>
      </c>
      <c r="Q733" s="412" t="n">
        <v>43096</v>
      </c>
    </row>
    <row r="734" customFormat="false" ht="14.25" hidden="false" customHeight="false" outlineLevel="0" collapsed="false">
      <c r="A734" s="407" t="n">
        <v>2017</v>
      </c>
      <c r="B734" s="408" t="s">
        <v>653</v>
      </c>
      <c r="C734" s="408" t="n">
        <v>0</v>
      </c>
      <c r="D734" s="408" t="s">
        <v>596</v>
      </c>
      <c r="E734" s="395" t="n">
        <v>3016023</v>
      </c>
      <c r="F734" s="395" t="n">
        <v>3</v>
      </c>
      <c r="G734" s="395"/>
      <c r="H734" s="395" t="n">
        <v>580</v>
      </c>
      <c r="I734" s="395" t="n">
        <v>11.1</v>
      </c>
      <c r="J734" s="395"/>
      <c r="K734" s="395" t="s">
        <v>120</v>
      </c>
      <c r="L734" s="409" t="b">
        <f aca="false">FALSE()</f>
        <v>0</v>
      </c>
      <c r="M734" s="409" t="n">
        <v>6</v>
      </c>
      <c r="N734" s="410" t="n">
        <v>2023</v>
      </c>
      <c r="O734" s="411" t="n">
        <v>25918900</v>
      </c>
      <c r="P734" s="412" t="n">
        <v>43096</v>
      </c>
      <c r="Q734" s="412" t="n">
        <v>43096</v>
      </c>
    </row>
    <row r="735" customFormat="false" ht="14.25" hidden="false" customHeight="false" outlineLevel="0" collapsed="false">
      <c r="A735" s="407" t="n">
        <v>2017</v>
      </c>
      <c r="B735" s="408" t="s">
        <v>653</v>
      </c>
      <c r="C735" s="408" t="n">
        <v>0</v>
      </c>
      <c r="D735" s="408" t="s">
        <v>596</v>
      </c>
      <c r="E735" s="395" t="n">
        <v>3016023</v>
      </c>
      <c r="F735" s="395" t="n">
        <v>3</v>
      </c>
      <c r="G735" s="395"/>
      <c r="H735" s="395" t="n">
        <v>580</v>
      </c>
      <c r="I735" s="395" t="n">
        <v>11.1</v>
      </c>
      <c r="J735" s="395"/>
      <c r="K735" s="395" t="s">
        <v>120</v>
      </c>
      <c r="L735" s="409" t="b">
        <f aca="false">FALSE()</f>
        <v>0</v>
      </c>
      <c r="M735" s="409" t="n">
        <v>8</v>
      </c>
      <c r="N735" s="410" t="n">
        <v>2025</v>
      </c>
      <c r="O735" s="411" t="n">
        <v>27231000</v>
      </c>
      <c r="P735" s="412" t="n">
        <v>43096</v>
      </c>
      <c r="Q735" s="412" t="n">
        <v>43096</v>
      </c>
    </row>
    <row r="736" customFormat="false" ht="14.25" hidden="false" customHeight="false" outlineLevel="0" collapsed="false">
      <c r="A736" s="407" t="n">
        <v>2017</v>
      </c>
      <c r="B736" s="408" t="s">
        <v>653</v>
      </c>
      <c r="C736" s="408" t="n">
        <v>0</v>
      </c>
      <c r="D736" s="408" t="s">
        <v>596</v>
      </c>
      <c r="E736" s="395" t="n">
        <v>3016023</v>
      </c>
      <c r="F736" s="395" t="n">
        <v>3</v>
      </c>
      <c r="G736" s="395"/>
      <c r="H736" s="395" t="n">
        <v>580</v>
      </c>
      <c r="I736" s="395" t="n">
        <v>11.1</v>
      </c>
      <c r="J736" s="395"/>
      <c r="K736" s="395" t="s">
        <v>120</v>
      </c>
      <c r="L736" s="409" t="b">
        <f aca="false">FALSE()</f>
        <v>0</v>
      </c>
      <c r="M736" s="409" t="n">
        <v>5</v>
      </c>
      <c r="N736" s="410" t="n">
        <v>2022</v>
      </c>
      <c r="O736" s="411" t="n">
        <v>25300100</v>
      </c>
      <c r="P736" s="412" t="n">
        <v>43096</v>
      </c>
      <c r="Q736" s="412" t="n">
        <v>43096</v>
      </c>
    </row>
    <row r="737" customFormat="false" ht="14.25" hidden="false" customHeight="false" outlineLevel="0" collapsed="false">
      <c r="A737" s="407" t="n">
        <v>2017</v>
      </c>
      <c r="B737" s="408" t="s">
        <v>653</v>
      </c>
      <c r="C737" s="408" t="n">
        <v>0</v>
      </c>
      <c r="D737" s="408" t="s">
        <v>596</v>
      </c>
      <c r="E737" s="395" t="n">
        <v>3016023</v>
      </c>
      <c r="F737" s="395" t="n">
        <v>3</v>
      </c>
      <c r="G737" s="395"/>
      <c r="H737" s="395" t="n">
        <v>580</v>
      </c>
      <c r="I737" s="395" t="n">
        <v>11.1</v>
      </c>
      <c r="J737" s="395"/>
      <c r="K737" s="395" t="s">
        <v>120</v>
      </c>
      <c r="L737" s="409" t="b">
        <f aca="false">FALSE()</f>
        <v>0</v>
      </c>
      <c r="M737" s="409" t="n">
        <v>18</v>
      </c>
      <c r="N737" s="410" t="n">
        <v>2035</v>
      </c>
      <c r="O737" s="411" t="n">
        <v>35715000</v>
      </c>
      <c r="P737" s="412" t="n">
        <v>43096</v>
      </c>
      <c r="Q737" s="412" t="n">
        <v>43096</v>
      </c>
    </row>
    <row r="738" customFormat="false" ht="14.25" hidden="false" customHeight="false" outlineLevel="0" collapsed="false">
      <c r="A738" s="407" t="n">
        <v>2017</v>
      </c>
      <c r="B738" s="408" t="s">
        <v>653</v>
      </c>
      <c r="C738" s="408" t="n">
        <v>0</v>
      </c>
      <c r="D738" s="408" t="s">
        <v>596</v>
      </c>
      <c r="E738" s="395" t="n">
        <v>3016023</v>
      </c>
      <c r="F738" s="395" t="n">
        <v>3</v>
      </c>
      <c r="G738" s="395"/>
      <c r="H738" s="395" t="n">
        <v>580</v>
      </c>
      <c r="I738" s="395" t="n">
        <v>11.1</v>
      </c>
      <c r="J738" s="395"/>
      <c r="K738" s="395" t="s">
        <v>120</v>
      </c>
      <c r="L738" s="409" t="b">
        <f aca="false">FALSE()</f>
        <v>0</v>
      </c>
      <c r="M738" s="409" t="n">
        <v>9</v>
      </c>
      <c r="N738" s="410" t="n">
        <v>2026</v>
      </c>
      <c r="O738" s="411" t="n">
        <v>27911800</v>
      </c>
      <c r="P738" s="412" t="n">
        <v>43096</v>
      </c>
      <c r="Q738" s="412" t="n">
        <v>43096</v>
      </c>
    </row>
    <row r="739" customFormat="false" ht="14.25" hidden="false" customHeight="false" outlineLevel="0" collapsed="false">
      <c r="A739" s="407" t="n">
        <v>2017</v>
      </c>
      <c r="B739" s="408" t="s">
        <v>653</v>
      </c>
      <c r="C739" s="408" t="n">
        <v>0</v>
      </c>
      <c r="D739" s="408" t="s">
        <v>596</v>
      </c>
      <c r="E739" s="395" t="n">
        <v>3016023</v>
      </c>
      <c r="F739" s="395" t="n">
        <v>3</v>
      </c>
      <c r="G739" s="395"/>
      <c r="H739" s="395" t="n">
        <v>500</v>
      </c>
      <c r="I739" s="395" t="n">
        <v>9.4</v>
      </c>
      <c r="J739" s="395" t="s">
        <v>658</v>
      </c>
      <c r="K739" s="395" t="s">
        <v>104</v>
      </c>
      <c r="L739" s="409" t="b">
        <f aca="false">FALSE()</f>
        <v>0</v>
      </c>
      <c r="M739" s="409" t="n">
        <v>14</v>
      </c>
      <c r="N739" s="410" t="n">
        <v>2031</v>
      </c>
      <c r="O739" s="411" t="n">
        <v>0.0046</v>
      </c>
      <c r="P739" s="412" t="n">
        <v>43096</v>
      </c>
      <c r="Q739" s="412" t="n">
        <v>43096</v>
      </c>
    </row>
    <row r="740" customFormat="false" ht="14.25" hidden="false" customHeight="false" outlineLevel="0" collapsed="false">
      <c r="A740" s="407" t="n">
        <v>2017</v>
      </c>
      <c r="B740" s="408" t="s">
        <v>653</v>
      </c>
      <c r="C740" s="408" t="n">
        <v>0</v>
      </c>
      <c r="D740" s="408" t="s">
        <v>596</v>
      </c>
      <c r="E740" s="395" t="n">
        <v>3016023</v>
      </c>
      <c r="F740" s="395" t="n">
        <v>3</v>
      </c>
      <c r="G740" s="395"/>
      <c r="H740" s="395" t="n">
        <v>500</v>
      </c>
      <c r="I740" s="395" t="n">
        <v>9.4</v>
      </c>
      <c r="J740" s="395" t="s">
        <v>658</v>
      </c>
      <c r="K740" s="395" t="s">
        <v>104</v>
      </c>
      <c r="L740" s="409" t="b">
        <f aca="false">FALSE()</f>
        <v>0</v>
      </c>
      <c r="M740" s="409" t="n">
        <v>7</v>
      </c>
      <c r="N740" s="410" t="n">
        <v>2024</v>
      </c>
      <c r="O740" s="411" t="n">
        <v>0.0249</v>
      </c>
      <c r="P740" s="412" t="n">
        <v>43096</v>
      </c>
      <c r="Q740" s="412" t="n">
        <v>43096</v>
      </c>
    </row>
    <row r="741" customFormat="false" ht="14.25" hidden="false" customHeight="false" outlineLevel="0" collapsed="false">
      <c r="A741" s="407" t="n">
        <v>2017</v>
      </c>
      <c r="B741" s="408" t="s">
        <v>653</v>
      </c>
      <c r="C741" s="408" t="n">
        <v>0</v>
      </c>
      <c r="D741" s="408" t="s">
        <v>596</v>
      </c>
      <c r="E741" s="395" t="n">
        <v>3016023</v>
      </c>
      <c r="F741" s="395" t="n">
        <v>3</v>
      </c>
      <c r="G741" s="395"/>
      <c r="H741" s="395" t="n">
        <v>500</v>
      </c>
      <c r="I741" s="395" t="n">
        <v>9.4</v>
      </c>
      <c r="J741" s="395" t="s">
        <v>658</v>
      </c>
      <c r="K741" s="395" t="s">
        <v>104</v>
      </c>
      <c r="L741" s="409" t="b">
        <f aca="false">FALSE()</f>
        <v>0</v>
      </c>
      <c r="M741" s="409" t="n">
        <v>1</v>
      </c>
      <c r="N741" s="410" t="n">
        <v>2018</v>
      </c>
      <c r="O741" s="411" t="n">
        <v>0.0311</v>
      </c>
      <c r="P741" s="412" t="n">
        <v>43096</v>
      </c>
      <c r="Q741" s="412" t="n">
        <v>43096</v>
      </c>
    </row>
    <row r="742" customFormat="false" ht="14.25" hidden="false" customHeight="false" outlineLevel="0" collapsed="false">
      <c r="A742" s="407" t="n">
        <v>2017</v>
      </c>
      <c r="B742" s="408" t="s">
        <v>653</v>
      </c>
      <c r="C742" s="408" t="n">
        <v>0</v>
      </c>
      <c r="D742" s="408" t="s">
        <v>596</v>
      </c>
      <c r="E742" s="395" t="n">
        <v>3016023</v>
      </c>
      <c r="F742" s="395" t="n">
        <v>3</v>
      </c>
      <c r="G742" s="395"/>
      <c r="H742" s="395" t="n">
        <v>500</v>
      </c>
      <c r="I742" s="395" t="n">
        <v>9.4</v>
      </c>
      <c r="J742" s="395" t="s">
        <v>658</v>
      </c>
      <c r="K742" s="395" t="s">
        <v>104</v>
      </c>
      <c r="L742" s="409" t="b">
        <f aca="false">FALSE()</f>
        <v>0</v>
      </c>
      <c r="M742" s="409" t="n">
        <v>20</v>
      </c>
      <c r="N742" s="410" t="n">
        <v>2037</v>
      </c>
      <c r="O742" s="411" t="n">
        <v>0.0038</v>
      </c>
      <c r="P742" s="412" t="n">
        <v>43096</v>
      </c>
      <c r="Q742" s="412" t="n">
        <v>43096</v>
      </c>
    </row>
    <row r="743" customFormat="false" ht="14.25" hidden="false" customHeight="false" outlineLevel="0" collapsed="false">
      <c r="A743" s="407" t="n">
        <v>2017</v>
      </c>
      <c r="B743" s="408" t="s">
        <v>653</v>
      </c>
      <c r="C743" s="408" t="n">
        <v>0</v>
      </c>
      <c r="D743" s="408" t="s">
        <v>596</v>
      </c>
      <c r="E743" s="395" t="n">
        <v>3016023</v>
      </c>
      <c r="F743" s="395" t="n">
        <v>3</v>
      </c>
      <c r="G743" s="395"/>
      <c r="H743" s="395" t="n">
        <v>500</v>
      </c>
      <c r="I743" s="395" t="n">
        <v>9.4</v>
      </c>
      <c r="J743" s="395" t="s">
        <v>658</v>
      </c>
      <c r="K743" s="395" t="s">
        <v>104</v>
      </c>
      <c r="L743" s="409" t="b">
        <f aca="false">FALSE()</f>
        <v>0</v>
      </c>
      <c r="M743" s="409" t="n">
        <v>13</v>
      </c>
      <c r="N743" s="410" t="n">
        <v>2030</v>
      </c>
      <c r="O743" s="411" t="n">
        <v>0.0047</v>
      </c>
      <c r="P743" s="412" t="n">
        <v>43096</v>
      </c>
      <c r="Q743" s="412" t="n">
        <v>43096</v>
      </c>
    </row>
    <row r="744" customFormat="false" ht="14.25" hidden="false" customHeight="false" outlineLevel="0" collapsed="false">
      <c r="A744" s="407" t="n">
        <v>2017</v>
      </c>
      <c r="B744" s="408" t="s">
        <v>653</v>
      </c>
      <c r="C744" s="408" t="n">
        <v>0</v>
      </c>
      <c r="D744" s="408" t="s">
        <v>596</v>
      </c>
      <c r="E744" s="395" t="n">
        <v>3016023</v>
      </c>
      <c r="F744" s="395" t="n">
        <v>3</v>
      </c>
      <c r="G744" s="395"/>
      <c r="H744" s="395" t="n">
        <v>500</v>
      </c>
      <c r="I744" s="395" t="n">
        <v>9.4</v>
      </c>
      <c r="J744" s="395" t="s">
        <v>658</v>
      </c>
      <c r="K744" s="395" t="s">
        <v>104</v>
      </c>
      <c r="L744" s="409" t="b">
        <f aca="false">FALSE()</f>
        <v>0</v>
      </c>
      <c r="M744" s="409" t="n">
        <v>19</v>
      </c>
      <c r="N744" s="410" t="n">
        <v>2036</v>
      </c>
      <c r="O744" s="411" t="n">
        <v>0.0039</v>
      </c>
      <c r="P744" s="412" t="n">
        <v>43096</v>
      </c>
      <c r="Q744" s="412" t="n">
        <v>43096</v>
      </c>
    </row>
    <row r="745" customFormat="false" ht="14.25" hidden="false" customHeight="false" outlineLevel="0" collapsed="false">
      <c r="A745" s="407" t="n">
        <v>2017</v>
      </c>
      <c r="B745" s="408" t="s">
        <v>653</v>
      </c>
      <c r="C745" s="408" t="n">
        <v>0</v>
      </c>
      <c r="D745" s="408" t="s">
        <v>596</v>
      </c>
      <c r="E745" s="395" t="n">
        <v>3016023</v>
      </c>
      <c r="F745" s="395" t="n">
        <v>3</v>
      </c>
      <c r="G745" s="395"/>
      <c r="H745" s="395" t="n">
        <v>20</v>
      </c>
      <c r="I745" s="395" t="n">
        <v>1.1</v>
      </c>
      <c r="J745" s="395"/>
      <c r="K745" s="395" t="s">
        <v>22</v>
      </c>
      <c r="L745" s="409" t="b">
        <f aca="false">TRUE()</f>
        <v>1</v>
      </c>
      <c r="M745" s="409" t="n">
        <v>9</v>
      </c>
      <c r="N745" s="410" t="n">
        <v>2026</v>
      </c>
      <c r="O745" s="411" t="n">
        <v>85053683</v>
      </c>
      <c r="P745" s="412" t="n">
        <v>43096</v>
      </c>
      <c r="Q745" s="412" t="n">
        <v>43096</v>
      </c>
    </row>
    <row r="746" customFormat="false" ht="14.25" hidden="false" customHeight="false" outlineLevel="0" collapsed="false">
      <c r="A746" s="407" t="n">
        <v>2017</v>
      </c>
      <c r="B746" s="408" t="s">
        <v>653</v>
      </c>
      <c r="C746" s="408" t="n">
        <v>0</v>
      </c>
      <c r="D746" s="408" t="s">
        <v>596</v>
      </c>
      <c r="E746" s="395" t="n">
        <v>3016023</v>
      </c>
      <c r="F746" s="395" t="n">
        <v>3</v>
      </c>
      <c r="G746" s="395"/>
      <c r="H746" s="395" t="n">
        <v>20</v>
      </c>
      <c r="I746" s="395" t="n">
        <v>1.1</v>
      </c>
      <c r="J746" s="395"/>
      <c r="K746" s="395" t="s">
        <v>22</v>
      </c>
      <c r="L746" s="409" t="b">
        <f aca="false">TRUE()</f>
        <v>1</v>
      </c>
      <c r="M746" s="409" t="n">
        <v>20</v>
      </c>
      <c r="N746" s="410" t="n">
        <v>2037</v>
      </c>
      <c r="O746" s="411" t="n">
        <v>107842400</v>
      </c>
      <c r="P746" s="412" t="n">
        <v>43096</v>
      </c>
      <c r="Q746" s="412" t="n">
        <v>43096</v>
      </c>
    </row>
    <row r="747" customFormat="false" ht="14.25" hidden="false" customHeight="false" outlineLevel="0" collapsed="false">
      <c r="A747" s="407" t="n">
        <v>2017</v>
      </c>
      <c r="B747" s="408" t="s">
        <v>653</v>
      </c>
      <c r="C747" s="408" t="n">
        <v>0</v>
      </c>
      <c r="D747" s="408" t="s">
        <v>596</v>
      </c>
      <c r="E747" s="395" t="n">
        <v>3016023</v>
      </c>
      <c r="F747" s="395" t="n">
        <v>3</v>
      </c>
      <c r="G747" s="395"/>
      <c r="H747" s="395" t="n">
        <v>500</v>
      </c>
      <c r="I747" s="395" t="n">
        <v>9.4</v>
      </c>
      <c r="J747" s="395" t="s">
        <v>658</v>
      </c>
      <c r="K747" s="395" t="s">
        <v>104</v>
      </c>
      <c r="L747" s="409" t="b">
        <f aca="false">FALSE()</f>
        <v>0</v>
      </c>
      <c r="M747" s="409" t="n">
        <v>12</v>
      </c>
      <c r="N747" s="410" t="n">
        <v>2029</v>
      </c>
      <c r="O747" s="411" t="n">
        <v>0.0049</v>
      </c>
      <c r="P747" s="412" t="n">
        <v>43096</v>
      </c>
      <c r="Q747" s="412" t="n">
        <v>43096</v>
      </c>
    </row>
    <row r="748" customFormat="false" ht="14.25" hidden="false" customHeight="false" outlineLevel="0" collapsed="false">
      <c r="A748" s="407" t="n">
        <v>2017</v>
      </c>
      <c r="B748" s="408" t="s">
        <v>653</v>
      </c>
      <c r="C748" s="408" t="n">
        <v>0</v>
      </c>
      <c r="D748" s="408" t="s">
        <v>596</v>
      </c>
      <c r="E748" s="395" t="n">
        <v>3016023</v>
      </c>
      <c r="F748" s="395" t="n">
        <v>3</v>
      </c>
      <c r="G748" s="395"/>
      <c r="H748" s="395" t="n">
        <v>500</v>
      </c>
      <c r="I748" s="395" t="n">
        <v>9.4</v>
      </c>
      <c r="J748" s="395" t="s">
        <v>658</v>
      </c>
      <c r="K748" s="395" t="s">
        <v>104</v>
      </c>
      <c r="L748" s="409" t="b">
        <f aca="false">FALSE()</f>
        <v>0</v>
      </c>
      <c r="M748" s="409" t="n">
        <v>8</v>
      </c>
      <c r="N748" s="410" t="n">
        <v>2025</v>
      </c>
      <c r="O748" s="411" t="n">
        <v>0.0224</v>
      </c>
      <c r="P748" s="412" t="n">
        <v>43096</v>
      </c>
      <c r="Q748" s="412" t="n">
        <v>43096</v>
      </c>
    </row>
    <row r="749" customFormat="false" ht="14.25" hidden="false" customHeight="false" outlineLevel="0" collapsed="false">
      <c r="A749" s="407" t="n">
        <v>2017</v>
      </c>
      <c r="B749" s="408" t="s">
        <v>653</v>
      </c>
      <c r="C749" s="408" t="n">
        <v>0</v>
      </c>
      <c r="D749" s="408" t="s">
        <v>596</v>
      </c>
      <c r="E749" s="395" t="n">
        <v>3016023</v>
      </c>
      <c r="F749" s="395" t="n">
        <v>3</v>
      </c>
      <c r="G749" s="395"/>
      <c r="H749" s="395" t="n">
        <v>500</v>
      </c>
      <c r="I749" s="395" t="n">
        <v>9.4</v>
      </c>
      <c r="J749" s="395" t="s">
        <v>658</v>
      </c>
      <c r="K749" s="395" t="s">
        <v>104</v>
      </c>
      <c r="L749" s="409" t="b">
        <f aca="false">FALSE()</f>
        <v>0</v>
      </c>
      <c r="M749" s="409" t="n">
        <v>10</v>
      </c>
      <c r="N749" s="410" t="n">
        <v>2027</v>
      </c>
      <c r="O749" s="411" t="n">
        <v>0.0158</v>
      </c>
      <c r="P749" s="412" t="n">
        <v>43096</v>
      </c>
      <c r="Q749" s="412" t="n">
        <v>43096</v>
      </c>
    </row>
    <row r="750" customFormat="false" ht="14.25" hidden="false" customHeight="false" outlineLevel="0" collapsed="false">
      <c r="A750" s="407" t="n">
        <v>2017</v>
      </c>
      <c r="B750" s="408" t="s">
        <v>653</v>
      </c>
      <c r="C750" s="408" t="n">
        <v>0</v>
      </c>
      <c r="D750" s="408" t="s">
        <v>596</v>
      </c>
      <c r="E750" s="395" t="n">
        <v>3016023</v>
      </c>
      <c r="F750" s="395" t="n">
        <v>3</v>
      </c>
      <c r="G750" s="395"/>
      <c r="H750" s="395" t="n">
        <v>500</v>
      </c>
      <c r="I750" s="395" t="n">
        <v>9.4</v>
      </c>
      <c r="J750" s="395" t="s">
        <v>658</v>
      </c>
      <c r="K750" s="395" t="s">
        <v>104</v>
      </c>
      <c r="L750" s="409" t="b">
        <f aca="false">FALSE()</f>
        <v>0</v>
      </c>
      <c r="M750" s="409" t="n">
        <v>16</v>
      </c>
      <c r="N750" s="410" t="n">
        <v>2033</v>
      </c>
      <c r="O750" s="411" t="n">
        <v>0.0043</v>
      </c>
      <c r="P750" s="412" t="n">
        <v>43096</v>
      </c>
      <c r="Q750" s="412" t="n">
        <v>43096</v>
      </c>
    </row>
    <row r="751" customFormat="false" ht="14.25" hidden="false" customHeight="false" outlineLevel="0" collapsed="false">
      <c r="A751" s="407" t="n">
        <v>2017</v>
      </c>
      <c r="B751" s="408" t="s">
        <v>653</v>
      </c>
      <c r="C751" s="408" t="n">
        <v>0</v>
      </c>
      <c r="D751" s="408" t="s">
        <v>596</v>
      </c>
      <c r="E751" s="395" t="n">
        <v>3016023</v>
      </c>
      <c r="F751" s="395" t="n">
        <v>3</v>
      </c>
      <c r="G751" s="395"/>
      <c r="H751" s="395" t="n">
        <v>500</v>
      </c>
      <c r="I751" s="395" t="n">
        <v>9.4</v>
      </c>
      <c r="J751" s="395" t="s">
        <v>658</v>
      </c>
      <c r="K751" s="395" t="s">
        <v>104</v>
      </c>
      <c r="L751" s="409" t="b">
        <f aca="false">FALSE()</f>
        <v>0</v>
      </c>
      <c r="M751" s="409" t="n">
        <v>2</v>
      </c>
      <c r="N751" s="410" t="n">
        <v>2019</v>
      </c>
      <c r="O751" s="411" t="n">
        <v>0.0421</v>
      </c>
      <c r="P751" s="412" t="n">
        <v>43096</v>
      </c>
      <c r="Q751" s="412" t="n">
        <v>43096</v>
      </c>
    </row>
    <row r="752" customFormat="false" ht="14.25" hidden="false" customHeight="false" outlineLevel="0" collapsed="false">
      <c r="A752" s="407" t="n">
        <v>2017</v>
      </c>
      <c r="B752" s="408" t="s">
        <v>653</v>
      </c>
      <c r="C752" s="408" t="n">
        <v>0</v>
      </c>
      <c r="D752" s="408" t="s">
        <v>596</v>
      </c>
      <c r="E752" s="395" t="n">
        <v>3016023</v>
      </c>
      <c r="F752" s="395" t="n">
        <v>3</v>
      </c>
      <c r="G752" s="395"/>
      <c r="H752" s="395" t="n">
        <v>500</v>
      </c>
      <c r="I752" s="395" t="n">
        <v>9.4</v>
      </c>
      <c r="J752" s="395" t="s">
        <v>658</v>
      </c>
      <c r="K752" s="395" t="s">
        <v>104</v>
      </c>
      <c r="L752" s="409" t="b">
        <f aca="false">FALSE()</f>
        <v>0</v>
      </c>
      <c r="M752" s="409" t="n">
        <v>11</v>
      </c>
      <c r="N752" s="410" t="n">
        <v>2028</v>
      </c>
      <c r="O752" s="411" t="n">
        <v>0.0136</v>
      </c>
      <c r="P752" s="412" t="n">
        <v>43096</v>
      </c>
      <c r="Q752" s="412" t="n">
        <v>43096</v>
      </c>
    </row>
    <row r="753" customFormat="false" ht="14.25" hidden="false" customHeight="false" outlineLevel="0" collapsed="false">
      <c r="A753" s="407" t="n">
        <v>2017</v>
      </c>
      <c r="B753" s="408" t="s">
        <v>653</v>
      </c>
      <c r="C753" s="408" t="n">
        <v>0</v>
      </c>
      <c r="D753" s="408" t="s">
        <v>596</v>
      </c>
      <c r="E753" s="395" t="n">
        <v>3016023</v>
      </c>
      <c r="F753" s="395" t="n">
        <v>3</v>
      </c>
      <c r="G753" s="395"/>
      <c r="H753" s="395" t="n">
        <v>500</v>
      </c>
      <c r="I753" s="395" t="n">
        <v>9.4</v>
      </c>
      <c r="J753" s="395" t="s">
        <v>658</v>
      </c>
      <c r="K753" s="395" t="s">
        <v>104</v>
      </c>
      <c r="L753" s="409" t="b">
        <f aca="false">FALSE()</f>
        <v>0</v>
      </c>
      <c r="M753" s="409" t="n">
        <v>17</v>
      </c>
      <c r="N753" s="410" t="n">
        <v>2034</v>
      </c>
      <c r="O753" s="411" t="n">
        <v>0.0042</v>
      </c>
      <c r="P753" s="412" t="n">
        <v>43096</v>
      </c>
      <c r="Q753" s="412" t="n">
        <v>43096</v>
      </c>
    </row>
    <row r="754" customFormat="false" ht="14.25" hidden="false" customHeight="false" outlineLevel="0" collapsed="false">
      <c r="A754" s="407" t="n">
        <v>2017</v>
      </c>
      <c r="B754" s="408" t="s">
        <v>653</v>
      </c>
      <c r="C754" s="408" t="n">
        <v>0</v>
      </c>
      <c r="D754" s="408" t="s">
        <v>596</v>
      </c>
      <c r="E754" s="395" t="n">
        <v>3016023</v>
      </c>
      <c r="F754" s="395" t="n">
        <v>3</v>
      </c>
      <c r="G754" s="395"/>
      <c r="H754" s="395" t="n">
        <v>500</v>
      </c>
      <c r="I754" s="395" t="n">
        <v>9.4</v>
      </c>
      <c r="J754" s="395" t="s">
        <v>658</v>
      </c>
      <c r="K754" s="395" t="s">
        <v>104</v>
      </c>
      <c r="L754" s="409" t="b">
        <f aca="false">FALSE()</f>
        <v>0</v>
      </c>
      <c r="M754" s="409" t="n">
        <v>9</v>
      </c>
      <c r="N754" s="410" t="n">
        <v>2026</v>
      </c>
      <c r="O754" s="411" t="n">
        <v>0.0165</v>
      </c>
      <c r="P754" s="412" t="n">
        <v>43096</v>
      </c>
      <c r="Q754" s="412" t="n">
        <v>43096</v>
      </c>
    </row>
    <row r="755" customFormat="false" ht="14.25" hidden="false" customHeight="false" outlineLevel="0" collapsed="false">
      <c r="A755" s="407" t="n">
        <v>2017</v>
      </c>
      <c r="B755" s="408" t="s">
        <v>653</v>
      </c>
      <c r="C755" s="408" t="n">
        <v>0</v>
      </c>
      <c r="D755" s="408" t="s">
        <v>596</v>
      </c>
      <c r="E755" s="395" t="n">
        <v>3016023</v>
      </c>
      <c r="F755" s="395" t="n">
        <v>3</v>
      </c>
      <c r="G755" s="395"/>
      <c r="H755" s="395" t="n">
        <v>500</v>
      </c>
      <c r="I755" s="395" t="n">
        <v>9.4</v>
      </c>
      <c r="J755" s="395" t="s">
        <v>658</v>
      </c>
      <c r="K755" s="395" t="s">
        <v>104</v>
      </c>
      <c r="L755" s="409" t="b">
        <f aca="false">FALSE()</f>
        <v>0</v>
      </c>
      <c r="M755" s="409" t="n">
        <v>6</v>
      </c>
      <c r="N755" s="410" t="n">
        <v>2023</v>
      </c>
      <c r="O755" s="411" t="n">
        <v>0.0316</v>
      </c>
      <c r="P755" s="412" t="n">
        <v>43096</v>
      </c>
      <c r="Q755" s="412" t="n">
        <v>43096</v>
      </c>
    </row>
    <row r="756" customFormat="false" ht="14.25" hidden="false" customHeight="false" outlineLevel="0" collapsed="false">
      <c r="A756" s="407" t="n">
        <v>2017</v>
      </c>
      <c r="B756" s="408" t="s">
        <v>653</v>
      </c>
      <c r="C756" s="408" t="n">
        <v>0</v>
      </c>
      <c r="D756" s="408" t="s">
        <v>596</v>
      </c>
      <c r="E756" s="395" t="n">
        <v>3016023</v>
      </c>
      <c r="F756" s="395" t="n">
        <v>3</v>
      </c>
      <c r="G756" s="395"/>
      <c r="H756" s="395" t="n">
        <v>500</v>
      </c>
      <c r="I756" s="395" t="n">
        <v>9.4</v>
      </c>
      <c r="J756" s="395" t="s">
        <v>658</v>
      </c>
      <c r="K756" s="395" t="s">
        <v>104</v>
      </c>
      <c r="L756" s="409" t="b">
        <f aca="false">FALSE()</f>
        <v>0</v>
      </c>
      <c r="M756" s="409" t="n">
        <v>15</v>
      </c>
      <c r="N756" s="410" t="n">
        <v>2032</v>
      </c>
      <c r="O756" s="411" t="n">
        <v>0.0044</v>
      </c>
      <c r="P756" s="412" t="n">
        <v>43096</v>
      </c>
      <c r="Q756" s="412" t="n">
        <v>43096</v>
      </c>
    </row>
    <row r="757" customFormat="false" ht="14.25" hidden="false" customHeight="false" outlineLevel="0" collapsed="false">
      <c r="A757" s="407" t="n">
        <v>2017</v>
      </c>
      <c r="B757" s="408" t="s">
        <v>653</v>
      </c>
      <c r="C757" s="408" t="n">
        <v>0</v>
      </c>
      <c r="D757" s="408" t="s">
        <v>596</v>
      </c>
      <c r="E757" s="395" t="n">
        <v>3016023</v>
      </c>
      <c r="F757" s="395" t="n">
        <v>3</v>
      </c>
      <c r="G757" s="395"/>
      <c r="H757" s="395" t="n">
        <v>500</v>
      </c>
      <c r="I757" s="395" t="n">
        <v>9.4</v>
      </c>
      <c r="J757" s="395" t="s">
        <v>658</v>
      </c>
      <c r="K757" s="395" t="s">
        <v>104</v>
      </c>
      <c r="L757" s="409" t="b">
        <f aca="false">FALSE()</f>
        <v>0</v>
      </c>
      <c r="M757" s="409" t="n">
        <v>4</v>
      </c>
      <c r="N757" s="410" t="n">
        <v>2021</v>
      </c>
      <c r="O757" s="411" t="n">
        <v>0.0322</v>
      </c>
      <c r="P757" s="412" t="n">
        <v>43096</v>
      </c>
      <c r="Q757" s="412" t="n">
        <v>43096</v>
      </c>
    </row>
    <row r="758" customFormat="false" ht="14.25" hidden="false" customHeight="false" outlineLevel="0" collapsed="false">
      <c r="A758" s="407" t="n">
        <v>2017</v>
      </c>
      <c r="B758" s="408" t="s">
        <v>653</v>
      </c>
      <c r="C758" s="408" t="n">
        <v>0</v>
      </c>
      <c r="D758" s="408" t="s">
        <v>596</v>
      </c>
      <c r="E758" s="395" t="n">
        <v>3016023</v>
      </c>
      <c r="F758" s="395" t="n">
        <v>3</v>
      </c>
      <c r="G758" s="395"/>
      <c r="H758" s="395" t="n">
        <v>500</v>
      </c>
      <c r="I758" s="395" t="n">
        <v>9.4</v>
      </c>
      <c r="J758" s="395" t="s">
        <v>658</v>
      </c>
      <c r="K758" s="395" t="s">
        <v>104</v>
      </c>
      <c r="L758" s="409" t="b">
        <f aca="false">FALSE()</f>
        <v>0</v>
      </c>
      <c r="M758" s="409" t="n">
        <v>18</v>
      </c>
      <c r="N758" s="410" t="n">
        <v>2035</v>
      </c>
      <c r="O758" s="411" t="n">
        <v>0.004</v>
      </c>
      <c r="P758" s="412" t="n">
        <v>43096</v>
      </c>
      <c r="Q758" s="412" t="n">
        <v>43096</v>
      </c>
    </row>
    <row r="759" customFormat="false" ht="14.25" hidden="false" customHeight="false" outlineLevel="0" collapsed="false">
      <c r="A759" s="407" t="n">
        <v>2017</v>
      </c>
      <c r="B759" s="408" t="s">
        <v>653</v>
      </c>
      <c r="C759" s="408" t="n">
        <v>0</v>
      </c>
      <c r="D759" s="408" t="s">
        <v>596</v>
      </c>
      <c r="E759" s="395" t="n">
        <v>3016023</v>
      </c>
      <c r="F759" s="395" t="n">
        <v>3</v>
      </c>
      <c r="G759" s="395"/>
      <c r="H759" s="395" t="n">
        <v>500</v>
      </c>
      <c r="I759" s="395" t="n">
        <v>9.4</v>
      </c>
      <c r="J759" s="395" t="s">
        <v>658</v>
      </c>
      <c r="K759" s="395" t="s">
        <v>104</v>
      </c>
      <c r="L759" s="409" t="b">
        <f aca="false">FALSE()</f>
        <v>0</v>
      </c>
      <c r="M759" s="409" t="n">
        <v>0</v>
      </c>
      <c r="N759" s="410" t="n">
        <v>2017</v>
      </c>
      <c r="O759" s="411" t="n">
        <v>0.0262</v>
      </c>
      <c r="P759" s="412" t="n">
        <v>43096</v>
      </c>
      <c r="Q759" s="412" t="n">
        <v>43096</v>
      </c>
    </row>
    <row r="760" customFormat="false" ht="14.25" hidden="false" customHeight="false" outlineLevel="0" collapsed="false">
      <c r="A760" s="407" t="n">
        <v>2017</v>
      </c>
      <c r="B760" s="408" t="s">
        <v>653</v>
      </c>
      <c r="C760" s="408" t="n">
        <v>0</v>
      </c>
      <c r="D760" s="408" t="s">
        <v>596</v>
      </c>
      <c r="E760" s="395" t="n">
        <v>3016023</v>
      </c>
      <c r="F760" s="395" t="n">
        <v>3</v>
      </c>
      <c r="G760" s="395"/>
      <c r="H760" s="395" t="n">
        <v>500</v>
      </c>
      <c r="I760" s="395" t="n">
        <v>9.4</v>
      </c>
      <c r="J760" s="395" t="s">
        <v>658</v>
      </c>
      <c r="K760" s="395" t="s">
        <v>104</v>
      </c>
      <c r="L760" s="409" t="b">
        <f aca="false">FALSE()</f>
        <v>0</v>
      </c>
      <c r="M760" s="409" t="n">
        <v>5</v>
      </c>
      <c r="N760" s="410" t="n">
        <v>2022</v>
      </c>
      <c r="O760" s="411" t="n">
        <v>0.0329</v>
      </c>
      <c r="P760" s="412" t="n">
        <v>43096</v>
      </c>
      <c r="Q760" s="412" t="n">
        <v>43096</v>
      </c>
    </row>
    <row r="761" customFormat="false" ht="14.25" hidden="false" customHeight="false" outlineLevel="0" collapsed="false">
      <c r="A761" s="407" t="n">
        <v>2017</v>
      </c>
      <c r="B761" s="408" t="s">
        <v>653</v>
      </c>
      <c r="C761" s="408" t="n">
        <v>0</v>
      </c>
      <c r="D761" s="408" t="s">
        <v>596</v>
      </c>
      <c r="E761" s="395" t="n">
        <v>3016023</v>
      </c>
      <c r="F761" s="395" t="n">
        <v>3</v>
      </c>
      <c r="G761" s="395"/>
      <c r="H761" s="395" t="n">
        <v>500</v>
      </c>
      <c r="I761" s="395" t="n">
        <v>9.4</v>
      </c>
      <c r="J761" s="395" t="s">
        <v>658</v>
      </c>
      <c r="K761" s="395" t="s">
        <v>104</v>
      </c>
      <c r="L761" s="409" t="b">
        <f aca="false">FALSE()</f>
        <v>0</v>
      </c>
      <c r="M761" s="409" t="n">
        <v>3</v>
      </c>
      <c r="N761" s="410" t="n">
        <v>2020</v>
      </c>
      <c r="O761" s="411" t="n">
        <v>0.0312</v>
      </c>
      <c r="P761" s="412" t="n">
        <v>43096</v>
      </c>
      <c r="Q761" s="412" t="n">
        <v>43096</v>
      </c>
    </row>
    <row r="762" customFormat="false" ht="14.25" hidden="false" customHeight="false" outlineLevel="0" collapsed="false">
      <c r="A762" s="407" t="n">
        <v>2017</v>
      </c>
      <c r="B762" s="408" t="s">
        <v>653</v>
      </c>
      <c r="C762" s="408" t="n">
        <v>0</v>
      </c>
      <c r="D762" s="408" t="s">
        <v>596</v>
      </c>
      <c r="E762" s="395" t="n">
        <v>3016023</v>
      </c>
      <c r="F762" s="395" t="n">
        <v>3</v>
      </c>
      <c r="G762" s="395"/>
      <c r="H762" s="395" t="n">
        <v>508</v>
      </c>
      <c r="I762" s="395" t="n">
        <v>9.5</v>
      </c>
      <c r="J762" s="395" t="s">
        <v>659</v>
      </c>
      <c r="K762" s="395" t="s">
        <v>106</v>
      </c>
      <c r="L762" s="409" t="b">
        <f aca="false">FALSE()</f>
        <v>0</v>
      </c>
      <c r="M762" s="409" t="n">
        <v>8</v>
      </c>
      <c r="N762" s="410" t="n">
        <v>2025</v>
      </c>
      <c r="O762" s="411" t="n">
        <v>0.0521</v>
      </c>
      <c r="P762" s="412" t="n">
        <v>43096</v>
      </c>
      <c r="Q762" s="412" t="n">
        <v>43096</v>
      </c>
    </row>
    <row r="763" customFormat="false" ht="14.25" hidden="false" customHeight="false" outlineLevel="0" collapsed="false">
      <c r="A763" s="407" t="n">
        <v>2017</v>
      </c>
      <c r="B763" s="408" t="s">
        <v>653</v>
      </c>
      <c r="C763" s="408" t="n">
        <v>0</v>
      </c>
      <c r="D763" s="408" t="s">
        <v>596</v>
      </c>
      <c r="E763" s="395" t="n">
        <v>3016023</v>
      </c>
      <c r="F763" s="395" t="n">
        <v>3</v>
      </c>
      <c r="G763" s="395"/>
      <c r="H763" s="395" t="n">
        <v>508</v>
      </c>
      <c r="I763" s="395" t="n">
        <v>9.5</v>
      </c>
      <c r="J763" s="395" t="s">
        <v>659</v>
      </c>
      <c r="K763" s="395" t="s">
        <v>106</v>
      </c>
      <c r="L763" s="409" t="b">
        <f aca="false">FALSE()</f>
        <v>0</v>
      </c>
      <c r="M763" s="409" t="n">
        <v>1</v>
      </c>
      <c r="N763" s="410" t="n">
        <v>2018</v>
      </c>
      <c r="O763" s="411" t="n">
        <v>0.0386</v>
      </c>
      <c r="P763" s="412" t="n">
        <v>43096</v>
      </c>
      <c r="Q763" s="412" t="n">
        <v>43096</v>
      </c>
    </row>
    <row r="764" customFormat="false" ht="14.25" hidden="false" customHeight="false" outlineLevel="0" collapsed="false">
      <c r="A764" s="407" t="n">
        <v>2017</v>
      </c>
      <c r="B764" s="408" t="s">
        <v>653</v>
      </c>
      <c r="C764" s="408" t="n">
        <v>0</v>
      </c>
      <c r="D764" s="408" t="s">
        <v>596</v>
      </c>
      <c r="E764" s="395" t="n">
        <v>3016023</v>
      </c>
      <c r="F764" s="395" t="n">
        <v>3</v>
      </c>
      <c r="G764" s="395"/>
      <c r="H764" s="395" t="n">
        <v>508</v>
      </c>
      <c r="I764" s="395" t="n">
        <v>9.5</v>
      </c>
      <c r="J764" s="395" t="s">
        <v>659</v>
      </c>
      <c r="K764" s="395" t="s">
        <v>106</v>
      </c>
      <c r="L764" s="409" t="b">
        <f aca="false">FALSE()</f>
        <v>0</v>
      </c>
      <c r="M764" s="409" t="n">
        <v>14</v>
      </c>
      <c r="N764" s="410" t="n">
        <v>2031</v>
      </c>
      <c r="O764" s="411" t="n">
        <v>0.049</v>
      </c>
      <c r="P764" s="412" t="n">
        <v>43096</v>
      </c>
      <c r="Q764" s="412" t="n">
        <v>43096</v>
      </c>
    </row>
    <row r="765" customFormat="false" ht="14.25" hidden="false" customHeight="false" outlineLevel="0" collapsed="false">
      <c r="A765" s="407" t="n">
        <v>2017</v>
      </c>
      <c r="B765" s="408" t="s">
        <v>653</v>
      </c>
      <c r="C765" s="408" t="n">
        <v>0</v>
      </c>
      <c r="D765" s="408" t="s">
        <v>596</v>
      </c>
      <c r="E765" s="395" t="n">
        <v>3016023</v>
      </c>
      <c r="F765" s="395" t="n">
        <v>3</v>
      </c>
      <c r="G765" s="395"/>
      <c r="H765" s="395" t="n">
        <v>508</v>
      </c>
      <c r="I765" s="395" t="n">
        <v>9.5</v>
      </c>
      <c r="J765" s="395" t="s">
        <v>659</v>
      </c>
      <c r="K765" s="395" t="s">
        <v>106</v>
      </c>
      <c r="L765" s="409" t="b">
        <f aca="false">FALSE()</f>
        <v>0</v>
      </c>
      <c r="M765" s="409" t="n">
        <v>20</v>
      </c>
      <c r="N765" s="410" t="n">
        <v>2037</v>
      </c>
      <c r="O765" s="411" t="n">
        <v>0.0365</v>
      </c>
      <c r="P765" s="412" t="n">
        <v>43096</v>
      </c>
      <c r="Q765" s="412" t="n">
        <v>43096</v>
      </c>
    </row>
    <row r="766" customFormat="false" ht="14.25" hidden="false" customHeight="false" outlineLevel="0" collapsed="false">
      <c r="A766" s="407" t="n">
        <v>2017</v>
      </c>
      <c r="B766" s="408" t="s">
        <v>653</v>
      </c>
      <c r="C766" s="408" t="n">
        <v>0</v>
      </c>
      <c r="D766" s="408" t="s">
        <v>596</v>
      </c>
      <c r="E766" s="395" t="n">
        <v>3016023</v>
      </c>
      <c r="F766" s="395" t="n">
        <v>3</v>
      </c>
      <c r="G766" s="395"/>
      <c r="H766" s="395" t="n">
        <v>508</v>
      </c>
      <c r="I766" s="395" t="n">
        <v>9.5</v>
      </c>
      <c r="J766" s="395" t="s">
        <v>659</v>
      </c>
      <c r="K766" s="395" t="s">
        <v>106</v>
      </c>
      <c r="L766" s="409" t="b">
        <f aca="false">FALSE()</f>
        <v>0</v>
      </c>
      <c r="M766" s="409" t="n">
        <v>2</v>
      </c>
      <c r="N766" s="410" t="n">
        <v>2019</v>
      </c>
      <c r="O766" s="411" t="n">
        <v>0.0567</v>
      </c>
      <c r="P766" s="412" t="n">
        <v>43096</v>
      </c>
      <c r="Q766" s="412" t="n">
        <v>43096</v>
      </c>
    </row>
    <row r="767" customFormat="false" ht="14.25" hidden="false" customHeight="false" outlineLevel="0" collapsed="false">
      <c r="A767" s="407" t="n">
        <v>2017</v>
      </c>
      <c r="B767" s="408" t="s">
        <v>653</v>
      </c>
      <c r="C767" s="408" t="n">
        <v>0</v>
      </c>
      <c r="D767" s="408" t="s">
        <v>596</v>
      </c>
      <c r="E767" s="395" t="n">
        <v>3016023</v>
      </c>
      <c r="F767" s="395" t="n">
        <v>3</v>
      </c>
      <c r="G767" s="395"/>
      <c r="H767" s="395" t="n">
        <v>508</v>
      </c>
      <c r="I767" s="395" t="n">
        <v>9.5</v>
      </c>
      <c r="J767" s="395" t="s">
        <v>659</v>
      </c>
      <c r="K767" s="395" t="s">
        <v>106</v>
      </c>
      <c r="L767" s="409" t="b">
        <f aca="false">FALSE()</f>
        <v>0</v>
      </c>
      <c r="M767" s="409" t="n">
        <v>7</v>
      </c>
      <c r="N767" s="410" t="n">
        <v>2024</v>
      </c>
      <c r="O767" s="411" t="n">
        <v>0.0503</v>
      </c>
      <c r="P767" s="412" t="n">
        <v>43096</v>
      </c>
      <c r="Q767" s="412" t="n">
        <v>43096</v>
      </c>
    </row>
    <row r="768" customFormat="false" ht="14.25" hidden="false" customHeight="false" outlineLevel="0" collapsed="false">
      <c r="A768" s="407" t="n">
        <v>2017</v>
      </c>
      <c r="B768" s="408" t="s">
        <v>653</v>
      </c>
      <c r="C768" s="408" t="n">
        <v>0</v>
      </c>
      <c r="D768" s="408" t="s">
        <v>596</v>
      </c>
      <c r="E768" s="395" t="n">
        <v>3016023</v>
      </c>
      <c r="F768" s="395" t="n">
        <v>3</v>
      </c>
      <c r="G768" s="395"/>
      <c r="H768" s="395" t="n">
        <v>508</v>
      </c>
      <c r="I768" s="395" t="n">
        <v>9.5</v>
      </c>
      <c r="J768" s="395" t="s">
        <v>659</v>
      </c>
      <c r="K768" s="395" t="s">
        <v>106</v>
      </c>
      <c r="L768" s="409" t="b">
        <f aca="false">FALSE()</f>
        <v>0</v>
      </c>
      <c r="M768" s="409" t="n">
        <v>10</v>
      </c>
      <c r="N768" s="410" t="n">
        <v>2027</v>
      </c>
      <c r="O768" s="411" t="n">
        <v>0.0591</v>
      </c>
      <c r="P768" s="412" t="n">
        <v>43096</v>
      </c>
      <c r="Q768" s="412" t="n">
        <v>43096</v>
      </c>
    </row>
    <row r="769" customFormat="false" ht="14.25" hidden="false" customHeight="false" outlineLevel="0" collapsed="false">
      <c r="A769" s="407" t="n">
        <v>2017</v>
      </c>
      <c r="B769" s="408" t="s">
        <v>653</v>
      </c>
      <c r="C769" s="408" t="n">
        <v>0</v>
      </c>
      <c r="D769" s="408" t="s">
        <v>596</v>
      </c>
      <c r="E769" s="395" t="n">
        <v>3016023</v>
      </c>
      <c r="F769" s="395" t="n">
        <v>3</v>
      </c>
      <c r="G769" s="395"/>
      <c r="H769" s="395" t="n">
        <v>508</v>
      </c>
      <c r="I769" s="395" t="n">
        <v>9.5</v>
      </c>
      <c r="J769" s="395" t="s">
        <v>659</v>
      </c>
      <c r="K769" s="395" t="s">
        <v>106</v>
      </c>
      <c r="L769" s="409" t="b">
        <f aca="false">FALSE()</f>
        <v>0</v>
      </c>
      <c r="M769" s="409" t="n">
        <v>13</v>
      </c>
      <c r="N769" s="410" t="n">
        <v>2030</v>
      </c>
      <c r="O769" s="411" t="n">
        <v>0.0537</v>
      </c>
      <c r="P769" s="412" t="n">
        <v>43096</v>
      </c>
      <c r="Q769" s="412" t="n">
        <v>43096</v>
      </c>
    </row>
    <row r="770" customFormat="false" ht="14.25" hidden="false" customHeight="false" outlineLevel="0" collapsed="false">
      <c r="A770" s="407" t="n">
        <v>2017</v>
      </c>
      <c r="B770" s="408" t="s">
        <v>653</v>
      </c>
      <c r="C770" s="408" t="n">
        <v>0</v>
      </c>
      <c r="D770" s="408" t="s">
        <v>596</v>
      </c>
      <c r="E770" s="395" t="n">
        <v>3016023</v>
      </c>
      <c r="F770" s="395" t="n">
        <v>3</v>
      </c>
      <c r="G770" s="395"/>
      <c r="H770" s="395" t="n">
        <v>508</v>
      </c>
      <c r="I770" s="395" t="n">
        <v>9.5</v>
      </c>
      <c r="J770" s="395" t="s">
        <v>659</v>
      </c>
      <c r="K770" s="395" t="s">
        <v>106</v>
      </c>
      <c r="L770" s="409" t="b">
        <f aca="false">FALSE()</f>
        <v>0</v>
      </c>
      <c r="M770" s="409" t="n">
        <v>4</v>
      </c>
      <c r="N770" s="410" t="n">
        <v>2021</v>
      </c>
      <c r="O770" s="411" t="n">
        <v>0.0494</v>
      </c>
      <c r="P770" s="412" t="n">
        <v>43096</v>
      </c>
      <c r="Q770" s="412" t="n">
        <v>43096</v>
      </c>
    </row>
    <row r="771" customFormat="false" ht="14.25" hidden="false" customHeight="false" outlineLevel="0" collapsed="false">
      <c r="A771" s="407" t="n">
        <v>2017</v>
      </c>
      <c r="B771" s="408" t="s">
        <v>653</v>
      </c>
      <c r="C771" s="408" t="n">
        <v>0</v>
      </c>
      <c r="D771" s="408" t="s">
        <v>596</v>
      </c>
      <c r="E771" s="395" t="n">
        <v>3016023</v>
      </c>
      <c r="F771" s="395" t="n">
        <v>3</v>
      </c>
      <c r="G771" s="395"/>
      <c r="H771" s="395" t="n">
        <v>508</v>
      </c>
      <c r="I771" s="395" t="n">
        <v>9.5</v>
      </c>
      <c r="J771" s="395" t="s">
        <v>659</v>
      </c>
      <c r="K771" s="395" t="s">
        <v>106</v>
      </c>
      <c r="L771" s="409" t="b">
        <f aca="false">FALSE()</f>
        <v>0</v>
      </c>
      <c r="M771" s="409" t="n">
        <v>3</v>
      </c>
      <c r="N771" s="410" t="n">
        <v>2020</v>
      </c>
      <c r="O771" s="411" t="n">
        <v>0.048</v>
      </c>
      <c r="P771" s="412" t="n">
        <v>43096</v>
      </c>
      <c r="Q771" s="412" t="n">
        <v>43096</v>
      </c>
    </row>
    <row r="772" customFormat="false" ht="14.25" hidden="false" customHeight="false" outlineLevel="0" collapsed="false">
      <c r="A772" s="407" t="n">
        <v>2017</v>
      </c>
      <c r="B772" s="408" t="s">
        <v>653</v>
      </c>
      <c r="C772" s="408" t="n">
        <v>0</v>
      </c>
      <c r="D772" s="408" t="s">
        <v>596</v>
      </c>
      <c r="E772" s="395" t="n">
        <v>3016023</v>
      </c>
      <c r="F772" s="395" t="n">
        <v>3</v>
      </c>
      <c r="G772" s="395"/>
      <c r="H772" s="395" t="n">
        <v>508</v>
      </c>
      <c r="I772" s="395" t="n">
        <v>9.5</v>
      </c>
      <c r="J772" s="395" t="s">
        <v>659</v>
      </c>
      <c r="K772" s="395" t="s">
        <v>106</v>
      </c>
      <c r="L772" s="409" t="b">
        <f aca="false">FALSE()</f>
        <v>0</v>
      </c>
      <c r="M772" s="409" t="n">
        <v>9</v>
      </c>
      <c r="N772" s="410" t="n">
        <v>2026</v>
      </c>
      <c r="O772" s="411" t="n">
        <v>0.0552</v>
      </c>
      <c r="P772" s="412" t="n">
        <v>43096</v>
      </c>
      <c r="Q772" s="412" t="n">
        <v>43096</v>
      </c>
    </row>
    <row r="773" customFormat="false" ht="14.25" hidden="false" customHeight="false" outlineLevel="0" collapsed="false">
      <c r="A773" s="407" t="n">
        <v>2017</v>
      </c>
      <c r="B773" s="408" t="s">
        <v>653</v>
      </c>
      <c r="C773" s="408" t="n">
        <v>0</v>
      </c>
      <c r="D773" s="408" t="s">
        <v>596</v>
      </c>
      <c r="E773" s="395" t="n">
        <v>3016023</v>
      </c>
      <c r="F773" s="395" t="n">
        <v>3</v>
      </c>
      <c r="G773" s="395"/>
      <c r="H773" s="395" t="n">
        <v>508</v>
      </c>
      <c r="I773" s="395" t="n">
        <v>9.5</v>
      </c>
      <c r="J773" s="395" t="s">
        <v>659</v>
      </c>
      <c r="K773" s="395" t="s">
        <v>106</v>
      </c>
      <c r="L773" s="409" t="b">
        <f aca="false">FALSE()</f>
        <v>0</v>
      </c>
      <c r="M773" s="409" t="n">
        <v>16</v>
      </c>
      <c r="N773" s="410" t="n">
        <v>2033</v>
      </c>
      <c r="O773" s="411" t="n">
        <v>0.0397</v>
      </c>
      <c r="P773" s="412" t="n">
        <v>43096</v>
      </c>
      <c r="Q773" s="412" t="n">
        <v>43096</v>
      </c>
    </row>
    <row r="774" customFormat="false" ht="14.25" hidden="false" customHeight="false" outlineLevel="0" collapsed="false">
      <c r="A774" s="407" t="n">
        <v>2017</v>
      </c>
      <c r="B774" s="408" t="s">
        <v>653</v>
      </c>
      <c r="C774" s="408" t="n">
        <v>0</v>
      </c>
      <c r="D774" s="408" t="s">
        <v>596</v>
      </c>
      <c r="E774" s="395" t="n">
        <v>3016023</v>
      </c>
      <c r="F774" s="395" t="n">
        <v>3</v>
      </c>
      <c r="G774" s="395"/>
      <c r="H774" s="395" t="n">
        <v>508</v>
      </c>
      <c r="I774" s="395" t="n">
        <v>9.5</v>
      </c>
      <c r="J774" s="395" t="s">
        <v>659</v>
      </c>
      <c r="K774" s="395" t="s">
        <v>106</v>
      </c>
      <c r="L774" s="409" t="b">
        <f aca="false">FALSE()</f>
        <v>0</v>
      </c>
      <c r="M774" s="409" t="n">
        <v>18</v>
      </c>
      <c r="N774" s="410" t="n">
        <v>2035</v>
      </c>
      <c r="O774" s="411" t="n">
        <v>0.036</v>
      </c>
      <c r="P774" s="412" t="n">
        <v>43096</v>
      </c>
      <c r="Q774" s="412" t="n">
        <v>43096</v>
      </c>
    </row>
    <row r="775" customFormat="false" ht="14.25" hidden="false" customHeight="false" outlineLevel="0" collapsed="false">
      <c r="A775" s="407" t="n">
        <v>2017</v>
      </c>
      <c r="B775" s="408" t="s">
        <v>653</v>
      </c>
      <c r="C775" s="408" t="n">
        <v>0</v>
      </c>
      <c r="D775" s="408" t="s">
        <v>596</v>
      </c>
      <c r="E775" s="395" t="n">
        <v>3016023</v>
      </c>
      <c r="F775" s="395" t="n">
        <v>3</v>
      </c>
      <c r="G775" s="395"/>
      <c r="H775" s="395" t="n">
        <v>508</v>
      </c>
      <c r="I775" s="395" t="n">
        <v>9.5</v>
      </c>
      <c r="J775" s="395" t="s">
        <v>659</v>
      </c>
      <c r="K775" s="395" t="s">
        <v>106</v>
      </c>
      <c r="L775" s="409" t="b">
        <f aca="false">FALSE()</f>
        <v>0</v>
      </c>
      <c r="M775" s="409" t="n">
        <v>6</v>
      </c>
      <c r="N775" s="410" t="n">
        <v>2023</v>
      </c>
      <c r="O775" s="411" t="n">
        <v>0.0509</v>
      </c>
      <c r="P775" s="412" t="n">
        <v>43096</v>
      </c>
      <c r="Q775" s="412" t="n">
        <v>43096</v>
      </c>
    </row>
    <row r="776" customFormat="false" ht="14.25" hidden="false" customHeight="false" outlineLevel="0" collapsed="false">
      <c r="A776" s="407" t="n">
        <v>2017</v>
      </c>
      <c r="B776" s="408" t="s">
        <v>653</v>
      </c>
      <c r="C776" s="408" t="n">
        <v>0</v>
      </c>
      <c r="D776" s="408" t="s">
        <v>596</v>
      </c>
      <c r="E776" s="395" t="n">
        <v>3016023</v>
      </c>
      <c r="F776" s="395" t="n">
        <v>3</v>
      </c>
      <c r="G776" s="395"/>
      <c r="H776" s="395" t="n">
        <v>508</v>
      </c>
      <c r="I776" s="395" t="n">
        <v>9.5</v>
      </c>
      <c r="J776" s="395" t="s">
        <v>659</v>
      </c>
      <c r="K776" s="395" t="s">
        <v>106</v>
      </c>
      <c r="L776" s="409" t="b">
        <f aca="false">FALSE()</f>
        <v>0</v>
      </c>
      <c r="M776" s="409" t="n">
        <v>12</v>
      </c>
      <c r="N776" s="410" t="n">
        <v>2029</v>
      </c>
      <c r="O776" s="411" t="n">
        <v>0.0537</v>
      </c>
      <c r="P776" s="412" t="n">
        <v>43096</v>
      </c>
      <c r="Q776" s="412" t="n">
        <v>43096</v>
      </c>
    </row>
    <row r="777" customFormat="false" ht="14.25" hidden="false" customHeight="false" outlineLevel="0" collapsed="false">
      <c r="A777" s="407" t="n">
        <v>2017</v>
      </c>
      <c r="B777" s="408" t="s">
        <v>653</v>
      </c>
      <c r="C777" s="408" t="n">
        <v>0</v>
      </c>
      <c r="D777" s="408" t="s">
        <v>596</v>
      </c>
      <c r="E777" s="395" t="n">
        <v>3016023</v>
      </c>
      <c r="F777" s="395" t="n">
        <v>3</v>
      </c>
      <c r="G777" s="395"/>
      <c r="H777" s="395" t="n">
        <v>508</v>
      </c>
      <c r="I777" s="395" t="n">
        <v>9.5</v>
      </c>
      <c r="J777" s="395" t="s">
        <v>659</v>
      </c>
      <c r="K777" s="395" t="s">
        <v>106</v>
      </c>
      <c r="L777" s="409" t="b">
        <f aca="false">FALSE()</f>
        <v>0</v>
      </c>
      <c r="M777" s="409" t="n">
        <v>0</v>
      </c>
      <c r="N777" s="410" t="n">
        <v>2017</v>
      </c>
      <c r="O777" s="411" t="n">
        <v>0.0431</v>
      </c>
      <c r="P777" s="412" t="n">
        <v>43096</v>
      </c>
      <c r="Q777" s="412" t="n">
        <v>43096</v>
      </c>
    </row>
    <row r="778" customFormat="false" ht="14.25" hidden="false" customHeight="false" outlineLevel="0" collapsed="false">
      <c r="A778" s="407" t="n">
        <v>2017</v>
      </c>
      <c r="B778" s="408" t="s">
        <v>653</v>
      </c>
      <c r="C778" s="408" t="n">
        <v>0</v>
      </c>
      <c r="D778" s="408" t="s">
        <v>596</v>
      </c>
      <c r="E778" s="395" t="n">
        <v>3016023</v>
      </c>
      <c r="F778" s="395" t="n">
        <v>3</v>
      </c>
      <c r="G778" s="395"/>
      <c r="H778" s="395" t="n">
        <v>508</v>
      </c>
      <c r="I778" s="395" t="n">
        <v>9.5</v>
      </c>
      <c r="J778" s="395" t="s">
        <v>659</v>
      </c>
      <c r="K778" s="395" t="s">
        <v>106</v>
      </c>
      <c r="L778" s="409" t="b">
        <f aca="false">FALSE()</f>
        <v>0</v>
      </c>
      <c r="M778" s="409" t="n">
        <v>11</v>
      </c>
      <c r="N778" s="410" t="n">
        <v>2028</v>
      </c>
      <c r="O778" s="411" t="n">
        <v>0.054</v>
      </c>
      <c r="P778" s="412" t="n">
        <v>43096</v>
      </c>
      <c r="Q778" s="412" t="n">
        <v>43096</v>
      </c>
    </row>
    <row r="779" customFormat="false" ht="14.25" hidden="false" customHeight="false" outlineLevel="0" collapsed="false">
      <c r="A779" s="407" t="n">
        <v>2017</v>
      </c>
      <c r="B779" s="408" t="s">
        <v>653</v>
      </c>
      <c r="C779" s="408" t="n">
        <v>0</v>
      </c>
      <c r="D779" s="408" t="s">
        <v>596</v>
      </c>
      <c r="E779" s="395" t="n">
        <v>3016023</v>
      </c>
      <c r="F779" s="395" t="n">
        <v>3</v>
      </c>
      <c r="G779" s="395"/>
      <c r="H779" s="395" t="n">
        <v>508</v>
      </c>
      <c r="I779" s="395" t="n">
        <v>9.5</v>
      </c>
      <c r="J779" s="395" t="s">
        <v>659</v>
      </c>
      <c r="K779" s="395" t="s">
        <v>106</v>
      </c>
      <c r="L779" s="409" t="b">
        <f aca="false">FALSE()</f>
        <v>0</v>
      </c>
      <c r="M779" s="409" t="n">
        <v>19</v>
      </c>
      <c r="N779" s="410" t="n">
        <v>2036</v>
      </c>
      <c r="O779" s="411" t="n">
        <v>0.0362</v>
      </c>
      <c r="P779" s="412" t="n">
        <v>43096</v>
      </c>
      <c r="Q779" s="412" t="n">
        <v>43096</v>
      </c>
    </row>
    <row r="780" customFormat="false" ht="14.25" hidden="false" customHeight="false" outlineLevel="0" collapsed="false">
      <c r="A780" s="407" t="n">
        <v>2017</v>
      </c>
      <c r="B780" s="408" t="s">
        <v>653</v>
      </c>
      <c r="C780" s="408" t="n">
        <v>0</v>
      </c>
      <c r="D780" s="408" t="s">
        <v>596</v>
      </c>
      <c r="E780" s="395" t="n">
        <v>3016023</v>
      </c>
      <c r="F780" s="395" t="n">
        <v>3</v>
      </c>
      <c r="G780" s="395"/>
      <c r="H780" s="395" t="n">
        <v>508</v>
      </c>
      <c r="I780" s="395" t="n">
        <v>9.5</v>
      </c>
      <c r="J780" s="395" t="s">
        <v>659</v>
      </c>
      <c r="K780" s="395" t="s">
        <v>106</v>
      </c>
      <c r="L780" s="409" t="b">
        <f aca="false">FALSE()</f>
        <v>0</v>
      </c>
      <c r="M780" s="409" t="n">
        <v>5</v>
      </c>
      <c r="N780" s="410" t="n">
        <v>2022</v>
      </c>
      <c r="O780" s="411" t="n">
        <v>0.0515</v>
      </c>
      <c r="P780" s="412" t="n">
        <v>43096</v>
      </c>
      <c r="Q780" s="412" t="n">
        <v>43096</v>
      </c>
    </row>
    <row r="781" customFormat="false" ht="14.25" hidden="false" customHeight="false" outlineLevel="0" collapsed="false">
      <c r="A781" s="407" t="n">
        <v>2017</v>
      </c>
      <c r="B781" s="408" t="s">
        <v>653</v>
      </c>
      <c r="C781" s="408" t="n">
        <v>0</v>
      </c>
      <c r="D781" s="408" t="s">
        <v>596</v>
      </c>
      <c r="E781" s="395" t="n">
        <v>3016023</v>
      </c>
      <c r="F781" s="395" t="n">
        <v>3</v>
      </c>
      <c r="G781" s="395"/>
      <c r="H781" s="395" t="n">
        <v>508</v>
      </c>
      <c r="I781" s="395" t="n">
        <v>9.5</v>
      </c>
      <c r="J781" s="395" t="s">
        <v>659</v>
      </c>
      <c r="K781" s="395" t="s">
        <v>106</v>
      </c>
      <c r="L781" s="409" t="b">
        <f aca="false">FALSE()</f>
        <v>0</v>
      </c>
      <c r="M781" s="409" t="n">
        <v>15</v>
      </c>
      <c r="N781" s="410" t="n">
        <v>2032</v>
      </c>
      <c r="O781" s="411" t="n">
        <v>0.0444</v>
      </c>
      <c r="P781" s="412" t="n">
        <v>43096</v>
      </c>
      <c r="Q781" s="412" t="n">
        <v>43096</v>
      </c>
    </row>
    <row r="782" customFormat="false" ht="14.25" hidden="false" customHeight="false" outlineLevel="0" collapsed="false">
      <c r="A782" s="407" t="n">
        <v>2017</v>
      </c>
      <c r="B782" s="408" t="s">
        <v>653</v>
      </c>
      <c r="C782" s="408" t="n">
        <v>0</v>
      </c>
      <c r="D782" s="408" t="s">
        <v>596</v>
      </c>
      <c r="E782" s="395" t="n">
        <v>3016023</v>
      </c>
      <c r="F782" s="395" t="n">
        <v>3</v>
      </c>
      <c r="G782" s="395"/>
      <c r="H782" s="395" t="n">
        <v>508</v>
      </c>
      <c r="I782" s="395" t="n">
        <v>9.5</v>
      </c>
      <c r="J782" s="395" t="s">
        <v>659</v>
      </c>
      <c r="K782" s="395" t="s">
        <v>106</v>
      </c>
      <c r="L782" s="409" t="b">
        <f aca="false">FALSE()</f>
        <v>0</v>
      </c>
      <c r="M782" s="409" t="n">
        <v>17</v>
      </c>
      <c r="N782" s="410" t="n">
        <v>2034</v>
      </c>
      <c r="O782" s="411" t="n">
        <v>0.0349</v>
      </c>
      <c r="P782" s="412" t="n">
        <v>43096</v>
      </c>
      <c r="Q782" s="412" t="n">
        <v>43096</v>
      </c>
    </row>
    <row r="783" customFormat="false" ht="14.25" hidden="false" customHeight="false" outlineLevel="0" collapsed="false">
      <c r="A783" s="407" t="n">
        <v>2017</v>
      </c>
      <c r="B783" s="408" t="s">
        <v>653</v>
      </c>
      <c r="C783" s="408" t="n">
        <v>0</v>
      </c>
      <c r="D783" s="408" t="s">
        <v>596</v>
      </c>
      <c r="E783" s="395" t="n">
        <v>3016023</v>
      </c>
      <c r="F783" s="395" t="n">
        <v>3</v>
      </c>
      <c r="G783" s="395"/>
      <c r="H783" s="395" t="n">
        <v>50</v>
      </c>
      <c r="I783" s="395" t="s">
        <v>27</v>
      </c>
      <c r="J783" s="395"/>
      <c r="K783" s="395" t="s">
        <v>28</v>
      </c>
      <c r="L783" s="409" t="b">
        <f aca="false">TRUE()</f>
        <v>1</v>
      </c>
      <c r="M783" s="409" t="n">
        <v>9</v>
      </c>
      <c r="N783" s="410" t="n">
        <v>2026</v>
      </c>
      <c r="O783" s="411" t="n">
        <v>0</v>
      </c>
      <c r="P783" s="412" t="n">
        <v>43096</v>
      </c>
      <c r="Q783" s="412" t="n">
        <v>43096</v>
      </c>
    </row>
    <row r="784" customFormat="false" ht="14.25" hidden="false" customHeight="false" outlineLevel="0" collapsed="false">
      <c r="A784" s="407" t="n">
        <v>2017</v>
      </c>
      <c r="B784" s="408" t="s">
        <v>653</v>
      </c>
      <c r="C784" s="408" t="n">
        <v>0</v>
      </c>
      <c r="D784" s="408" t="s">
        <v>596</v>
      </c>
      <c r="E784" s="395" t="n">
        <v>3016023</v>
      </c>
      <c r="F784" s="395" t="n">
        <v>3</v>
      </c>
      <c r="G784" s="395"/>
      <c r="H784" s="395" t="n">
        <v>50</v>
      </c>
      <c r="I784" s="395" t="s">
        <v>27</v>
      </c>
      <c r="J784" s="395"/>
      <c r="K784" s="395" t="s">
        <v>28</v>
      </c>
      <c r="L784" s="409" t="b">
        <f aca="false">TRUE()</f>
        <v>1</v>
      </c>
      <c r="M784" s="409" t="n">
        <v>6</v>
      </c>
      <c r="N784" s="410" t="n">
        <v>2023</v>
      </c>
      <c r="O784" s="411" t="n">
        <v>0</v>
      </c>
      <c r="P784" s="412" t="n">
        <v>43096</v>
      </c>
      <c r="Q784" s="412" t="n">
        <v>43096</v>
      </c>
    </row>
    <row r="785" customFormat="false" ht="14.25" hidden="false" customHeight="false" outlineLevel="0" collapsed="false">
      <c r="A785" s="407" t="n">
        <v>2017</v>
      </c>
      <c r="B785" s="408" t="s">
        <v>653</v>
      </c>
      <c r="C785" s="408" t="n">
        <v>0</v>
      </c>
      <c r="D785" s="408" t="s">
        <v>596</v>
      </c>
      <c r="E785" s="395" t="n">
        <v>3016023</v>
      </c>
      <c r="F785" s="395" t="n">
        <v>3</v>
      </c>
      <c r="G785" s="395"/>
      <c r="H785" s="395" t="n">
        <v>50</v>
      </c>
      <c r="I785" s="395" t="s">
        <v>27</v>
      </c>
      <c r="J785" s="395"/>
      <c r="K785" s="395" t="s">
        <v>28</v>
      </c>
      <c r="L785" s="409" t="b">
        <f aca="false">TRUE()</f>
        <v>1</v>
      </c>
      <c r="M785" s="409" t="n">
        <v>1</v>
      </c>
      <c r="N785" s="410" t="n">
        <v>2018</v>
      </c>
      <c r="O785" s="411" t="n">
        <v>14826008.49</v>
      </c>
      <c r="P785" s="412" t="n">
        <v>43096</v>
      </c>
      <c r="Q785" s="412" t="n">
        <v>43096</v>
      </c>
    </row>
    <row r="786" customFormat="false" ht="14.25" hidden="false" customHeight="false" outlineLevel="0" collapsed="false">
      <c r="A786" s="407" t="n">
        <v>2017</v>
      </c>
      <c r="B786" s="408" t="s">
        <v>653</v>
      </c>
      <c r="C786" s="408" t="n">
        <v>0</v>
      </c>
      <c r="D786" s="408" t="s">
        <v>596</v>
      </c>
      <c r="E786" s="395" t="n">
        <v>3016023</v>
      </c>
      <c r="F786" s="395" t="n">
        <v>3</v>
      </c>
      <c r="G786" s="395"/>
      <c r="H786" s="395" t="n">
        <v>50</v>
      </c>
      <c r="I786" s="395" t="s">
        <v>27</v>
      </c>
      <c r="J786" s="395"/>
      <c r="K786" s="395" t="s">
        <v>28</v>
      </c>
      <c r="L786" s="409" t="b">
        <f aca="false">TRUE()</f>
        <v>1</v>
      </c>
      <c r="M786" s="409" t="n">
        <v>18</v>
      </c>
      <c r="N786" s="410" t="n">
        <v>2035</v>
      </c>
      <c r="O786" s="411" t="n">
        <v>0</v>
      </c>
      <c r="P786" s="412" t="n">
        <v>43096</v>
      </c>
      <c r="Q786" s="412" t="n">
        <v>43096</v>
      </c>
    </row>
    <row r="787" customFormat="false" ht="14.25" hidden="false" customHeight="false" outlineLevel="0" collapsed="false">
      <c r="A787" s="407" t="n">
        <v>2017</v>
      </c>
      <c r="B787" s="408" t="s">
        <v>653</v>
      </c>
      <c r="C787" s="408" t="n">
        <v>0</v>
      </c>
      <c r="D787" s="408" t="s">
        <v>596</v>
      </c>
      <c r="E787" s="395" t="n">
        <v>3016023</v>
      </c>
      <c r="F787" s="395" t="n">
        <v>3</v>
      </c>
      <c r="G787" s="395"/>
      <c r="H787" s="395" t="n">
        <v>50</v>
      </c>
      <c r="I787" s="395" t="s">
        <v>27</v>
      </c>
      <c r="J787" s="395"/>
      <c r="K787" s="395" t="s">
        <v>28</v>
      </c>
      <c r="L787" s="409" t="b">
        <f aca="false">TRUE()</f>
        <v>1</v>
      </c>
      <c r="M787" s="409" t="n">
        <v>19</v>
      </c>
      <c r="N787" s="410" t="n">
        <v>2036</v>
      </c>
      <c r="O787" s="411" t="n">
        <v>0</v>
      </c>
      <c r="P787" s="412" t="n">
        <v>43096</v>
      </c>
      <c r="Q787" s="412" t="n">
        <v>43096</v>
      </c>
    </row>
    <row r="788" customFormat="false" ht="14.25" hidden="false" customHeight="false" outlineLevel="0" collapsed="false">
      <c r="A788" s="407" t="n">
        <v>2017</v>
      </c>
      <c r="B788" s="408" t="s">
        <v>653</v>
      </c>
      <c r="C788" s="408" t="n">
        <v>0</v>
      </c>
      <c r="D788" s="408" t="s">
        <v>596</v>
      </c>
      <c r="E788" s="395" t="n">
        <v>3016023</v>
      </c>
      <c r="F788" s="395" t="n">
        <v>3</v>
      </c>
      <c r="G788" s="395"/>
      <c r="H788" s="395" t="n">
        <v>50</v>
      </c>
      <c r="I788" s="395" t="s">
        <v>27</v>
      </c>
      <c r="J788" s="395"/>
      <c r="K788" s="395" t="s">
        <v>28</v>
      </c>
      <c r="L788" s="409" t="b">
        <f aca="false">TRUE()</f>
        <v>1</v>
      </c>
      <c r="M788" s="409" t="n">
        <v>2</v>
      </c>
      <c r="N788" s="410" t="n">
        <v>2019</v>
      </c>
      <c r="O788" s="411" t="n">
        <v>14517992</v>
      </c>
      <c r="P788" s="412" t="n">
        <v>43096</v>
      </c>
      <c r="Q788" s="412" t="n">
        <v>43096</v>
      </c>
    </row>
    <row r="789" customFormat="false" ht="14.25" hidden="false" customHeight="false" outlineLevel="0" collapsed="false">
      <c r="A789" s="407" t="n">
        <v>2017</v>
      </c>
      <c r="B789" s="408" t="s">
        <v>653</v>
      </c>
      <c r="C789" s="408" t="n">
        <v>0</v>
      </c>
      <c r="D789" s="408" t="s">
        <v>596</v>
      </c>
      <c r="E789" s="395" t="n">
        <v>3016023</v>
      </c>
      <c r="F789" s="395" t="n">
        <v>3</v>
      </c>
      <c r="G789" s="395"/>
      <c r="H789" s="395" t="n">
        <v>50</v>
      </c>
      <c r="I789" s="395" t="s">
        <v>27</v>
      </c>
      <c r="J789" s="395"/>
      <c r="K789" s="395" t="s">
        <v>28</v>
      </c>
      <c r="L789" s="409" t="b">
        <f aca="false">TRUE()</f>
        <v>1</v>
      </c>
      <c r="M789" s="409" t="n">
        <v>4</v>
      </c>
      <c r="N789" s="410" t="n">
        <v>2021</v>
      </c>
      <c r="O789" s="411" t="n">
        <v>15300000</v>
      </c>
      <c r="P789" s="412" t="n">
        <v>43096</v>
      </c>
      <c r="Q789" s="412" t="n">
        <v>43096</v>
      </c>
    </row>
    <row r="790" customFormat="false" ht="14.25" hidden="false" customHeight="false" outlineLevel="0" collapsed="false">
      <c r="A790" s="407" t="n">
        <v>2017</v>
      </c>
      <c r="B790" s="408" t="s">
        <v>653</v>
      </c>
      <c r="C790" s="408" t="n">
        <v>0</v>
      </c>
      <c r="D790" s="408" t="s">
        <v>596</v>
      </c>
      <c r="E790" s="395" t="n">
        <v>3016023</v>
      </c>
      <c r="F790" s="395" t="n">
        <v>3</v>
      </c>
      <c r="G790" s="395"/>
      <c r="H790" s="395" t="n">
        <v>50</v>
      </c>
      <c r="I790" s="395" t="s">
        <v>27</v>
      </c>
      <c r="J790" s="395"/>
      <c r="K790" s="395" t="s">
        <v>28</v>
      </c>
      <c r="L790" s="409" t="b">
        <f aca="false">TRUE()</f>
        <v>1</v>
      </c>
      <c r="M790" s="409" t="n">
        <v>10</v>
      </c>
      <c r="N790" s="410" t="n">
        <v>2027</v>
      </c>
      <c r="O790" s="411" t="n">
        <v>0</v>
      </c>
      <c r="P790" s="412" t="n">
        <v>43096</v>
      </c>
      <c r="Q790" s="412" t="n">
        <v>43096</v>
      </c>
    </row>
    <row r="791" customFormat="false" ht="14.25" hidden="false" customHeight="false" outlineLevel="0" collapsed="false">
      <c r="A791" s="407" t="n">
        <v>2017</v>
      </c>
      <c r="B791" s="408" t="s">
        <v>653</v>
      </c>
      <c r="C791" s="408" t="n">
        <v>0</v>
      </c>
      <c r="D791" s="408" t="s">
        <v>596</v>
      </c>
      <c r="E791" s="395" t="n">
        <v>3016023</v>
      </c>
      <c r="F791" s="395" t="n">
        <v>3</v>
      </c>
      <c r="G791" s="395"/>
      <c r="H791" s="395" t="n">
        <v>50</v>
      </c>
      <c r="I791" s="395" t="s">
        <v>27</v>
      </c>
      <c r="J791" s="395"/>
      <c r="K791" s="395" t="s">
        <v>28</v>
      </c>
      <c r="L791" s="409" t="b">
        <f aca="false">TRUE()</f>
        <v>1</v>
      </c>
      <c r="M791" s="409" t="n">
        <v>0</v>
      </c>
      <c r="N791" s="410" t="n">
        <v>2017</v>
      </c>
      <c r="O791" s="411" t="n">
        <v>13477588.67</v>
      </c>
      <c r="P791" s="412" t="n">
        <v>43096</v>
      </c>
      <c r="Q791" s="412" t="n">
        <v>43096</v>
      </c>
    </row>
    <row r="792" customFormat="false" ht="14.25" hidden="false" customHeight="false" outlineLevel="0" collapsed="false">
      <c r="A792" s="407" t="n">
        <v>2017</v>
      </c>
      <c r="B792" s="408" t="s">
        <v>653</v>
      </c>
      <c r="C792" s="408" t="n">
        <v>0</v>
      </c>
      <c r="D792" s="408" t="s">
        <v>596</v>
      </c>
      <c r="E792" s="395" t="n">
        <v>3016023</v>
      </c>
      <c r="F792" s="395" t="n">
        <v>3</v>
      </c>
      <c r="G792" s="395"/>
      <c r="H792" s="395" t="n">
        <v>50</v>
      </c>
      <c r="I792" s="395" t="s">
        <v>27</v>
      </c>
      <c r="J792" s="395"/>
      <c r="K792" s="395" t="s">
        <v>28</v>
      </c>
      <c r="L792" s="409" t="b">
        <f aca="false">TRUE()</f>
        <v>1</v>
      </c>
      <c r="M792" s="409" t="n">
        <v>16</v>
      </c>
      <c r="N792" s="410" t="n">
        <v>2033</v>
      </c>
      <c r="O792" s="411" t="n">
        <v>0</v>
      </c>
      <c r="P792" s="412" t="n">
        <v>43096</v>
      </c>
      <c r="Q792" s="412" t="n">
        <v>43096</v>
      </c>
    </row>
    <row r="793" customFormat="false" ht="14.25" hidden="false" customHeight="false" outlineLevel="0" collapsed="false">
      <c r="A793" s="407" t="n">
        <v>2017</v>
      </c>
      <c r="B793" s="408" t="s">
        <v>653</v>
      </c>
      <c r="C793" s="408" t="n">
        <v>0</v>
      </c>
      <c r="D793" s="408" t="s">
        <v>596</v>
      </c>
      <c r="E793" s="395" t="n">
        <v>3016023</v>
      </c>
      <c r="F793" s="395" t="n">
        <v>3</v>
      </c>
      <c r="G793" s="395"/>
      <c r="H793" s="395" t="n">
        <v>50</v>
      </c>
      <c r="I793" s="395" t="s">
        <v>27</v>
      </c>
      <c r="J793" s="395"/>
      <c r="K793" s="395" t="s">
        <v>28</v>
      </c>
      <c r="L793" s="409" t="b">
        <f aca="false">TRUE()</f>
        <v>1</v>
      </c>
      <c r="M793" s="409" t="n">
        <v>13</v>
      </c>
      <c r="N793" s="410" t="n">
        <v>2030</v>
      </c>
      <c r="O793" s="411" t="n">
        <v>0</v>
      </c>
      <c r="P793" s="412" t="n">
        <v>43096</v>
      </c>
      <c r="Q793" s="412" t="n">
        <v>43096</v>
      </c>
    </row>
    <row r="794" customFormat="false" ht="14.25" hidden="false" customHeight="false" outlineLevel="0" collapsed="false">
      <c r="A794" s="407" t="n">
        <v>2017</v>
      </c>
      <c r="B794" s="408" t="s">
        <v>653</v>
      </c>
      <c r="C794" s="408" t="n">
        <v>0</v>
      </c>
      <c r="D794" s="408" t="s">
        <v>596</v>
      </c>
      <c r="E794" s="395" t="n">
        <v>3016023</v>
      </c>
      <c r="F794" s="395" t="n">
        <v>3</v>
      </c>
      <c r="G794" s="395"/>
      <c r="H794" s="395" t="n">
        <v>50</v>
      </c>
      <c r="I794" s="395" t="s">
        <v>27</v>
      </c>
      <c r="J794" s="395"/>
      <c r="K794" s="395" t="s">
        <v>28</v>
      </c>
      <c r="L794" s="409" t="b">
        <f aca="false">TRUE()</f>
        <v>1</v>
      </c>
      <c r="M794" s="409" t="n">
        <v>5</v>
      </c>
      <c r="N794" s="410" t="n">
        <v>2022</v>
      </c>
      <c r="O794" s="411" t="n">
        <v>0</v>
      </c>
      <c r="P794" s="412" t="n">
        <v>43096</v>
      </c>
      <c r="Q794" s="412" t="n">
        <v>43096</v>
      </c>
    </row>
    <row r="795" customFormat="false" ht="14.25" hidden="false" customHeight="false" outlineLevel="0" collapsed="false">
      <c r="A795" s="407" t="n">
        <v>2017</v>
      </c>
      <c r="B795" s="408" t="s">
        <v>653</v>
      </c>
      <c r="C795" s="408" t="n">
        <v>0</v>
      </c>
      <c r="D795" s="408" t="s">
        <v>596</v>
      </c>
      <c r="E795" s="395" t="n">
        <v>3016023</v>
      </c>
      <c r="F795" s="395" t="n">
        <v>3</v>
      </c>
      <c r="G795" s="395"/>
      <c r="H795" s="395" t="n">
        <v>50</v>
      </c>
      <c r="I795" s="395" t="s">
        <v>27</v>
      </c>
      <c r="J795" s="395"/>
      <c r="K795" s="395" t="s">
        <v>28</v>
      </c>
      <c r="L795" s="409" t="b">
        <f aca="false">TRUE()</f>
        <v>1</v>
      </c>
      <c r="M795" s="409" t="n">
        <v>12</v>
      </c>
      <c r="N795" s="410" t="n">
        <v>2029</v>
      </c>
      <c r="O795" s="411" t="n">
        <v>0</v>
      </c>
      <c r="P795" s="412" t="n">
        <v>43096</v>
      </c>
      <c r="Q795" s="412" t="n">
        <v>43096</v>
      </c>
    </row>
    <row r="796" customFormat="false" ht="14.25" hidden="false" customHeight="false" outlineLevel="0" collapsed="false">
      <c r="A796" s="407" t="n">
        <v>2017</v>
      </c>
      <c r="B796" s="408" t="s">
        <v>653</v>
      </c>
      <c r="C796" s="408" t="n">
        <v>0</v>
      </c>
      <c r="D796" s="408" t="s">
        <v>596</v>
      </c>
      <c r="E796" s="395" t="n">
        <v>3016023</v>
      </c>
      <c r="F796" s="395" t="n">
        <v>3</v>
      </c>
      <c r="G796" s="395"/>
      <c r="H796" s="395" t="n">
        <v>50</v>
      </c>
      <c r="I796" s="395" t="s">
        <v>27</v>
      </c>
      <c r="J796" s="395"/>
      <c r="K796" s="395" t="s">
        <v>28</v>
      </c>
      <c r="L796" s="409" t="b">
        <f aca="false">TRUE()</f>
        <v>1</v>
      </c>
      <c r="M796" s="409" t="n">
        <v>3</v>
      </c>
      <c r="N796" s="410" t="n">
        <v>2020</v>
      </c>
      <c r="O796" s="411" t="n">
        <v>14911692</v>
      </c>
      <c r="P796" s="412" t="n">
        <v>43096</v>
      </c>
      <c r="Q796" s="412" t="n">
        <v>43096</v>
      </c>
    </row>
    <row r="797" customFormat="false" ht="14.25" hidden="false" customHeight="false" outlineLevel="0" collapsed="false">
      <c r="A797" s="407" t="n">
        <v>2017</v>
      </c>
      <c r="B797" s="408" t="s">
        <v>653</v>
      </c>
      <c r="C797" s="408" t="n">
        <v>0</v>
      </c>
      <c r="D797" s="408" t="s">
        <v>596</v>
      </c>
      <c r="E797" s="395" t="n">
        <v>3016023</v>
      </c>
      <c r="F797" s="395" t="n">
        <v>3</v>
      </c>
      <c r="G797" s="395"/>
      <c r="H797" s="395" t="n">
        <v>50</v>
      </c>
      <c r="I797" s="395" t="s">
        <v>27</v>
      </c>
      <c r="J797" s="395"/>
      <c r="K797" s="395" t="s">
        <v>28</v>
      </c>
      <c r="L797" s="409" t="b">
        <f aca="false">TRUE()</f>
        <v>1</v>
      </c>
      <c r="M797" s="409" t="n">
        <v>7</v>
      </c>
      <c r="N797" s="410" t="n">
        <v>2024</v>
      </c>
      <c r="O797" s="411" t="n">
        <v>0</v>
      </c>
      <c r="P797" s="412" t="n">
        <v>43096</v>
      </c>
      <c r="Q797" s="412" t="n">
        <v>43096</v>
      </c>
    </row>
    <row r="798" customFormat="false" ht="14.25" hidden="false" customHeight="false" outlineLevel="0" collapsed="false">
      <c r="A798" s="407" t="n">
        <v>2017</v>
      </c>
      <c r="B798" s="408" t="s">
        <v>653</v>
      </c>
      <c r="C798" s="408" t="n">
        <v>0</v>
      </c>
      <c r="D798" s="408" t="s">
        <v>596</v>
      </c>
      <c r="E798" s="395" t="n">
        <v>3016023</v>
      </c>
      <c r="F798" s="395" t="n">
        <v>3</v>
      </c>
      <c r="G798" s="395"/>
      <c r="H798" s="395" t="n">
        <v>50</v>
      </c>
      <c r="I798" s="395" t="s">
        <v>27</v>
      </c>
      <c r="J798" s="395"/>
      <c r="K798" s="395" t="s">
        <v>28</v>
      </c>
      <c r="L798" s="409" t="b">
        <f aca="false">TRUE()</f>
        <v>1</v>
      </c>
      <c r="M798" s="409" t="n">
        <v>17</v>
      </c>
      <c r="N798" s="410" t="n">
        <v>2034</v>
      </c>
      <c r="O798" s="411" t="n">
        <v>0</v>
      </c>
      <c r="P798" s="412" t="n">
        <v>43096</v>
      </c>
      <c r="Q798" s="412" t="n">
        <v>43096</v>
      </c>
    </row>
    <row r="799" customFormat="false" ht="14.25" hidden="false" customHeight="false" outlineLevel="0" collapsed="false">
      <c r="A799" s="407" t="n">
        <v>2017</v>
      </c>
      <c r="B799" s="408" t="s">
        <v>653</v>
      </c>
      <c r="C799" s="408" t="n">
        <v>0</v>
      </c>
      <c r="D799" s="408" t="s">
        <v>596</v>
      </c>
      <c r="E799" s="395" t="n">
        <v>3016023</v>
      </c>
      <c r="F799" s="395" t="n">
        <v>3</v>
      </c>
      <c r="G799" s="395"/>
      <c r="H799" s="395" t="n">
        <v>50</v>
      </c>
      <c r="I799" s="395" t="s">
        <v>27</v>
      </c>
      <c r="J799" s="395"/>
      <c r="K799" s="395" t="s">
        <v>28</v>
      </c>
      <c r="L799" s="409" t="b">
        <f aca="false">TRUE()</f>
        <v>1</v>
      </c>
      <c r="M799" s="409" t="n">
        <v>15</v>
      </c>
      <c r="N799" s="410" t="n">
        <v>2032</v>
      </c>
      <c r="O799" s="411" t="n">
        <v>0</v>
      </c>
      <c r="P799" s="412" t="n">
        <v>43096</v>
      </c>
      <c r="Q799" s="412" t="n">
        <v>43096</v>
      </c>
    </row>
    <row r="800" customFormat="false" ht="14.25" hidden="false" customHeight="false" outlineLevel="0" collapsed="false">
      <c r="A800" s="407" t="n">
        <v>2017</v>
      </c>
      <c r="B800" s="408" t="s">
        <v>653</v>
      </c>
      <c r="C800" s="408" t="n">
        <v>0</v>
      </c>
      <c r="D800" s="408" t="s">
        <v>596</v>
      </c>
      <c r="E800" s="395" t="n">
        <v>3016023</v>
      </c>
      <c r="F800" s="395" t="n">
        <v>3</v>
      </c>
      <c r="G800" s="395"/>
      <c r="H800" s="395" t="n">
        <v>50</v>
      </c>
      <c r="I800" s="395" t="s">
        <v>27</v>
      </c>
      <c r="J800" s="395"/>
      <c r="K800" s="395" t="s">
        <v>28</v>
      </c>
      <c r="L800" s="409" t="b">
        <f aca="false">TRUE()</f>
        <v>1</v>
      </c>
      <c r="M800" s="409" t="n">
        <v>11</v>
      </c>
      <c r="N800" s="410" t="n">
        <v>2028</v>
      </c>
      <c r="O800" s="411" t="n">
        <v>0</v>
      </c>
      <c r="P800" s="412" t="n">
        <v>43096</v>
      </c>
      <c r="Q800" s="412" t="n">
        <v>43096</v>
      </c>
    </row>
    <row r="801" customFormat="false" ht="14.25" hidden="false" customHeight="false" outlineLevel="0" collapsed="false">
      <c r="A801" s="407" t="n">
        <v>2017</v>
      </c>
      <c r="B801" s="408" t="s">
        <v>653</v>
      </c>
      <c r="C801" s="408" t="n">
        <v>0</v>
      </c>
      <c r="D801" s="408" t="s">
        <v>596</v>
      </c>
      <c r="E801" s="395" t="n">
        <v>3016023</v>
      </c>
      <c r="F801" s="395" t="n">
        <v>3</v>
      </c>
      <c r="G801" s="395"/>
      <c r="H801" s="395" t="n">
        <v>50</v>
      </c>
      <c r="I801" s="395" t="s">
        <v>27</v>
      </c>
      <c r="J801" s="395"/>
      <c r="K801" s="395" t="s">
        <v>28</v>
      </c>
      <c r="L801" s="409" t="b">
        <f aca="false">TRUE()</f>
        <v>1</v>
      </c>
      <c r="M801" s="409" t="n">
        <v>8</v>
      </c>
      <c r="N801" s="410" t="n">
        <v>2025</v>
      </c>
      <c r="O801" s="411" t="n">
        <v>0</v>
      </c>
      <c r="P801" s="412" t="n">
        <v>43096</v>
      </c>
      <c r="Q801" s="412" t="n">
        <v>43096</v>
      </c>
    </row>
    <row r="802" customFormat="false" ht="14.25" hidden="false" customHeight="false" outlineLevel="0" collapsed="false">
      <c r="A802" s="407" t="n">
        <v>2017</v>
      </c>
      <c r="B802" s="408" t="s">
        <v>653</v>
      </c>
      <c r="C802" s="408" t="n">
        <v>0</v>
      </c>
      <c r="D802" s="408" t="s">
        <v>596</v>
      </c>
      <c r="E802" s="395" t="n">
        <v>3016023</v>
      </c>
      <c r="F802" s="395" t="n">
        <v>3</v>
      </c>
      <c r="G802" s="395"/>
      <c r="H802" s="395" t="n">
        <v>50</v>
      </c>
      <c r="I802" s="395" t="s">
        <v>27</v>
      </c>
      <c r="J802" s="395"/>
      <c r="K802" s="395" t="s">
        <v>28</v>
      </c>
      <c r="L802" s="409" t="b">
        <f aca="false">TRUE()</f>
        <v>1</v>
      </c>
      <c r="M802" s="409" t="n">
        <v>14</v>
      </c>
      <c r="N802" s="410" t="n">
        <v>2031</v>
      </c>
      <c r="O802" s="411" t="n">
        <v>0</v>
      </c>
      <c r="P802" s="412" t="n">
        <v>43096</v>
      </c>
      <c r="Q802" s="412" t="n">
        <v>43096</v>
      </c>
    </row>
    <row r="803" customFormat="false" ht="14.25" hidden="false" customHeight="false" outlineLevel="0" collapsed="false">
      <c r="A803" s="407" t="n">
        <v>2017</v>
      </c>
      <c r="B803" s="408" t="s">
        <v>653</v>
      </c>
      <c r="C803" s="408" t="n">
        <v>0</v>
      </c>
      <c r="D803" s="408" t="s">
        <v>596</v>
      </c>
      <c r="E803" s="395" t="n">
        <v>3016023</v>
      </c>
      <c r="F803" s="395" t="n">
        <v>3</v>
      </c>
      <c r="G803" s="395"/>
      <c r="H803" s="395" t="n">
        <v>50</v>
      </c>
      <c r="I803" s="395" t="s">
        <v>27</v>
      </c>
      <c r="J803" s="395"/>
      <c r="K803" s="395" t="s">
        <v>28</v>
      </c>
      <c r="L803" s="409" t="b">
        <f aca="false">TRUE()</f>
        <v>1</v>
      </c>
      <c r="M803" s="409" t="n">
        <v>20</v>
      </c>
      <c r="N803" s="410" t="n">
        <v>2037</v>
      </c>
      <c r="O803" s="411" t="n">
        <v>0</v>
      </c>
      <c r="P803" s="412" t="n">
        <v>43096</v>
      </c>
      <c r="Q803" s="412" t="n">
        <v>43096</v>
      </c>
    </row>
    <row r="804" customFormat="false" ht="14.25" hidden="false" customHeight="false" outlineLevel="0" collapsed="false">
      <c r="A804" s="407" t="n">
        <v>2017</v>
      </c>
      <c r="B804" s="408" t="s">
        <v>653</v>
      </c>
      <c r="C804" s="408" t="n">
        <v>0</v>
      </c>
      <c r="D804" s="408" t="s">
        <v>596</v>
      </c>
      <c r="E804" s="395" t="n">
        <v>3016023</v>
      </c>
      <c r="F804" s="395" t="n">
        <v>3</v>
      </c>
      <c r="G804" s="395"/>
      <c r="H804" s="395" t="n">
        <v>510</v>
      </c>
      <c r="I804" s="395" t="n">
        <v>9.6</v>
      </c>
      <c r="J804" s="395"/>
      <c r="K804" s="395" t="s">
        <v>108</v>
      </c>
      <c r="L804" s="409" t="b">
        <f aca="false">TRUE()</f>
        <v>1</v>
      </c>
      <c r="M804" s="409" t="n">
        <v>15</v>
      </c>
      <c r="N804" s="410" t="n">
        <v>2032</v>
      </c>
      <c r="O804" s="411" t="n">
        <v>0.0521</v>
      </c>
      <c r="P804" s="412" t="n">
        <v>43096</v>
      </c>
      <c r="Q804" s="412" t="n">
        <v>43096</v>
      </c>
    </row>
    <row r="805" customFormat="false" ht="14.25" hidden="false" customHeight="false" outlineLevel="0" collapsed="false">
      <c r="A805" s="407" t="n">
        <v>2017</v>
      </c>
      <c r="B805" s="408" t="s">
        <v>653</v>
      </c>
      <c r="C805" s="408" t="n">
        <v>0</v>
      </c>
      <c r="D805" s="408" t="s">
        <v>596</v>
      </c>
      <c r="E805" s="395" t="n">
        <v>3016023</v>
      </c>
      <c r="F805" s="395" t="n">
        <v>3</v>
      </c>
      <c r="G805" s="395"/>
      <c r="H805" s="395" t="n">
        <v>510</v>
      </c>
      <c r="I805" s="395" t="n">
        <v>9.6</v>
      </c>
      <c r="J805" s="395"/>
      <c r="K805" s="395" t="s">
        <v>108</v>
      </c>
      <c r="L805" s="409" t="b">
        <f aca="false">TRUE()</f>
        <v>1</v>
      </c>
      <c r="M805" s="409" t="n">
        <v>18</v>
      </c>
      <c r="N805" s="410" t="n">
        <v>2035</v>
      </c>
      <c r="O805" s="411" t="n">
        <v>0.0397</v>
      </c>
      <c r="P805" s="412" t="n">
        <v>43096</v>
      </c>
      <c r="Q805" s="412" t="n">
        <v>43096</v>
      </c>
    </row>
    <row r="806" customFormat="false" ht="14.25" hidden="false" customHeight="false" outlineLevel="0" collapsed="false">
      <c r="A806" s="407" t="n">
        <v>2017</v>
      </c>
      <c r="B806" s="408" t="s">
        <v>653</v>
      </c>
      <c r="C806" s="408" t="n">
        <v>0</v>
      </c>
      <c r="D806" s="408" t="s">
        <v>596</v>
      </c>
      <c r="E806" s="395" t="n">
        <v>3016023</v>
      </c>
      <c r="F806" s="395" t="n">
        <v>3</v>
      </c>
      <c r="G806" s="395"/>
      <c r="H806" s="395" t="n">
        <v>510</v>
      </c>
      <c r="I806" s="395" t="n">
        <v>9.6</v>
      </c>
      <c r="J806" s="395"/>
      <c r="K806" s="395" t="s">
        <v>108</v>
      </c>
      <c r="L806" s="409" t="b">
        <f aca="false">TRUE()</f>
        <v>1</v>
      </c>
      <c r="M806" s="409" t="n">
        <v>19</v>
      </c>
      <c r="N806" s="410" t="n">
        <v>2036</v>
      </c>
      <c r="O806" s="411" t="n">
        <v>0.0369</v>
      </c>
      <c r="P806" s="412" t="n">
        <v>43096</v>
      </c>
      <c r="Q806" s="412" t="n">
        <v>43096</v>
      </c>
    </row>
    <row r="807" customFormat="false" ht="14.25" hidden="false" customHeight="false" outlineLevel="0" collapsed="false">
      <c r="A807" s="407" t="n">
        <v>2017</v>
      </c>
      <c r="B807" s="408" t="s">
        <v>653</v>
      </c>
      <c r="C807" s="408" t="n">
        <v>0</v>
      </c>
      <c r="D807" s="408" t="s">
        <v>596</v>
      </c>
      <c r="E807" s="395" t="n">
        <v>3016023</v>
      </c>
      <c r="F807" s="395" t="n">
        <v>3</v>
      </c>
      <c r="G807" s="395"/>
      <c r="H807" s="395" t="n">
        <v>510</v>
      </c>
      <c r="I807" s="395" t="n">
        <v>9.6</v>
      </c>
      <c r="J807" s="395"/>
      <c r="K807" s="395" t="s">
        <v>108</v>
      </c>
      <c r="L807" s="409" t="b">
        <f aca="false">TRUE()</f>
        <v>1</v>
      </c>
      <c r="M807" s="409" t="n">
        <v>2</v>
      </c>
      <c r="N807" s="410" t="n">
        <v>2019</v>
      </c>
      <c r="O807" s="411" t="n">
        <v>0.0413</v>
      </c>
      <c r="P807" s="412" t="n">
        <v>43096</v>
      </c>
      <c r="Q807" s="412" t="n">
        <v>43096</v>
      </c>
    </row>
    <row r="808" customFormat="false" ht="14.25" hidden="false" customHeight="false" outlineLevel="0" collapsed="false">
      <c r="A808" s="407" t="n">
        <v>2017</v>
      </c>
      <c r="B808" s="408" t="s">
        <v>653</v>
      </c>
      <c r="C808" s="408" t="n">
        <v>0</v>
      </c>
      <c r="D808" s="408" t="s">
        <v>596</v>
      </c>
      <c r="E808" s="395" t="n">
        <v>3016023</v>
      </c>
      <c r="F808" s="395" t="n">
        <v>3</v>
      </c>
      <c r="G808" s="395"/>
      <c r="H808" s="395" t="n">
        <v>510</v>
      </c>
      <c r="I808" s="395" t="n">
        <v>9.6</v>
      </c>
      <c r="J808" s="395"/>
      <c r="K808" s="395" t="s">
        <v>108</v>
      </c>
      <c r="L808" s="409" t="b">
        <f aca="false">TRUE()</f>
        <v>1</v>
      </c>
      <c r="M808" s="409" t="n">
        <v>4</v>
      </c>
      <c r="N808" s="410" t="n">
        <v>2021</v>
      </c>
      <c r="O808" s="411" t="n">
        <v>0.0478</v>
      </c>
      <c r="P808" s="412" t="n">
        <v>43096</v>
      </c>
      <c r="Q808" s="412" t="n">
        <v>43096</v>
      </c>
    </row>
    <row r="809" customFormat="false" ht="14.25" hidden="false" customHeight="false" outlineLevel="0" collapsed="false">
      <c r="A809" s="407" t="n">
        <v>2017</v>
      </c>
      <c r="B809" s="408" t="s">
        <v>653</v>
      </c>
      <c r="C809" s="408" t="n">
        <v>0</v>
      </c>
      <c r="D809" s="408" t="s">
        <v>596</v>
      </c>
      <c r="E809" s="395" t="n">
        <v>3016023</v>
      </c>
      <c r="F809" s="395" t="n">
        <v>3</v>
      </c>
      <c r="G809" s="395"/>
      <c r="H809" s="395" t="n">
        <v>510</v>
      </c>
      <c r="I809" s="395" t="n">
        <v>9.6</v>
      </c>
      <c r="J809" s="395"/>
      <c r="K809" s="395" t="s">
        <v>108</v>
      </c>
      <c r="L809" s="409" t="b">
        <f aca="false">TRUE()</f>
        <v>1</v>
      </c>
      <c r="M809" s="409" t="n">
        <v>6</v>
      </c>
      <c r="N809" s="410" t="n">
        <v>2023</v>
      </c>
      <c r="O809" s="411" t="n">
        <v>0.0496</v>
      </c>
      <c r="P809" s="412" t="n">
        <v>43096</v>
      </c>
      <c r="Q809" s="412" t="n">
        <v>43096</v>
      </c>
    </row>
    <row r="810" customFormat="false" ht="14.25" hidden="false" customHeight="false" outlineLevel="0" collapsed="false">
      <c r="A810" s="407" t="n">
        <v>2017</v>
      </c>
      <c r="B810" s="408" t="s">
        <v>653</v>
      </c>
      <c r="C810" s="408" t="n">
        <v>0</v>
      </c>
      <c r="D810" s="408" t="s">
        <v>596</v>
      </c>
      <c r="E810" s="395" t="n">
        <v>3016023</v>
      </c>
      <c r="F810" s="395" t="n">
        <v>3</v>
      </c>
      <c r="G810" s="395"/>
      <c r="H810" s="395" t="n">
        <v>510</v>
      </c>
      <c r="I810" s="395" t="n">
        <v>9.6</v>
      </c>
      <c r="J810" s="395"/>
      <c r="K810" s="395" t="s">
        <v>108</v>
      </c>
      <c r="L810" s="409" t="b">
        <f aca="false">TRUE()</f>
        <v>1</v>
      </c>
      <c r="M810" s="409" t="n">
        <v>14</v>
      </c>
      <c r="N810" s="410" t="n">
        <v>2031</v>
      </c>
      <c r="O810" s="411" t="n">
        <v>0.0538</v>
      </c>
      <c r="P810" s="412" t="n">
        <v>43096</v>
      </c>
      <c r="Q810" s="412" t="n">
        <v>43096</v>
      </c>
    </row>
    <row r="811" customFormat="false" ht="14.25" hidden="false" customHeight="false" outlineLevel="0" collapsed="false">
      <c r="A811" s="407" t="n">
        <v>2017</v>
      </c>
      <c r="B811" s="408" t="s">
        <v>653</v>
      </c>
      <c r="C811" s="408" t="n">
        <v>0</v>
      </c>
      <c r="D811" s="408" t="s">
        <v>596</v>
      </c>
      <c r="E811" s="395" t="n">
        <v>3016023</v>
      </c>
      <c r="F811" s="395" t="n">
        <v>3</v>
      </c>
      <c r="G811" s="395"/>
      <c r="H811" s="395" t="n">
        <v>510</v>
      </c>
      <c r="I811" s="395" t="n">
        <v>9.6</v>
      </c>
      <c r="J811" s="395"/>
      <c r="K811" s="395" t="s">
        <v>108</v>
      </c>
      <c r="L811" s="409" t="b">
        <f aca="false">TRUE()</f>
        <v>1</v>
      </c>
      <c r="M811" s="409" t="n">
        <v>13</v>
      </c>
      <c r="N811" s="410" t="n">
        <v>2030</v>
      </c>
      <c r="O811" s="411" t="n">
        <v>0.0556</v>
      </c>
      <c r="P811" s="412" t="n">
        <v>43096</v>
      </c>
      <c r="Q811" s="412" t="n">
        <v>43096</v>
      </c>
    </row>
    <row r="812" customFormat="false" ht="14.25" hidden="false" customHeight="false" outlineLevel="0" collapsed="false">
      <c r="A812" s="407" t="n">
        <v>2017</v>
      </c>
      <c r="B812" s="408" t="s">
        <v>653</v>
      </c>
      <c r="C812" s="408" t="n">
        <v>0</v>
      </c>
      <c r="D812" s="408" t="s">
        <v>596</v>
      </c>
      <c r="E812" s="395" t="n">
        <v>3016023</v>
      </c>
      <c r="F812" s="395" t="n">
        <v>3</v>
      </c>
      <c r="G812" s="395"/>
      <c r="H812" s="395" t="n">
        <v>510</v>
      </c>
      <c r="I812" s="395" t="n">
        <v>9.6</v>
      </c>
      <c r="J812" s="395"/>
      <c r="K812" s="395" t="s">
        <v>108</v>
      </c>
      <c r="L812" s="409" t="b">
        <f aca="false">TRUE()</f>
        <v>1</v>
      </c>
      <c r="M812" s="409" t="n">
        <v>8</v>
      </c>
      <c r="N812" s="410" t="n">
        <v>2025</v>
      </c>
      <c r="O812" s="411" t="n">
        <v>0.0509</v>
      </c>
      <c r="P812" s="412" t="n">
        <v>43096</v>
      </c>
      <c r="Q812" s="412" t="n">
        <v>43096</v>
      </c>
    </row>
    <row r="813" customFormat="false" ht="14.25" hidden="false" customHeight="false" outlineLevel="0" collapsed="false">
      <c r="A813" s="407" t="n">
        <v>2017</v>
      </c>
      <c r="B813" s="408" t="s">
        <v>653</v>
      </c>
      <c r="C813" s="408" t="n">
        <v>0</v>
      </c>
      <c r="D813" s="408" t="s">
        <v>596</v>
      </c>
      <c r="E813" s="395" t="n">
        <v>3016023</v>
      </c>
      <c r="F813" s="395" t="n">
        <v>3</v>
      </c>
      <c r="G813" s="395"/>
      <c r="H813" s="395" t="n">
        <v>510</v>
      </c>
      <c r="I813" s="395" t="n">
        <v>9.6</v>
      </c>
      <c r="J813" s="395"/>
      <c r="K813" s="395" t="s">
        <v>108</v>
      </c>
      <c r="L813" s="409" t="b">
        <f aca="false">TRUE()</f>
        <v>1</v>
      </c>
      <c r="M813" s="409" t="n">
        <v>12</v>
      </c>
      <c r="N813" s="410" t="n">
        <v>2029</v>
      </c>
      <c r="O813" s="411" t="n">
        <v>0.0561</v>
      </c>
      <c r="P813" s="412" t="n">
        <v>43096</v>
      </c>
      <c r="Q813" s="412" t="n">
        <v>43096</v>
      </c>
    </row>
    <row r="814" customFormat="false" ht="14.25" hidden="false" customHeight="false" outlineLevel="0" collapsed="false">
      <c r="A814" s="407" t="n">
        <v>2017</v>
      </c>
      <c r="B814" s="408" t="s">
        <v>653</v>
      </c>
      <c r="C814" s="408" t="n">
        <v>0</v>
      </c>
      <c r="D814" s="408" t="s">
        <v>596</v>
      </c>
      <c r="E814" s="395" t="n">
        <v>3016023</v>
      </c>
      <c r="F814" s="395" t="n">
        <v>3</v>
      </c>
      <c r="G814" s="395"/>
      <c r="H814" s="395" t="n">
        <v>510</v>
      </c>
      <c r="I814" s="395" t="n">
        <v>9.6</v>
      </c>
      <c r="J814" s="395"/>
      <c r="K814" s="395" t="s">
        <v>108</v>
      </c>
      <c r="L814" s="409" t="b">
        <f aca="false">TRUE()</f>
        <v>1</v>
      </c>
      <c r="M814" s="409" t="n">
        <v>0</v>
      </c>
      <c r="N814" s="410" t="n">
        <v>2017</v>
      </c>
      <c r="O814" s="411" t="n">
        <v>0.0641</v>
      </c>
      <c r="P814" s="412" t="n">
        <v>43096</v>
      </c>
      <c r="Q814" s="412" t="n">
        <v>43096</v>
      </c>
    </row>
    <row r="815" customFormat="false" ht="14.25" hidden="false" customHeight="false" outlineLevel="0" collapsed="false">
      <c r="A815" s="407" t="n">
        <v>2017</v>
      </c>
      <c r="B815" s="408" t="s">
        <v>653</v>
      </c>
      <c r="C815" s="408" t="n">
        <v>0</v>
      </c>
      <c r="D815" s="408" t="s">
        <v>596</v>
      </c>
      <c r="E815" s="395" t="n">
        <v>3016023</v>
      </c>
      <c r="F815" s="395" t="n">
        <v>3</v>
      </c>
      <c r="G815" s="395"/>
      <c r="H815" s="395" t="n">
        <v>510</v>
      </c>
      <c r="I815" s="395" t="n">
        <v>9.6</v>
      </c>
      <c r="J815" s="395"/>
      <c r="K815" s="395" t="s">
        <v>108</v>
      </c>
      <c r="L815" s="409" t="b">
        <f aca="false">TRUE()</f>
        <v>1</v>
      </c>
      <c r="M815" s="409" t="n">
        <v>9</v>
      </c>
      <c r="N815" s="410" t="n">
        <v>2026</v>
      </c>
      <c r="O815" s="411" t="n">
        <v>0.0511</v>
      </c>
      <c r="P815" s="412" t="n">
        <v>43096</v>
      </c>
      <c r="Q815" s="412" t="n">
        <v>43096</v>
      </c>
    </row>
    <row r="816" customFormat="false" ht="14.25" hidden="false" customHeight="false" outlineLevel="0" collapsed="false">
      <c r="A816" s="407" t="n">
        <v>2017</v>
      </c>
      <c r="B816" s="408" t="s">
        <v>653</v>
      </c>
      <c r="C816" s="408" t="n">
        <v>0</v>
      </c>
      <c r="D816" s="408" t="s">
        <v>596</v>
      </c>
      <c r="E816" s="395" t="n">
        <v>3016023</v>
      </c>
      <c r="F816" s="395" t="n">
        <v>3</v>
      </c>
      <c r="G816" s="395"/>
      <c r="H816" s="395" t="n">
        <v>510</v>
      </c>
      <c r="I816" s="395" t="n">
        <v>9.6</v>
      </c>
      <c r="J816" s="395"/>
      <c r="K816" s="395" t="s">
        <v>108</v>
      </c>
      <c r="L816" s="409" t="b">
        <f aca="false">TRUE()</f>
        <v>1</v>
      </c>
      <c r="M816" s="409" t="n">
        <v>11</v>
      </c>
      <c r="N816" s="410" t="n">
        <v>2028</v>
      </c>
      <c r="O816" s="411" t="n">
        <v>0.0555</v>
      </c>
      <c r="P816" s="412" t="n">
        <v>43096</v>
      </c>
      <c r="Q816" s="412" t="n">
        <v>43096</v>
      </c>
    </row>
    <row r="817" customFormat="false" ht="14.25" hidden="false" customHeight="false" outlineLevel="0" collapsed="false">
      <c r="A817" s="407" t="n">
        <v>2017</v>
      </c>
      <c r="B817" s="408" t="s">
        <v>653</v>
      </c>
      <c r="C817" s="408" t="n">
        <v>0</v>
      </c>
      <c r="D817" s="408" t="s">
        <v>596</v>
      </c>
      <c r="E817" s="395" t="n">
        <v>3016023</v>
      </c>
      <c r="F817" s="395" t="n">
        <v>3</v>
      </c>
      <c r="G817" s="395"/>
      <c r="H817" s="395" t="n">
        <v>510</v>
      </c>
      <c r="I817" s="395" t="n">
        <v>9.6</v>
      </c>
      <c r="J817" s="395"/>
      <c r="K817" s="395" t="s">
        <v>108</v>
      </c>
      <c r="L817" s="409" t="b">
        <f aca="false">TRUE()</f>
        <v>1</v>
      </c>
      <c r="M817" s="409" t="n">
        <v>5</v>
      </c>
      <c r="N817" s="410" t="n">
        <v>2022</v>
      </c>
      <c r="O817" s="411" t="n">
        <v>0.0514</v>
      </c>
      <c r="P817" s="412" t="n">
        <v>43096</v>
      </c>
      <c r="Q817" s="412" t="n">
        <v>43096</v>
      </c>
    </row>
    <row r="818" customFormat="false" ht="14.25" hidden="false" customHeight="false" outlineLevel="0" collapsed="false">
      <c r="A818" s="407" t="n">
        <v>2017</v>
      </c>
      <c r="B818" s="408" t="s">
        <v>653</v>
      </c>
      <c r="C818" s="408" t="n">
        <v>0</v>
      </c>
      <c r="D818" s="408" t="s">
        <v>596</v>
      </c>
      <c r="E818" s="395" t="n">
        <v>3016023</v>
      </c>
      <c r="F818" s="395" t="n">
        <v>3</v>
      </c>
      <c r="G818" s="395"/>
      <c r="H818" s="395" t="n">
        <v>510</v>
      </c>
      <c r="I818" s="395" t="n">
        <v>9.6</v>
      </c>
      <c r="J818" s="395"/>
      <c r="K818" s="395" t="s">
        <v>108</v>
      </c>
      <c r="L818" s="409" t="b">
        <f aca="false">TRUE()</f>
        <v>1</v>
      </c>
      <c r="M818" s="409" t="n">
        <v>16</v>
      </c>
      <c r="N818" s="410" t="n">
        <v>2033</v>
      </c>
      <c r="O818" s="411" t="n">
        <v>0.049</v>
      </c>
      <c r="P818" s="412" t="n">
        <v>43096</v>
      </c>
      <c r="Q818" s="412" t="n">
        <v>43096</v>
      </c>
    </row>
    <row r="819" customFormat="false" ht="14.25" hidden="false" customHeight="false" outlineLevel="0" collapsed="false">
      <c r="A819" s="407" t="n">
        <v>2017</v>
      </c>
      <c r="B819" s="408" t="s">
        <v>653</v>
      </c>
      <c r="C819" s="408" t="n">
        <v>0</v>
      </c>
      <c r="D819" s="408" t="s">
        <v>596</v>
      </c>
      <c r="E819" s="395" t="n">
        <v>3016023</v>
      </c>
      <c r="F819" s="395" t="n">
        <v>3</v>
      </c>
      <c r="G819" s="395"/>
      <c r="H819" s="395" t="n">
        <v>510</v>
      </c>
      <c r="I819" s="395" t="n">
        <v>9.6</v>
      </c>
      <c r="J819" s="395"/>
      <c r="K819" s="395" t="s">
        <v>108</v>
      </c>
      <c r="L819" s="409" t="b">
        <f aca="false">TRUE()</f>
        <v>1</v>
      </c>
      <c r="M819" s="409" t="n">
        <v>20</v>
      </c>
      <c r="N819" s="410" t="n">
        <v>2037</v>
      </c>
      <c r="O819" s="411" t="n">
        <v>0.0357</v>
      </c>
      <c r="P819" s="412" t="n">
        <v>43096</v>
      </c>
      <c r="Q819" s="412" t="n">
        <v>43096</v>
      </c>
    </row>
    <row r="820" customFormat="false" ht="14.25" hidden="false" customHeight="false" outlineLevel="0" collapsed="false">
      <c r="A820" s="407" t="n">
        <v>2017</v>
      </c>
      <c r="B820" s="408" t="s">
        <v>653</v>
      </c>
      <c r="C820" s="408" t="n">
        <v>0</v>
      </c>
      <c r="D820" s="408" t="s">
        <v>596</v>
      </c>
      <c r="E820" s="395" t="n">
        <v>3016023</v>
      </c>
      <c r="F820" s="395" t="n">
        <v>3</v>
      </c>
      <c r="G820" s="395"/>
      <c r="H820" s="395" t="n">
        <v>510</v>
      </c>
      <c r="I820" s="395" t="n">
        <v>9.6</v>
      </c>
      <c r="J820" s="395"/>
      <c r="K820" s="395" t="s">
        <v>108</v>
      </c>
      <c r="L820" s="409" t="b">
        <f aca="false">TRUE()</f>
        <v>1</v>
      </c>
      <c r="M820" s="409" t="n">
        <v>17</v>
      </c>
      <c r="N820" s="410" t="n">
        <v>2034</v>
      </c>
      <c r="O820" s="411" t="n">
        <v>0.0444</v>
      </c>
      <c r="P820" s="412" t="n">
        <v>43096</v>
      </c>
      <c r="Q820" s="412" t="n">
        <v>43096</v>
      </c>
    </row>
    <row r="821" customFormat="false" ht="14.25" hidden="false" customHeight="false" outlineLevel="0" collapsed="false">
      <c r="A821" s="407" t="n">
        <v>2017</v>
      </c>
      <c r="B821" s="408" t="s">
        <v>653</v>
      </c>
      <c r="C821" s="408" t="n">
        <v>0</v>
      </c>
      <c r="D821" s="408" t="s">
        <v>596</v>
      </c>
      <c r="E821" s="395" t="n">
        <v>3016023</v>
      </c>
      <c r="F821" s="395" t="n">
        <v>3</v>
      </c>
      <c r="G821" s="395"/>
      <c r="H821" s="395" t="n">
        <v>510</v>
      </c>
      <c r="I821" s="395" t="n">
        <v>9.6</v>
      </c>
      <c r="J821" s="395"/>
      <c r="K821" s="395" t="s">
        <v>108</v>
      </c>
      <c r="L821" s="409" t="b">
        <f aca="false">TRUE()</f>
        <v>1</v>
      </c>
      <c r="M821" s="409" t="n">
        <v>3</v>
      </c>
      <c r="N821" s="410" t="n">
        <v>2020</v>
      </c>
      <c r="O821" s="411" t="n">
        <v>0.0461</v>
      </c>
      <c r="P821" s="412" t="n">
        <v>43096</v>
      </c>
      <c r="Q821" s="412" t="n">
        <v>43096</v>
      </c>
    </row>
    <row r="822" customFormat="false" ht="14.25" hidden="false" customHeight="false" outlineLevel="0" collapsed="false">
      <c r="A822" s="407" t="n">
        <v>2017</v>
      </c>
      <c r="B822" s="408" t="s">
        <v>653</v>
      </c>
      <c r="C822" s="408" t="n">
        <v>0</v>
      </c>
      <c r="D822" s="408" t="s">
        <v>596</v>
      </c>
      <c r="E822" s="395" t="n">
        <v>3016023</v>
      </c>
      <c r="F822" s="395" t="n">
        <v>3</v>
      </c>
      <c r="G822" s="395"/>
      <c r="H822" s="395" t="n">
        <v>510</v>
      </c>
      <c r="I822" s="395" t="n">
        <v>9.6</v>
      </c>
      <c r="J822" s="395"/>
      <c r="K822" s="395" t="s">
        <v>108</v>
      </c>
      <c r="L822" s="409" t="b">
        <f aca="false">TRUE()</f>
        <v>1</v>
      </c>
      <c r="M822" s="409" t="n">
        <v>1</v>
      </c>
      <c r="N822" s="410" t="n">
        <v>2018</v>
      </c>
      <c r="O822" s="411" t="n">
        <v>0.0511</v>
      </c>
      <c r="P822" s="412" t="n">
        <v>43096</v>
      </c>
      <c r="Q822" s="412" t="n">
        <v>43096</v>
      </c>
    </row>
    <row r="823" customFormat="false" ht="14.25" hidden="false" customHeight="false" outlineLevel="0" collapsed="false">
      <c r="A823" s="407" t="n">
        <v>2017</v>
      </c>
      <c r="B823" s="408" t="s">
        <v>653</v>
      </c>
      <c r="C823" s="408" t="n">
        <v>0</v>
      </c>
      <c r="D823" s="408" t="s">
        <v>596</v>
      </c>
      <c r="E823" s="395" t="n">
        <v>3016023</v>
      </c>
      <c r="F823" s="395" t="n">
        <v>3</v>
      </c>
      <c r="G823" s="395"/>
      <c r="H823" s="395" t="n">
        <v>510</v>
      </c>
      <c r="I823" s="395" t="n">
        <v>9.6</v>
      </c>
      <c r="J823" s="395"/>
      <c r="K823" s="395" t="s">
        <v>108</v>
      </c>
      <c r="L823" s="409" t="b">
        <f aca="false">TRUE()</f>
        <v>1</v>
      </c>
      <c r="M823" s="409" t="n">
        <v>10</v>
      </c>
      <c r="N823" s="410" t="n">
        <v>2027</v>
      </c>
      <c r="O823" s="411" t="n">
        <v>0.0525</v>
      </c>
      <c r="P823" s="412" t="n">
        <v>43096</v>
      </c>
      <c r="Q823" s="412" t="n">
        <v>43096</v>
      </c>
    </row>
    <row r="824" customFormat="false" ht="14.25" hidden="false" customHeight="false" outlineLevel="0" collapsed="false">
      <c r="A824" s="407" t="n">
        <v>2017</v>
      </c>
      <c r="B824" s="408" t="s">
        <v>653</v>
      </c>
      <c r="C824" s="408" t="n">
        <v>0</v>
      </c>
      <c r="D824" s="408" t="s">
        <v>596</v>
      </c>
      <c r="E824" s="395" t="n">
        <v>3016023</v>
      </c>
      <c r="F824" s="395" t="n">
        <v>3</v>
      </c>
      <c r="G824" s="395"/>
      <c r="H824" s="395" t="n">
        <v>510</v>
      </c>
      <c r="I824" s="395" t="n">
        <v>9.6</v>
      </c>
      <c r="J824" s="395"/>
      <c r="K824" s="395" t="s">
        <v>108</v>
      </c>
      <c r="L824" s="409" t="b">
        <f aca="false">TRUE()</f>
        <v>1</v>
      </c>
      <c r="M824" s="409" t="n">
        <v>7</v>
      </c>
      <c r="N824" s="410" t="n">
        <v>2024</v>
      </c>
      <c r="O824" s="411" t="n">
        <v>0.0506</v>
      </c>
      <c r="P824" s="412" t="n">
        <v>43096</v>
      </c>
      <c r="Q824" s="412" t="n">
        <v>43096</v>
      </c>
    </row>
    <row r="825" customFormat="false" ht="14.25" hidden="false" customHeight="false" outlineLevel="0" collapsed="false">
      <c r="A825" s="407" t="n">
        <v>2017</v>
      </c>
      <c r="B825" s="408" t="s">
        <v>653</v>
      </c>
      <c r="C825" s="408" t="n">
        <v>0</v>
      </c>
      <c r="D825" s="408" t="s">
        <v>596</v>
      </c>
      <c r="E825" s="395" t="n">
        <v>3016023</v>
      </c>
      <c r="F825" s="395" t="n">
        <v>3</v>
      </c>
      <c r="G825" s="395"/>
      <c r="H825" s="395" t="n">
        <v>20</v>
      </c>
      <c r="I825" s="395" t="n">
        <v>1.1</v>
      </c>
      <c r="J825" s="395"/>
      <c r="K825" s="395" t="s">
        <v>22</v>
      </c>
      <c r="L825" s="409" t="b">
        <f aca="false">TRUE()</f>
        <v>1</v>
      </c>
      <c r="M825" s="409" t="n">
        <v>12</v>
      </c>
      <c r="N825" s="410" t="n">
        <v>2029</v>
      </c>
      <c r="O825" s="411" t="n">
        <v>91593500</v>
      </c>
      <c r="P825" s="412" t="n">
        <v>43096</v>
      </c>
      <c r="Q825" s="412" t="n">
        <v>43096</v>
      </c>
    </row>
    <row r="826" customFormat="false" ht="14.25" hidden="false" customHeight="false" outlineLevel="0" collapsed="false">
      <c r="A826" s="407" t="n">
        <v>2017</v>
      </c>
      <c r="B826" s="408" t="s">
        <v>653</v>
      </c>
      <c r="C826" s="408" t="n">
        <v>0</v>
      </c>
      <c r="D826" s="408" t="s">
        <v>596</v>
      </c>
      <c r="E826" s="395" t="n">
        <v>3016023</v>
      </c>
      <c r="F826" s="395" t="n">
        <v>3</v>
      </c>
      <c r="G826" s="395"/>
      <c r="H826" s="395" t="n">
        <v>20</v>
      </c>
      <c r="I826" s="395" t="n">
        <v>1.1</v>
      </c>
      <c r="J826" s="395"/>
      <c r="K826" s="395" t="s">
        <v>22</v>
      </c>
      <c r="L826" s="409" t="b">
        <f aca="false">TRUE()</f>
        <v>1</v>
      </c>
      <c r="M826" s="409" t="n">
        <v>11</v>
      </c>
      <c r="N826" s="410" t="n">
        <v>2028</v>
      </c>
      <c r="O826" s="411" t="n">
        <v>89359525</v>
      </c>
      <c r="P826" s="412" t="n">
        <v>43096</v>
      </c>
      <c r="Q826" s="412" t="n">
        <v>43096</v>
      </c>
    </row>
    <row r="827" customFormat="false" ht="14.25" hidden="false" customHeight="false" outlineLevel="0" collapsed="false">
      <c r="A827" s="407" t="n">
        <v>2017</v>
      </c>
      <c r="B827" s="408" t="s">
        <v>653</v>
      </c>
      <c r="C827" s="408" t="n">
        <v>0</v>
      </c>
      <c r="D827" s="408" t="s">
        <v>596</v>
      </c>
      <c r="E827" s="395" t="n">
        <v>3016023</v>
      </c>
      <c r="F827" s="395" t="n">
        <v>3</v>
      </c>
      <c r="G827" s="395"/>
      <c r="H827" s="395" t="n">
        <v>20</v>
      </c>
      <c r="I827" s="395" t="n">
        <v>1.1</v>
      </c>
      <c r="J827" s="395"/>
      <c r="K827" s="395" t="s">
        <v>22</v>
      </c>
      <c r="L827" s="409" t="b">
        <f aca="false">TRUE()</f>
        <v>1</v>
      </c>
      <c r="M827" s="409" t="n">
        <v>3</v>
      </c>
      <c r="N827" s="410" t="n">
        <v>2020</v>
      </c>
      <c r="O827" s="411" t="n">
        <v>74925373.4</v>
      </c>
      <c r="P827" s="412" t="n">
        <v>43096</v>
      </c>
      <c r="Q827" s="412" t="n">
        <v>43096</v>
      </c>
    </row>
    <row r="828" customFormat="false" ht="14.25" hidden="false" customHeight="false" outlineLevel="0" collapsed="false">
      <c r="A828" s="407" t="n">
        <v>2017</v>
      </c>
      <c r="B828" s="408" t="s">
        <v>653</v>
      </c>
      <c r="C828" s="408" t="n">
        <v>0</v>
      </c>
      <c r="D828" s="408" t="s">
        <v>596</v>
      </c>
      <c r="E828" s="395" t="n">
        <v>3016023</v>
      </c>
      <c r="F828" s="395" t="n">
        <v>3</v>
      </c>
      <c r="G828" s="395"/>
      <c r="H828" s="395" t="n">
        <v>20</v>
      </c>
      <c r="I828" s="395" t="n">
        <v>1.1</v>
      </c>
      <c r="J828" s="395"/>
      <c r="K828" s="395" t="s">
        <v>22</v>
      </c>
      <c r="L828" s="409" t="b">
        <f aca="false">TRUE()</f>
        <v>1</v>
      </c>
      <c r="M828" s="409" t="n">
        <v>17</v>
      </c>
      <c r="N828" s="410" t="n">
        <v>2034</v>
      </c>
      <c r="O828" s="411" t="n">
        <v>101622300</v>
      </c>
      <c r="P828" s="412" t="n">
        <v>43096</v>
      </c>
      <c r="Q828" s="412" t="n">
        <v>43096</v>
      </c>
    </row>
    <row r="829" customFormat="false" ht="14.25" hidden="false" customHeight="false" outlineLevel="0" collapsed="false">
      <c r="A829" s="407" t="n">
        <v>2017</v>
      </c>
      <c r="B829" s="408" t="s">
        <v>653</v>
      </c>
      <c r="C829" s="408" t="n">
        <v>0</v>
      </c>
      <c r="D829" s="408" t="s">
        <v>596</v>
      </c>
      <c r="E829" s="395" t="n">
        <v>3016023</v>
      </c>
      <c r="F829" s="395" t="n">
        <v>3</v>
      </c>
      <c r="G829" s="395"/>
      <c r="H829" s="395" t="n">
        <v>20</v>
      </c>
      <c r="I829" s="395" t="n">
        <v>1.1</v>
      </c>
      <c r="J829" s="395"/>
      <c r="K829" s="395" t="s">
        <v>22</v>
      </c>
      <c r="L829" s="409" t="b">
        <f aca="false">TRUE()</f>
        <v>1</v>
      </c>
      <c r="M829" s="409" t="n">
        <v>0</v>
      </c>
      <c r="N829" s="410" t="n">
        <v>2017</v>
      </c>
      <c r="O829" s="411" t="n">
        <v>75379459.52</v>
      </c>
      <c r="P829" s="412" t="n">
        <v>43096</v>
      </c>
      <c r="Q829" s="412" t="n">
        <v>43096</v>
      </c>
    </row>
    <row r="830" customFormat="false" ht="14.25" hidden="false" customHeight="false" outlineLevel="0" collapsed="false">
      <c r="A830" s="407" t="n">
        <v>2017</v>
      </c>
      <c r="B830" s="408" t="s">
        <v>653</v>
      </c>
      <c r="C830" s="408" t="n">
        <v>0</v>
      </c>
      <c r="D830" s="408" t="s">
        <v>596</v>
      </c>
      <c r="E830" s="395" t="n">
        <v>3016023</v>
      </c>
      <c r="F830" s="395" t="n">
        <v>3</v>
      </c>
      <c r="G830" s="395"/>
      <c r="H830" s="395" t="n">
        <v>20</v>
      </c>
      <c r="I830" s="395" t="n">
        <v>1.1</v>
      </c>
      <c r="J830" s="395"/>
      <c r="K830" s="395" t="s">
        <v>22</v>
      </c>
      <c r="L830" s="409" t="b">
        <f aca="false">TRUE()</f>
        <v>1</v>
      </c>
      <c r="M830" s="409" t="n">
        <v>1</v>
      </c>
      <c r="N830" s="410" t="n">
        <v>2018</v>
      </c>
      <c r="O830" s="411" t="n">
        <v>71754799.61</v>
      </c>
      <c r="P830" s="412" t="n">
        <v>43096</v>
      </c>
      <c r="Q830" s="412" t="n">
        <v>43096</v>
      </c>
    </row>
    <row r="831" customFormat="false" ht="14.25" hidden="false" customHeight="false" outlineLevel="0" collapsed="false">
      <c r="A831" s="407" t="n">
        <v>2017</v>
      </c>
      <c r="B831" s="408" t="s">
        <v>653</v>
      </c>
      <c r="C831" s="408" t="n">
        <v>0</v>
      </c>
      <c r="D831" s="408" t="s">
        <v>596</v>
      </c>
      <c r="E831" s="395" t="n">
        <v>3016023</v>
      </c>
      <c r="F831" s="395" t="n">
        <v>3</v>
      </c>
      <c r="G831" s="395"/>
      <c r="H831" s="395" t="n">
        <v>20</v>
      </c>
      <c r="I831" s="395" t="n">
        <v>1.1</v>
      </c>
      <c r="J831" s="395"/>
      <c r="K831" s="395" t="s">
        <v>22</v>
      </c>
      <c r="L831" s="409" t="b">
        <f aca="false">TRUE()</f>
        <v>1</v>
      </c>
      <c r="M831" s="409" t="n">
        <v>5</v>
      </c>
      <c r="N831" s="410" t="n">
        <v>2022</v>
      </c>
      <c r="O831" s="411" t="n">
        <v>77352857</v>
      </c>
      <c r="P831" s="412" t="n">
        <v>43096</v>
      </c>
      <c r="Q831" s="412" t="n">
        <v>43096</v>
      </c>
    </row>
    <row r="832" customFormat="false" ht="14.25" hidden="false" customHeight="false" outlineLevel="0" collapsed="false">
      <c r="A832" s="407" t="n">
        <v>2017</v>
      </c>
      <c r="B832" s="408" t="s">
        <v>653</v>
      </c>
      <c r="C832" s="408" t="n">
        <v>0</v>
      </c>
      <c r="D832" s="408" t="s">
        <v>596</v>
      </c>
      <c r="E832" s="395" t="n">
        <v>3016023</v>
      </c>
      <c r="F832" s="395" t="n">
        <v>3</v>
      </c>
      <c r="G832" s="395"/>
      <c r="H832" s="395" t="n">
        <v>20</v>
      </c>
      <c r="I832" s="395" t="n">
        <v>1.1</v>
      </c>
      <c r="J832" s="395"/>
      <c r="K832" s="395" t="s">
        <v>22</v>
      </c>
      <c r="L832" s="409" t="b">
        <f aca="false">TRUE()</f>
        <v>1</v>
      </c>
      <c r="M832" s="409" t="n">
        <v>14</v>
      </c>
      <c r="N832" s="410" t="n">
        <v>2031</v>
      </c>
      <c r="O832" s="411" t="n">
        <v>95761000</v>
      </c>
      <c r="P832" s="412" t="n">
        <v>43096</v>
      </c>
      <c r="Q832" s="412" t="n">
        <v>43096</v>
      </c>
    </row>
    <row r="833" customFormat="false" ht="14.25" hidden="false" customHeight="false" outlineLevel="0" collapsed="false">
      <c r="A833" s="407" t="n">
        <v>2017</v>
      </c>
      <c r="B833" s="408" t="s">
        <v>653</v>
      </c>
      <c r="C833" s="408" t="n">
        <v>0</v>
      </c>
      <c r="D833" s="408" t="s">
        <v>596</v>
      </c>
      <c r="E833" s="395" t="n">
        <v>3016023</v>
      </c>
      <c r="F833" s="395" t="n">
        <v>3</v>
      </c>
      <c r="G833" s="395"/>
      <c r="H833" s="395" t="n">
        <v>20</v>
      </c>
      <c r="I833" s="395" t="n">
        <v>1.1</v>
      </c>
      <c r="J833" s="395"/>
      <c r="K833" s="395" t="s">
        <v>22</v>
      </c>
      <c r="L833" s="409" t="b">
        <f aca="false">TRUE()</f>
        <v>1</v>
      </c>
      <c r="M833" s="409" t="n">
        <v>13</v>
      </c>
      <c r="N833" s="410" t="n">
        <v>2030</v>
      </c>
      <c r="O833" s="411" t="n">
        <v>93883300</v>
      </c>
      <c r="P833" s="412" t="n">
        <v>43096</v>
      </c>
      <c r="Q833" s="412" t="n">
        <v>43096</v>
      </c>
    </row>
    <row r="834" customFormat="false" ht="14.25" hidden="false" customHeight="false" outlineLevel="0" collapsed="false">
      <c r="A834" s="407" t="n">
        <v>2017</v>
      </c>
      <c r="B834" s="408" t="s">
        <v>653</v>
      </c>
      <c r="C834" s="408" t="n">
        <v>0</v>
      </c>
      <c r="D834" s="408" t="s">
        <v>596</v>
      </c>
      <c r="E834" s="395" t="n">
        <v>3016023</v>
      </c>
      <c r="F834" s="395" t="n">
        <v>3</v>
      </c>
      <c r="G834" s="395"/>
      <c r="H834" s="395" t="n">
        <v>20</v>
      </c>
      <c r="I834" s="395" t="n">
        <v>1.1</v>
      </c>
      <c r="J834" s="395"/>
      <c r="K834" s="395" t="s">
        <v>22</v>
      </c>
      <c r="L834" s="409" t="b">
        <f aca="false">TRUE()</f>
        <v>1</v>
      </c>
      <c r="M834" s="409" t="n">
        <v>8</v>
      </c>
      <c r="N834" s="410" t="n">
        <v>2025</v>
      </c>
      <c r="O834" s="411" t="n">
        <v>82979203</v>
      </c>
      <c r="P834" s="412" t="n">
        <v>43096</v>
      </c>
      <c r="Q834" s="412" t="n">
        <v>43096</v>
      </c>
    </row>
    <row r="835" customFormat="false" ht="14.25" hidden="false" customHeight="false" outlineLevel="0" collapsed="false">
      <c r="A835" s="407" t="n">
        <v>2017</v>
      </c>
      <c r="B835" s="408" t="s">
        <v>653</v>
      </c>
      <c r="C835" s="408" t="n">
        <v>0</v>
      </c>
      <c r="D835" s="408" t="s">
        <v>596</v>
      </c>
      <c r="E835" s="395" t="n">
        <v>3016023</v>
      </c>
      <c r="F835" s="395" t="n">
        <v>3</v>
      </c>
      <c r="G835" s="395"/>
      <c r="H835" s="395" t="n">
        <v>20</v>
      </c>
      <c r="I835" s="395" t="n">
        <v>1.1</v>
      </c>
      <c r="J835" s="395"/>
      <c r="K835" s="395" t="s">
        <v>22</v>
      </c>
      <c r="L835" s="409" t="b">
        <f aca="false">TRUE()</f>
        <v>1</v>
      </c>
      <c r="M835" s="409" t="n">
        <v>15</v>
      </c>
      <c r="N835" s="410" t="n">
        <v>2032</v>
      </c>
      <c r="O835" s="411" t="n">
        <v>97676200</v>
      </c>
      <c r="P835" s="412" t="n">
        <v>43096</v>
      </c>
      <c r="Q835" s="412" t="n">
        <v>43096</v>
      </c>
    </row>
    <row r="836" customFormat="false" ht="14.25" hidden="false" customHeight="false" outlineLevel="0" collapsed="false">
      <c r="A836" s="407" t="n">
        <v>2017</v>
      </c>
      <c r="B836" s="408" t="s">
        <v>653</v>
      </c>
      <c r="C836" s="408" t="n">
        <v>0</v>
      </c>
      <c r="D836" s="408" t="s">
        <v>596</v>
      </c>
      <c r="E836" s="395" t="n">
        <v>3016023</v>
      </c>
      <c r="F836" s="395" t="n">
        <v>3</v>
      </c>
      <c r="G836" s="395"/>
      <c r="H836" s="395" t="n">
        <v>20</v>
      </c>
      <c r="I836" s="395" t="n">
        <v>1.1</v>
      </c>
      <c r="J836" s="395"/>
      <c r="K836" s="395" t="s">
        <v>22</v>
      </c>
      <c r="L836" s="409" t="b">
        <f aca="false">TRUE()</f>
        <v>1</v>
      </c>
      <c r="M836" s="409" t="n">
        <v>6</v>
      </c>
      <c r="N836" s="410" t="n">
        <v>2023</v>
      </c>
      <c r="O836" s="411" t="n">
        <v>78980800</v>
      </c>
      <c r="P836" s="412" t="n">
        <v>43096</v>
      </c>
      <c r="Q836" s="412" t="n">
        <v>43096</v>
      </c>
    </row>
    <row r="837" customFormat="false" ht="14.25" hidden="false" customHeight="false" outlineLevel="0" collapsed="false">
      <c r="A837" s="407" t="n">
        <v>2017</v>
      </c>
      <c r="B837" s="408" t="s">
        <v>653</v>
      </c>
      <c r="C837" s="408" t="n">
        <v>0</v>
      </c>
      <c r="D837" s="408" t="s">
        <v>596</v>
      </c>
      <c r="E837" s="395" t="n">
        <v>3016023</v>
      </c>
      <c r="F837" s="395" t="n">
        <v>3</v>
      </c>
      <c r="G837" s="395"/>
      <c r="H837" s="395" t="n">
        <v>20</v>
      </c>
      <c r="I837" s="395" t="n">
        <v>1.1</v>
      </c>
      <c r="J837" s="395"/>
      <c r="K837" s="395" t="s">
        <v>22</v>
      </c>
      <c r="L837" s="409" t="b">
        <f aca="false">TRUE()</f>
        <v>1</v>
      </c>
      <c r="M837" s="409" t="n">
        <v>10</v>
      </c>
      <c r="N837" s="410" t="n">
        <v>2027</v>
      </c>
      <c r="O837" s="411" t="n">
        <v>87180025</v>
      </c>
      <c r="P837" s="412" t="n">
        <v>43096</v>
      </c>
      <c r="Q837" s="412" t="n">
        <v>43096</v>
      </c>
    </row>
    <row r="838" customFormat="false" ht="14.25" hidden="false" customHeight="false" outlineLevel="0" collapsed="false">
      <c r="A838" s="407" t="n">
        <v>2017</v>
      </c>
      <c r="B838" s="408" t="s">
        <v>653</v>
      </c>
      <c r="C838" s="408" t="n">
        <v>0</v>
      </c>
      <c r="D838" s="408" t="s">
        <v>596</v>
      </c>
      <c r="E838" s="395" t="n">
        <v>3016023</v>
      </c>
      <c r="F838" s="395" t="n">
        <v>3</v>
      </c>
      <c r="G838" s="395"/>
      <c r="H838" s="395" t="n">
        <v>20</v>
      </c>
      <c r="I838" s="395" t="n">
        <v>1.1</v>
      </c>
      <c r="J838" s="395"/>
      <c r="K838" s="395" t="s">
        <v>22</v>
      </c>
      <c r="L838" s="409" t="b">
        <f aca="false">TRUE()</f>
        <v>1</v>
      </c>
      <c r="M838" s="409" t="n">
        <v>2</v>
      </c>
      <c r="N838" s="410" t="n">
        <v>2019</v>
      </c>
      <c r="O838" s="411" t="n">
        <v>73966052.35</v>
      </c>
      <c r="P838" s="412" t="n">
        <v>43096</v>
      </c>
      <c r="Q838" s="412" t="n">
        <v>43096</v>
      </c>
    </row>
    <row r="839" customFormat="false" ht="14.25" hidden="false" customHeight="false" outlineLevel="0" collapsed="false">
      <c r="A839" s="407" t="n">
        <v>2017</v>
      </c>
      <c r="B839" s="408" t="s">
        <v>653</v>
      </c>
      <c r="C839" s="408" t="n">
        <v>0</v>
      </c>
      <c r="D839" s="408" t="s">
        <v>596</v>
      </c>
      <c r="E839" s="395" t="n">
        <v>3016023</v>
      </c>
      <c r="F839" s="395" t="n">
        <v>3</v>
      </c>
      <c r="G839" s="395"/>
      <c r="H839" s="395" t="n">
        <v>20</v>
      </c>
      <c r="I839" s="395" t="n">
        <v>1.1</v>
      </c>
      <c r="J839" s="395"/>
      <c r="K839" s="395" t="s">
        <v>22</v>
      </c>
      <c r="L839" s="409" t="b">
        <f aca="false">TRUE()</f>
        <v>1</v>
      </c>
      <c r="M839" s="409" t="n">
        <v>7</v>
      </c>
      <c r="N839" s="410" t="n">
        <v>2024</v>
      </c>
      <c r="O839" s="411" t="n">
        <v>80955320</v>
      </c>
      <c r="P839" s="412" t="n">
        <v>43096</v>
      </c>
      <c r="Q839" s="412" t="n">
        <v>43096</v>
      </c>
    </row>
    <row r="840" customFormat="false" ht="14.25" hidden="false" customHeight="false" outlineLevel="0" collapsed="false">
      <c r="A840" s="407" t="n">
        <v>2017</v>
      </c>
      <c r="B840" s="408" t="s">
        <v>653</v>
      </c>
      <c r="C840" s="408" t="n">
        <v>0</v>
      </c>
      <c r="D840" s="408" t="s">
        <v>596</v>
      </c>
      <c r="E840" s="395" t="n">
        <v>3016023</v>
      </c>
      <c r="F840" s="395" t="n">
        <v>3</v>
      </c>
      <c r="G840" s="395"/>
      <c r="H840" s="395" t="n">
        <v>20</v>
      </c>
      <c r="I840" s="395" t="n">
        <v>1.1</v>
      </c>
      <c r="J840" s="395"/>
      <c r="K840" s="395" t="s">
        <v>22</v>
      </c>
      <c r="L840" s="409" t="b">
        <f aca="false">TRUE()</f>
        <v>1</v>
      </c>
      <c r="M840" s="409" t="n">
        <v>16</v>
      </c>
      <c r="N840" s="410" t="n">
        <v>2033</v>
      </c>
      <c r="O840" s="411" t="n">
        <v>99629700</v>
      </c>
      <c r="P840" s="412" t="n">
        <v>43096</v>
      </c>
      <c r="Q840" s="412" t="n">
        <v>43096</v>
      </c>
    </row>
    <row r="841" customFormat="false" ht="14.25" hidden="false" customHeight="false" outlineLevel="0" collapsed="false">
      <c r="A841" s="407" t="n">
        <v>2017</v>
      </c>
      <c r="B841" s="408" t="s">
        <v>653</v>
      </c>
      <c r="C841" s="408" t="n">
        <v>0</v>
      </c>
      <c r="D841" s="408" t="s">
        <v>596</v>
      </c>
      <c r="E841" s="395" t="n">
        <v>3016023</v>
      </c>
      <c r="F841" s="395" t="n">
        <v>3</v>
      </c>
      <c r="G841" s="395"/>
      <c r="H841" s="395" t="n">
        <v>20</v>
      </c>
      <c r="I841" s="395" t="n">
        <v>1.1</v>
      </c>
      <c r="J841" s="395"/>
      <c r="K841" s="395" t="s">
        <v>22</v>
      </c>
      <c r="L841" s="409" t="b">
        <f aca="false">TRUE()</f>
        <v>1</v>
      </c>
      <c r="M841" s="409" t="n">
        <v>19</v>
      </c>
      <c r="N841" s="410" t="n">
        <v>2036</v>
      </c>
      <c r="O841" s="411" t="n">
        <v>105757900</v>
      </c>
      <c r="P841" s="412" t="n">
        <v>43096</v>
      </c>
      <c r="Q841" s="412" t="n">
        <v>43096</v>
      </c>
    </row>
    <row r="842" customFormat="false" ht="14.25" hidden="false" customHeight="false" outlineLevel="0" collapsed="false">
      <c r="A842" s="407" t="n">
        <v>2017</v>
      </c>
      <c r="B842" s="408" t="s">
        <v>653</v>
      </c>
      <c r="C842" s="408" t="n">
        <v>0</v>
      </c>
      <c r="D842" s="408" t="s">
        <v>596</v>
      </c>
      <c r="E842" s="395" t="n">
        <v>3016023</v>
      </c>
      <c r="F842" s="395" t="n">
        <v>3</v>
      </c>
      <c r="G842" s="395"/>
      <c r="H842" s="395" t="n">
        <v>20</v>
      </c>
      <c r="I842" s="395" t="n">
        <v>1.1</v>
      </c>
      <c r="J842" s="395"/>
      <c r="K842" s="395" t="s">
        <v>22</v>
      </c>
      <c r="L842" s="409" t="b">
        <f aca="false">TRUE()</f>
        <v>1</v>
      </c>
      <c r="M842" s="409" t="n">
        <v>4</v>
      </c>
      <c r="N842" s="410" t="n">
        <v>2021</v>
      </c>
      <c r="O842" s="411" t="n">
        <v>75913880</v>
      </c>
      <c r="P842" s="412" t="n">
        <v>43096</v>
      </c>
      <c r="Q842" s="412" t="n">
        <v>43096</v>
      </c>
    </row>
    <row r="843" customFormat="false" ht="14.25" hidden="false" customHeight="false" outlineLevel="0" collapsed="false">
      <c r="A843" s="407" t="n">
        <v>2017</v>
      </c>
      <c r="B843" s="408" t="s">
        <v>653</v>
      </c>
      <c r="C843" s="408" t="n">
        <v>0</v>
      </c>
      <c r="D843" s="408" t="s">
        <v>596</v>
      </c>
      <c r="E843" s="395" t="n">
        <v>3016023</v>
      </c>
      <c r="F843" s="395" t="n">
        <v>3</v>
      </c>
      <c r="G843" s="395"/>
      <c r="H843" s="395" t="n">
        <v>20</v>
      </c>
      <c r="I843" s="395" t="n">
        <v>1.1</v>
      </c>
      <c r="J843" s="395"/>
      <c r="K843" s="395" t="s">
        <v>22</v>
      </c>
      <c r="L843" s="409" t="b">
        <f aca="false">TRUE()</f>
        <v>1</v>
      </c>
      <c r="M843" s="409" t="n">
        <v>18</v>
      </c>
      <c r="N843" s="410" t="n">
        <v>2035</v>
      </c>
      <c r="O843" s="411" t="n">
        <v>103654800</v>
      </c>
      <c r="P843" s="412" t="n">
        <v>43096</v>
      </c>
      <c r="Q843" s="412" t="n">
        <v>43096</v>
      </c>
    </row>
    <row r="844" customFormat="false" ht="14.25" hidden="false" customHeight="false" outlineLevel="0" collapsed="false">
      <c r="A844" s="407" t="n">
        <v>2017</v>
      </c>
      <c r="B844" s="408" t="s">
        <v>653</v>
      </c>
      <c r="C844" s="408" t="n">
        <v>0</v>
      </c>
      <c r="D844" s="408" t="s">
        <v>596</v>
      </c>
      <c r="E844" s="395" t="n">
        <v>3016023</v>
      </c>
      <c r="F844" s="395" t="n">
        <v>3</v>
      </c>
      <c r="G844" s="395"/>
      <c r="H844" s="395" t="n">
        <v>620</v>
      </c>
      <c r="I844" s="395" t="s">
        <v>127</v>
      </c>
      <c r="J844" s="395"/>
      <c r="K844" s="395" t="s">
        <v>128</v>
      </c>
      <c r="L844" s="409" t="b">
        <f aca="false">TRUE()</f>
        <v>1</v>
      </c>
      <c r="M844" s="409" t="n">
        <v>5</v>
      </c>
      <c r="N844" s="410" t="n">
        <v>2022</v>
      </c>
      <c r="O844" s="411" t="n">
        <v>0</v>
      </c>
      <c r="P844" s="412" t="n">
        <v>43096</v>
      </c>
      <c r="Q844" s="412" t="n">
        <v>43096</v>
      </c>
    </row>
    <row r="845" customFormat="false" ht="14.25" hidden="false" customHeight="false" outlineLevel="0" collapsed="false">
      <c r="A845" s="407" t="n">
        <v>2017</v>
      </c>
      <c r="B845" s="408" t="s">
        <v>653</v>
      </c>
      <c r="C845" s="408" t="n">
        <v>0</v>
      </c>
      <c r="D845" s="408" t="s">
        <v>596</v>
      </c>
      <c r="E845" s="395" t="n">
        <v>3016023</v>
      </c>
      <c r="F845" s="395" t="n">
        <v>3</v>
      </c>
      <c r="G845" s="395"/>
      <c r="H845" s="395" t="n">
        <v>620</v>
      </c>
      <c r="I845" s="395" t="s">
        <v>127</v>
      </c>
      <c r="J845" s="395"/>
      <c r="K845" s="395" t="s">
        <v>128</v>
      </c>
      <c r="L845" s="409" t="b">
        <f aca="false">TRUE()</f>
        <v>1</v>
      </c>
      <c r="M845" s="409" t="n">
        <v>10</v>
      </c>
      <c r="N845" s="410" t="n">
        <v>2027</v>
      </c>
      <c r="O845" s="411" t="n">
        <v>0</v>
      </c>
      <c r="P845" s="412" t="n">
        <v>43096</v>
      </c>
      <c r="Q845" s="412" t="n">
        <v>43096</v>
      </c>
    </row>
    <row r="846" customFormat="false" ht="14.25" hidden="false" customHeight="false" outlineLevel="0" collapsed="false">
      <c r="A846" s="407" t="n">
        <v>2017</v>
      </c>
      <c r="B846" s="408" t="s">
        <v>653</v>
      </c>
      <c r="C846" s="408" t="n">
        <v>0</v>
      </c>
      <c r="D846" s="408" t="s">
        <v>596</v>
      </c>
      <c r="E846" s="395" t="n">
        <v>3016023</v>
      </c>
      <c r="F846" s="395" t="n">
        <v>3</v>
      </c>
      <c r="G846" s="395"/>
      <c r="H846" s="395" t="n">
        <v>620</v>
      </c>
      <c r="I846" s="395" t="s">
        <v>127</v>
      </c>
      <c r="J846" s="395"/>
      <c r="K846" s="395" t="s">
        <v>128</v>
      </c>
      <c r="L846" s="409" t="b">
        <f aca="false">TRUE()</f>
        <v>1</v>
      </c>
      <c r="M846" s="409" t="n">
        <v>20</v>
      </c>
      <c r="N846" s="410" t="n">
        <v>2037</v>
      </c>
      <c r="O846" s="411" t="n">
        <v>0</v>
      </c>
      <c r="P846" s="412" t="n">
        <v>43096</v>
      </c>
      <c r="Q846" s="412" t="n">
        <v>43096</v>
      </c>
    </row>
    <row r="847" customFormat="false" ht="14.25" hidden="false" customHeight="false" outlineLevel="0" collapsed="false">
      <c r="A847" s="407" t="n">
        <v>2017</v>
      </c>
      <c r="B847" s="408" t="s">
        <v>653</v>
      </c>
      <c r="C847" s="408" t="n">
        <v>0</v>
      </c>
      <c r="D847" s="408" t="s">
        <v>596</v>
      </c>
      <c r="E847" s="395" t="n">
        <v>3016023</v>
      </c>
      <c r="F847" s="395" t="n">
        <v>3</v>
      </c>
      <c r="G847" s="395"/>
      <c r="H847" s="395" t="n">
        <v>620</v>
      </c>
      <c r="I847" s="395" t="s">
        <v>127</v>
      </c>
      <c r="J847" s="395"/>
      <c r="K847" s="395" t="s">
        <v>128</v>
      </c>
      <c r="L847" s="409" t="b">
        <f aca="false">TRUE()</f>
        <v>1</v>
      </c>
      <c r="M847" s="409" t="n">
        <v>1</v>
      </c>
      <c r="N847" s="410" t="n">
        <v>2018</v>
      </c>
      <c r="O847" s="411" t="n">
        <v>14450079.32</v>
      </c>
      <c r="P847" s="412" t="n">
        <v>43096</v>
      </c>
      <c r="Q847" s="412" t="n">
        <v>43096</v>
      </c>
    </row>
    <row r="848" customFormat="false" ht="14.25" hidden="false" customHeight="false" outlineLevel="0" collapsed="false">
      <c r="A848" s="407" t="n">
        <v>2017</v>
      </c>
      <c r="B848" s="408" t="s">
        <v>653</v>
      </c>
      <c r="C848" s="408" t="n">
        <v>0</v>
      </c>
      <c r="D848" s="408" t="s">
        <v>596</v>
      </c>
      <c r="E848" s="395" t="n">
        <v>3016023</v>
      </c>
      <c r="F848" s="395" t="n">
        <v>3</v>
      </c>
      <c r="G848" s="395"/>
      <c r="H848" s="395" t="n">
        <v>620</v>
      </c>
      <c r="I848" s="395" t="s">
        <v>127</v>
      </c>
      <c r="J848" s="395"/>
      <c r="K848" s="395" t="s">
        <v>128</v>
      </c>
      <c r="L848" s="409" t="b">
        <f aca="false">TRUE()</f>
        <v>1</v>
      </c>
      <c r="M848" s="409" t="n">
        <v>19</v>
      </c>
      <c r="N848" s="410" t="n">
        <v>2036</v>
      </c>
      <c r="O848" s="411" t="n">
        <v>0</v>
      </c>
      <c r="P848" s="412" t="n">
        <v>43096</v>
      </c>
      <c r="Q848" s="412" t="n">
        <v>43096</v>
      </c>
    </row>
    <row r="849" customFormat="false" ht="14.25" hidden="false" customHeight="false" outlineLevel="0" collapsed="false">
      <c r="A849" s="407" t="n">
        <v>2017</v>
      </c>
      <c r="B849" s="408" t="s">
        <v>653</v>
      </c>
      <c r="C849" s="408" t="n">
        <v>0</v>
      </c>
      <c r="D849" s="408" t="s">
        <v>596</v>
      </c>
      <c r="E849" s="395" t="n">
        <v>3016023</v>
      </c>
      <c r="F849" s="395" t="n">
        <v>3</v>
      </c>
      <c r="G849" s="395"/>
      <c r="H849" s="395" t="n">
        <v>620</v>
      </c>
      <c r="I849" s="395" t="s">
        <v>127</v>
      </c>
      <c r="J849" s="395"/>
      <c r="K849" s="395" t="s">
        <v>128</v>
      </c>
      <c r="L849" s="409" t="b">
        <f aca="false">TRUE()</f>
        <v>1</v>
      </c>
      <c r="M849" s="409" t="n">
        <v>15</v>
      </c>
      <c r="N849" s="410" t="n">
        <v>2032</v>
      </c>
      <c r="O849" s="411" t="n">
        <v>0</v>
      </c>
      <c r="P849" s="412" t="n">
        <v>43096</v>
      </c>
      <c r="Q849" s="412" t="n">
        <v>43096</v>
      </c>
    </row>
    <row r="850" customFormat="false" ht="14.25" hidden="false" customHeight="false" outlineLevel="0" collapsed="false">
      <c r="A850" s="407" t="n">
        <v>2017</v>
      </c>
      <c r="B850" s="408" t="s">
        <v>653</v>
      </c>
      <c r="C850" s="408" t="n">
        <v>0</v>
      </c>
      <c r="D850" s="408" t="s">
        <v>596</v>
      </c>
      <c r="E850" s="395" t="n">
        <v>3016023</v>
      </c>
      <c r="F850" s="395" t="n">
        <v>3</v>
      </c>
      <c r="G850" s="395"/>
      <c r="H850" s="395" t="n">
        <v>620</v>
      </c>
      <c r="I850" s="395" t="s">
        <v>127</v>
      </c>
      <c r="J850" s="395"/>
      <c r="K850" s="395" t="s">
        <v>128</v>
      </c>
      <c r="L850" s="409" t="b">
        <f aca="false">TRUE()</f>
        <v>1</v>
      </c>
      <c r="M850" s="409" t="n">
        <v>13</v>
      </c>
      <c r="N850" s="410" t="n">
        <v>2030</v>
      </c>
      <c r="O850" s="411" t="n">
        <v>0</v>
      </c>
      <c r="P850" s="412" t="n">
        <v>43096</v>
      </c>
      <c r="Q850" s="412" t="n">
        <v>43096</v>
      </c>
    </row>
    <row r="851" customFormat="false" ht="14.25" hidden="false" customHeight="false" outlineLevel="0" collapsed="false">
      <c r="A851" s="407" t="n">
        <v>2017</v>
      </c>
      <c r="B851" s="408" t="s">
        <v>653</v>
      </c>
      <c r="C851" s="408" t="n">
        <v>0</v>
      </c>
      <c r="D851" s="408" t="s">
        <v>596</v>
      </c>
      <c r="E851" s="395" t="n">
        <v>3016023</v>
      </c>
      <c r="F851" s="395" t="n">
        <v>3</v>
      </c>
      <c r="G851" s="395"/>
      <c r="H851" s="395" t="n">
        <v>620</v>
      </c>
      <c r="I851" s="395" t="s">
        <v>127</v>
      </c>
      <c r="J851" s="395"/>
      <c r="K851" s="395" t="s">
        <v>128</v>
      </c>
      <c r="L851" s="409" t="b">
        <f aca="false">TRUE()</f>
        <v>1</v>
      </c>
      <c r="M851" s="409" t="n">
        <v>0</v>
      </c>
      <c r="N851" s="410" t="n">
        <v>2017</v>
      </c>
      <c r="O851" s="411" t="n">
        <v>874138.97</v>
      </c>
      <c r="P851" s="412" t="n">
        <v>43096</v>
      </c>
      <c r="Q851" s="412" t="n">
        <v>43096</v>
      </c>
    </row>
    <row r="852" customFormat="false" ht="14.25" hidden="false" customHeight="false" outlineLevel="0" collapsed="false">
      <c r="A852" s="407" t="n">
        <v>2017</v>
      </c>
      <c r="B852" s="408" t="s">
        <v>653</v>
      </c>
      <c r="C852" s="408" t="n">
        <v>0</v>
      </c>
      <c r="D852" s="408" t="s">
        <v>596</v>
      </c>
      <c r="E852" s="395" t="n">
        <v>3016023</v>
      </c>
      <c r="F852" s="395" t="n">
        <v>3</v>
      </c>
      <c r="G852" s="395"/>
      <c r="H852" s="395" t="n">
        <v>620</v>
      </c>
      <c r="I852" s="395" t="s">
        <v>127</v>
      </c>
      <c r="J852" s="395"/>
      <c r="K852" s="395" t="s">
        <v>128</v>
      </c>
      <c r="L852" s="409" t="b">
        <f aca="false">TRUE()</f>
        <v>1</v>
      </c>
      <c r="M852" s="409" t="n">
        <v>3</v>
      </c>
      <c r="N852" s="410" t="n">
        <v>2020</v>
      </c>
      <c r="O852" s="411" t="n">
        <v>0</v>
      </c>
      <c r="P852" s="412" t="n">
        <v>43096</v>
      </c>
      <c r="Q852" s="412" t="n">
        <v>43096</v>
      </c>
    </row>
    <row r="853" customFormat="false" ht="14.25" hidden="false" customHeight="false" outlineLevel="0" collapsed="false">
      <c r="A853" s="407" t="n">
        <v>2017</v>
      </c>
      <c r="B853" s="408" t="s">
        <v>653</v>
      </c>
      <c r="C853" s="408" t="n">
        <v>0</v>
      </c>
      <c r="D853" s="408" t="s">
        <v>596</v>
      </c>
      <c r="E853" s="395" t="n">
        <v>3016023</v>
      </c>
      <c r="F853" s="395" t="n">
        <v>3</v>
      </c>
      <c r="G853" s="395"/>
      <c r="H853" s="395" t="n">
        <v>620</v>
      </c>
      <c r="I853" s="395" t="s">
        <v>127</v>
      </c>
      <c r="J853" s="395"/>
      <c r="K853" s="395" t="s">
        <v>128</v>
      </c>
      <c r="L853" s="409" t="b">
        <f aca="false">TRUE()</f>
        <v>1</v>
      </c>
      <c r="M853" s="409" t="n">
        <v>4</v>
      </c>
      <c r="N853" s="410" t="n">
        <v>2021</v>
      </c>
      <c r="O853" s="411" t="n">
        <v>0</v>
      </c>
      <c r="P853" s="412" t="n">
        <v>43096</v>
      </c>
      <c r="Q853" s="412" t="n">
        <v>43096</v>
      </c>
    </row>
    <row r="854" customFormat="false" ht="14.25" hidden="false" customHeight="false" outlineLevel="0" collapsed="false">
      <c r="A854" s="407" t="n">
        <v>2017</v>
      </c>
      <c r="B854" s="408" t="s">
        <v>653</v>
      </c>
      <c r="C854" s="408" t="n">
        <v>0</v>
      </c>
      <c r="D854" s="408" t="s">
        <v>596</v>
      </c>
      <c r="E854" s="395" t="n">
        <v>3016023</v>
      </c>
      <c r="F854" s="395" t="n">
        <v>3</v>
      </c>
      <c r="G854" s="395"/>
      <c r="H854" s="395" t="n">
        <v>620</v>
      </c>
      <c r="I854" s="395" t="s">
        <v>127</v>
      </c>
      <c r="J854" s="395"/>
      <c r="K854" s="395" t="s">
        <v>128</v>
      </c>
      <c r="L854" s="409" t="b">
        <f aca="false">TRUE()</f>
        <v>1</v>
      </c>
      <c r="M854" s="409" t="n">
        <v>16</v>
      </c>
      <c r="N854" s="410" t="n">
        <v>2033</v>
      </c>
      <c r="O854" s="411" t="n">
        <v>0</v>
      </c>
      <c r="P854" s="412" t="n">
        <v>43096</v>
      </c>
      <c r="Q854" s="412" t="n">
        <v>43096</v>
      </c>
    </row>
    <row r="855" customFormat="false" ht="14.25" hidden="false" customHeight="false" outlineLevel="0" collapsed="false">
      <c r="A855" s="407" t="n">
        <v>2017</v>
      </c>
      <c r="B855" s="408" t="s">
        <v>653</v>
      </c>
      <c r="C855" s="408" t="n">
        <v>0</v>
      </c>
      <c r="D855" s="408" t="s">
        <v>596</v>
      </c>
      <c r="E855" s="395" t="n">
        <v>3016023</v>
      </c>
      <c r="F855" s="395" t="n">
        <v>3</v>
      </c>
      <c r="G855" s="395"/>
      <c r="H855" s="395" t="n">
        <v>620</v>
      </c>
      <c r="I855" s="395" t="s">
        <v>127</v>
      </c>
      <c r="J855" s="395"/>
      <c r="K855" s="395" t="s">
        <v>128</v>
      </c>
      <c r="L855" s="409" t="b">
        <f aca="false">TRUE()</f>
        <v>1</v>
      </c>
      <c r="M855" s="409" t="n">
        <v>17</v>
      </c>
      <c r="N855" s="410" t="n">
        <v>2034</v>
      </c>
      <c r="O855" s="411" t="n">
        <v>0</v>
      </c>
      <c r="P855" s="412" t="n">
        <v>43096</v>
      </c>
      <c r="Q855" s="412" t="n">
        <v>43096</v>
      </c>
    </row>
    <row r="856" customFormat="false" ht="14.25" hidden="false" customHeight="false" outlineLevel="0" collapsed="false">
      <c r="A856" s="407" t="n">
        <v>2017</v>
      </c>
      <c r="B856" s="408" t="s">
        <v>653</v>
      </c>
      <c r="C856" s="408" t="n">
        <v>0</v>
      </c>
      <c r="D856" s="408" t="s">
        <v>596</v>
      </c>
      <c r="E856" s="395" t="n">
        <v>3016023</v>
      </c>
      <c r="F856" s="395" t="n">
        <v>3</v>
      </c>
      <c r="G856" s="395"/>
      <c r="H856" s="395" t="n">
        <v>620</v>
      </c>
      <c r="I856" s="395" t="s">
        <v>127</v>
      </c>
      <c r="J856" s="395"/>
      <c r="K856" s="395" t="s">
        <v>128</v>
      </c>
      <c r="L856" s="409" t="b">
        <f aca="false">TRUE()</f>
        <v>1</v>
      </c>
      <c r="M856" s="409" t="n">
        <v>6</v>
      </c>
      <c r="N856" s="410" t="n">
        <v>2023</v>
      </c>
      <c r="O856" s="411" t="n">
        <v>0</v>
      </c>
      <c r="P856" s="412" t="n">
        <v>43096</v>
      </c>
      <c r="Q856" s="412" t="n">
        <v>43096</v>
      </c>
    </row>
    <row r="857" customFormat="false" ht="14.25" hidden="false" customHeight="false" outlineLevel="0" collapsed="false">
      <c r="A857" s="407" t="n">
        <v>2017</v>
      </c>
      <c r="B857" s="408" t="s">
        <v>653</v>
      </c>
      <c r="C857" s="408" t="n">
        <v>0</v>
      </c>
      <c r="D857" s="408" t="s">
        <v>596</v>
      </c>
      <c r="E857" s="395" t="n">
        <v>3016023</v>
      </c>
      <c r="F857" s="395" t="n">
        <v>3</v>
      </c>
      <c r="G857" s="395"/>
      <c r="H857" s="395" t="n">
        <v>620</v>
      </c>
      <c r="I857" s="395" t="s">
        <v>127</v>
      </c>
      <c r="J857" s="395"/>
      <c r="K857" s="395" t="s">
        <v>128</v>
      </c>
      <c r="L857" s="409" t="b">
        <f aca="false">TRUE()</f>
        <v>1</v>
      </c>
      <c r="M857" s="409" t="n">
        <v>7</v>
      </c>
      <c r="N857" s="410" t="n">
        <v>2024</v>
      </c>
      <c r="O857" s="411" t="n">
        <v>0</v>
      </c>
      <c r="P857" s="412" t="n">
        <v>43096</v>
      </c>
      <c r="Q857" s="412" t="n">
        <v>43096</v>
      </c>
    </row>
    <row r="858" customFormat="false" ht="14.25" hidden="false" customHeight="false" outlineLevel="0" collapsed="false">
      <c r="A858" s="407" t="n">
        <v>2017</v>
      </c>
      <c r="B858" s="408" t="s">
        <v>653</v>
      </c>
      <c r="C858" s="408" t="n">
        <v>0</v>
      </c>
      <c r="D858" s="408" t="s">
        <v>596</v>
      </c>
      <c r="E858" s="395" t="n">
        <v>3016023</v>
      </c>
      <c r="F858" s="395" t="n">
        <v>3</v>
      </c>
      <c r="G858" s="395"/>
      <c r="H858" s="395" t="n">
        <v>620</v>
      </c>
      <c r="I858" s="395" t="s">
        <v>127</v>
      </c>
      <c r="J858" s="395"/>
      <c r="K858" s="395" t="s">
        <v>128</v>
      </c>
      <c r="L858" s="409" t="b">
        <f aca="false">TRUE()</f>
        <v>1</v>
      </c>
      <c r="M858" s="409" t="n">
        <v>9</v>
      </c>
      <c r="N858" s="410" t="n">
        <v>2026</v>
      </c>
      <c r="O858" s="411" t="n">
        <v>0</v>
      </c>
      <c r="P858" s="412" t="n">
        <v>43096</v>
      </c>
      <c r="Q858" s="412" t="n">
        <v>43096</v>
      </c>
    </row>
    <row r="859" customFormat="false" ht="14.25" hidden="false" customHeight="false" outlineLevel="0" collapsed="false">
      <c r="A859" s="407" t="n">
        <v>2017</v>
      </c>
      <c r="B859" s="408" t="s">
        <v>653</v>
      </c>
      <c r="C859" s="408" t="n">
        <v>0</v>
      </c>
      <c r="D859" s="408" t="s">
        <v>596</v>
      </c>
      <c r="E859" s="395" t="n">
        <v>3016023</v>
      </c>
      <c r="F859" s="395" t="n">
        <v>3</v>
      </c>
      <c r="G859" s="395"/>
      <c r="H859" s="395" t="n">
        <v>620</v>
      </c>
      <c r="I859" s="395" t="s">
        <v>127</v>
      </c>
      <c r="J859" s="395"/>
      <c r="K859" s="395" t="s">
        <v>128</v>
      </c>
      <c r="L859" s="409" t="b">
        <f aca="false">TRUE()</f>
        <v>1</v>
      </c>
      <c r="M859" s="409" t="n">
        <v>18</v>
      </c>
      <c r="N859" s="410" t="n">
        <v>2035</v>
      </c>
      <c r="O859" s="411" t="n">
        <v>0</v>
      </c>
      <c r="P859" s="412" t="n">
        <v>43096</v>
      </c>
      <c r="Q859" s="412" t="n">
        <v>43096</v>
      </c>
    </row>
    <row r="860" customFormat="false" ht="14.25" hidden="false" customHeight="false" outlineLevel="0" collapsed="false">
      <c r="A860" s="407" t="n">
        <v>2017</v>
      </c>
      <c r="B860" s="408" t="s">
        <v>653</v>
      </c>
      <c r="C860" s="408" t="n">
        <v>0</v>
      </c>
      <c r="D860" s="408" t="s">
        <v>596</v>
      </c>
      <c r="E860" s="395" t="n">
        <v>3016023</v>
      </c>
      <c r="F860" s="395" t="n">
        <v>3</v>
      </c>
      <c r="G860" s="395"/>
      <c r="H860" s="395" t="n">
        <v>620</v>
      </c>
      <c r="I860" s="395" t="s">
        <v>127</v>
      </c>
      <c r="J860" s="395"/>
      <c r="K860" s="395" t="s">
        <v>128</v>
      </c>
      <c r="L860" s="409" t="b">
        <f aca="false">TRUE()</f>
        <v>1</v>
      </c>
      <c r="M860" s="409" t="n">
        <v>11</v>
      </c>
      <c r="N860" s="410" t="n">
        <v>2028</v>
      </c>
      <c r="O860" s="411" t="n">
        <v>0</v>
      </c>
      <c r="P860" s="412" t="n">
        <v>43096</v>
      </c>
      <c r="Q860" s="412" t="n">
        <v>43096</v>
      </c>
    </row>
    <row r="861" customFormat="false" ht="14.25" hidden="false" customHeight="false" outlineLevel="0" collapsed="false">
      <c r="A861" s="407" t="n">
        <v>2017</v>
      </c>
      <c r="B861" s="408" t="s">
        <v>653</v>
      </c>
      <c r="C861" s="408" t="n">
        <v>0</v>
      </c>
      <c r="D861" s="408" t="s">
        <v>596</v>
      </c>
      <c r="E861" s="395" t="n">
        <v>3016023</v>
      </c>
      <c r="F861" s="395" t="n">
        <v>3</v>
      </c>
      <c r="G861" s="395"/>
      <c r="H861" s="395" t="n">
        <v>620</v>
      </c>
      <c r="I861" s="395" t="s">
        <v>127</v>
      </c>
      <c r="J861" s="395"/>
      <c r="K861" s="395" t="s">
        <v>128</v>
      </c>
      <c r="L861" s="409" t="b">
        <f aca="false">TRUE()</f>
        <v>1</v>
      </c>
      <c r="M861" s="409" t="n">
        <v>2</v>
      </c>
      <c r="N861" s="410" t="n">
        <v>2019</v>
      </c>
      <c r="O861" s="411" t="n">
        <v>0</v>
      </c>
      <c r="P861" s="412" t="n">
        <v>43096</v>
      </c>
      <c r="Q861" s="412" t="n">
        <v>43096</v>
      </c>
    </row>
    <row r="862" customFormat="false" ht="14.25" hidden="false" customHeight="false" outlineLevel="0" collapsed="false">
      <c r="A862" s="407" t="n">
        <v>2017</v>
      </c>
      <c r="B862" s="408" t="s">
        <v>653</v>
      </c>
      <c r="C862" s="408" t="n">
        <v>0</v>
      </c>
      <c r="D862" s="408" t="s">
        <v>596</v>
      </c>
      <c r="E862" s="395" t="n">
        <v>3016023</v>
      </c>
      <c r="F862" s="395" t="n">
        <v>3</v>
      </c>
      <c r="G862" s="395"/>
      <c r="H862" s="395" t="n">
        <v>620</v>
      </c>
      <c r="I862" s="395" t="s">
        <v>127</v>
      </c>
      <c r="J862" s="395"/>
      <c r="K862" s="395" t="s">
        <v>128</v>
      </c>
      <c r="L862" s="409" t="b">
        <f aca="false">TRUE()</f>
        <v>1</v>
      </c>
      <c r="M862" s="409" t="n">
        <v>12</v>
      </c>
      <c r="N862" s="410" t="n">
        <v>2029</v>
      </c>
      <c r="O862" s="411" t="n">
        <v>0</v>
      </c>
      <c r="P862" s="412" t="n">
        <v>43096</v>
      </c>
      <c r="Q862" s="412" t="n">
        <v>43096</v>
      </c>
    </row>
    <row r="863" customFormat="false" ht="14.25" hidden="false" customHeight="false" outlineLevel="0" collapsed="false">
      <c r="A863" s="407" t="n">
        <v>2017</v>
      </c>
      <c r="B863" s="408" t="s">
        <v>653</v>
      </c>
      <c r="C863" s="408" t="n">
        <v>0</v>
      </c>
      <c r="D863" s="408" t="s">
        <v>596</v>
      </c>
      <c r="E863" s="395" t="n">
        <v>3016023</v>
      </c>
      <c r="F863" s="395" t="n">
        <v>3</v>
      </c>
      <c r="G863" s="395"/>
      <c r="H863" s="395" t="n">
        <v>620</v>
      </c>
      <c r="I863" s="395" t="s">
        <v>127</v>
      </c>
      <c r="J863" s="395"/>
      <c r="K863" s="395" t="s">
        <v>128</v>
      </c>
      <c r="L863" s="409" t="b">
        <f aca="false">TRUE()</f>
        <v>1</v>
      </c>
      <c r="M863" s="409" t="n">
        <v>14</v>
      </c>
      <c r="N863" s="410" t="n">
        <v>2031</v>
      </c>
      <c r="O863" s="411" t="n">
        <v>0</v>
      </c>
      <c r="P863" s="412" t="n">
        <v>43096</v>
      </c>
      <c r="Q863" s="412" t="n">
        <v>43096</v>
      </c>
    </row>
    <row r="864" customFormat="false" ht="14.25" hidden="false" customHeight="false" outlineLevel="0" collapsed="false">
      <c r="A864" s="407" t="n">
        <v>2017</v>
      </c>
      <c r="B864" s="408" t="s">
        <v>653</v>
      </c>
      <c r="C864" s="408" t="n">
        <v>0</v>
      </c>
      <c r="D864" s="408" t="s">
        <v>596</v>
      </c>
      <c r="E864" s="395" t="n">
        <v>3016023</v>
      </c>
      <c r="F864" s="395" t="n">
        <v>3</v>
      </c>
      <c r="G864" s="395"/>
      <c r="H864" s="395" t="n">
        <v>620</v>
      </c>
      <c r="I864" s="395" t="s">
        <v>127</v>
      </c>
      <c r="J864" s="395"/>
      <c r="K864" s="395" t="s">
        <v>128</v>
      </c>
      <c r="L864" s="409" t="b">
        <f aca="false">TRUE()</f>
        <v>1</v>
      </c>
      <c r="M864" s="409" t="n">
        <v>8</v>
      </c>
      <c r="N864" s="410" t="n">
        <v>2025</v>
      </c>
      <c r="O864" s="411" t="n">
        <v>0</v>
      </c>
      <c r="P864" s="412" t="n">
        <v>43096</v>
      </c>
      <c r="Q864" s="412" t="n">
        <v>43096</v>
      </c>
    </row>
    <row r="865" customFormat="false" ht="14.25" hidden="false" customHeight="false" outlineLevel="0" collapsed="false">
      <c r="A865" s="407" t="n">
        <v>2017</v>
      </c>
      <c r="B865" s="408" t="s">
        <v>653</v>
      </c>
      <c r="C865" s="408" t="n">
        <v>0</v>
      </c>
      <c r="D865" s="408" t="s">
        <v>596</v>
      </c>
      <c r="E865" s="395" t="n">
        <v>3016023</v>
      </c>
      <c r="F865" s="395" t="n">
        <v>3</v>
      </c>
      <c r="G865" s="395"/>
      <c r="H865" s="395" t="n">
        <v>950</v>
      </c>
      <c r="I865" s="395" t="n">
        <v>15</v>
      </c>
      <c r="J865" s="395"/>
      <c r="K865" s="395" t="s">
        <v>203</v>
      </c>
      <c r="L865" s="409" t="b">
        <f aca="false">TRUE()</f>
        <v>1</v>
      </c>
      <c r="M865" s="409" t="n">
        <v>20</v>
      </c>
      <c r="N865" s="410" t="n">
        <v>2037</v>
      </c>
      <c r="O865" s="411" t="n">
        <v>0</v>
      </c>
      <c r="P865" s="412" t="n">
        <v>43096</v>
      </c>
      <c r="Q865" s="412" t="n">
        <v>43096</v>
      </c>
    </row>
    <row r="866" customFormat="false" ht="14.25" hidden="false" customHeight="false" outlineLevel="0" collapsed="false">
      <c r="A866" s="407" t="n">
        <v>2017</v>
      </c>
      <c r="B866" s="408" t="s">
        <v>653</v>
      </c>
      <c r="C866" s="408" t="n">
        <v>0</v>
      </c>
      <c r="D866" s="408" t="s">
        <v>596</v>
      </c>
      <c r="E866" s="395" t="n">
        <v>3016023</v>
      </c>
      <c r="F866" s="395" t="n">
        <v>3</v>
      </c>
      <c r="G866" s="395"/>
      <c r="H866" s="395" t="n">
        <v>950</v>
      </c>
      <c r="I866" s="395" t="n">
        <v>15</v>
      </c>
      <c r="J866" s="395"/>
      <c r="K866" s="395" t="s">
        <v>203</v>
      </c>
      <c r="L866" s="409" t="b">
        <f aca="false">TRUE()</f>
        <v>1</v>
      </c>
      <c r="M866" s="409" t="n">
        <v>0</v>
      </c>
      <c r="N866" s="410" t="n">
        <v>2017</v>
      </c>
      <c r="O866" s="411" t="n">
        <v>0</v>
      </c>
      <c r="P866" s="412" t="n">
        <v>43096</v>
      </c>
      <c r="Q866" s="412" t="n">
        <v>43096</v>
      </c>
    </row>
    <row r="867" customFormat="false" ht="14.25" hidden="false" customHeight="false" outlineLevel="0" collapsed="false">
      <c r="A867" s="407" t="n">
        <v>2017</v>
      </c>
      <c r="B867" s="408" t="s">
        <v>653</v>
      </c>
      <c r="C867" s="408" t="n">
        <v>0</v>
      </c>
      <c r="D867" s="408" t="s">
        <v>596</v>
      </c>
      <c r="E867" s="395" t="n">
        <v>3016023</v>
      </c>
      <c r="F867" s="395" t="n">
        <v>3</v>
      </c>
      <c r="G867" s="395"/>
      <c r="H867" s="395" t="n">
        <v>950</v>
      </c>
      <c r="I867" s="395" t="n">
        <v>15</v>
      </c>
      <c r="J867" s="395"/>
      <c r="K867" s="395" t="s">
        <v>203</v>
      </c>
      <c r="L867" s="409" t="b">
        <f aca="false">TRUE()</f>
        <v>1</v>
      </c>
      <c r="M867" s="409" t="n">
        <v>7</v>
      </c>
      <c r="N867" s="410" t="n">
        <v>2024</v>
      </c>
      <c r="O867" s="411" t="n">
        <v>0</v>
      </c>
      <c r="P867" s="412" t="n">
        <v>43096</v>
      </c>
      <c r="Q867" s="412" t="n">
        <v>43096</v>
      </c>
    </row>
    <row r="868" customFormat="false" ht="14.25" hidden="false" customHeight="false" outlineLevel="0" collapsed="false">
      <c r="A868" s="407" t="n">
        <v>2017</v>
      </c>
      <c r="B868" s="408" t="s">
        <v>653</v>
      </c>
      <c r="C868" s="408" t="n">
        <v>0</v>
      </c>
      <c r="D868" s="408" t="s">
        <v>596</v>
      </c>
      <c r="E868" s="395" t="n">
        <v>3016023</v>
      </c>
      <c r="F868" s="395" t="n">
        <v>3</v>
      </c>
      <c r="G868" s="395"/>
      <c r="H868" s="395" t="n">
        <v>950</v>
      </c>
      <c r="I868" s="395" t="n">
        <v>15</v>
      </c>
      <c r="J868" s="395"/>
      <c r="K868" s="395" t="s">
        <v>203</v>
      </c>
      <c r="L868" s="409" t="b">
        <f aca="false">TRUE()</f>
        <v>1</v>
      </c>
      <c r="M868" s="409" t="n">
        <v>12</v>
      </c>
      <c r="N868" s="410" t="n">
        <v>2029</v>
      </c>
      <c r="O868" s="411" t="n">
        <v>0</v>
      </c>
      <c r="P868" s="412" t="n">
        <v>43096</v>
      </c>
      <c r="Q868" s="412" t="n">
        <v>43096</v>
      </c>
    </row>
    <row r="869" customFormat="false" ht="14.25" hidden="false" customHeight="false" outlineLevel="0" collapsed="false">
      <c r="A869" s="407" t="n">
        <v>2017</v>
      </c>
      <c r="B869" s="408" t="s">
        <v>653</v>
      </c>
      <c r="C869" s="408" t="n">
        <v>0</v>
      </c>
      <c r="D869" s="408" t="s">
        <v>596</v>
      </c>
      <c r="E869" s="395" t="n">
        <v>3016023</v>
      </c>
      <c r="F869" s="395" t="n">
        <v>3</v>
      </c>
      <c r="G869" s="395"/>
      <c r="H869" s="395" t="n">
        <v>950</v>
      </c>
      <c r="I869" s="395" t="n">
        <v>15</v>
      </c>
      <c r="J869" s="395"/>
      <c r="K869" s="395" t="s">
        <v>203</v>
      </c>
      <c r="L869" s="409" t="b">
        <f aca="false">TRUE()</f>
        <v>1</v>
      </c>
      <c r="M869" s="409" t="n">
        <v>9</v>
      </c>
      <c r="N869" s="410" t="n">
        <v>2026</v>
      </c>
      <c r="O869" s="411" t="n">
        <v>0</v>
      </c>
      <c r="P869" s="412" t="n">
        <v>43096</v>
      </c>
      <c r="Q869" s="412" t="n">
        <v>43096</v>
      </c>
    </row>
    <row r="870" customFormat="false" ht="14.25" hidden="false" customHeight="false" outlineLevel="0" collapsed="false">
      <c r="A870" s="407" t="n">
        <v>2017</v>
      </c>
      <c r="B870" s="408" t="s">
        <v>653</v>
      </c>
      <c r="C870" s="408" t="n">
        <v>0</v>
      </c>
      <c r="D870" s="408" t="s">
        <v>596</v>
      </c>
      <c r="E870" s="395" t="n">
        <v>3016023</v>
      </c>
      <c r="F870" s="395" t="n">
        <v>3</v>
      </c>
      <c r="G870" s="395"/>
      <c r="H870" s="395" t="n">
        <v>950</v>
      </c>
      <c r="I870" s="395" t="n">
        <v>15</v>
      </c>
      <c r="J870" s="395"/>
      <c r="K870" s="395" t="s">
        <v>203</v>
      </c>
      <c r="L870" s="409" t="b">
        <f aca="false">TRUE()</f>
        <v>1</v>
      </c>
      <c r="M870" s="409" t="n">
        <v>16</v>
      </c>
      <c r="N870" s="410" t="n">
        <v>2033</v>
      </c>
      <c r="O870" s="411" t="n">
        <v>0</v>
      </c>
      <c r="P870" s="412" t="n">
        <v>43096</v>
      </c>
      <c r="Q870" s="412" t="n">
        <v>43096</v>
      </c>
    </row>
    <row r="871" customFormat="false" ht="14.25" hidden="false" customHeight="false" outlineLevel="0" collapsed="false">
      <c r="A871" s="407" t="n">
        <v>2017</v>
      </c>
      <c r="B871" s="408" t="s">
        <v>653</v>
      </c>
      <c r="C871" s="408" t="n">
        <v>0</v>
      </c>
      <c r="D871" s="408" t="s">
        <v>596</v>
      </c>
      <c r="E871" s="395" t="n">
        <v>3016023</v>
      </c>
      <c r="F871" s="395" t="n">
        <v>3</v>
      </c>
      <c r="G871" s="395"/>
      <c r="H871" s="395" t="n">
        <v>950</v>
      </c>
      <c r="I871" s="395" t="n">
        <v>15</v>
      </c>
      <c r="J871" s="395"/>
      <c r="K871" s="395" t="s">
        <v>203</v>
      </c>
      <c r="L871" s="409" t="b">
        <f aca="false">TRUE()</f>
        <v>1</v>
      </c>
      <c r="M871" s="409" t="n">
        <v>3</v>
      </c>
      <c r="N871" s="410" t="n">
        <v>2020</v>
      </c>
      <c r="O871" s="411" t="n">
        <v>0</v>
      </c>
      <c r="P871" s="412" t="n">
        <v>43096</v>
      </c>
      <c r="Q871" s="412" t="n">
        <v>43096</v>
      </c>
    </row>
    <row r="872" customFormat="false" ht="14.25" hidden="false" customHeight="false" outlineLevel="0" collapsed="false">
      <c r="A872" s="407" t="n">
        <v>2017</v>
      </c>
      <c r="B872" s="408" t="s">
        <v>653</v>
      </c>
      <c r="C872" s="408" t="n">
        <v>0</v>
      </c>
      <c r="D872" s="408" t="s">
        <v>596</v>
      </c>
      <c r="E872" s="395" t="n">
        <v>3016023</v>
      </c>
      <c r="F872" s="395" t="n">
        <v>3</v>
      </c>
      <c r="G872" s="395"/>
      <c r="H872" s="395" t="n">
        <v>950</v>
      </c>
      <c r="I872" s="395" t="n">
        <v>15</v>
      </c>
      <c r="J872" s="395"/>
      <c r="K872" s="395" t="s">
        <v>203</v>
      </c>
      <c r="L872" s="409" t="b">
        <f aca="false">TRUE()</f>
        <v>1</v>
      </c>
      <c r="M872" s="409" t="n">
        <v>13</v>
      </c>
      <c r="N872" s="410" t="n">
        <v>2030</v>
      </c>
      <c r="O872" s="411" t="n">
        <v>0</v>
      </c>
      <c r="P872" s="412" t="n">
        <v>43096</v>
      </c>
      <c r="Q872" s="412" t="n">
        <v>43096</v>
      </c>
    </row>
    <row r="873" customFormat="false" ht="14.25" hidden="false" customHeight="false" outlineLevel="0" collapsed="false">
      <c r="A873" s="407" t="n">
        <v>2017</v>
      </c>
      <c r="B873" s="408" t="s">
        <v>653</v>
      </c>
      <c r="C873" s="408" t="n">
        <v>0</v>
      </c>
      <c r="D873" s="408" t="s">
        <v>596</v>
      </c>
      <c r="E873" s="395" t="n">
        <v>3016023</v>
      </c>
      <c r="F873" s="395" t="n">
        <v>3</v>
      </c>
      <c r="G873" s="395"/>
      <c r="H873" s="395" t="n">
        <v>950</v>
      </c>
      <c r="I873" s="395" t="n">
        <v>15</v>
      </c>
      <c r="J873" s="395"/>
      <c r="K873" s="395" t="s">
        <v>203</v>
      </c>
      <c r="L873" s="409" t="b">
        <f aca="false">TRUE()</f>
        <v>1</v>
      </c>
      <c r="M873" s="409" t="n">
        <v>10</v>
      </c>
      <c r="N873" s="410" t="n">
        <v>2027</v>
      </c>
      <c r="O873" s="411" t="n">
        <v>0</v>
      </c>
      <c r="P873" s="412" t="n">
        <v>43096</v>
      </c>
      <c r="Q873" s="412" t="n">
        <v>43096</v>
      </c>
    </row>
    <row r="874" customFormat="false" ht="14.25" hidden="false" customHeight="false" outlineLevel="0" collapsed="false">
      <c r="A874" s="407" t="n">
        <v>2017</v>
      </c>
      <c r="B874" s="408" t="s">
        <v>653</v>
      </c>
      <c r="C874" s="408" t="n">
        <v>0</v>
      </c>
      <c r="D874" s="408" t="s">
        <v>596</v>
      </c>
      <c r="E874" s="395" t="n">
        <v>3016023</v>
      </c>
      <c r="F874" s="395" t="n">
        <v>3</v>
      </c>
      <c r="G874" s="395"/>
      <c r="H874" s="395" t="n">
        <v>950</v>
      </c>
      <c r="I874" s="395" t="n">
        <v>15</v>
      </c>
      <c r="J874" s="395"/>
      <c r="K874" s="395" t="s">
        <v>203</v>
      </c>
      <c r="L874" s="409" t="b">
        <f aca="false">TRUE()</f>
        <v>1</v>
      </c>
      <c r="M874" s="409" t="n">
        <v>19</v>
      </c>
      <c r="N874" s="410" t="n">
        <v>2036</v>
      </c>
      <c r="O874" s="411" t="n">
        <v>0</v>
      </c>
      <c r="P874" s="412" t="n">
        <v>43096</v>
      </c>
      <c r="Q874" s="412" t="n">
        <v>43096</v>
      </c>
    </row>
    <row r="875" customFormat="false" ht="14.25" hidden="false" customHeight="false" outlineLevel="0" collapsed="false">
      <c r="A875" s="407" t="n">
        <v>2017</v>
      </c>
      <c r="B875" s="408" t="s">
        <v>653</v>
      </c>
      <c r="C875" s="408" t="n">
        <v>0</v>
      </c>
      <c r="D875" s="408" t="s">
        <v>596</v>
      </c>
      <c r="E875" s="395" t="n">
        <v>3016023</v>
      </c>
      <c r="F875" s="395" t="n">
        <v>3</v>
      </c>
      <c r="G875" s="395"/>
      <c r="H875" s="395" t="n">
        <v>950</v>
      </c>
      <c r="I875" s="395" t="n">
        <v>15</v>
      </c>
      <c r="J875" s="395"/>
      <c r="K875" s="395" t="s">
        <v>203</v>
      </c>
      <c r="L875" s="409" t="b">
        <f aca="false">TRUE()</f>
        <v>1</v>
      </c>
      <c r="M875" s="409" t="n">
        <v>6</v>
      </c>
      <c r="N875" s="410" t="n">
        <v>2023</v>
      </c>
      <c r="O875" s="411" t="n">
        <v>0</v>
      </c>
      <c r="P875" s="412" t="n">
        <v>43096</v>
      </c>
      <c r="Q875" s="412" t="n">
        <v>43096</v>
      </c>
    </row>
    <row r="876" customFormat="false" ht="14.25" hidden="false" customHeight="false" outlineLevel="0" collapsed="false">
      <c r="A876" s="407" t="n">
        <v>2017</v>
      </c>
      <c r="B876" s="408" t="s">
        <v>653</v>
      </c>
      <c r="C876" s="408" t="n">
        <v>0</v>
      </c>
      <c r="D876" s="408" t="s">
        <v>596</v>
      </c>
      <c r="E876" s="395" t="n">
        <v>3016023</v>
      </c>
      <c r="F876" s="395" t="n">
        <v>3</v>
      </c>
      <c r="G876" s="395"/>
      <c r="H876" s="395" t="n">
        <v>950</v>
      </c>
      <c r="I876" s="395" t="n">
        <v>15</v>
      </c>
      <c r="J876" s="395"/>
      <c r="K876" s="395" t="s">
        <v>203</v>
      </c>
      <c r="L876" s="409" t="b">
        <f aca="false">TRUE()</f>
        <v>1</v>
      </c>
      <c r="M876" s="409" t="n">
        <v>1</v>
      </c>
      <c r="N876" s="410" t="n">
        <v>2018</v>
      </c>
      <c r="O876" s="411" t="n">
        <v>0</v>
      </c>
      <c r="P876" s="412" t="n">
        <v>43096</v>
      </c>
      <c r="Q876" s="412" t="n">
        <v>43096</v>
      </c>
    </row>
    <row r="877" customFormat="false" ht="14.25" hidden="false" customHeight="false" outlineLevel="0" collapsed="false">
      <c r="A877" s="407" t="n">
        <v>2017</v>
      </c>
      <c r="B877" s="408" t="s">
        <v>653</v>
      </c>
      <c r="C877" s="408" t="n">
        <v>0</v>
      </c>
      <c r="D877" s="408" t="s">
        <v>596</v>
      </c>
      <c r="E877" s="395" t="n">
        <v>3016023</v>
      </c>
      <c r="F877" s="395" t="n">
        <v>3</v>
      </c>
      <c r="G877" s="395"/>
      <c r="H877" s="395" t="n">
        <v>950</v>
      </c>
      <c r="I877" s="395" t="n">
        <v>15</v>
      </c>
      <c r="J877" s="395"/>
      <c r="K877" s="395" t="s">
        <v>203</v>
      </c>
      <c r="L877" s="409" t="b">
        <f aca="false">TRUE()</f>
        <v>1</v>
      </c>
      <c r="M877" s="409" t="n">
        <v>8</v>
      </c>
      <c r="N877" s="410" t="n">
        <v>2025</v>
      </c>
      <c r="O877" s="411" t="n">
        <v>0</v>
      </c>
      <c r="P877" s="412" t="n">
        <v>43096</v>
      </c>
      <c r="Q877" s="412" t="n">
        <v>43096</v>
      </c>
    </row>
    <row r="878" customFormat="false" ht="14.25" hidden="false" customHeight="false" outlineLevel="0" collapsed="false">
      <c r="A878" s="407" t="n">
        <v>2017</v>
      </c>
      <c r="B878" s="408" t="s">
        <v>653</v>
      </c>
      <c r="C878" s="408" t="n">
        <v>0</v>
      </c>
      <c r="D878" s="408" t="s">
        <v>596</v>
      </c>
      <c r="E878" s="395" t="n">
        <v>3016023</v>
      </c>
      <c r="F878" s="395" t="n">
        <v>3</v>
      </c>
      <c r="G878" s="395"/>
      <c r="H878" s="395" t="n">
        <v>950</v>
      </c>
      <c r="I878" s="395" t="n">
        <v>15</v>
      </c>
      <c r="J878" s="395"/>
      <c r="K878" s="395" t="s">
        <v>203</v>
      </c>
      <c r="L878" s="409" t="b">
        <f aca="false">TRUE()</f>
        <v>1</v>
      </c>
      <c r="M878" s="409" t="n">
        <v>2</v>
      </c>
      <c r="N878" s="410" t="n">
        <v>2019</v>
      </c>
      <c r="O878" s="411" t="n">
        <v>0</v>
      </c>
      <c r="P878" s="412" t="n">
        <v>43096</v>
      </c>
      <c r="Q878" s="412" t="n">
        <v>43096</v>
      </c>
    </row>
    <row r="879" customFormat="false" ht="14.25" hidden="false" customHeight="false" outlineLevel="0" collapsed="false">
      <c r="A879" s="407" t="n">
        <v>2017</v>
      </c>
      <c r="B879" s="408" t="s">
        <v>653</v>
      </c>
      <c r="C879" s="408" t="n">
        <v>0</v>
      </c>
      <c r="D879" s="408" t="s">
        <v>596</v>
      </c>
      <c r="E879" s="395" t="n">
        <v>3016023</v>
      </c>
      <c r="F879" s="395" t="n">
        <v>3</v>
      </c>
      <c r="G879" s="395"/>
      <c r="H879" s="395" t="n">
        <v>950</v>
      </c>
      <c r="I879" s="395" t="n">
        <v>15</v>
      </c>
      <c r="J879" s="395"/>
      <c r="K879" s="395" t="s">
        <v>203</v>
      </c>
      <c r="L879" s="409" t="b">
        <f aca="false">TRUE()</f>
        <v>1</v>
      </c>
      <c r="M879" s="409" t="n">
        <v>4</v>
      </c>
      <c r="N879" s="410" t="n">
        <v>2021</v>
      </c>
      <c r="O879" s="411" t="n">
        <v>0</v>
      </c>
      <c r="P879" s="412" t="n">
        <v>43096</v>
      </c>
      <c r="Q879" s="412" t="n">
        <v>43096</v>
      </c>
    </row>
    <row r="880" customFormat="false" ht="14.25" hidden="false" customHeight="false" outlineLevel="0" collapsed="false">
      <c r="A880" s="407" t="n">
        <v>2017</v>
      </c>
      <c r="B880" s="408" t="s">
        <v>653</v>
      </c>
      <c r="C880" s="408" t="n">
        <v>0</v>
      </c>
      <c r="D880" s="408" t="s">
        <v>596</v>
      </c>
      <c r="E880" s="395" t="n">
        <v>3016023</v>
      </c>
      <c r="F880" s="395" t="n">
        <v>3</v>
      </c>
      <c r="G880" s="395"/>
      <c r="H880" s="395" t="n">
        <v>950</v>
      </c>
      <c r="I880" s="395" t="n">
        <v>15</v>
      </c>
      <c r="J880" s="395"/>
      <c r="K880" s="395" t="s">
        <v>203</v>
      </c>
      <c r="L880" s="409" t="b">
        <f aca="false">TRUE()</f>
        <v>1</v>
      </c>
      <c r="M880" s="409" t="n">
        <v>18</v>
      </c>
      <c r="N880" s="410" t="n">
        <v>2035</v>
      </c>
      <c r="O880" s="411" t="n">
        <v>0</v>
      </c>
      <c r="P880" s="412" t="n">
        <v>43096</v>
      </c>
      <c r="Q880" s="412" t="n">
        <v>43096</v>
      </c>
    </row>
    <row r="881" customFormat="false" ht="14.25" hidden="false" customHeight="false" outlineLevel="0" collapsed="false">
      <c r="A881" s="407" t="n">
        <v>2017</v>
      </c>
      <c r="B881" s="408" t="s">
        <v>653</v>
      </c>
      <c r="C881" s="408" t="n">
        <v>0</v>
      </c>
      <c r="D881" s="408" t="s">
        <v>596</v>
      </c>
      <c r="E881" s="395" t="n">
        <v>3016023</v>
      </c>
      <c r="F881" s="395" t="n">
        <v>3</v>
      </c>
      <c r="G881" s="395"/>
      <c r="H881" s="395" t="n">
        <v>950</v>
      </c>
      <c r="I881" s="395" t="n">
        <v>15</v>
      </c>
      <c r="J881" s="395"/>
      <c r="K881" s="395" t="s">
        <v>203</v>
      </c>
      <c r="L881" s="409" t="b">
        <f aca="false">TRUE()</f>
        <v>1</v>
      </c>
      <c r="M881" s="409" t="n">
        <v>17</v>
      </c>
      <c r="N881" s="410" t="n">
        <v>2034</v>
      </c>
      <c r="O881" s="411" t="n">
        <v>0</v>
      </c>
      <c r="P881" s="412" t="n">
        <v>43096</v>
      </c>
      <c r="Q881" s="412" t="n">
        <v>43096</v>
      </c>
    </row>
    <row r="882" customFormat="false" ht="14.25" hidden="false" customHeight="false" outlineLevel="0" collapsed="false">
      <c r="A882" s="407" t="n">
        <v>2017</v>
      </c>
      <c r="B882" s="408" t="s">
        <v>653</v>
      </c>
      <c r="C882" s="408" t="n">
        <v>0</v>
      </c>
      <c r="D882" s="408" t="s">
        <v>596</v>
      </c>
      <c r="E882" s="395" t="n">
        <v>3016023</v>
      </c>
      <c r="F882" s="395" t="n">
        <v>3</v>
      </c>
      <c r="G882" s="395"/>
      <c r="H882" s="395" t="n">
        <v>950</v>
      </c>
      <c r="I882" s="395" t="n">
        <v>15</v>
      </c>
      <c r="J882" s="395"/>
      <c r="K882" s="395" t="s">
        <v>203</v>
      </c>
      <c r="L882" s="409" t="b">
        <f aca="false">TRUE()</f>
        <v>1</v>
      </c>
      <c r="M882" s="409" t="n">
        <v>14</v>
      </c>
      <c r="N882" s="410" t="n">
        <v>2031</v>
      </c>
      <c r="O882" s="411" t="n">
        <v>0</v>
      </c>
      <c r="P882" s="412" t="n">
        <v>43096</v>
      </c>
      <c r="Q882" s="412" t="n">
        <v>43096</v>
      </c>
    </row>
    <row r="883" customFormat="false" ht="14.25" hidden="false" customHeight="false" outlineLevel="0" collapsed="false">
      <c r="A883" s="407" t="n">
        <v>2017</v>
      </c>
      <c r="B883" s="408" t="s">
        <v>653</v>
      </c>
      <c r="C883" s="408" t="n">
        <v>0</v>
      </c>
      <c r="D883" s="408" t="s">
        <v>596</v>
      </c>
      <c r="E883" s="395" t="n">
        <v>3016023</v>
      </c>
      <c r="F883" s="395" t="n">
        <v>3</v>
      </c>
      <c r="G883" s="395"/>
      <c r="H883" s="395" t="n">
        <v>950</v>
      </c>
      <c r="I883" s="395" t="n">
        <v>15</v>
      </c>
      <c r="J883" s="395"/>
      <c r="K883" s="395" t="s">
        <v>203</v>
      </c>
      <c r="L883" s="409" t="b">
        <f aca="false">TRUE()</f>
        <v>1</v>
      </c>
      <c r="M883" s="409" t="n">
        <v>15</v>
      </c>
      <c r="N883" s="410" t="n">
        <v>2032</v>
      </c>
      <c r="O883" s="411" t="n">
        <v>0</v>
      </c>
      <c r="P883" s="412" t="n">
        <v>43096</v>
      </c>
      <c r="Q883" s="412" t="n">
        <v>43096</v>
      </c>
    </row>
    <row r="884" customFormat="false" ht="14.25" hidden="false" customHeight="false" outlineLevel="0" collapsed="false">
      <c r="A884" s="407" t="n">
        <v>2017</v>
      </c>
      <c r="B884" s="408" t="s">
        <v>653</v>
      </c>
      <c r="C884" s="408" t="n">
        <v>0</v>
      </c>
      <c r="D884" s="408" t="s">
        <v>596</v>
      </c>
      <c r="E884" s="395" t="n">
        <v>3016023</v>
      </c>
      <c r="F884" s="395" t="n">
        <v>3</v>
      </c>
      <c r="G884" s="395"/>
      <c r="H884" s="395" t="n">
        <v>950</v>
      </c>
      <c r="I884" s="395" t="n">
        <v>15</v>
      </c>
      <c r="J884" s="395"/>
      <c r="K884" s="395" t="s">
        <v>203</v>
      </c>
      <c r="L884" s="409" t="b">
        <f aca="false">TRUE()</f>
        <v>1</v>
      </c>
      <c r="M884" s="409" t="n">
        <v>5</v>
      </c>
      <c r="N884" s="410" t="n">
        <v>2022</v>
      </c>
      <c r="O884" s="411" t="n">
        <v>0</v>
      </c>
      <c r="P884" s="412" t="n">
        <v>43096</v>
      </c>
      <c r="Q884" s="412" t="n">
        <v>43096</v>
      </c>
    </row>
    <row r="885" customFormat="false" ht="14.25" hidden="false" customHeight="false" outlineLevel="0" collapsed="false">
      <c r="A885" s="407" t="n">
        <v>2017</v>
      </c>
      <c r="B885" s="408" t="s">
        <v>653</v>
      </c>
      <c r="C885" s="408" t="n">
        <v>0</v>
      </c>
      <c r="D885" s="408" t="s">
        <v>596</v>
      </c>
      <c r="E885" s="395" t="n">
        <v>3016023</v>
      </c>
      <c r="F885" s="395" t="n">
        <v>3</v>
      </c>
      <c r="G885" s="395"/>
      <c r="H885" s="395" t="n">
        <v>950</v>
      </c>
      <c r="I885" s="395" t="n">
        <v>15</v>
      </c>
      <c r="J885" s="395"/>
      <c r="K885" s="395" t="s">
        <v>203</v>
      </c>
      <c r="L885" s="409" t="b">
        <f aca="false">TRUE()</f>
        <v>1</v>
      </c>
      <c r="M885" s="409" t="n">
        <v>11</v>
      </c>
      <c r="N885" s="410" t="n">
        <v>2028</v>
      </c>
      <c r="O885" s="411" t="n">
        <v>0</v>
      </c>
      <c r="P885" s="412" t="n">
        <v>43096</v>
      </c>
      <c r="Q885" s="412" t="n">
        <v>43096</v>
      </c>
    </row>
    <row r="886" customFormat="false" ht="14.25" hidden="false" customHeight="false" outlineLevel="0" collapsed="false">
      <c r="A886" s="407" t="n">
        <v>2017</v>
      </c>
      <c r="B886" s="408" t="s">
        <v>653</v>
      </c>
      <c r="C886" s="408" t="n">
        <v>0</v>
      </c>
      <c r="D886" s="408" t="s">
        <v>596</v>
      </c>
      <c r="E886" s="395" t="n">
        <v>3016023</v>
      </c>
      <c r="F886" s="395" t="n">
        <v>3</v>
      </c>
      <c r="G886" s="395"/>
      <c r="H886" s="395" t="n">
        <v>470</v>
      </c>
      <c r="I886" s="395" t="n">
        <v>9.1</v>
      </c>
      <c r="J886" s="395" t="s">
        <v>660</v>
      </c>
      <c r="K886" s="395" t="s">
        <v>98</v>
      </c>
      <c r="L886" s="409" t="b">
        <f aca="false">TRUE()</f>
        <v>1</v>
      </c>
      <c r="M886" s="409" t="n">
        <v>4</v>
      </c>
      <c r="N886" s="410" t="n">
        <v>2021</v>
      </c>
      <c r="O886" s="411" t="n">
        <v>0.0322</v>
      </c>
      <c r="P886" s="412" t="n">
        <v>43096</v>
      </c>
      <c r="Q886" s="412" t="n">
        <v>43096</v>
      </c>
    </row>
    <row r="887" customFormat="false" ht="14.25" hidden="false" customHeight="false" outlineLevel="0" collapsed="false">
      <c r="A887" s="407" t="n">
        <v>2017</v>
      </c>
      <c r="B887" s="408" t="s">
        <v>653</v>
      </c>
      <c r="C887" s="408" t="n">
        <v>0</v>
      </c>
      <c r="D887" s="408" t="s">
        <v>596</v>
      </c>
      <c r="E887" s="395" t="n">
        <v>3016023</v>
      </c>
      <c r="F887" s="395" t="n">
        <v>3</v>
      </c>
      <c r="G887" s="395"/>
      <c r="H887" s="395" t="n">
        <v>470</v>
      </c>
      <c r="I887" s="395" t="n">
        <v>9.1</v>
      </c>
      <c r="J887" s="395" t="s">
        <v>660</v>
      </c>
      <c r="K887" s="395" t="s">
        <v>98</v>
      </c>
      <c r="L887" s="409" t="b">
        <f aca="false">TRUE()</f>
        <v>1</v>
      </c>
      <c r="M887" s="409" t="n">
        <v>14</v>
      </c>
      <c r="N887" s="410" t="n">
        <v>2031</v>
      </c>
      <c r="O887" s="411" t="n">
        <v>0.0046</v>
      </c>
      <c r="P887" s="412" t="n">
        <v>43096</v>
      </c>
      <c r="Q887" s="412" t="n">
        <v>43096</v>
      </c>
    </row>
    <row r="888" customFormat="false" ht="14.25" hidden="false" customHeight="false" outlineLevel="0" collapsed="false">
      <c r="A888" s="407" t="n">
        <v>2017</v>
      </c>
      <c r="B888" s="408" t="s">
        <v>653</v>
      </c>
      <c r="C888" s="408" t="n">
        <v>0</v>
      </c>
      <c r="D888" s="408" t="s">
        <v>596</v>
      </c>
      <c r="E888" s="395" t="n">
        <v>3016023</v>
      </c>
      <c r="F888" s="395" t="n">
        <v>3</v>
      </c>
      <c r="G888" s="395"/>
      <c r="H888" s="395" t="n">
        <v>470</v>
      </c>
      <c r="I888" s="395" t="n">
        <v>9.1</v>
      </c>
      <c r="J888" s="395" t="s">
        <v>660</v>
      </c>
      <c r="K888" s="395" t="s">
        <v>98</v>
      </c>
      <c r="L888" s="409" t="b">
        <f aca="false">TRUE()</f>
        <v>1</v>
      </c>
      <c r="M888" s="409" t="n">
        <v>5</v>
      </c>
      <c r="N888" s="410" t="n">
        <v>2022</v>
      </c>
      <c r="O888" s="411" t="n">
        <v>0.0329</v>
      </c>
      <c r="P888" s="412" t="n">
        <v>43096</v>
      </c>
      <c r="Q888" s="412" t="n">
        <v>43096</v>
      </c>
    </row>
    <row r="889" customFormat="false" ht="14.25" hidden="false" customHeight="false" outlineLevel="0" collapsed="false">
      <c r="A889" s="407" t="n">
        <v>2017</v>
      </c>
      <c r="B889" s="408" t="s">
        <v>653</v>
      </c>
      <c r="C889" s="408" t="n">
        <v>0</v>
      </c>
      <c r="D889" s="408" t="s">
        <v>596</v>
      </c>
      <c r="E889" s="395" t="n">
        <v>3016023</v>
      </c>
      <c r="F889" s="395" t="n">
        <v>3</v>
      </c>
      <c r="G889" s="395"/>
      <c r="H889" s="395" t="n">
        <v>470</v>
      </c>
      <c r="I889" s="395" t="n">
        <v>9.1</v>
      </c>
      <c r="J889" s="395" t="s">
        <v>660</v>
      </c>
      <c r="K889" s="395" t="s">
        <v>98</v>
      </c>
      <c r="L889" s="409" t="b">
        <f aca="false">TRUE()</f>
        <v>1</v>
      </c>
      <c r="M889" s="409" t="n">
        <v>1</v>
      </c>
      <c r="N889" s="410" t="n">
        <v>2018</v>
      </c>
      <c r="O889" s="411" t="n">
        <v>0.0311</v>
      </c>
      <c r="P889" s="412" t="n">
        <v>43096</v>
      </c>
      <c r="Q889" s="412" t="n">
        <v>43096</v>
      </c>
    </row>
    <row r="890" customFormat="false" ht="14.25" hidden="false" customHeight="false" outlineLevel="0" collapsed="false">
      <c r="A890" s="407" t="n">
        <v>2017</v>
      </c>
      <c r="B890" s="408" t="s">
        <v>653</v>
      </c>
      <c r="C890" s="408" t="n">
        <v>0</v>
      </c>
      <c r="D890" s="408" t="s">
        <v>596</v>
      </c>
      <c r="E890" s="395" t="n">
        <v>3016023</v>
      </c>
      <c r="F890" s="395" t="n">
        <v>3</v>
      </c>
      <c r="G890" s="395"/>
      <c r="H890" s="395" t="n">
        <v>470</v>
      </c>
      <c r="I890" s="395" t="n">
        <v>9.1</v>
      </c>
      <c r="J890" s="395" t="s">
        <v>660</v>
      </c>
      <c r="K890" s="395" t="s">
        <v>98</v>
      </c>
      <c r="L890" s="409" t="b">
        <f aca="false">TRUE()</f>
        <v>1</v>
      </c>
      <c r="M890" s="409" t="n">
        <v>13</v>
      </c>
      <c r="N890" s="410" t="n">
        <v>2030</v>
      </c>
      <c r="O890" s="411" t="n">
        <v>0.0047</v>
      </c>
      <c r="P890" s="412" t="n">
        <v>43096</v>
      </c>
      <c r="Q890" s="412" t="n">
        <v>43096</v>
      </c>
    </row>
    <row r="891" customFormat="false" ht="14.25" hidden="false" customHeight="false" outlineLevel="0" collapsed="false">
      <c r="A891" s="407" t="n">
        <v>2017</v>
      </c>
      <c r="B891" s="408" t="s">
        <v>653</v>
      </c>
      <c r="C891" s="408" t="n">
        <v>0</v>
      </c>
      <c r="D891" s="408" t="s">
        <v>596</v>
      </c>
      <c r="E891" s="395" t="n">
        <v>3016023</v>
      </c>
      <c r="F891" s="395" t="n">
        <v>3</v>
      </c>
      <c r="G891" s="395"/>
      <c r="H891" s="395" t="n">
        <v>470</v>
      </c>
      <c r="I891" s="395" t="n">
        <v>9.1</v>
      </c>
      <c r="J891" s="395" t="s">
        <v>660</v>
      </c>
      <c r="K891" s="395" t="s">
        <v>98</v>
      </c>
      <c r="L891" s="409" t="b">
        <f aca="false">TRUE()</f>
        <v>1</v>
      </c>
      <c r="M891" s="409" t="n">
        <v>0</v>
      </c>
      <c r="N891" s="410" t="n">
        <v>2017</v>
      </c>
      <c r="O891" s="411" t="n">
        <v>0.0262</v>
      </c>
      <c r="P891" s="412" t="n">
        <v>43096</v>
      </c>
      <c r="Q891" s="412" t="n">
        <v>43096</v>
      </c>
    </row>
    <row r="892" customFormat="false" ht="14.25" hidden="false" customHeight="false" outlineLevel="0" collapsed="false">
      <c r="A892" s="407" t="n">
        <v>2017</v>
      </c>
      <c r="B892" s="408" t="s">
        <v>653</v>
      </c>
      <c r="C892" s="408" t="n">
        <v>0</v>
      </c>
      <c r="D892" s="408" t="s">
        <v>596</v>
      </c>
      <c r="E892" s="395" t="n">
        <v>3016023</v>
      </c>
      <c r="F892" s="395" t="n">
        <v>3</v>
      </c>
      <c r="G892" s="395"/>
      <c r="H892" s="395" t="n">
        <v>470</v>
      </c>
      <c r="I892" s="395" t="n">
        <v>9.1</v>
      </c>
      <c r="J892" s="395" t="s">
        <v>660</v>
      </c>
      <c r="K892" s="395" t="s">
        <v>98</v>
      </c>
      <c r="L892" s="409" t="b">
        <f aca="false">TRUE()</f>
        <v>1</v>
      </c>
      <c r="M892" s="409" t="n">
        <v>18</v>
      </c>
      <c r="N892" s="410" t="n">
        <v>2035</v>
      </c>
      <c r="O892" s="411" t="n">
        <v>0.004</v>
      </c>
      <c r="P892" s="412" t="n">
        <v>43096</v>
      </c>
      <c r="Q892" s="412" t="n">
        <v>43096</v>
      </c>
    </row>
    <row r="893" customFormat="false" ht="14.25" hidden="false" customHeight="false" outlineLevel="0" collapsed="false">
      <c r="A893" s="407" t="n">
        <v>2017</v>
      </c>
      <c r="B893" s="408" t="s">
        <v>653</v>
      </c>
      <c r="C893" s="408" t="n">
        <v>0</v>
      </c>
      <c r="D893" s="408" t="s">
        <v>596</v>
      </c>
      <c r="E893" s="395" t="n">
        <v>3016023</v>
      </c>
      <c r="F893" s="395" t="n">
        <v>3</v>
      </c>
      <c r="G893" s="395"/>
      <c r="H893" s="395" t="n">
        <v>470</v>
      </c>
      <c r="I893" s="395" t="n">
        <v>9.1</v>
      </c>
      <c r="J893" s="395" t="s">
        <v>660</v>
      </c>
      <c r="K893" s="395" t="s">
        <v>98</v>
      </c>
      <c r="L893" s="409" t="b">
        <f aca="false">TRUE()</f>
        <v>1</v>
      </c>
      <c r="M893" s="409" t="n">
        <v>2</v>
      </c>
      <c r="N893" s="410" t="n">
        <v>2019</v>
      </c>
      <c r="O893" s="411" t="n">
        <v>0.0421</v>
      </c>
      <c r="P893" s="412" t="n">
        <v>43096</v>
      </c>
      <c r="Q893" s="412" t="n">
        <v>43096</v>
      </c>
    </row>
    <row r="894" customFormat="false" ht="14.25" hidden="false" customHeight="false" outlineLevel="0" collapsed="false">
      <c r="A894" s="407" t="n">
        <v>2017</v>
      </c>
      <c r="B894" s="408" t="s">
        <v>653</v>
      </c>
      <c r="C894" s="408" t="n">
        <v>0</v>
      </c>
      <c r="D894" s="408" t="s">
        <v>596</v>
      </c>
      <c r="E894" s="395" t="n">
        <v>3016023</v>
      </c>
      <c r="F894" s="395" t="n">
        <v>3</v>
      </c>
      <c r="G894" s="395"/>
      <c r="H894" s="395" t="n">
        <v>890</v>
      </c>
      <c r="I894" s="395" t="n">
        <v>14.2</v>
      </c>
      <c r="J894" s="395"/>
      <c r="K894" s="395" t="s">
        <v>192</v>
      </c>
      <c r="L894" s="409" t="b">
        <f aca="false">TRUE()</f>
        <v>1</v>
      </c>
      <c r="M894" s="409" t="n">
        <v>8</v>
      </c>
      <c r="N894" s="410" t="n">
        <v>2025</v>
      </c>
      <c r="O894" s="411" t="n">
        <v>0</v>
      </c>
      <c r="P894" s="412" t="n">
        <v>43096</v>
      </c>
      <c r="Q894" s="412" t="n">
        <v>43096</v>
      </c>
    </row>
    <row r="895" customFormat="false" ht="14.25" hidden="false" customHeight="false" outlineLevel="0" collapsed="false">
      <c r="A895" s="407" t="n">
        <v>2017</v>
      </c>
      <c r="B895" s="408" t="s">
        <v>653</v>
      </c>
      <c r="C895" s="408" t="n">
        <v>0</v>
      </c>
      <c r="D895" s="408" t="s">
        <v>596</v>
      </c>
      <c r="E895" s="395" t="n">
        <v>3016023</v>
      </c>
      <c r="F895" s="395" t="n">
        <v>3</v>
      </c>
      <c r="G895" s="395"/>
      <c r="H895" s="395" t="n">
        <v>300</v>
      </c>
      <c r="I895" s="395" t="n">
        <v>5</v>
      </c>
      <c r="J895" s="395" t="s">
        <v>661</v>
      </c>
      <c r="K895" s="395" t="s">
        <v>76</v>
      </c>
      <c r="L895" s="409" t="b">
        <f aca="false">FALSE()</f>
        <v>0</v>
      </c>
      <c r="M895" s="409" t="n">
        <v>13</v>
      </c>
      <c r="N895" s="410" t="n">
        <v>2030</v>
      </c>
      <c r="O895" s="411" t="n">
        <v>400000</v>
      </c>
      <c r="P895" s="412" t="n">
        <v>43096</v>
      </c>
      <c r="Q895" s="412" t="n">
        <v>43096</v>
      </c>
    </row>
    <row r="896" customFormat="false" ht="14.25" hidden="false" customHeight="false" outlineLevel="0" collapsed="false">
      <c r="A896" s="407" t="n">
        <v>2017</v>
      </c>
      <c r="B896" s="408" t="s">
        <v>653</v>
      </c>
      <c r="C896" s="408" t="n">
        <v>0</v>
      </c>
      <c r="D896" s="408" t="s">
        <v>596</v>
      </c>
      <c r="E896" s="395" t="n">
        <v>3016023</v>
      </c>
      <c r="F896" s="395" t="n">
        <v>3</v>
      </c>
      <c r="G896" s="395"/>
      <c r="H896" s="395" t="n">
        <v>470</v>
      </c>
      <c r="I896" s="395" t="n">
        <v>9.1</v>
      </c>
      <c r="J896" s="395" t="s">
        <v>660</v>
      </c>
      <c r="K896" s="395" t="s">
        <v>98</v>
      </c>
      <c r="L896" s="409" t="b">
        <f aca="false">TRUE()</f>
        <v>1</v>
      </c>
      <c r="M896" s="409" t="n">
        <v>7</v>
      </c>
      <c r="N896" s="410" t="n">
        <v>2024</v>
      </c>
      <c r="O896" s="411" t="n">
        <v>0.0249</v>
      </c>
      <c r="P896" s="412" t="n">
        <v>43096</v>
      </c>
      <c r="Q896" s="412" t="n">
        <v>43096</v>
      </c>
    </row>
    <row r="897" customFormat="false" ht="14.25" hidden="false" customHeight="false" outlineLevel="0" collapsed="false">
      <c r="A897" s="407" t="n">
        <v>2017</v>
      </c>
      <c r="B897" s="408" t="s">
        <v>653</v>
      </c>
      <c r="C897" s="408" t="n">
        <v>0</v>
      </c>
      <c r="D897" s="408" t="s">
        <v>596</v>
      </c>
      <c r="E897" s="395" t="n">
        <v>3016023</v>
      </c>
      <c r="F897" s="395" t="n">
        <v>3</v>
      </c>
      <c r="G897" s="395"/>
      <c r="H897" s="395" t="n">
        <v>470</v>
      </c>
      <c r="I897" s="395" t="n">
        <v>9.1</v>
      </c>
      <c r="J897" s="395" t="s">
        <v>660</v>
      </c>
      <c r="K897" s="395" t="s">
        <v>98</v>
      </c>
      <c r="L897" s="409" t="b">
        <f aca="false">TRUE()</f>
        <v>1</v>
      </c>
      <c r="M897" s="409" t="n">
        <v>9</v>
      </c>
      <c r="N897" s="410" t="n">
        <v>2026</v>
      </c>
      <c r="O897" s="411" t="n">
        <v>0.0165</v>
      </c>
      <c r="P897" s="412" t="n">
        <v>43096</v>
      </c>
      <c r="Q897" s="412" t="n">
        <v>43096</v>
      </c>
    </row>
    <row r="898" customFormat="false" ht="14.25" hidden="false" customHeight="false" outlineLevel="0" collapsed="false">
      <c r="A898" s="407" t="n">
        <v>2017</v>
      </c>
      <c r="B898" s="408" t="s">
        <v>653</v>
      </c>
      <c r="C898" s="408" t="n">
        <v>0</v>
      </c>
      <c r="D898" s="408" t="s">
        <v>596</v>
      </c>
      <c r="E898" s="395" t="n">
        <v>3016023</v>
      </c>
      <c r="F898" s="395" t="n">
        <v>3</v>
      </c>
      <c r="G898" s="395"/>
      <c r="H898" s="395" t="n">
        <v>470</v>
      </c>
      <c r="I898" s="395" t="n">
        <v>9.1</v>
      </c>
      <c r="J898" s="395" t="s">
        <v>660</v>
      </c>
      <c r="K898" s="395" t="s">
        <v>98</v>
      </c>
      <c r="L898" s="409" t="b">
        <f aca="false">TRUE()</f>
        <v>1</v>
      </c>
      <c r="M898" s="409" t="n">
        <v>16</v>
      </c>
      <c r="N898" s="410" t="n">
        <v>2033</v>
      </c>
      <c r="O898" s="411" t="n">
        <v>0.0043</v>
      </c>
      <c r="P898" s="412" t="n">
        <v>43096</v>
      </c>
      <c r="Q898" s="412" t="n">
        <v>43096</v>
      </c>
    </row>
    <row r="899" customFormat="false" ht="14.25" hidden="false" customHeight="false" outlineLevel="0" collapsed="false">
      <c r="A899" s="407" t="n">
        <v>2017</v>
      </c>
      <c r="B899" s="408" t="s">
        <v>653</v>
      </c>
      <c r="C899" s="408" t="n">
        <v>0</v>
      </c>
      <c r="D899" s="408" t="s">
        <v>596</v>
      </c>
      <c r="E899" s="395" t="n">
        <v>3016023</v>
      </c>
      <c r="F899" s="395" t="n">
        <v>3</v>
      </c>
      <c r="G899" s="395"/>
      <c r="H899" s="395" t="n">
        <v>470</v>
      </c>
      <c r="I899" s="395" t="n">
        <v>9.1</v>
      </c>
      <c r="J899" s="395" t="s">
        <v>660</v>
      </c>
      <c r="K899" s="395" t="s">
        <v>98</v>
      </c>
      <c r="L899" s="409" t="b">
        <f aca="false">TRUE()</f>
        <v>1</v>
      </c>
      <c r="M899" s="409" t="n">
        <v>11</v>
      </c>
      <c r="N899" s="410" t="n">
        <v>2028</v>
      </c>
      <c r="O899" s="411" t="n">
        <v>0.0136</v>
      </c>
      <c r="P899" s="412" t="n">
        <v>43096</v>
      </c>
      <c r="Q899" s="412" t="n">
        <v>43096</v>
      </c>
    </row>
    <row r="900" customFormat="false" ht="14.25" hidden="false" customHeight="false" outlineLevel="0" collapsed="false">
      <c r="A900" s="407" t="n">
        <v>2017</v>
      </c>
      <c r="B900" s="408" t="s">
        <v>653</v>
      </c>
      <c r="C900" s="408" t="n">
        <v>0</v>
      </c>
      <c r="D900" s="408" t="s">
        <v>596</v>
      </c>
      <c r="E900" s="395" t="n">
        <v>3016023</v>
      </c>
      <c r="F900" s="395" t="n">
        <v>3</v>
      </c>
      <c r="G900" s="395"/>
      <c r="H900" s="395" t="n">
        <v>470</v>
      </c>
      <c r="I900" s="395" t="n">
        <v>9.1</v>
      </c>
      <c r="J900" s="395" t="s">
        <v>660</v>
      </c>
      <c r="K900" s="395" t="s">
        <v>98</v>
      </c>
      <c r="L900" s="409" t="b">
        <f aca="false">TRUE()</f>
        <v>1</v>
      </c>
      <c r="M900" s="409" t="n">
        <v>3</v>
      </c>
      <c r="N900" s="410" t="n">
        <v>2020</v>
      </c>
      <c r="O900" s="411" t="n">
        <v>0.0312</v>
      </c>
      <c r="P900" s="412" t="n">
        <v>43096</v>
      </c>
      <c r="Q900" s="412" t="n">
        <v>43096</v>
      </c>
    </row>
    <row r="901" customFormat="false" ht="14.25" hidden="false" customHeight="false" outlineLevel="0" collapsed="false">
      <c r="A901" s="407" t="n">
        <v>2017</v>
      </c>
      <c r="B901" s="408" t="s">
        <v>653</v>
      </c>
      <c r="C901" s="408" t="n">
        <v>0</v>
      </c>
      <c r="D901" s="408" t="s">
        <v>596</v>
      </c>
      <c r="E901" s="395" t="n">
        <v>3016023</v>
      </c>
      <c r="F901" s="395" t="n">
        <v>3</v>
      </c>
      <c r="G901" s="395"/>
      <c r="H901" s="395" t="n">
        <v>470</v>
      </c>
      <c r="I901" s="395" t="n">
        <v>9.1</v>
      </c>
      <c r="J901" s="395" t="s">
        <v>660</v>
      </c>
      <c r="K901" s="395" t="s">
        <v>98</v>
      </c>
      <c r="L901" s="409" t="b">
        <f aca="false">TRUE()</f>
        <v>1</v>
      </c>
      <c r="M901" s="409" t="n">
        <v>12</v>
      </c>
      <c r="N901" s="410" t="n">
        <v>2029</v>
      </c>
      <c r="O901" s="411" t="n">
        <v>0.0049</v>
      </c>
      <c r="P901" s="412" t="n">
        <v>43096</v>
      </c>
      <c r="Q901" s="412" t="n">
        <v>43096</v>
      </c>
    </row>
    <row r="902" customFormat="false" ht="14.25" hidden="false" customHeight="false" outlineLevel="0" collapsed="false">
      <c r="A902" s="407" t="n">
        <v>2017</v>
      </c>
      <c r="B902" s="408" t="s">
        <v>653</v>
      </c>
      <c r="C902" s="408" t="n">
        <v>0</v>
      </c>
      <c r="D902" s="408" t="s">
        <v>596</v>
      </c>
      <c r="E902" s="395" t="n">
        <v>3016023</v>
      </c>
      <c r="F902" s="395" t="n">
        <v>3</v>
      </c>
      <c r="G902" s="395"/>
      <c r="H902" s="395" t="n">
        <v>470</v>
      </c>
      <c r="I902" s="395" t="n">
        <v>9.1</v>
      </c>
      <c r="J902" s="395" t="s">
        <v>660</v>
      </c>
      <c r="K902" s="395" t="s">
        <v>98</v>
      </c>
      <c r="L902" s="409" t="b">
        <f aca="false">TRUE()</f>
        <v>1</v>
      </c>
      <c r="M902" s="409" t="n">
        <v>20</v>
      </c>
      <c r="N902" s="410" t="n">
        <v>2037</v>
      </c>
      <c r="O902" s="411" t="n">
        <v>0.0038</v>
      </c>
      <c r="P902" s="412" t="n">
        <v>43096</v>
      </c>
      <c r="Q902" s="412" t="n">
        <v>43096</v>
      </c>
    </row>
    <row r="903" customFormat="false" ht="14.25" hidden="false" customHeight="false" outlineLevel="0" collapsed="false">
      <c r="A903" s="407" t="n">
        <v>2017</v>
      </c>
      <c r="B903" s="408" t="s">
        <v>653</v>
      </c>
      <c r="C903" s="408" t="n">
        <v>0</v>
      </c>
      <c r="D903" s="408" t="s">
        <v>596</v>
      </c>
      <c r="E903" s="395" t="n">
        <v>3016023</v>
      </c>
      <c r="F903" s="395" t="n">
        <v>3</v>
      </c>
      <c r="G903" s="395"/>
      <c r="H903" s="395" t="n">
        <v>470</v>
      </c>
      <c r="I903" s="395" t="n">
        <v>9.1</v>
      </c>
      <c r="J903" s="395" t="s">
        <v>660</v>
      </c>
      <c r="K903" s="395" t="s">
        <v>98</v>
      </c>
      <c r="L903" s="409" t="b">
        <f aca="false">TRUE()</f>
        <v>1</v>
      </c>
      <c r="M903" s="409" t="n">
        <v>17</v>
      </c>
      <c r="N903" s="410" t="n">
        <v>2034</v>
      </c>
      <c r="O903" s="411" t="n">
        <v>0.0042</v>
      </c>
      <c r="P903" s="412" t="n">
        <v>43096</v>
      </c>
      <c r="Q903" s="412" t="n">
        <v>43096</v>
      </c>
    </row>
    <row r="904" customFormat="false" ht="14.25" hidden="false" customHeight="false" outlineLevel="0" collapsed="false">
      <c r="A904" s="407" t="n">
        <v>2017</v>
      </c>
      <c r="B904" s="408" t="s">
        <v>653</v>
      </c>
      <c r="C904" s="408" t="n">
        <v>0</v>
      </c>
      <c r="D904" s="408" t="s">
        <v>596</v>
      </c>
      <c r="E904" s="395" t="n">
        <v>3016023</v>
      </c>
      <c r="F904" s="395" t="n">
        <v>3</v>
      </c>
      <c r="G904" s="395"/>
      <c r="H904" s="395" t="n">
        <v>470</v>
      </c>
      <c r="I904" s="395" t="n">
        <v>9.1</v>
      </c>
      <c r="J904" s="395" t="s">
        <v>660</v>
      </c>
      <c r="K904" s="395" t="s">
        <v>98</v>
      </c>
      <c r="L904" s="409" t="b">
        <f aca="false">TRUE()</f>
        <v>1</v>
      </c>
      <c r="M904" s="409" t="n">
        <v>10</v>
      </c>
      <c r="N904" s="410" t="n">
        <v>2027</v>
      </c>
      <c r="O904" s="411" t="n">
        <v>0.0158</v>
      </c>
      <c r="P904" s="412" t="n">
        <v>43096</v>
      </c>
      <c r="Q904" s="412" t="n">
        <v>43096</v>
      </c>
    </row>
    <row r="905" customFormat="false" ht="14.25" hidden="false" customHeight="false" outlineLevel="0" collapsed="false">
      <c r="A905" s="407" t="n">
        <v>2017</v>
      </c>
      <c r="B905" s="408" t="s">
        <v>653</v>
      </c>
      <c r="C905" s="408" t="n">
        <v>0</v>
      </c>
      <c r="D905" s="408" t="s">
        <v>596</v>
      </c>
      <c r="E905" s="395" t="n">
        <v>3016023</v>
      </c>
      <c r="F905" s="395" t="n">
        <v>3</v>
      </c>
      <c r="G905" s="395"/>
      <c r="H905" s="395" t="n">
        <v>470</v>
      </c>
      <c r="I905" s="395" t="n">
        <v>9.1</v>
      </c>
      <c r="J905" s="395" t="s">
        <v>660</v>
      </c>
      <c r="K905" s="395" t="s">
        <v>98</v>
      </c>
      <c r="L905" s="409" t="b">
        <f aca="false">TRUE()</f>
        <v>1</v>
      </c>
      <c r="M905" s="409" t="n">
        <v>6</v>
      </c>
      <c r="N905" s="410" t="n">
        <v>2023</v>
      </c>
      <c r="O905" s="411" t="n">
        <v>0.0316</v>
      </c>
      <c r="P905" s="412" t="n">
        <v>43096</v>
      </c>
      <c r="Q905" s="412" t="n">
        <v>43096</v>
      </c>
    </row>
    <row r="906" customFormat="false" ht="14.25" hidden="false" customHeight="false" outlineLevel="0" collapsed="false">
      <c r="A906" s="407" t="n">
        <v>2017</v>
      </c>
      <c r="B906" s="408" t="s">
        <v>653</v>
      </c>
      <c r="C906" s="408" t="n">
        <v>0</v>
      </c>
      <c r="D906" s="408" t="s">
        <v>596</v>
      </c>
      <c r="E906" s="395" t="n">
        <v>3016023</v>
      </c>
      <c r="F906" s="395" t="n">
        <v>3</v>
      </c>
      <c r="G906" s="395"/>
      <c r="H906" s="395" t="n">
        <v>300</v>
      </c>
      <c r="I906" s="395" t="n">
        <v>5</v>
      </c>
      <c r="J906" s="395" t="s">
        <v>661</v>
      </c>
      <c r="K906" s="395" t="s">
        <v>76</v>
      </c>
      <c r="L906" s="409" t="b">
        <f aca="false">FALSE()</f>
        <v>0</v>
      </c>
      <c r="M906" s="409" t="n">
        <v>8</v>
      </c>
      <c r="N906" s="410" t="n">
        <v>2025</v>
      </c>
      <c r="O906" s="411" t="n">
        <v>1683601.24</v>
      </c>
      <c r="P906" s="412" t="n">
        <v>43096</v>
      </c>
      <c r="Q906" s="412" t="n">
        <v>43096</v>
      </c>
    </row>
    <row r="907" customFormat="false" ht="14.25" hidden="false" customHeight="false" outlineLevel="0" collapsed="false">
      <c r="A907" s="407" t="n">
        <v>2017</v>
      </c>
      <c r="B907" s="408" t="s">
        <v>653</v>
      </c>
      <c r="C907" s="408" t="n">
        <v>0</v>
      </c>
      <c r="D907" s="408" t="s">
        <v>596</v>
      </c>
      <c r="E907" s="395" t="n">
        <v>3016023</v>
      </c>
      <c r="F907" s="395" t="n">
        <v>3</v>
      </c>
      <c r="G907" s="395"/>
      <c r="H907" s="395" t="n">
        <v>300</v>
      </c>
      <c r="I907" s="395" t="n">
        <v>5</v>
      </c>
      <c r="J907" s="395" t="s">
        <v>661</v>
      </c>
      <c r="K907" s="395" t="s">
        <v>76</v>
      </c>
      <c r="L907" s="409" t="b">
        <f aca="false">FALSE()</f>
        <v>0</v>
      </c>
      <c r="M907" s="409" t="n">
        <v>14</v>
      </c>
      <c r="N907" s="410" t="n">
        <v>2031</v>
      </c>
      <c r="O907" s="411" t="n">
        <v>400000</v>
      </c>
      <c r="P907" s="412" t="n">
        <v>43096</v>
      </c>
      <c r="Q907" s="412" t="n">
        <v>43096</v>
      </c>
    </row>
    <row r="908" customFormat="false" ht="14.25" hidden="false" customHeight="false" outlineLevel="0" collapsed="false">
      <c r="A908" s="407" t="n">
        <v>2017</v>
      </c>
      <c r="B908" s="408" t="s">
        <v>653</v>
      </c>
      <c r="C908" s="408" t="n">
        <v>0</v>
      </c>
      <c r="D908" s="408" t="s">
        <v>596</v>
      </c>
      <c r="E908" s="395" t="n">
        <v>3016023</v>
      </c>
      <c r="F908" s="395" t="n">
        <v>3</v>
      </c>
      <c r="G908" s="395"/>
      <c r="H908" s="395" t="n">
        <v>470</v>
      </c>
      <c r="I908" s="395" t="n">
        <v>9.1</v>
      </c>
      <c r="J908" s="395" t="s">
        <v>660</v>
      </c>
      <c r="K908" s="395" t="s">
        <v>98</v>
      </c>
      <c r="L908" s="409" t="b">
        <f aca="false">TRUE()</f>
        <v>1</v>
      </c>
      <c r="M908" s="409" t="n">
        <v>8</v>
      </c>
      <c r="N908" s="410" t="n">
        <v>2025</v>
      </c>
      <c r="O908" s="411" t="n">
        <v>0.0224</v>
      </c>
      <c r="P908" s="412" t="n">
        <v>43096</v>
      </c>
      <c r="Q908" s="412" t="n">
        <v>43096</v>
      </c>
    </row>
    <row r="909" customFormat="false" ht="14.25" hidden="false" customHeight="false" outlineLevel="0" collapsed="false">
      <c r="A909" s="407" t="n">
        <v>2017</v>
      </c>
      <c r="B909" s="408" t="s">
        <v>653</v>
      </c>
      <c r="C909" s="408" t="n">
        <v>0</v>
      </c>
      <c r="D909" s="408" t="s">
        <v>596</v>
      </c>
      <c r="E909" s="395" t="n">
        <v>3016023</v>
      </c>
      <c r="F909" s="395" t="n">
        <v>3</v>
      </c>
      <c r="G909" s="395"/>
      <c r="H909" s="395" t="n">
        <v>470</v>
      </c>
      <c r="I909" s="395" t="n">
        <v>9.1</v>
      </c>
      <c r="J909" s="395" t="s">
        <v>660</v>
      </c>
      <c r="K909" s="395" t="s">
        <v>98</v>
      </c>
      <c r="L909" s="409" t="b">
        <f aca="false">TRUE()</f>
        <v>1</v>
      </c>
      <c r="M909" s="409" t="n">
        <v>15</v>
      </c>
      <c r="N909" s="410" t="n">
        <v>2032</v>
      </c>
      <c r="O909" s="411" t="n">
        <v>0.0044</v>
      </c>
      <c r="P909" s="412" t="n">
        <v>43096</v>
      </c>
      <c r="Q909" s="412" t="n">
        <v>43096</v>
      </c>
    </row>
    <row r="910" customFormat="false" ht="14.25" hidden="false" customHeight="false" outlineLevel="0" collapsed="false">
      <c r="A910" s="407" t="n">
        <v>2017</v>
      </c>
      <c r="B910" s="408" t="s">
        <v>653</v>
      </c>
      <c r="C910" s="408" t="n">
        <v>0</v>
      </c>
      <c r="D910" s="408" t="s">
        <v>596</v>
      </c>
      <c r="E910" s="395" t="n">
        <v>3016023</v>
      </c>
      <c r="F910" s="395" t="n">
        <v>3</v>
      </c>
      <c r="G910" s="395"/>
      <c r="H910" s="395" t="n">
        <v>470</v>
      </c>
      <c r="I910" s="395" t="n">
        <v>9.1</v>
      </c>
      <c r="J910" s="395" t="s">
        <v>660</v>
      </c>
      <c r="K910" s="395" t="s">
        <v>98</v>
      </c>
      <c r="L910" s="409" t="b">
        <f aca="false">TRUE()</f>
        <v>1</v>
      </c>
      <c r="M910" s="409" t="n">
        <v>19</v>
      </c>
      <c r="N910" s="410" t="n">
        <v>2036</v>
      </c>
      <c r="O910" s="411" t="n">
        <v>0.0039</v>
      </c>
      <c r="P910" s="412" t="n">
        <v>43096</v>
      </c>
      <c r="Q910" s="412" t="n">
        <v>43096</v>
      </c>
    </row>
    <row r="911" customFormat="false" ht="14.25" hidden="false" customHeight="false" outlineLevel="0" collapsed="false">
      <c r="A911" s="407" t="n">
        <v>2017</v>
      </c>
      <c r="B911" s="408" t="s">
        <v>653</v>
      </c>
      <c r="C911" s="408" t="n">
        <v>0</v>
      </c>
      <c r="D911" s="408" t="s">
        <v>596</v>
      </c>
      <c r="E911" s="395" t="n">
        <v>3016023</v>
      </c>
      <c r="F911" s="395" t="n">
        <v>3</v>
      </c>
      <c r="G911" s="395"/>
      <c r="H911" s="395" t="n">
        <v>890</v>
      </c>
      <c r="I911" s="395" t="n">
        <v>14.2</v>
      </c>
      <c r="J911" s="395"/>
      <c r="K911" s="395" t="s">
        <v>192</v>
      </c>
      <c r="L911" s="409" t="b">
        <f aca="false">TRUE()</f>
        <v>1</v>
      </c>
      <c r="M911" s="409" t="n">
        <v>3</v>
      </c>
      <c r="N911" s="410" t="n">
        <v>2020</v>
      </c>
      <c r="O911" s="411" t="n">
        <v>0</v>
      </c>
      <c r="P911" s="412" t="n">
        <v>43096</v>
      </c>
      <c r="Q911" s="412" t="n">
        <v>43096</v>
      </c>
    </row>
    <row r="912" customFormat="false" ht="14.25" hidden="false" customHeight="false" outlineLevel="0" collapsed="false">
      <c r="A912" s="407" t="n">
        <v>2017</v>
      </c>
      <c r="B912" s="408" t="s">
        <v>653</v>
      </c>
      <c r="C912" s="408" t="n">
        <v>0</v>
      </c>
      <c r="D912" s="408" t="s">
        <v>596</v>
      </c>
      <c r="E912" s="395" t="n">
        <v>3016023</v>
      </c>
      <c r="F912" s="395" t="n">
        <v>3</v>
      </c>
      <c r="G912" s="395"/>
      <c r="H912" s="395" t="n">
        <v>890</v>
      </c>
      <c r="I912" s="395" t="n">
        <v>14.2</v>
      </c>
      <c r="J912" s="395"/>
      <c r="K912" s="395" t="s">
        <v>192</v>
      </c>
      <c r="L912" s="409" t="b">
        <f aca="false">TRUE()</f>
        <v>1</v>
      </c>
      <c r="M912" s="409" t="n">
        <v>2</v>
      </c>
      <c r="N912" s="410" t="n">
        <v>2019</v>
      </c>
      <c r="O912" s="411" t="n">
        <v>0</v>
      </c>
      <c r="P912" s="412" t="n">
        <v>43096</v>
      </c>
      <c r="Q912" s="412" t="n">
        <v>43096</v>
      </c>
    </row>
    <row r="913" customFormat="false" ht="14.25" hidden="false" customHeight="false" outlineLevel="0" collapsed="false">
      <c r="A913" s="407" t="n">
        <v>2017</v>
      </c>
      <c r="B913" s="408" t="s">
        <v>653</v>
      </c>
      <c r="C913" s="408" t="n">
        <v>0</v>
      </c>
      <c r="D913" s="408" t="s">
        <v>596</v>
      </c>
      <c r="E913" s="395" t="n">
        <v>3016023</v>
      </c>
      <c r="F913" s="395" t="n">
        <v>3</v>
      </c>
      <c r="G913" s="395"/>
      <c r="H913" s="395" t="n">
        <v>890</v>
      </c>
      <c r="I913" s="395" t="n">
        <v>14.2</v>
      </c>
      <c r="J913" s="395"/>
      <c r="K913" s="395" t="s">
        <v>192</v>
      </c>
      <c r="L913" s="409" t="b">
        <f aca="false">TRUE()</f>
        <v>1</v>
      </c>
      <c r="M913" s="409" t="n">
        <v>4</v>
      </c>
      <c r="N913" s="410" t="n">
        <v>2021</v>
      </c>
      <c r="O913" s="411" t="n">
        <v>0</v>
      </c>
      <c r="P913" s="412" t="n">
        <v>43096</v>
      </c>
      <c r="Q913" s="412" t="n">
        <v>43096</v>
      </c>
    </row>
    <row r="914" customFormat="false" ht="14.25" hidden="false" customHeight="false" outlineLevel="0" collapsed="false">
      <c r="A914" s="407" t="n">
        <v>2017</v>
      </c>
      <c r="B914" s="408" t="s">
        <v>653</v>
      </c>
      <c r="C914" s="408" t="n">
        <v>0</v>
      </c>
      <c r="D914" s="408" t="s">
        <v>596</v>
      </c>
      <c r="E914" s="395" t="n">
        <v>3016023</v>
      </c>
      <c r="F914" s="395" t="n">
        <v>3</v>
      </c>
      <c r="G914" s="395"/>
      <c r="H914" s="395" t="n">
        <v>890</v>
      </c>
      <c r="I914" s="395" t="n">
        <v>14.2</v>
      </c>
      <c r="J914" s="395"/>
      <c r="K914" s="395" t="s">
        <v>192</v>
      </c>
      <c r="L914" s="409" t="b">
        <f aca="false">TRUE()</f>
        <v>1</v>
      </c>
      <c r="M914" s="409" t="n">
        <v>7</v>
      </c>
      <c r="N914" s="410" t="n">
        <v>2024</v>
      </c>
      <c r="O914" s="411" t="n">
        <v>0</v>
      </c>
      <c r="P914" s="412" t="n">
        <v>43096</v>
      </c>
      <c r="Q914" s="412" t="n">
        <v>43096</v>
      </c>
    </row>
    <row r="915" customFormat="false" ht="14.25" hidden="false" customHeight="false" outlineLevel="0" collapsed="false">
      <c r="A915" s="407" t="n">
        <v>2017</v>
      </c>
      <c r="B915" s="408" t="s">
        <v>653</v>
      </c>
      <c r="C915" s="408" t="n">
        <v>0</v>
      </c>
      <c r="D915" s="408" t="s">
        <v>596</v>
      </c>
      <c r="E915" s="395" t="n">
        <v>3016023</v>
      </c>
      <c r="F915" s="395" t="n">
        <v>3</v>
      </c>
      <c r="G915" s="395"/>
      <c r="H915" s="395" t="n">
        <v>890</v>
      </c>
      <c r="I915" s="395" t="n">
        <v>14.2</v>
      </c>
      <c r="J915" s="395"/>
      <c r="K915" s="395" t="s">
        <v>192</v>
      </c>
      <c r="L915" s="409" t="b">
        <f aca="false">TRUE()</f>
        <v>1</v>
      </c>
      <c r="M915" s="409" t="n">
        <v>17</v>
      </c>
      <c r="N915" s="410" t="n">
        <v>2034</v>
      </c>
      <c r="O915" s="411" t="n">
        <v>0</v>
      </c>
      <c r="P915" s="412" t="n">
        <v>43096</v>
      </c>
      <c r="Q915" s="412" t="n">
        <v>43096</v>
      </c>
    </row>
    <row r="916" customFormat="false" ht="14.25" hidden="false" customHeight="false" outlineLevel="0" collapsed="false">
      <c r="A916" s="407" t="n">
        <v>2017</v>
      </c>
      <c r="B916" s="408" t="s">
        <v>653</v>
      </c>
      <c r="C916" s="408" t="n">
        <v>0</v>
      </c>
      <c r="D916" s="408" t="s">
        <v>596</v>
      </c>
      <c r="E916" s="395" t="n">
        <v>3016023</v>
      </c>
      <c r="F916" s="395" t="n">
        <v>3</v>
      </c>
      <c r="G916" s="395"/>
      <c r="H916" s="395" t="n">
        <v>890</v>
      </c>
      <c r="I916" s="395" t="n">
        <v>14.2</v>
      </c>
      <c r="J916" s="395"/>
      <c r="K916" s="395" t="s">
        <v>192</v>
      </c>
      <c r="L916" s="409" t="b">
        <f aca="false">TRUE()</f>
        <v>1</v>
      </c>
      <c r="M916" s="409" t="n">
        <v>14</v>
      </c>
      <c r="N916" s="410" t="n">
        <v>2031</v>
      </c>
      <c r="O916" s="411" t="n">
        <v>0</v>
      </c>
      <c r="P916" s="412" t="n">
        <v>43096</v>
      </c>
      <c r="Q916" s="412" t="n">
        <v>43096</v>
      </c>
    </row>
    <row r="917" customFormat="false" ht="14.25" hidden="false" customHeight="false" outlineLevel="0" collapsed="false">
      <c r="A917" s="407" t="n">
        <v>2017</v>
      </c>
      <c r="B917" s="408" t="s">
        <v>653</v>
      </c>
      <c r="C917" s="408" t="n">
        <v>0</v>
      </c>
      <c r="D917" s="408" t="s">
        <v>596</v>
      </c>
      <c r="E917" s="395" t="n">
        <v>3016023</v>
      </c>
      <c r="F917" s="395" t="n">
        <v>3</v>
      </c>
      <c r="G917" s="395"/>
      <c r="H917" s="395" t="n">
        <v>890</v>
      </c>
      <c r="I917" s="395" t="n">
        <v>14.2</v>
      </c>
      <c r="J917" s="395"/>
      <c r="K917" s="395" t="s">
        <v>192</v>
      </c>
      <c r="L917" s="409" t="b">
        <f aca="false">TRUE()</f>
        <v>1</v>
      </c>
      <c r="M917" s="409" t="n">
        <v>11</v>
      </c>
      <c r="N917" s="410" t="n">
        <v>2028</v>
      </c>
      <c r="O917" s="411" t="n">
        <v>0</v>
      </c>
      <c r="P917" s="412" t="n">
        <v>43096</v>
      </c>
      <c r="Q917" s="412" t="n">
        <v>43096</v>
      </c>
    </row>
    <row r="918" customFormat="false" ht="14.25" hidden="false" customHeight="false" outlineLevel="0" collapsed="false">
      <c r="A918" s="407" t="n">
        <v>2017</v>
      </c>
      <c r="B918" s="408" t="s">
        <v>653</v>
      </c>
      <c r="C918" s="408" t="n">
        <v>0</v>
      </c>
      <c r="D918" s="408" t="s">
        <v>596</v>
      </c>
      <c r="E918" s="395" t="n">
        <v>3016023</v>
      </c>
      <c r="F918" s="395" t="n">
        <v>3</v>
      </c>
      <c r="G918" s="395"/>
      <c r="H918" s="395" t="n">
        <v>890</v>
      </c>
      <c r="I918" s="395" t="n">
        <v>14.2</v>
      </c>
      <c r="J918" s="395"/>
      <c r="K918" s="395" t="s">
        <v>192</v>
      </c>
      <c r="L918" s="409" t="b">
        <f aca="false">TRUE()</f>
        <v>1</v>
      </c>
      <c r="M918" s="409" t="n">
        <v>0</v>
      </c>
      <c r="N918" s="410" t="n">
        <v>2017</v>
      </c>
      <c r="O918" s="411" t="n">
        <v>0</v>
      </c>
      <c r="P918" s="412" t="n">
        <v>43096</v>
      </c>
      <c r="Q918" s="412" t="n">
        <v>43096</v>
      </c>
    </row>
    <row r="919" customFormat="false" ht="14.25" hidden="false" customHeight="false" outlineLevel="0" collapsed="false">
      <c r="A919" s="407" t="n">
        <v>2017</v>
      </c>
      <c r="B919" s="408" t="s">
        <v>653</v>
      </c>
      <c r="C919" s="408" t="n">
        <v>0</v>
      </c>
      <c r="D919" s="408" t="s">
        <v>596</v>
      </c>
      <c r="E919" s="395" t="n">
        <v>3016023</v>
      </c>
      <c r="F919" s="395" t="n">
        <v>3</v>
      </c>
      <c r="G919" s="395"/>
      <c r="H919" s="395" t="n">
        <v>890</v>
      </c>
      <c r="I919" s="395" t="n">
        <v>14.2</v>
      </c>
      <c r="J919" s="395"/>
      <c r="K919" s="395" t="s">
        <v>192</v>
      </c>
      <c r="L919" s="409" t="b">
        <f aca="false">TRUE()</f>
        <v>1</v>
      </c>
      <c r="M919" s="409" t="n">
        <v>10</v>
      </c>
      <c r="N919" s="410" t="n">
        <v>2027</v>
      </c>
      <c r="O919" s="411" t="n">
        <v>0</v>
      </c>
      <c r="P919" s="412" t="n">
        <v>43096</v>
      </c>
      <c r="Q919" s="412" t="n">
        <v>43096</v>
      </c>
    </row>
    <row r="920" customFormat="false" ht="14.25" hidden="false" customHeight="false" outlineLevel="0" collapsed="false">
      <c r="A920" s="407" t="n">
        <v>2017</v>
      </c>
      <c r="B920" s="408" t="s">
        <v>653</v>
      </c>
      <c r="C920" s="408" t="n">
        <v>0</v>
      </c>
      <c r="D920" s="408" t="s">
        <v>596</v>
      </c>
      <c r="E920" s="395" t="n">
        <v>3016023</v>
      </c>
      <c r="F920" s="395" t="n">
        <v>3</v>
      </c>
      <c r="G920" s="395"/>
      <c r="H920" s="395" t="n">
        <v>890</v>
      </c>
      <c r="I920" s="395" t="n">
        <v>14.2</v>
      </c>
      <c r="J920" s="395"/>
      <c r="K920" s="395" t="s">
        <v>192</v>
      </c>
      <c r="L920" s="409" t="b">
        <f aca="false">TRUE()</f>
        <v>1</v>
      </c>
      <c r="M920" s="409" t="n">
        <v>9</v>
      </c>
      <c r="N920" s="410" t="n">
        <v>2026</v>
      </c>
      <c r="O920" s="411" t="n">
        <v>0</v>
      </c>
      <c r="P920" s="412" t="n">
        <v>43096</v>
      </c>
      <c r="Q920" s="412" t="n">
        <v>43096</v>
      </c>
    </row>
    <row r="921" customFormat="false" ht="14.25" hidden="false" customHeight="false" outlineLevel="0" collapsed="false">
      <c r="A921" s="407" t="n">
        <v>2017</v>
      </c>
      <c r="B921" s="408" t="s">
        <v>653</v>
      </c>
      <c r="C921" s="408" t="n">
        <v>0</v>
      </c>
      <c r="D921" s="408" t="s">
        <v>596</v>
      </c>
      <c r="E921" s="395" t="n">
        <v>3016023</v>
      </c>
      <c r="F921" s="395" t="n">
        <v>3</v>
      </c>
      <c r="G921" s="395"/>
      <c r="H921" s="395" t="n">
        <v>890</v>
      </c>
      <c r="I921" s="395" t="n">
        <v>14.2</v>
      </c>
      <c r="J921" s="395"/>
      <c r="K921" s="395" t="s">
        <v>192</v>
      </c>
      <c r="L921" s="409" t="b">
        <f aca="false">TRUE()</f>
        <v>1</v>
      </c>
      <c r="M921" s="409" t="n">
        <v>19</v>
      </c>
      <c r="N921" s="410" t="n">
        <v>2036</v>
      </c>
      <c r="O921" s="411" t="n">
        <v>0</v>
      </c>
      <c r="P921" s="412" t="n">
        <v>43096</v>
      </c>
      <c r="Q921" s="412" t="n">
        <v>43096</v>
      </c>
    </row>
    <row r="922" customFormat="false" ht="14.25" hidden="false" customHeight="false" outlineLevel="0" collapsed="false">
      <c r="A922" s="407" t="n">
        <v>2017</v>
      </c>
      <c r="B922" s="408" t="s">
        <v>653</v>
      </c>
      <c r="C922" s="408" t="n">
        <v>0</v>
      </c>
      <c r="D922" s="408" t="s">
        <v>596</v>
      </c>
      <c r="E922" s="395" t="n">
        <v>3016023</v>
      </c>
      <c r="F922" s="395" t="n">
        <v>3</v>
      </c>
      <c r="G922" s="395"/>
      <c r="H922" s="395" t="n">
        <v>890</v>
      </c>
      <c r="I922" s="395" t="n">
        <v>14.2</v>
      </c>
      <c r="J922" s="395"/>
      <c r="K922" s="395" t="s">
        <v>192</v>
      </c>
      <c r="L922" s="409" t="b">
        <f aca="false">TRUE()</f>
        <v>1</v>
      </c>
      <c r="M922" s="409" t="n">
        <v>20</v>
      </c>
      <c r="N922" s="410" t="n">
        <v>2037</v>
      </c>
      <c r="O922" s="411" t="n">
        <v>0</v>
      </c>
      <c r="P922" s="412" t="n">
        <v>43096</v>
      </c>
      <c r="Q922" s="412" t="n">
        <v>43096</v>
      </c>
    </row>
    <row r="923" customFormat="false" ht="14.25" hidden="false" customHeight="false" outlineLevel="0" collapsed="false">
      <c r="A923" s="407" t="n">
        <v>2017</v>
      </c>
      <c r="B923" s="408" t="s">
        <v>653</v>
      </c>
      <c r="C923" s="408" t="n">
        <v>0</v>
      </c>
      <c r="D923" s="408" t="s">
        <v>596</v>
      </c>
      <c r="E923" s="395" t="n">
        <v>3016023</v>
      </c>
      <c r="F923" s="395" t="n">
        <v>3</v>
      </c>
      <c r="G923" s="395"/>
      <c r="H923" s="395" t="n">
        <v>890</v>
      </c>
      <c r="I923" s="395" t="n">
        <v>14.2</v>
      </c>
      <c r="J923" s="395"/>
      <c r="K923" s="395" t="s">
        <v>192</v>
      </c>
      <c r="L923" s="409" t="b">
        <f aca="false">TRUE()</f>
        <v>1</v>
      </c>
      <c r="M923" s="409" t="n">
        <v>5</v>
      </c>
      <c r="N923" s="410" t="n">
        <v>2022</v>
      </c>
      <c r="O923" s="411" t="n">
        <v>0</v>
      </c>
      <c r="P923" s="412" t="n">
        <v>43096</v>
      </c>
      <c r="Q923" s="412" t="n">
        <v>43096</v>
      </c>
    </row>
    <row r="924" customFormat="false" ht="14.25" hidden="false" customHeight="false" outlineLevel="0" collapsed="false">
      <c r="A924" s="407" t="n">
        <v>2017</v>
      </c>
      <c r="B924" s="408" t="s">
        <v>653</v>
      </c>
      <c r="C924" s="408" t="n">
        <v>0</v>
      </c>
      <c r="D924" s="408" t="s">
        <v>596</v>
      </c>
      <c r="E924" s="395" t="n">
        <v>3016023</v>
      </c>
      <c r="F924" s="395" t="n">
        <v>3</v>
      </c>
      <c r="G924" s="395"/>
      <c r="H924" s="395" t="n">
        <v>890</v>
      </c>
      <c r="I924" s="395" t="n">
        <v>14.2</v>
      </c>
      <c r="J924" s="395"/>
      <c r="K924" s="395" t="s">
        <v>192</v>
      </c>
      <c r="L924" s="409" t="b">
        <f aca="false">TRUE()</f>
        <v>1</v>
      </c>
      <c r="M924" s="409" t="n">
        <v>18</v>
      </c>
      <c r="N924" s="410" t="n">
        <v>2035</v>
      </c>
      <c r="O924" s="411" t="n">
        <v>0</v>
      </c>
      <c r="P924" s="412" t="n">
        <v>43096</v>
      </c>
      <c r="Q924" s="412" t="n">
        <v>43096</v>
      </c>
    </row>
    <row r="925" customFormat="false" ht="14.25" hidden="false" customHeight="false" outlineLevel="0" collapsed="false">
      <c r="A925" s="407" t="n">
        <v>2017</v>
      </c>
      <c r="B925" s="408" t="s">
        <v>653</v>
      </c>
      <c r="C925" s="408" t="n">
        <v>0</v>
      </c>
      <c r="D925" s="408" t="s">
        <v>596</v>
      </c>
      <c r="E925" s="395" t="n">
        <v>3016023</v>
      </c>
      <c r="F925" s="395" t="n">
        <v>3</v>
      </c>
      <c r="G925" s="395"/>
      <c r="H925" s="395" t="n">
        <v>890</v>
      </c>
      <c r="I925" s="395" t="n">
        <v>14.2</v>
      </c>
      <c r="J925" s="395"/>
      <c r="K925" s="395" t="s">
        <v>192</v>
      </c>
      <c r="L925" s="409" t="b">
        <f aca="false">TRUE()</f>
        <v>1</v>
      </c>
      <c r="M925" s="409" t="n">
        <v>15</v>
      </c>
      <c r="N925" s="410" t="n">
        <v>2032</v>
      </c>
      <c r="O925" s="411" t="n">
        <v>0</v>
      </c>
      <c r="P925" s="412" t="n">
        <v>43096</v>
      </c>
      <c r="Q925" s="412" t="n">
        <v>43096</v>
      </c>
    </row>
    <row r="926" customFormat="false" ht="14.25" hidden="false" customHeight="false" outlineLevel="0" collapsed="false">
      <c r="A926" s="407" t="n">
        <v>2017</v>
      </c>
      <c r="B926" s="408" t="s">
        <v>653</v>
      </c>
      <c r="C926" s="408" t="n">
        <v>0</v>
      </c>
      <c r="D926" s="408" t="s">
        <v>596</v>
      </c>
      <c r="E926" s="395" t="n">
        <v>3016023</v>
      </c>
      <c r="F926" s="395" t="n">
        <v>3</v>
      </c>
      <c r="G926" s="395"/>
      <c r="H926" s="395" t="n">
        <v>890</v>
      </c>
      <c r="I926" s="395" t="n">
        <v>14.2</v>
      </c>
      <c r="J926" s="395"/>
      <c r="K926" s="395" t="s">
        <v>192</v>
      </c>
      <c r="L926" s="409" t="b">
        <f aca="false">TRUE()</f>
        <v>1</v>
      </c>
      <c r="M926" s="409" t="n">
        <v>16</v>
      </c>
      <c r="N926" s="410" t="n">
        <v>2033</v>
      </c>
      <c r="O926" s="411" t="n">
        <v>0</v>
      </c>
      <c r="P926" s="412" t="n">
        <v>43096</v>
      </c>
      <c r="Q926" s="412" t="n">
        <v>43096</v>
      </c>
    </row>
    <row r="927" customFormat="false" ht="14.25" hidden="false" customHeight="false" outlineLevel="0" collapsed="false">
      <c r="A927" s="407" t="n">
        <v>2017</v>
      </c>
      <c r="B927" s="408" t="s">
        <v>653</v>
      </c>
      <c r="C927" s="408" t="n">
        <v>0</v>
      </c>
      <c r="D927" s="408" t="s">
        <v>596</v>
      </c>
      <c r="E927" s="395" t="n">
        <v>3016023</v>
      </c>
      <c r="F927" s="395" t="n">
        <v>3</v>
      </c>
      <c r="G927" s="395"/>
      <c r="H927" s="395" t="n">
        <v>890</v>
      </c>
      <c r="I927" s="395" t="n">
        <v>14.2</v>
      </c>
      <c r="J927" s="395"/>
      <c r="K927" s="395" t="s">
        <v>192</v>
      </c>
      <c r="L927" s="409" t="b">
        <f aca="false">TRUE()</f>
        <v>1</v>
      </c>
      <c r="M927" s="409" t="n">
        <v>6</v>
      </c>
      <c r="N927" s="410" t="n">
        <v>2023</v>
      </c>
      <c r="O927" s="411" t="n">
        <v>0</v>
      </c>
      <c r="P927" s="412" t="n">
        <v>43096</v>
      </c>
      <c r="Q927" s="412" t="n">
        <v>43096</v>
      </c>
    </row>
    <row r="928" customFormat="false" ht="14.25" hidden="false" customHeight="false" outlineLevel="0" collapsed="false">
      <c r="A928" s="407" t="n">
        <v>2017</v>
      </c>
      <c r="B928" s="408" t="s">
        <v>653</v>
      </c>
      <c r="C928" s="408" t="n">
        <v>0</v>
      </c>
      <c r="D928" s="408" t="s">
        <v>596</v>
      </c>
      <c r="E928" s="395" t="n">
        <v>3016023</v>
      </c>
      <c r="F928" s="395" t="n">
        <v>3</v>
      </c>
      <c r="G928" s="395"/>
      <c r="H928" s="395" t="n">
        <v>890</v>
      </c>
      <c r="I928" s="395" t="n">
        <v>14.2</v>
      </c>
      <c r="J928" s="395"/>
      <c r="K928" s="395" t="s">
        <v>192</v>
      </c>
      <c r="L928" s="409" t="b">
        <f aca="false">TRUE()</f>
        <v>1</v>
      </c>
      <c r="M928" s="409" t="n">
        <v>1</v>
      </c>
      <c r="N928" s="410" t="n">
        <v>2018</v>
      </c>
      <c r="O928" s="411" t="n">
        <v>0</v>
      </c>
      <c r="P928" s="412" t="n">
        <v>43096</v>
      </c>
      <c r="Q928" s="412" t="n">
        <v>43096</v>
      </c>
    </row>
    <row r="929" customFormat="false" ht="14.25" hidden="false" customHeight="false" outlineLevel="0" collapsed="false">
      <c r="A929" s="407" t="n">
        <v>2017</v>
      </c>
      <c r="B929" s="408" t="s">
        <v>653</v>
      </c>
      <c r="C929" s="408" t="n">
        <v>0</v>
      </c>
      <c r="D929" s="408" t="s">
        <v>596</v>
      </c>
      <c r="E929" s="395" t="n">
        <v>3016023</v>
      </c>
      <c r="F929" s="395" t="n">
        <v>3</v>
      </c>
      <c r="G929" s="395"/>
      <c r="H929" s="395" t="n">
        <v>890</v>
      </c>
      <c r="I929" s="395" t="n">
        <v>14.2</v>
      </c>
      <c r="J929" s="395"/>
      <c r="K929" s="395" t="s">
        <v>192</v>
      </c>
      <c r="L929" s="409" t="b">
        <f aca="false">TRUE()</f>
        <v>1</v>
      </c>
      <c r="M929" s="409" t="n">
        <v>12</v>
      </c>
      <c r="N929" s="410" t="n">
        <v>2029</v>
      </c>
      <c r="O929" s="411" t="n">
        <v>0</v>
      </c>
      <c r="P929" s="412" t="n">
        <v>43096</v>
      </c>
      <c r="Q929" s="412" t="n">
        <v>43096</v>
      </c>
    </row>
    <row r="930" customFormat="false" ht="14.25" hidden="false" customHeight="false" outlineLevel="0" collapsed="false">
      <c r="A930" s="407" t="n">
        <v>2017</v>
      </c>
      <c r="B930" s="408" t="s">
        <v>653</v>
      </c>
      <c r="C930" s="408" t="n">
        <v>0</v>
      </c>
      <c r="D930" s="408" t="s">
        <v>596</v>
      </c>
      <c r="E930" s="395" t="n">
        <v>3016023</v>
      </c>
      <c r="F930" s="395" t="n">
        <v>3</v>
      </c>
      <c r="G930" s="395"/>
      <c r="H930" s="395" t="n">
        <v>890</v>
      </c>
      <c r="I930" s="395" t="n">
        <v>14.2</v>
      </c>
      <c r="J930" s="395"/>
      <c r="K930" s="395" t="s">
        <v>192</v>
      </c>
      <c r="L930" s="409" t="b">
        <f aca="false">TRUE()</f>
        <v>1</v>
      </c>
      <c r="M930" s="409" t="n">
        <v>13</v>
      </c>
      <c r="N930" s="410" t="n">
        <v>2030</v>
      </c>
      <c r="O930" s="411" t="n">
        <v>0</v>
      </c>
      <c r="P930" s="412" t="n">
        <v>43096</v>
      </c>
      <c r="Q930" s="412" t="n">
        <v>43096</v>
      </c>
    </row>
    <row r="931" customFormat="false" ht="14.25" hidden="false" customHeight="false" outlineLevel="0" collapsed="false">
      <c r="A931" s="407" t="n">
        <v>2017</v>
      </c>
      <c r="B931" s="408" t="s">
        <v>653</v>
      </c>
      <c r="C931" s="408" t="n">
        <v>0</v>
      </c>
      <c r="D931" s="408" t="s">
        <v>596</v>
      </c>
      <c r="E931" s="395" t="n">
        <v>3016023</v>
      </c>
      <c r="F931" s="395" t="n">
        <v>3</v>
      </c>
      <c r="G931" s="395"/>
      <c r="H931" s="395" t="n">
        <v>300</v>
      </c>
      <c r="I931" s="395" t="n">
        <v>5</v>
      </c>
      <c r="J931" s="395" t="s">
        <v>661</v>
      </c>
      <c r="K931" s="395" t="s">
        <v>76</v>
      </c>
      <c r="L931" s="409" t="b">
        <f aca="false">FALSE()</f>
        <v>0</v>
      </c>
      <c r="M931" s="409" t="n">
        <v>6</v>
      </c>
      <c r="N931" s="410" t="n">
        <v>2023</v>
      </c>
      <c r="O931" s="411" t="n">
        <v>2217000</v>
      </c>
      <c r="P931" s="412" t="n">
        <v>43096</v>
      </c>
      <c r="Q931" s="412" t="n">
        <v>43096</v>
      </c>
    </row>
    <row r="932" customFormat="false" ht="14.25" hidden="false" customHeight="false" outlineLevel="0" collapsed="false">
      <c r="A932" s="407" t="n">
        <v>2017</v>
      </c>
      <c r="B932" s="408" t="s">
        <v>653</v>
      </c>
      <c r="C932" s="408" t="n">
        <v>0</v>
      </c>
      <c r="D932" s="408" t="s">
        <v>596</v>
      </c>
      <c r="E932" s="395" t="n">
        <v>3016023</v>
      </c>
      <c r="F932" s="395" t="n">
        <v>3</v>
      </c>
      <c r="G932" s="395"/>
      <c r="H932" s="395" t="n">
        <v>300</v>
      </c>
      <c r="I932" s="395" t="n">
        <v>5</v>
      </c>
      <c r="J932" s="395" t="s">
        <v>661</v>
      </c>
      <c r="K932" s="395" t="s">
        <v>76</v>
      </c>
      <c r="L932" s="409" t="b">
        <f aca="false">FALSE()</f>
        <v>0</v>
      </c>
      <c r="M932" s="409" t="n">
        <v>3</v>
      </c>
      <c r="N932" s="410" t="n">
        <v>2020</v>
      </c>
      <c r="O932" s="411" t="n">
        <v>1916800</v>
      </c>
      <c r="P932" s="412" t="n">
        <v>43096</v>
      </c>
      <c r="Q932" s="412" t="n">
        <v>43096</v>
      </c>
    </row>
    <row r="933" customFormat="false" ht="14.25" hidden="false" customHeight="false" outlineLevel="0" collapsed="false">
      <c r="A933" s="407" t="n">
        <v>2017</v>
      </c>
      <c r="B933" s="408" t="s">
        <v>653</v>
      </c>
      <c r="C933" s="408" t="n">
        <v>0</v>
      </c>
      <c r="D933" s="408" t="s">
        <v>596</v>
      </c>
      <c r="E933" s="395" t="n">
        <v>3016023</v>
      </c>
      <c r="F933" s="395" t="n">
        <v>3</v>
      </c>
      <c r="G933" s="395"/>
      <c r="H933" s="395" t="n">
        <v>300</v>
      </c>
      <c r="I933" s="395" t="n">
        <v>5</v>
      </c>
      <c r="J933" s="395" t="s">
        <v>661</v>
      </c>
      <c r="K933" s="395" t="s">
        <v>76</v>
      </c>
      <c r="L933" s="409" t="b">
        <f aca="false">FALSE()</f>
        <v>0</v>
      </c>
      <c r="M933" s="409" t="n">
        <v>15</v>
      </c>
      <c r="N933" s="410" t="n">
        <v>2032</v>
      </c>
      <c r="O933" s="411" t="n">
        <v>400000</v>
      </c>
      <c r="P933" s="412" t="n">
        <v>43096</v>
      </c>
      <c r="Q933" s="412" t="n">
        <v>43096</v>
      </c>
    </row>
    <row r="934" customFormat="false" ht="14.25" hidden="false" customHeight="false" outlineLevel="0" collapsed="false">
      <c r="A934" s="407" t="n">
        <v>2017</v>
      </c>
      <c r="B934" s="408" t="s">
        <v>653</v>
      </c>
      <c r="C934" s="408" t="n">
        <v>0</v>
      </c>
      <c r="D934" s="408" t="s">
        <v>596</v>
      </c>
      <c r="E934" s="395" t="n">
        <v>3016023</v>
      </c>
      <c r="F934" s="395" t="n">
        <v>3</v>
      </c>
      <c r="G934" s="395"/>
      <c r="H934" s="395" t="n">
        <v>300</v>
      </c>
      <c r="I934" s="395" t="n">
        <v>5</v>
      </c>
      <c r="J934" s="395" t="s">
        <v>661</v>
      </c>
      <c r="K934" s="395" t="s">
        <v>76</v>
      </c>
      <c r="L934" s="409" t="b">
        <f aca="false">FALSE()</f>
        <v>0</v>
      </c>
      <c r="M934" s="409" t="n">
        <v>17</v>
      </c>
      <c r="N934" s="410" t="n">
        <v>2034</v>
      </c>
      <c r="O934" s="411" t="n">
        <v>400000</v>
      </c>
      <c r="P934" s="412" t="n">
        <v>43096</v>
      </c>
      <c r="Q934" s="412" t="n">
        <v>43096</v>
      </c>
    </row>
    <row r="935" customFormat="false" ht="14.25" hidden="false" customHeight="false" outlineLevel="0" collapsed="false">
      <c r="A935" s="407" t="n">
        <v>2017</v>
      </c>
      <c r="B935" s="408" t="s">
        <v>653</v>
      </c>
      <c r="C935" s="408" t="n">
        <v>0</v>
      </c>
      <c r="D935" s="408" t="s">
        <v>596</v>
      </c>
      <c r="E935" s="395" t="n">
        <v>3016023</v>
      </c>
      <c r="F935" s="395" t="n">
        <v>3</v>
      </c>
      <c r="G935" s="395"/>
      <c r="H935" s="395" t="n">
        <v>300</v>
      </c>
      <c r="I935" s="395" t="n">
        <v>5</v>
      </c>
      <c r="J935" s="395" t="s">
        <v>661</v>
      </c>
      <c r="K935" s="395" t="s">
        <v>76</v>
      </c>
      <c r="L935" s="409" t="b">
        <f aca="false">FALSE()</f>
        <v>0</v>
      </c>
      <c r="M935" s="409" t="n">
        <v>7</v>
      </c>
      <c r="N935" s="410" t="n">
        <v>2024</v>
      </c>
      <c r="O935" s="411" t="n">
        <v>1797000</v>
      </c>
      <c r="P935" s="412" t="n">
        <v>43096</v>
      </c>
      <c r="Q935" s="412" t="n">
        <v>43096</v>
      </c>
    </row>
    <row r="936" customFormat="false" ht="14.25" hidden="false" customHeight="false" outlineLevel="0" collapsed="false">
      <c r="A936" s="407" t="n">
        <v>2017</v>
      </c>
      <c r="B936" s="408" t="s">
        <v>653</v>
      </c>
      <c r="C936" s="408" t="n">
        <v>0</v>
      </c>
      <c r="D936" s="408" t="s">
        <v>596</v>
      </c>
      <c r="E936" s="395" t="n">
        <v>3016023</v>
      </c>
      <c r="F936" s="395" t="n">
        <v>3</v>
      </c>
      <c r="G936" s="395"/>
      <c r="H936" s="395" t="n">
        <v>300</v>
      </c>
      <c r="I936" s="395" t="n">
        <v>5</v>
      </c>
      <c r="J936" s="395" t="s">
        <v>661</v>
      </c>
      <c r="K936" s="395" t="s">
        <v>76</v>
      </c>
      <c r="L936" s="409" t="b">
        <f aca="false">FALSE()</f>
        <v>0</v>
      </c>
      <c r="M936" s="409" t="n">
        <v>20</v>
      </c>
      <c r="N936" s="410" t="n">
        <v>2037</v>
      </c>
      <c r="O936" s="411" t="n">
        <v>400000</v>
      </c>
      <c r="P936" s="412" t="n">
        <v>43096</v>
      </c>
      <c r="Q936" s="412" t="n">
        <v>43096</v>
      </c>
    </row>
    <row r="937" customFormat="false" ht="14.25" hidden="false" customHeight="false" outlineLevel="0" collapsed="false">
      <c r="A937" s="407" t="n">
        <v>2017</v>
      </c>
      <c r="B937" s="408" t="s">
        <v>653</v>
      </c>
      <c r="C937" s="408" t="n">
        <v>0</v>
      </c>
      <c r="D937" s="408" t="s">
        <v>596</v>
      </c>
      <c r="E937" s="395" t="n">
        <v>3016023</v>
      </c>
      <c r="F937" s="395" t="n">
        <v>3</v>
      </c>
      <c r="G937" s="395"/>
      <c r="H937" s="395" t="n">
        <v>300</v>
      </c>
      <c r="I937" s="395" t="n">
        <v>5</v>
      </c>
      <c r="J937" s="395" t="s">
        <v>661</v>
      </c>
      <c r="K937" s="395" t="s">
        <v>76</v>
      </c>
      <c r="L937" s="409" t="b">
        <f aca="false">FALSE()</f>
        <v>0</v>
      </c>
      <c r="M937" s="409" t="n">
        <v>11</v>
      </c>
      <c r="N937" s="410" t="n">
        <v>2028</v>
      </c>
      <c r="O937" s="411" t="n">
        <v>1134503</v>
      </c>
      <c r="P937" s="412" t="n">
        <v>43096</v>
      </c>
      <c r="Q937" s="412" t="n">
        <v>43096</v>
      </c>
    </row>
    <row r="938" customFormat="false" ht="14.25" hidden="false" customHeight="false" outlineLevel="0" collapsed="false">
      <c r="A938" s="407" t="n">
        <v>2017</v>
      </c>
      <c r="B938" s="408" t="s">
        <v>653</v>
      </c>
      <c r="C938" s="408" t="n">
        <v>0</v>
      </c>
      <c r="D938" s="408" t="s">
        <v>596</v>
      </c>
      <c r="E938" s="395" t="n">
        <v>3016023</v>
      </c>
      <c r="F938" s="395" t="n">
        <v>3</v>
      </c>
      <c r="G938" s="395"/>
      <c r="H938" s="395" t="n">
        <v>300</v>
      </c>
      <c r="I938" s="395" t="n">
        <v>5</v>
      </c>
      <c r="J938" s="395" t="s">
        <v>661</v>
      </c>
      <c r="K938" s="395" t="s">
        <v>76</v>
      </c>
      <c r="L938" s="409" t="b">
        <f aca="false">FALSE()</f>
        <v>0</v>
      </c>
      <c r="M938" s="409" t="n">
        <v>9</v>
      </c>
      <c r="N938" s="410" t="n">
        <v>2026</v>
      </c>
      <c r="O938" s="411" t="n">
        <v>1272000</v>
      </c>
      <c r="P938" s="412" t="n">
        <v>43096</v>
      </c>
      <c r="Q938" s="412" t="n">
        <v>43096</v>
      </c>
    </row>
    <row r="939" customFormat="false" ht="14.25" hidden="false" customHeight="false" outlineLevel="0" collapsed="false">
      <c r="A939" s="407" t="n">
        <v>2017</v>
      </c>
      <c r="B939" s="408" t="s">
        <v>653</v>
      </c>
      <c r="C939" s="408" t="n">
        <v>0</v>
      </c>
      <c r="D939" s="408" t="s">
        <v>596</v>
      </c>
      <c r="E939" s="395" t="n">
        <v>3016023</v>
      </c>
      <c r="F939" s="395" t="n">
        <v>3</v>
      </c>
      <c r="G939" s="395"/>
      <c r="H939" s="395" t="n">
        <v>300</v>
      </c>
      <c r="I939" s="395" t="n">
        <v>5</v>
      </c>
      <c r="J939" s="395" t="s">
        <v>661</v>
      </c>
      <c r="K939" s="395" t="s">
        <v>76</v>
      </c>
      <c r="L939" s="409" t="b">
        <f aca="false">FALSE()</f>
        <v>0</v>
      </c>
      <c r="M939" s="409" t="n">
        <v>18</v>
      </c>
      <c r="N939" s="410" t="n">
        <v>2035</v>
      </c>
      <c r="O939" s="411" t="n">
        <v>400000</v>
      </c>
      <c r="P939" s="412" t="n">
        <v>43096</v>
      </c>
      <c r="Q939" s="412" t="n">
        <v>43096</v>
      </c>
    </row>
    <row r="940" customFormat="false" ht="14.25" hidden="false" customHeight="false" outlineLevel="0" collapsed="false">
      <c r="A940" s="407" t="n">
        <v>2017</v>
      </c>
      <c r="B940" s="408" t="s">
        <v>653</v>
      </c>
      <c r="C940" s="408" t="n">
        <v>0</v>
      </c>
      <c r="D940" s="408" t="s">
        <v>596</v>
      </c>
      <c r="E940" s="395" t="n">
        <v>3016023</v>
      </c>
      <c r="F940" s="395" t="n">
        <v>3</v>
      </c>
      <c r="G940" s="395"/>
      <c r="H940" s="395" t="n">
        <v>300</v>
      </c>
      <c r="I940" s="395" t="n">
        <v>5</v>
      </c>
      <c r="J940" s="395" t="s">
        <v>661</v>
      </c>
      <c r="K940" s="395" t="s">
        <v>76</v>
      </c>
      <c r="L940" s="409" t="b">
        <f aca="false">FALSE()</f>
        <v>0</v>
      </c>
      <c r="M940" s="409" t="n">
        <v>16</v>
      </c>
      <c r="N940" s="410" t="n">
        <v>2033</v>
      </c>
      <c r="O940" s="411" t="n">
        <v>400000</v>
      </c>
      <c r="P940" s="412" t="n">
        <v>43096</v>
      </c>
      <c r="Q940" s="412" t="n">
        <v>43096</v>
      </c>
    </row>
    <row r="941" customFormat="false" ht="14.25" hidden="false" customHeight="false" outlineLevel="0" collapsed="false">
      <c r="A941" s="407" t="n">
        <v>2017</v>
      </c>
      <c r="B941" s="408" t="s">
        <v>653</v>
      </c>
      <c r="C941" s="408" t="n">
        <v>0</v>
      </c>
      <c r="D941" s="408" t="s">
        <v>596</v>
      </c>
      <c r="E941" s="395" t="n">
        <v>3016023</v>
      </c>
      <c r="F941" s="395" t="n">
        <v>3</v>
      </c>
      <c r="G941" s="395"/>
      <c r="H941" s="395" t="n">
        <v>300</v>
      </c>
      <c r="I941" s="395" t="n">
        <v>5</v>
      </c>
      <c r="J941" s="395" t="s">
        <v>661</v>
      </c>
      <c r="K941" s="395" t="s">
        <v>76</v>
      </c>
      <c r="L941" s="409" t="b">
        <f aca="false">FALSE()</f>
        <v>0</v>
      </c>
      <c r="M941" s="409" t="n">
        <v>1</v>
      </c>
      <c r="N941" s="410" t="n">
        <v>2018</v>
      </c>
      <c r="O941" s="411" t="n">
        <v>1813800</v>
      </c>
      <c r="P941" s="412" t="n">
        <v>43096</v>
      </c>
      <c r="Q941" s="412" t="n">
        <v>43096</v>
      </c>
    </row>
    <row r="942" customFormat="false" ht="14.25" hidden="false" customHeight="false" outlineLevel="0" collapsed="false">
      <c r="A942" s="407" t="n">
        <v>2017</v>
      </c>
      <c r="B942" s="408" t="s">
        <v>653</v>
      </c>
      <c r="C942" s="408" t="n">
        <v>0</v>
      </c>
      <c r="D942" s="408" t="s">
        <v>596</v>
      </c>
      <c r="E942" s="395" t="n">
        <v>3016023</v>
      </c>
      <c r="F942" s="395" t="n">
        <v>3</v>
      </c>
      <c r="G942" s="395"/>
      <c r="H942" s="395" t="n">
        <v>300</v>
      </c>
      <c r="I942" s="395" t="n">
        <v>5</v>
      </c>
      <c r="J942" s="395" t="s">
        <v>661</v>
      </c>
      <c r="K942" s="395" t="s">
        <v>76</v>
      </c>
      <c r="L942" s="409" t="b">
        <f aca="false">FALSE()</f>
        <v>0</v>
      </c>
      <c r="M942" s="409" t="n">
        <v>2</v>
      </c>
      <c r="N942" s="410" t="n">
        <v>2019</v>
      </c>
      <c r="O942" s="411" t="n">
        <v>2623800</v>
      </c>
      <c r="P942" s="412" t="n">
        <v>43096</v>
      </c>
      <c r="Q942" s="412" t="n">
        <v>43096</v>
      </c>
    </row>
    <row r="943" customFormat="false" ht="14.25" hidden="false" customHeight="false" outlineLevel="0" collapsed="false">
      <c r="A943" s="407" t="n">
        <v>2017</v>
      </c>
      <c r="B943" s="408" t="s">
        <v>653</v>
      </c>
      <c r="C943" s="408" t="n">
        <v>0</v>
      </c>
      <c r="D943" s="408" t="s">
        <v>596</v>
      </c>
      <c r="E943" s="395" t="n">
        <v>3016023</v>
      </c>
      <c r="F943" s="395" t="n">
        <v>3</v>
      </c>
      <c r="G943" s="395"/>
      <c r="H943" s="395" t="n">
        <v>300</v>
      </c>
      <c r="I943" s="395" t="n">
        <v>5</v>
      </c>
      <c r="J943" s="395" t="s">
        <v>661</v>
      </c>
      <c r="K943" s="395" t="s">
        <v>76</v>
      </c>
      <c r="L943" s="409" t="b">
        <f aca="false">FALSE()</f>
        <v>0</v>
      </c>
      <c r="M943" s="409" t="n">
        <v>5</v>
      </c>
      <c r="N943" s="410" t="n">
        <v>2022</v>
      </c>
      <c r="O943" s="411" t="n">
        <v>2216800</v>
      </c>
      <c r="P943" s="412" t="n">
        <v>43096</v>
      </c>
      <c r="Q943" s="412" t="n">
        <v>43096</v>
      </c>
    </row>
    <row r="944" customFormat="false" ht="14.25" hidden="false" customHeight="false" outlineLevel="0" collapsed="false">
      <c r="A944" s="407" t="n">
        <v>2017</v>
      </c>
      <c r="B944" s="408" t="s">
        <v>653</v>
      </c>
      <c r="C944" s="408" t="n">
        <v>0</v>
      </c>
      <c r="D944" s="408" t="s">
        <v>596</v>
      </c>
      <c r="E944" s="395" t="n">
        <v>3016023</v>
      </c>
      <c r="F944" s="395" t="n">
        <v>3</v>
      </c>
      <c r="G944" s="395"/>
      <c r="H944" s="395" t="n">
        <v>300</v>
      </c>
      <c r="I944" s="395" t="n">
        <v>5</v>
      </c>
      <c r="J944" s="395" t="s">
        <v>661</v>
      </c>
      <c r="K944" s="395" t="s">
        <v>76</v>
      </c>
      <c r="L944" s="409" t="b">
        <f aca="false">FALSE()</f>
        <v>0</v>
      </c>
      <c r="M944" s="409" t="n">
        <v>10</v>
      </c>
      <c r="N944" s="410" t="n">
        <v>2027</v>
      </c>
      <c r="O944" s="411" t="n">
        <v>1271144</v>
      </c>
      <c r="P944" s="412" t="n">
        <v>43096</v>
      </c>
      <c r="Q944" s="412" t="n">
        <v>43096</v>
      </c>
    </row>
    <row r="945" customFormat="false" ht="14.25" hidden="false" customHeight="false" outlineLevel="0" collapsed="false">
      <c r="A945" s="407" t="n">
        <v>2017</v>
      </c>
      <c r="B945" s="408" t="s">
        <v>653</v>
      </c>
      <c r="C945" s="408" t="n">
        <v>0</v>
      </c>
      <c r="D945" s="408" t="s">
        <v>596</v>
      </c>
      <c r="E945" s="395" t="n">
        <v>3016023</v>
      </c>
      <c r="F945" s="395" t="n">
        <v>3</v>
      </c>
      <c r="G945" s="395"/>
      <c r="H945" s="395" t="n">
        <v>300</v>
      </c>
      <c r="I945" s="395" t="n">
        <v>5</v>
      </c>
      <c r="J945" s="395" t="s">
        <v>661</v>
      </c>
      <c r="K945" s="395" t="s">
        <v>76</v>
      </c>
      <c r="L945" s="409" t="b">
        <f aca="false">FALSE()</f>
        <v>0</v>
      </c>
      <c r="M945" s="409" t="n">
        <v>0</v>
      </c>
      <c r="N945" s="410" t="n">
        <v>2017</v>
      </c>
      <c r="O945" s="411" t="n">
        <v>1676800</v>
      </c>
      <c r="P945" s="412" t="n">
        <v>43096</v>
      </c>
      <c r="Q945" s="412" t="n">
        <v>43096</v>
      </c>
    </row>
    <row r="946" customFormat="false" ht="14.25" hidden="false" customHeight="false" outlineLevel="0" collapsed="false">
      <c r="A946" s="407" t="n">
        <v>2017</v>
      </c>
      <c r="B946" s="408" t="s">
        <v>653</v>
      </c>
      <c r="C946" s="408" t="n">
        <v>0</v>
      </c>
      <c r="D946" s="408" t="s">
        <v>596</v>
      </c>
      <c r="E946" s="395" t="n">
        <v>3016023</v>
      </c>
      <c r="F946" s="395" t="n">
        <v>3</v>
      </c>
      <c r="G946" s="395"/>
      <c r="H946" s="395" t="n">
        <v>300</v>
      </c>
      <c r="I946" s="395" t="n">
        <v>5</v>
      </c>
      <c r="J946" s="395" t="s">
        <v>661</v>
      </c>
      <c r="K946" s="395" t="s">
        <v>76</v>
      </c>
      <c r="L946" s="409" t="b">
        <f aca="false">FALSE()</f>
        <v>0</v>
      </c>
      <c r="M946" s="409" t="n">
        <v>19</v>
      </c>
      <c r="N946" s="410" t="n">
        <v>2036</v>
      </c>
      <c r="O946" s="411" t="n">
        <v>400000</v>
      </c>
      <c r="P946" s="412" t="n">
        <v>43096</v>
      </c>
      <c r="Q946" s="412" t="n">
        <v>43096</v>
      </c>
    </row>
    <row r="947" customFormat="false" ht="14.25" hidden="false" customHeight="false" outlineLevel="0" collapsed="false">
      <c r="A947" s="407" t="n">
        <v>2017</v>
      </c>
      <c r="B947" s="408" t="s">
        <v>653</v>
      </c>
      <c r="C947" s="408" t="n">
        <v>0</v>
      </c>
      <c r="D947" s="408" t="s">
        <v>596</v>
      </c>
      <c r="E947" s="395" t="n">
        <v>3016023</v>
      </c>
      <c r="F947" s="395" t="n">
        <v>3</v>
      </c>
      <c r="G947" s="395"/>
      <c r="H947" s="395" t="n">
        <v>300</v>
      </c>
      <c r="I947" s="395" t="n">
        <v>5</v>
      </c>
      <c r="J947" s="395" t="s">
        <v>661</v>
      </c>
      <c r="K947" s="395" t="s">
        <v>76</v>
      </c>
      <c r="L947" s="409" t="b">
        <f aca="false">FALSE()</f>
        <v>0</v>
      </c>
      <c r="M947" s="409" t="n">
        <v>12</v>
      </c>
      <c r="N947" s="410" t="n">
        <v>2029</v>
      </c>
      <c r="O947" s="411" t="n">
        <v>400000</v>
      </c>
      <c r="P947" s="412" t="n">
        <v>43096</v>
      </c>
      <c r="Q947" s="412" t="n">
        <v>43096</v>
      </c>
    </row>
    <row r="948" customFormat="false" ht="14.25" hidden="false" customHeight="false" outlineLevel="0" collapsed="false">
      <c r="A948" s="407" t="n">
        <v>2017</v>
      </c>
      <c r="B948" s="408" t="s">
        <v>653</v>
      </c>
      <c r="C948" s="408" t="n">
        <v>0</v>
      </c>
      <c r="D948" s="408" t="s">
        <v>596</v>
      </c>
      <c r="E948" s="395" t="n">
        <v>3016023</v>
      </c>
      <c r="F948" s="395" t="n">
        <v>3</v>
      </c>
      <c r="G948" s="395"/>
      <c r="H948" s="395" t="n">
        <v>300</v>
      </c>
      <c r="I948" s="395" t="n">
        <v>5</v>
      </c>
      <c r="J948" s="395" t="s">
        <v>661</v>
      </c>
      <c r="K948" s="395" t="s">
        <v>76</v>
      </c>
      <c r="L948" s="409" t="b">
        <f aca="false">FALSE()</f>
        <v>0</v>
      </c>
      <c r="M948" s="409" t="n">
        <v>4</v>
      </c>
      <c r="N948" s="410" t="n">
        <v>2021</v>
      </c>
      <c r="O948" s="411" t="n">
        <v>2068900</v>
      </c>
      <c r="P948" s="412" t="n">
        <v>43096</v>
      </c>
      <c r="Q948" s="412" t="n">
        <v>43096</v>
      </c>
    </row>
    <row r="949" customFormat="false" ht="14.25" hidden="false" customHeight="false" outlineLevel="0" collapsed="false">
      <c r="A949" s="407" t="n">
        <v>2017</v>
      </c>
      <c r="B949" s="408" t="s">
        <v>653</v>
      </c>
      <c r="C949" s="408" t="n">
        <v>0</v>
      </c>
      <c r="D949" s="408" t="s">
        <v>596</v>
      </c>
      <c r="E949" s="395" t="n">
        <v>3016023</v>
      </c>
      <c r="F949" s="395" t="n">
        <v>3</v>
      </c>
      <c r="G949" s="395"/>
      <c r="H949" s="395" t="n">
        <v>840</v>
      </c>
      <c r="I949" s="395" t="n">
        <v>13.5</v>
      </c>
      <c r="J949" s="395"/>
      <c r="K949" s="395" t="s">
        <v>183</v>
      </c>
      <c r="L949" s="409" t="b">
        <f aca="false">TRUE()</f>
        <v>1</v>
      </c>
      <c r="M949" s="409" t="n">
        <v>6</v>
      </c>
      <c r="N949" s="410" t="n">
        <v>2023</v>
      </c>
      <c r="O949" s="411" t="n">
        <v>0</v>
      </c>
      <c r="P949" s="412" t="n">
        <v>43096</v>
      </c>
      <c r="Q949" s="412" t="n">
        <v>43096</v>
      </c>
    </row>
    <row r="950" customFormat="false" ht="14.25" hidden="false" customHeight="false" outlineLevel="0" collapsed="false">
      <c r="A950" s="407" t="n">
        <v>2017</v>
      </c>
      <c r="B950" s="408" t="s">
        <v>653</v>
      </c>
      <c r="C950" s="408" t="n">
        <v>0</v>
      </c>
      <c r="D950" s="408" t="s">
        <v>596</v>
      </c>
      <c r="E950" s="395" t="n">
        <v>3016023</v>
      </c>
      <c r="F950" s="395" t="n">
        <v>3</v>
      </c>
      <c r="G950" s="395"/>
      <c r="H950" s="395" t="n">
        <v>840</v>
      </c>
      <c r="I950" s="395" t="n">
        <v>13.5</v>
      </c>
      <c r="J950" s="395"/>
      <c r="K950" s="395" t="s">
        <v>183</v>
      </c>
      <c r="L950" s="409" t="b">
        <f aca="false">TRUE()</f>
        <v>1</v>
      </c>
      <c r="M950" s="409" t="n">
        <v>19</v>
      </c>
      <c r="N950" s="410" t="n">
        <v>2036</v>
      </c>
      <c r="O950" s="411" t="n">
        <v>0</v>
      </c>
      <c r="P950" s="412" t="n">
        <v>43096</v>
      </c>
      <c r="Q950" s="412" t="n">
        <v>43096</v>
      </c>
    </row>
    <row r="951" customFormat="false" ht="14.25" hidden="false" customHeight="false" outlineLevel="0" collapsed="false">
      <c r="A951" s="407" t="n">
        <v>2017</v>
      </c>
      <c r="B951" s="408" t="s">
        <v>653</v>
      </c>
      <c r="C951" s="408" t="n">
        <v>0</v>
      </c>
      <c r="D951" s="408" t="s">
        <v>596</v>
      </c>
      <c r="E951" s="395" t="n">
        <v>3016023</v>
      </c>
      <c r="F951" s="395" t="n">
        <v>3</v>
      </c>
      <c r="G951" s="395"/>
      <c r="H951" s="395" t="n">
        <v>840</v>
      </c>
      <c r="I951" s="395" t="n">
        <v>13.5</v>
      </c>
      <c r="J951" s="395"/>
      <c r="K951" s="395" t="s">
        <v>183</v>
      </c>
      <c r="L951" s="409" t="b">
        <f aca="false">TRUE()</f>
        <v>1</v>
      </c>
      <c r="M951" s="409" t="n">
        <v>20</v>
      </c>
      <c r="N951" s="410" t="n">
        <v>2037</v>
      </c>
      <c r="O951" s="411" t="n">
        <v>0</v>
      </c>
      <c r="P951" s="412" t="n">
        <v>43096</v>
      </c>
      <c r="Q951" s="412" t="n">
        <v>43096</v>
      </c>
    </row>
    <row r="952" customFormat="false" ht="14.25" hidden="false" customHeight="false" outlineLevel="0" collapsed="false">
      <c r="A952" s="407" t="n">
        <v>2017</v>
      </c>
      <c r="B952" s="408" t="s">
        <v>653</v>
      </c>
      <c r="C952" s="408" t="n">
        <v>0</v>
      </c>
      <c r="D952" s="408" t="s">
        <v>596</v>
      </c>
      <c r="E952" s="395" t="n">
        <v>3016023</v>
      </c>
      <c r="F952" s="395" t="n">
        <v>3</v>
      </c>
      <c r="G952" s="395"/>
      <c r="H952" s="395" t="n">
        <v>840</v>
      </c>
      <c r="I952" s="395" t="n">
        <v>13.5</v>
      </c>
      <c r="J952" s="395"/>
      <c r="K952" s="395" t="s">
        <v>183</v>
      </c>
      <c r="L952" s="409" t="b">
        <f aca="false">TRUE()</f>
        <v>1</v>
      </c>
      <c r="M952" s="409" t="n">
        <v>0</v>
      </c>
      <c r="N952" s="410" t="n">
        <v>2017</v>
      </c>
      <c r="O952" s="411" t="n">
        <v>0</v>
      </c>
      <c r="P952" s="412" t="n">
        <v>43096</v>
      </c>
      <c r="Q952" s="412" t="n">
        <v>43096</v>
      </c>
    </row>
    <row r="953" customFormat="false" ht="14.25" hidden="false" customHeight="false" outlineLevel="0" collapsed="false">
      <c r="A953" s="407" t="n">
        <v>2017</v>
      </c>
      <c r="B953" s="408" t="s">
        <v>653</v>
      </c>
      <c r="C953" s="408" t="n">
        <v>0</v>
      </c>
      <c r="D953" s="408" t="s">
        <v>596</v>
      </c>
      <c r="E953" s="395" t="n">
        <v>3016023</v>
      </c>
      <c r="F953" s="395" t="n">
        <v>3</v>
      </c>
      <c r="G953" s="395"/>
      <c r="H953" s="395" t="n">
        <v>840</v>
      </c>
      <c r="I953" s="395" t="n">
        <v>13.5</v>
      </c>
      <c r="J953" s="395"/>
      <c r="K953" s="395" t="s">
        <v>183</v>
      </c>
      <c r="L953" s="409" t="b">
        <f aca="false">TRUE()</f>
        <v>1</v>
      </c>
      <c r="M953" s="409" t="n">
        <v>15</v>
      </c>
      <c r="N953" s="410" t="n">
        <v>2032</v>
      </c>
      <c r="O953" s="411" t="n">
        <v>0</v>
      </c>
      <c r="P953" s="412" t="n">
        <v>43096</v>
      </c>
      <c r="Q953" s="412" t="n">
        <v>43096</v>
      </c>
    </row>
    <row r="954" customFormat="false" ht="14.25" hidden="false" customHeight="false" outlineLevel="0" collapsed="false">
      <c r="A954" s="407" t="n">
        <v>2017</v>
      </c>
      <c r="B954" s="408" t="s">
        <v>653</v>
      </c>
      <c r="C954" s="408" t="n">
        <v>0</v>
      </c>
      <c r="D954" s="408" t="s">
        <v>596</v>
      </c>
      <c r="E954" s="395" t="n">
        <v>3016023</v>
      </c>
      <c r="F954" s="395" t="n">
        <v>3</v>
      </c>
      <c r="G954" s="395"/>
      <c r="H954" s="395" t="n">
        <v>840</v>
      </c>
      <c r="I954" s="395" t="n">
        <v>13.5</v>
      </c>
      <c r="J954" s="395"/>
      <c r="K954" s="395" t="s">
        <v>183</v>
      </c>
      <c r="L954" s="409" t="b">
        <f aca="false">TRUE()</f>
        <v>1</v>
      </c>
      <c r="M954" s="409" t="n">
        <v>11</v>
      </c>
      <c r="N954" s="410" t="n">
        <v>2028</v>
      </c>
      <c r="O954" s="411" t="n">
        <v>0</v>
      </c>
      <c r="P954" s="412" t="n">
        <v>43096</v>
      </c>
      <c r="Q954" s="412" t="n">
        <v>43096</v>
      </c>
    </row>
    <row r="955" customFormat="false" ht="14.25" hidden="false" customHeight="false" outlineLevel="0" collapsed="false">
      <c r="A955" s="407" t="n">
        <v>2017</v>
      </c>
      <c r="B955" s="408" t="s">
        <v>653</v>
      </c>
      <c r="C955" s="408" t="n">
        <v>0</v>
      </c>
      <c r="D955" s="408" t="s">
        <v>596</v>
      </c>
      <c r="E955" s="395" t="n">
        <v>3016023</v>
      </c>
      <c r="F955" s="395" t="n">
        <v>3</v>
      </c>
      <c r="G955" s="395"/>
      <c r="H955" s="395" t="n">
        <v>840</v>
      </c>
      <c r="I955" s="395" t="n">
        <v>13.5</v>
      </c>
      <c r="J955" s="395"/>
      <c r="K955" s="395" t="s">
        <v>183</v>
      </c>
      <c r="L955" s="409" t="b">
        <f aca="false">TRUE()</f>
        <v>1</v>
      </c>
      <c r="M955" s="409" t="n">
        <v>3</v>
      </c>
      <c r="N955" s="410" t="n">
        <v>2020</v>
      </c>
      <c r="O955" s="411" t="n">
        <v>0</v>
      </c>
      <c r="P955" s="412" t="n">
        <v>43096</v>
      </c>
      <c r="Q955" s="412" t="n">
        <v>43096</v>
      </c>
    </row>
    <row r="956" customFormat="false" ht="14.25" hidden="false" customHeight="false" outlineLevel="0" collapsed="false">
      <c r="A956" s="407" t="n">
        <v>2017</v>
      </c>
      <c r="B956" s="408" t="s">
        <v>653</v>
      </c>
      <c r="C956" s="408" t="n">
        <v>0</v>
      </c>
      <c r="D956" s="408" t="s">
        <v>596</v>
      </c>
      <c r="E956" s="395" t="n">
        <v>3016023</v>
      </c>
      <c r="F956" s="395" t="n">
        <v>3</v>
      </c>
      <c r="G956" s="395"/>
      <c r="H956" s="395" t="n">
        <v>840</v>
      </c>
      <c r="I956" s="395" t="n">
        <v>13.5</v>
      </c>
      <c r="J956" s="395"/>
      <c r="K956" s="395" t="s">
        <v>183</v>
      </c>
      <c r="L956" s="409" t="b">
        <f aca="false">TRUE()</f>
        <v>1</v>
      </c>
      <c r="M956" s="409" t="n">
        <v>12</v>
      </c>
      <c r="N956" s="410" t="n">
        <v>2029</v>
      </c>
      <c r="O956" s="411" t="n">
        <v>0</v>
      </c>
      <c r="P956" s="412" t="n">
        <v>43096</v>
      </c>
      <c r="Q956" s="412" t="n">
        <v>43096</v>
      </c>
    </row>
    <row r="957" customFormat="false" ht="14.25" hidden="false" customHeight="false" outlineLevel="0" collapsed="false">
      <c r="A957" s="407" t="n">
        <v>2017</v>
      </c>
      <c r="B957" s="408" t="s">
        <v>653</v>
      </c>
      <c r="C957" s="408" t="n">
        <v>0</v>
      </c>
      <c r="D957" s="408" t="s">
        <v>596</v>
      </c>
      <c r="E957" s="395" t="n">
        <v>3016023</v>
      </c>
      <c r="F957" s="395" t="n">
        <v>3</v>
      </c>
      <c r="G957" s="395"/>
      <c r="H957" s="395" t="n">
        <v>840</v>
      </c>
      <c r="I957" s="395" t="n">
        <v>13.5</v>
      </c>
      <c r="J957" s="395"/>
      <c r="K957" s="395" t="s">
        <v>183</v>
      </c>
      <c r="L957" s="409" t="b">
        <f aca="false">TRUE()</f>
        <v>1</v>
      </c>
      <c r="M957" s="409" t="n">
        <v>13</v>
      </c>
      <c r="N957" s="410" t="n">
        <v>2030</v>
      </c>
      <c r="O957" s="411" t="n">
        <v>0</v>
      </c>
      <c r="P957" s="412" t="n">
        <v>43096</v>
      </c>
      <c r="Q957" s="412" t="n">
        <v>43096</v>
      </c>
    </row>
    <row r="958" customFormat="false" ht="14.25" hidden="false" customHeight="false" outlineLevel="0" collapsed="false">
      <c r="A958" s="407" t="n">
        <v>2017</v>
      </c>
      <c r="B958" s="408" t="s">
        <v>653</v>
      </c>
      <c r="C958" s="408" t="n">
        <v>0</v>
      </c>
      <c r="D958" s="408" t="s">
        <v>596</v>
      </c>
      <c r="E958" s="395" t="n">
        <v>3016023</v>
      </c>
      <c r="F958" s="395" t="n">
        <v>3</v>
      </c>
      <c r="G958" s="395"/>
      <c r="H958" s="395" t="n">
        <v>840</v>
      </c>
      <c r="I958" s="395" t="n">
        <v>13.5</v>
      </c>
      <c r="J958" s="395"/>
      <c r="K958" s="395" t="s">
        <v>183</v>
      </c>
      <c r="L958" s="409" t="b">
        <f aca="false">TRUE()</f>
        <v>1</v>
      </c>
      <c r="M958" s="409" t="n">
        <v>9</v>
      </c>
      <c r="N958" s="410" t="n">
        <v>2026</v>
      </c>
      <c r="O958" s="411" t="n">
        <v>0</v>
      </c>
      <c r="P958" s="412" t="n">
        <v>43096</v>
      </c>
      <c r="Q958" s="412" t="n">
        <v>43096</v>
      </c>
    </row>
    <row r="959" customFormat="false" ht="14.25" hidden="false" customHeight="false" outlineLevel="0" collapsed="false">
      <c r="A959" s="407" t="n">
        <v>2017</v>
      </c>
      <c r="B959" s="408" t="s">
        <v>653</v>
      </c>
      <c r="C959" s="408" t="n">
        <v>0</v>
      </c>
      <c r="D959" s="408" t="s">
        <v>596</v>
      </c>
      <c r="E959" s="395" t="n">
        <v>3016023</v>
      </c>
      <c r="F959" s="395" t="n">
        <v>3</v>
      </c>
      <c r="G959" s="395"/>
      <c r="H959" s="395" t="n">
        <v>840</v>
      </c>
      <c r="I959" s="395" t="n">
        <v>13.5</v>
      </c>
      <c r="J959" s="395"/>
      <c r="K959" s="395" t="s">
        <v>183</v>
      </c>
      <c r="L959" s="409" t="b">
        <f aca="false">TRUE()</f>
        <v>1</v>
      </c>
      <c r="M959" s="409" t="n">
        <v>8</v>
      </c>
      <c r="N959" s="410" t="n">
        <v>2025</v>
      </c>
      <c r="O959" s="411" t="n">
        <v>0</v>
      </c>
      <c r="P959" s="412" t="n">
        <v>43096</v>
      </c>
      <c r="Q959" s="412" t="n">
        <v>43096</v>
      </c>
    </row>
    <row r="960" customFormat="false" ht="14.25" hidden="false" customHeight="false" outlineLevel="0" collapsed="false">
      <c r="A960" s="407" t="n">
        <v>2017</v>
      </c>
      <c r="B960" s="408" t="s">
        <v>653</v>
      </c>
      <c r="C960" s="408" t="n">
        <v>0</v>
      </c>
      <c r="D960" s="408" t="s">
        <v>596</v>
      </c>
      <c r="E960" s="395" t="n">
        <v>3016023</v>
      </c>
      <c r="F960" s="395" t="n">
        <v>3</v>
      </c>
      <c r="G960" s="395"/>
      <c r="H960" s="395" t="n">
        <v>840</v>
      </c>
      <c r="I960" s="395" t="n">
        <v>13.5</v>
      </c>
      <c r="J960" s="395"/>
      <c r="K960" s="395" t="s">
        <v>183</v>
      </c>
      <c r="L960" s="409" t="b">
        <f aca="false">TRUE()</f>
        <v>1</v>
      </c>
      <c r="M960" s="409" t="n">
        <v>5</v>
      </c>
      <c r="N960" s="410" t="n">
        <v>2022</v>
      </c>
      <c r="O960" s="411" t="n">
        <v>0</v>
      </c>
      <c r="P960" s="412" t="n">
        <v>43096</v>
      </c>
      <c r="Q960" s="412" t="n">
        <v>43096</v>
      </c>
    </row>
    <row r="961" customFormat="false" ht="14.25" hidden="false" customHeight="false" outlineLevel="0" collapsed="false">
      <c r="A961" s="407" t="n">
        <v>2017</v>
      </c>
      <c r="B961" s="408" t="s">
        <v>653</v>
      </c>
      <c r="C961" s="408" t="n">
        <v>0</v>
      </c>
      <c r="D961" s="408" t="s">
        <v>596</v>
      </c>
      <c r="E961" s="395" t="n">
        <v>3016023</v>
      </c>
      <c r="F961" s="395" t="n">
        <v>3</v>
      </c>
      <c r="G961" s="395"/>
      <c r="H961" s="395" t="n">
        <v>840</v>
      </c>
      <c r="I961" s="395" t="n">
        <v>13.5</v>
      </c>
      <c r="J961" s="395"/>
      <c r="K961" s="395" t="s">
        <v>183</v>
      </c>
      <c r="L961" s="409" t="b">
        <f aca="false">TRUE()</f>
        <v>1</v>
      </c>
      <c r="M961" s="409" t="n">
        <v>17</v>
      </c>
      <c r="N961" s="410" t="n">
        <v>2034</v>
      </c>
      <c r="O961" s="411" t="n">
        <v>0</v>
      </c>
      <c r="P961" s="412" t="n">
        <v>43096</v>
      </c>
      <c r="Q961" s="412" t="n">
        <v>43096</v>
      </c>
    </row>
    <row r="962" customFormat="false" ht="14.25" hidden="false" customHeight="false" outlineLevel="0" collapsed="false">
      <c r="A962" s="407" t="n">
        <v>2017</v>
      </c>
      <c r="B962" s="408" t="s">
        <v>653</v>
      </c>
      <c r="C962" s="408" t="n">
        <v>0</v>
      </c>
      <c r="D962" s="408" t="s">
        <v>596</v>
      </c>
      <c r="E962" s="395" t="n">
        <v>3016023</v>
      </c>
      <c r="F962" s="395" t="n">
        <v>3</v>
      </c>
      <c r="G962" s="395"/>
      <c r="H962" s="395" t="n">
        <v>840</v>
      </c>
      <c r="I962" s="395" t="n">
        <v>13.5</v>
      </c>
      <c r="J962" s="395"/>
      <c r="K962" s="395" t="s">
        <v>183</v>
      </c>
      <c r="L962" s="409" t="b">
        <f aca="false">TRUE()</f>
        <v>1</v>
      </c>
      <c r="M962" s="409" t="n">
        <v>1</v>
      </c>
      <c r="N962" s="410" t="n">
        <v>2018</v>
      </c>
      <c r="O962" s="411" t="n">
        <v>0</v>
      </c>
      <c r="P962" s="412" t="n">
        <v>43096</v>
      </c>
      <c r="Q962" s="412" t="n">
        <v>43096</v>
      </c>
    </row>
    <row r="963" customFormat="false" ht="14.25" hidden="false" customHeight="false" outlineLevel="0" collapsed="false">
      <c r="A963" s="407" t="n">
        <v>2017</v>
      </c>
      <c r="B963" s="408" t="s">
        <v>653</v>
      </c>
      <c r="C963" s="408" t="n">
        <v>0</v>
      </c>
      <c r="D963" s="408" t="s">
        <v>596</v>
      </c>
      <c r="E963" s="395" t="n">
        <v>3016023</v>
      </c>
      <c r="F963" s="395" t="n">
        <v>3</v>
      </c>
      <c r="G963" s="395"/>
      <c r="H963" s="395" t="n">
        <v>840</v>
      </c>
      <c r="I963" s="395" t="n">
        <v>13.5</v>
      </c>
      <c r="J963" s="395"/>
      <c r="K963" s="395" t="s">
        <v>183</v>
      </c>
      <c r="L963" s="409" t="b">
        <f aca="false">TRUE()</f>
        <v>1</v>
      </c>
      <c r="M963" s="409" t="n">
        <v>14</v>
      </c>
      <c r="N963" s="410" t="n">
        <v>2031</v>
      </c>
      <c r="O963" s="411" t="n">
        <v>0</v>
      </c>
      <c r="P963" s="412" t="n">
        <v>43096</v>
      </c>
      <c r="Q963" s="412" t="n">
        <v>43096</v>
      </c>
    </row>
    <row r="964" customFormat="false" ht="14.25" hidden="false" customHeight="false" outlineLevel="0" collapsed="false">
      <c r="A964" s="407" t="n">
        <v>2017</v>
      </c>
      <c r="B964" s="408" t="s">
        <v>653</v>
      </c>
      <c r="C964" s="408" t="n">
        <v>0</v>
      </c>
      <c r="D964" s="408" t="s">
        <v>596</v>
      </c>
      <c r="E964" s="395" t="n">
        <v>3016023</v>
      </c>
      <c r="F964" s="395" t="n">
        <v>3</v>
      </c>
      <c r="G964" s="395"/>
      <c r="H964" s="395" t="n">
        <v>840</v>
      </c>
      <c r="I964" s="395" t="n">
        <v>13.5</v>
      </c>
      <c r="J964" s="395"/>
      <c r="K964" s="395" t="s">
        <v>183</v>
      </c>
      <c r="L964" s="409" t="b">
        <f aca="false">TRUE()</f>
        <v>1</v>
      </c>
      <c r="M964" s="409" t="n">
        <v>4</v>
      </c>
      <c r="N964" s="410" t="n">
        <v>2021</v>
      </c>
      <c r="O964" s="411" t="n">
        <v>0</v>
      </c>
      <c r="P964" s="412" t="n">
        <v>43096</v>
      </c>
      <c r="Q964" s="412" t="n">
        <v>43096</v>
      </c>
    </row>
    <row r="965" customFormat="false" ht="14.25" hidden="false" customHeight="false" outlineLevel="0" collapsed="false">
      <c r="A965" s="407" t="n">
        <v>2017</v>
      </c>
      <c r="B965" s="408" t="s">
        <v>653</v>
      </c>
      <c r="C965" s="408" t="n">
        <v>0</v>
      </c>
      <c r="D965" s="408" t="s">
        <v>596</v>
      </c>
      <c r="E965" s="395" t="n">
        <v>3016023</v>
      </c>
      <c r="F965" s="395" t="n">
        <v>3</v>
      </c>
      <c r="G965" s="395"/>
      <c r="H965" s="395" t="n">
        <v>840</v>
      </c>
      <c r="I965" s="395" t="n">
        <v>13.5</v>
      </c>
      <c r="J965" s="395"/>
      <c r="K965" s="395" t="s">
        <v>183</v>
      </c>
      <c r="L965" s="409" t="b">
        <f aca="false">TRUE()</f>
        <v>1</v>
      </c>
      <c r="M965" s="409" t="n">
        <v>2</v>
      </c>
      <c r="N965" s="410" t="n">
        <v>2019</v>
      </c>
      <c r="O965" s="411" t="n">
        <v>0</v>
      </c>
      <c r="P965" s="412" t="n">
        <v>43096</v>
      </c>
      <c r="Q965" s="412" t="n">
        <v>43096</v>
      </c>
    </row>
    <row r="966" customFormat="false" ht="14.25" hidden="false" customHeight="false" outlineLevel="0" collapsed="false">
      <c r="A966" s="407" t="n">
        <v>2017</v>
      </c>
      <c r="B966" s="408" t="s">
        <v>653</v>
      </c>
      <c r="C966" s="408" t="n">
        <v>0</v>
      </c>
      <c r="D966" s="408" t="s">
        <v>596</v>
      </c>
      <c r="E966" s="395" t="n">
        <v>3016023</v>
      </c>
      <c r="F966" s="395" t="n">
        <v>3</v>
      </c>
      <c r="G966" s="395"/>
      <c r="H966" s="395" t="n">
        <v>840</v>
      </c>
      <c r="I966" s="395" t="n">
        <v>13.5</v>
      </c>
      <c r="J966" s="395"/>
      <c r="K966" s="395" t="s">
        <v>183</v>
      </c>
      <c r="L966" s="409" t="b">
        <f aca="false">TRUE()</f>
        <v>1</v>
      </c>
      <c r="M966" s="409" t="n">
        <v>7</v>
      </c>
      <c r="N966" s="410" t="n">
        <v>2024</v>
      </c>
      <c r="O966" s="411" t="n">
        <v>0</v>
      </c>
      <c r="P966" s="412" t="n">
        <v>43096</v>
      </c>
      <c r="Q966" s="412" t="n">
        <v>43096</v>
      </c>
    </row>
    <row r="967" customFormat="false" ht="14.25" hidden="false" customHeight="false" outlineLevel="0" collapsed="false">
      <c r="A967" s="407" t="n">
        <v>2017</v>
      </c>
      <c r="B967" s="408" t="s">
        <v>653</v>
      </c>
      <c r="C967" s="408" t="n">
        <v>0</v>
      </c>
      <c r="D967" s="408" t="s">
        <v>596</v>
      </c>
      <c r="E967" s="395" t="n">
        <v>3016023</v>
      </c>
      <c r="F967" s="395" t="n">
        <v>3</v>
      </c>
      <c r="G967" s="395"/>
      <c r="H967" s="395" t="n">
        <v>840</v>
      </c>
      <c r="I967" s="395" t="n">
        <v>13.5</v>
      </c>
      <c r="J967" s="395"/>
      <c r="K967" s="395" t="s">
        <v>183</v>
      </c>
      <c r="L967" s="409" t="b">
        <f aca="false">TRUE()</f>
        <v>1</v>
      </c>
      <c r="M967" s="409" t="n">
        <v>10</v>
      </c>
      <c r="N967" s="410" t="n">
        <v>2027</v>
      </c>
      <c r="O967" s="411" t="n">
        <v>0</v>
      </c>
      <c r="P967" s="412" t="n">
        <v>43096</v>
      </c>
      <c r="Q967" s="412" t="n">
        <v>43096</v>
      </c>
    </row>
    <row r="968" customFormat="false" ht="14.25" hidden="false" customHeight="false" outlineLevel="0" collapsed="false">
      <c r="A968" s="407" t="n">
        <v>2017</v>
      </c>
      <c r="B968" s="408" t="s">
        <v>653</v>
      </c>
      <c r="C968" s="408" t="n">
        <v>0</v>
      </c>
      <c r="D968" s="408" t="s">
        <v>596</v>
      </c>
      <c r="E968" s="395" t="n">
        <v>3016023</v>
      </c>
      <c r="F968" s="395" t="n">
        <v>3</v>
      </c>
      <c r="G968" s="395"/>
      <c r="H968" s="395" t="n">
        <v>840</v>
      </c>
      <c r="I968" s="395" t="n">
        <v>13.5</v>
      </c>
      <c r="J968" s="395"/>
      <c r="K968" s="395" t="s">
        <v>183</v>
      </c>
      <c r="L968" s="409" t="b">
        <f aca="false">TRUE()</f>
        <v>1</v>
      </c>
      <c r="M968" s="409" t="n">
        <v>16</v>
      </c>
      <c r="N968" s="410" t="n">
        <v>2033</v>
      </c>
      <c r="O968" s="411" t="n">
        <v>0</v>
      </c>
      <c r="P968" s="412" t="n">
        <v>43096</v>
      </c>
      <c r="Q968" s="412" t="n">
        <v>43096</v>
      </c>
    </row>
    <row r="969" customFormat="false" ht="14.25" hidden="false" customHeight="false" outlineLevel="0" collapsed="false">
      <c r="A969" s="407" t="n">
        <v>2017</v>
      </c>
      <c r="B969" s="408" t="s">
        <v>653</v>
      </c>
      <c r="C969" s="408" t="n">
        <v>0</v>
      </c>
      <c r="D969" s="408" t="s">
        <v>596</v>
      </c>
      <c r="E969" s="395" t="n">
        <v>3016023</v>
      </c>
      <c r="F969" s="395" t="n">
        <v>3</v>
      </c>
      <c r="G969" s="395"/>
      <c r="H969" s="395" t="n">
        <v>840</v>
      </c>
      <c r="I969" s="395" t="n">
        <v>13.5</v>
      </c>
      <c r="J969" s="395"/>
      <c r="K969" s="395" t="s">
        <v>183</v>
      </c>
      <c r="L969" s="409" t="b">
        <f aca="false">TRUE()</f>
        <v>1</v>
      </c>
      <c r="M969" s="409" t="n">
        <v>18</v>
      </c>
      <c r="N969" s="410" t="n">
        <v>2035</v>
      </c>
      <c r="O969" s="411" t="n">
        <v>0</v>
      </c>
      <c r="P969" s="412" t="n">
        <v>43096</v>
      </c>
      <c r="Q969" s="412" t="n">
        <v>43096</v>
      </c>
    </row>
    <row r="970" customFormat="false" ht="14.25" hidden="false" customHeight="false" outlineLevel="0" collapsed="false">
      <c r="A970" s="407" t="n">
        <v>2017</v>
      </c>
      <c r="B970" s="408" t="s">
        <v>653</v>
      </c>
      <c r="C970" s="408" t="n">
        <v>0</v>
      </c>
      <c r="D970" s="408" t="s">
        <v>596</v>
      </c>
      <c r="E970" s="395" t="n">
        <v>3016023</v>
      </c>
      <c r="F970" s="395" t="n">
        <v>3</v>
      </c>
      <c r="G970" s="395"/>
      <c r="H970" s="395" t="n">
        <v>870</v>
      </c>
      <c r="I970" s="395" t="n">
        <v>14</v>
      </c>
      <c r="J970" s="395"/>
      <c r="K970" s="395" t="s">
        <v>188</v>
      </c>
      <c r="L970" s="409" t="b">
        <f aca="false">TRUE()</f>
        <v>1</v>
      </c>
      <c r="M970" s="409" t="n">
        <v>20</v>
      </c>
      <c r="N970" s="410" t="n">
        <v>2037</v>
      </c>
      <c r="O970" s="411" t="n">
        <v>0</v>
      </c>
      <c r="P970" s="412" t="n">
        <v>43096</v>
      </c>
      <c r="Q970" s="412" t="n">
        <v>43096</v>
      </c>
    </row>
    <row r="971" customFormat="false" ht="14.25" hidden="false" customHeight="false" outlineLevel="0" collapsed="false">
      <c r="A971" s="407" t="n">
        <v>2017</v>
      </c>
      <c r="B971" s="408" t="s">
        <v>653</v>
      </c>
      <c r="C971" s="408" t="n">
        <v>0</v>
      </c>
      <c r="D971" s="408" t="s">
        <v>596</v>
      </c>
      <c r="E971" s="395" t="n">
        <v>3016023</v>
      </c>
      <c r="F971" s="395" t="n">
        <v>3</v>
      </c>
      <c r="G971" s="395"/>
      <c r="H971" s="395" t="n">
        <v>870</v>
      </c>
      <c r="I971" s="395" t="n">
        <v>14</v>
      </c>
      <c r="J971" s="395"/>
      <c r="K971" s="395" t="s">
        <v>188</v>
      </c>
      <c r="L971" s="409" t="b">
        <f aca="false">TRUE()</f>
        <v>1</v>
      </c>
      <c r="M971" s="409" t="n">
        <v>3</v>
      </c>
      <c r="N971" s="410" t="n">
        <v>2020</v>
      </c>
      <c r="O971" s="411" t="n">
        <v>0</v>
      </c>
      <c r="P971" s="412" t="n">
        <v>43096</v>
      </c>
      <c r="Q971" s="412" t="n">
        <v>43096</v>
      </c>
    </row>
    <row r="972" customFormat="false" ht="14.25" hidden="false" customHeight="false" outlineLevel="0" collapsed="false">
      <c r="A972" s="407" t="n">
        <v>2017</v>
      </c>
      <c r="B972" s="408" t="s">
        <v>653</v>
      </c>
      <c r="C972" s="408" t="n">
        <v>0</v>
      </c>
      <c r="D972" s="408" t="s">
        <v>596</v>
      </c>
      <c r="E972" s="395" t="n">
        <v>3016023</v>
      </c>
      <c r="F972" s="395" t="n">
        <v>3</v>
      </c>
      <c r="G972" s="395"/>
      <c r="H972" s="395" t="n">
        <v>870</v>
      </c>
      <c r="I972" s="395" t="n">
        <v>14</v>
      </c>
      <c r="J972" s="395"/>
      <c r="K972" s="395" t="s">
        <v>188</v>
      </c>
      <c r="L972" s="409" t="b">
        <f aca="false">TRUE()</f>
        <v>1</v>
      </c>
      <c r="M972" s="409" t="n">
        <v>11</v>
      </c>
      <c r="N972" s="410" t="n">
        <v>2028</v>
      </c>
      <c r="O972" s="411" t="n">
        <v>0</v>
      </c>
      <c r="P972" s="412" t="n">
        <v>43096</v>
      </c>
      <c r="Q972" s="412" t="n">
        <v>43096</v>
      </c>
    </row>
    <row r="973" customFormat="false" ht="14.25" hidden="false" customHeight="false" outlineLevel="0" collapsed="false">
      <c r="A973" s="407" t="n">
        <v>2017</v>
      </c>
      <c r="B973" s="408" t="s">
        <v>653</v>
      </c>
      <c r="C973" s="408" t="n">
        <v>0</v>
      </c>
      <c r="D973" s="408" t="s">
        <v>596</v>
      </c>
      <c r="E973" s="395" t="n">
        <v>3016023</v>
      </c>
      <c r="F973" s="395" t="n">
        <v>3</v>
      </c>
      <c r="G973" s="395"/>
      <c r="H973" s="395" t="n">
        <v>870</v>
      </c>
      <c r="I973" s="395" t="n">
        <v>14</v>
      </c>
      <c r="J973" s="395"/>
      <c r="K973" s="395" t="s">
        <v>188</v>
      </c>
      <c r="L973" s="409" t="b">
        <f aca="false">TRUE()</f>
        <v>1</v>
      </c>
      <c r="M973" s="409" t="n">
        <v>16</v>
      </c>
      <c r="N973" s="410" t="n">
        <v>2033</v>
      </c>
      <c r="O973" s="411" t="n">
        <v>0</v>
      </c>
      <c r="P973" s="412" t="n">
        <v>43096</v>
      </c>
      <c r="Q973" s="412" t="n">
        <v>43096</v>
      </c>
    </row>
    <row r="974" customFormat="false" ht="14.25" hidden="false" customHeight="false" outlineLevel="0" collapsed="false">
      <c r="A974" s="407" t="n">
        <v>2017</v>
      </c>
      <c r="B974" s="408" t="s">
        <v>653</v>
      </c>
      <c r="C974" s="408" t="n">
        <v>0</v>
      </c>
      <c r="D974" s="408" t="s">
        <v>596</v>
      </c>
      <c r="E974" s="395" t="n">
        <v>3016023</v>
      </c>
      <c r="F974" s="395" t="n">
        <v>3</v>
      </c>
      <c r="G974" s="395"/>
      <c r="H974" s="395" t="n">
        <v>870</v>
      </c>
      <c r="I974" s="395" t="n">
        <v>14</v>
      </c>
      <c r="J974" s="395"/>
      <c r="K974" s="395" t="s">
        <v>188</v>
      </c>
      <c r="L974" s="409" t="b">
        <f aca="false">TRUE()</f>
        <v>1</v>
      </c>
      <c r="M974" s="409" t="n">
        <v>0</v>
      </c>
      <c r="N974" s="410" t="n">
        <v>2017</v>
      </c>
      <c r="O974" s="411" t="n">
        <v>0</v>
      </c>
      <c r="P974" s="412" t="n">
        <v>43096</v>
      </c>
      <c r="Q974" s="412" t="n">
        <v>43096</v>
      </c>
    </row>
    <row r="975" customFormat="false" ht="14.25" hidden="false" customHeight="false" outlineLevel="0" collapsed="false">
      <c r="A975" s="407" t="n">
        <v>2017</v>
      </c>
      <c r="B975" s="408" t="s">
        <v>653</v>
      </c>
      <c r="C975" s="408" t="n">
        <v>0</v>
      </c>
      <c r="D975" s="408" t="s">
        <v>596</v>
      </c>
      <c r="E975" s="395" t="n">
        <v>3016023</v>
      </c>
      <c r="F975" s="395" t="n">
        <v>3</v>
      </c>
      <c r="G975" s="395"/>
      <c r="H975" s="395" t="n">
        <v>870</v>
      </c>
      <c r="I975" s="395" t="n">
        <v>14</v>
      </c>
      <c r="J975" s="395"/>
      <c r="K975" s="395" t="s">
        <v>188</v>
      </c>
      <c r="L975" s="409" t="b">
        <f aca="false">TRUE()</f>
        <v>1</v>
      </c>
      <c r="M975" s="409" t="n">
        <v>2</v>
      </c>
      <c r="N975" s="410" t="n">
        <v>2019</v>
      </c>
      <c r="O975" s="411" t="n">
        <v>0</v>
      </c>
      <c r="P975" s="412" t="n">
        <v>43096</v>
      </c>
      <c r="Q975" s="412" t="n">
        <v>43096</v>
      </c>
    </row>
    <row r="976" customFormat="false" ht="14.25" hidden="false" customHeight="false" outlineLevel="0" collapsed="false">
      <c r="A976" s="407" t="n">
        <v>2017</v>
      </c>
      <c r="B976" s="408" t="s">
        <v>653</v>
      </c>
      <c r="C976" s="408" t="n">
        <v>0</v>
      </c>
      <c r="D976" s="408" t="s">
        <v>596</v>
      </c>
      <c r="E976" s="395" t="n">
        <v>3016023</v>
      </c>
      <c r="F976" s="395" t="n">
        <v>3</v>
      </c>
      <c r="G976" s="395"/>
      <c r="H976" s="395" t="n">
        <v>870</v>
      </c>
      <c r="I976" s="395" t="n">
        <v>14</v>
      </c>
      <c r="J976" s="395"/>
      <c r="K976" s="395" t="s">
        <v>188</v>
      </c>
      <c r="L976" s="409" t="b">
        <f aca="false">TRUE()</f>
        <v>1</v>
      </c>
      <c r="M976" s="409" t="n">
        <v>18</v>
      </c>
      <c r="N976" s="410" t="n">
        <v>2035</v>
      </c>
      <c r="O976" s="411" t="n">
        <v>0</v>
      </c>
      <c r="P976" s="412" t="n">
        <v>43096</v>
      </c>
      <c r="Q976" s="412" t="n">
        <v>43096</v>
      </c>
    </row>
    <row r="977" customFormat="false" ht="14.25" hidden="false" customHeight="false" outlineLevel="0" collapsed="false">
      <c r="A977" s="407" t="n">
        <v>2017</v>
      </c>
      <c r="B977" s="408" t="s">
        <v>653</v>
      </c>
      <c r="C977" s="408" t="n">
        <v>0</v>
      </c>
      <c r="D977" s="408" t="s">
        <v>596</v>
      </c>
      <c r="E977" s="395" t="n">
        <v>3016023</v>
      </c>
      <c r="F977" s="395" t="n">
        <v>3</v>
      </c>
      <c r="G977" s="395"/>
      <c r="H977" s="395" t="n">
        <v>870</v>
      </c>
      <c r="I977" s="395" t="n">
        <v>14</v>
      </c>
      <c r="J977" s="395"/>
      <c r="K977" s="395" t="s">
        <v>188</v>
      </c>
      <c r="L977" s="409" t="b">
        <f aca="false">TRUE()</f>
        <v>1</v>
      </c>
      <c r="M977" s="409" t="n">
        <v>9</v>
      </c>
      <c r="N977" s="410" t="n">
        <v>2026</v>
      </c>
      <c r="O977" s="411" t="n">
        <v>0</v>
      </c>
      <c r="P977" s="412" t="n">
        <v>43096</v>
      </c>
      <c r="Q977" s="412" t="n">
        <v>43096</v>
      </c>
    </row>
    <row r="978" customFormat="false" ht="14.25" hidden="false" customHeight="false" outlineLevel="0" collapsed="false">
      <c r="A978" s="407" t="n">
        <v>2017</v>
      </c>
      <c r="B978" s="408" t="s">
        <v>653</v>
      </c>
      <c r="C978" s="408" t="n">
        <v>0</v>
      </c>
      <c r="D978" s="408" t="s">
        <v>596</v>
      </c>
      <c r="E978" s="395" t="n">
        <v>3016023</v>
      </c>
      <c r="F978" s="395" t="n">
        <v>3</v>
      </c>
      <c r="G978" s="395"/>
      <c r="H978" s="395" t="n">
        <v>870</v>
      </c>
      <c r="I978" s="395" t="n">
        <v>14</v>
      </c>
      <c r="J978" s="395"/>
      <c r="K978" s="395" t="s">
        <v>188</v>
      </c>
      <c r="L978" s="409" t="b">
        <f aca="false">TRUE()</f>
        <v>1</v>
      </c>
      <c r="M978" s="409" t="n">
        <v>6</v>
      </c>
      <c r="N978" s="410" t="n">
        <v>2023</v>
      </c>
      <c r="O978" s="411" t="n">
        <v>0</v>
      </c>
      <c r="P978" s="412" t="n">
        <v>43096</v>
      </c>
      <c r="Q978" s="412" t="n">
        <v>43096</v>
      </c>
    </row>
    <row r="979" customFormat="false" ht="14.25" hidden="false" customHeight="false" outlineLevel="0" collapsed="false">
      <c r="A979" s="407" t="n">
        <v>2017</v>
      </c>
      <c r="B979" s="408" t="s">
        <v>653</v>
      </c>
      <c r="C979" s="408" t="n">
        <v>0</v>
      </c>
      <c r="D979" s="408" t="s">
        <v>596</v>
      </c>
      <c r="E979" s="395" t="n">
        <v>3016023</v>
      </c>
      <c r="F979" s="395" t="n">
        <v>3</v>
      </c>
      <c r="G979" s="395"/>
      <c r="H979" s="395" t="n">
        <v>870</v>
      </c>
      <c r="I979" s="395" t="n">
        <v>14</v>
      </c>
      <c r="J979" s="395"/>
      <c r="K979" s="395" t="s">
        <v>188</v>
      </c>
      <c r="L979" s="409" t="b">
        <f aca="false">TRUE()</f>
        <v>1</v>
      </c>
      <c r="M979" s="409" t="n">
        <v>14</v>
      </c>
      <c r="N979" s="410" t="n">
        <v>2031</v>
      </c>
      <c r="O979" s="411" t="n">
        <v>0</v>
      </c>
      <c r="P979" s="412" t="n">
        <v>43096</v>
      </c>
      <c r="Q979" s="412" t="n">
        <v>43096</v>
      </c>
    </row>
    <row r="980" customFormat="false" ht="14.25" hidden="false" customHeight="false" outlineLevel="0" collapsed="false">
      <c r="A980" s="407" t="n">
        <v>2017</v>
      </c>
      <c r="B980" s="408" t="s">
        <v>653</v>
      </c>
      <c r="C980" s="408" t="n">
        <v>0</v>
      </c>
      <c r="D980" s="408" t="s">
        <v>596</v>
      </c>
      <c r="E980" s="395" t="n">
        <v>3016023</v>
      </c>
      <c r="F980" s="395" t="n">
        <v>3</v>
      </c>
      <c r="G980" s="395"/>
      <c r="H980" s="395" t="n">
        <v>870</v>
      </c>
      <c r="I980" s="395" t="n">
        <v>14</v>
      </c>
      <c r="J980" s="395"/>
      <c r="K980" s="395" t="s">
        <v>188</v>
      </c>
      <c r="L980" s="409" t="b">
        <f aca="false">TRUE()</f>
        <v>1</v>
      </c>
      <c r="M980" s="409" t="n">
        <v>15</v>
      </c>
      <c r="N980" s="410" t="n">
        <v>2032</v>
      </c>
      <c r="O980" s="411" t="n">
        <v>0</v>
      </c>
      <c r="P980" s="412" t="n">
        <v>43096</v>
      </c>
      <c r="Q980" s="412" t="n">
        <v>43096</v>
      </c>
    </row>
    <row r="981" customFormat="false" ht="14.25" hidden="false" customHeight="false" outlineLevel="0" collapsed="false">
      <c r="A981" s="407" t="n">
        <v>2017</v>
      </c>
      <c r="B981" s="408" t="s">
        <v>653</v>
      </c>
      <c r="C981" s="408" t="n">
        <v>0</v>
      </c>
      <c r="D981" s="408" t="s">
        <v>596</v>
      </c>
      <c r="E981" s="395" t="n">
        <v>3016023</v>
      </c>
      <c r="F981" s="395" t="n">
        <v>3</v>
      </c>
      <c r="G981" s="395"/>
      <c r="H981" s="395" t="n">
        <v>870</v>
      </c>
      <c r="I981" s="395" t="n">
        <v>14</v>
      </c>
      <c r="J981" s="395"/>
      <c r="K981" s="395" t="s">
        <v>188</v>
      </c>
      <c r="L981" s="409" t="b">
        <f aca="false">TRUE()</f>
        <v>1</v>
      </c>
      <c r="M981" s="409" t="n">
        <v>10</v>
      </c>
      <c r="N981" s="410" t="n">
        <v>2027</v>
      </c>
      <c r="O981" s="411" t="n">
        <v>0</v>
      </c>
      <c r="P981" s="412" t="n">
        <v>43096</v>
      </c>
      <c r="Q981" s="412" t="n">
        <v>43096</v>
      </c>
    </row>
    <row r="982" customFormat="false" ht="14.25" hidden="false" customHeight="false" outlineLevel="0" collapsed="false">
      <c r="A982" s="407" t="n">
        <v>2017</v>
      </c>
      <c r="B982" s="408" t="s">
        <v>653</v>
      </c>
      <c r="C982" s="408" t="n">
        <v>0</v>
      </c>
      <c r="D982" s="408" t="s">
        <v>596</v>
      </c>
      <c r="E982" s="395" t="n">
        <v>3016023</v>
      </c>
      <c r="F982" s="395" t="n">
        <v>3</v>
      </c>
      <c r="G982" s="395"/>
      <c r="H982" s="395" t="n">
        <v>870</v>
      </c>
      <c r="I982" s="395" t="n">
        <v>14</v>
      </c>
      <c r="J982" s="395"/>
      <c r="K982" s="395" t="s">
        <v>188</v>
      </c>
      <c r="L982" s="409" t="b">
        <f aca="false">TRUE()</f>
        <v>1</v>
      </c>
      <c r="M982" s="409" t="n">
        <v>8</v>
      </c>
      <c r="N982" s="410" t="n">
        <v>2025</v>
      </c>
      <c r="O982" s="411" t="n">
        <v>0</v>
      </c>
      <c r="P982" s="412" t="n">
        <v>43096</v>
      </c>
      <c r="Q982" s="412" t="n">
        <v>43096</v>
      </c>
    </row>
    <row r="983" customFormat="false" ht="14.25" hidden="false" customHeight="false" outlineLevel="0" collapsed="false">
      <c r="A983" s="407" t="n">
        <v>2017</v>
      </c>
      <c r="B983" s="408" t="s">
        <v>653</v>
      </c>
      <c r="C983" s="408" t="n">
        <v>0</v>
      </c>
      <c r="D983" s="408" t="s">
        <v>596</v>
      </c>
      <c r="E983" s="395" t="n">
        <v>3016023</v>
      </c>
      <c r="F983" s="395" t="n">
        <v>3</v>
      </c>
      <c r="G983" s="395"/>
      <c r="H983" s="395" t="n">
        <v>870</v>
      </c>
      <c r="I983" s="395" t="n">
        <v>14</v>
      </c>
      <c r="J983" s="395"/>
      <c r="K983" s="395" t="s">
        <v>188</v>
      </c>
      <c r="L983" s="409" t="b">
        <f aca="false">TRUE()</f>
        <v>1</v>
      </c>
      <c r="M983" s="409" t="n">
        <v>4</v>
      </c>
      <c r="N983" s="410" t="n">
        <v>2021</v>
      </c>
      <c r="O983" s="411" t="n">
        <v>0</v>
      </c>
      <c r="P983" s="412" t="n">
        <v>43096</v>
      </c>
      <c r="Q983" s="412" t="n">
        <v>43096</v>
      </c>
    </row>
    <row r="984" customFormat="false" ht="14.25" hidden="false" customHeight="false" outlineLevel="0" collapsed="false">
      <c r="A984" s="407" t="n">
        <v>2017</v>
      </c>
      <c r="B984" s="408" t="s">
        <v>653</v>
      </c>
      <c r="C984" s="408" t="n">
        <v>0</v>
      </c>
      <c r="D984" s="408" t="s">
        <v>596</v>
      </c>
      <c r="E984" s="395" t="n">
        <v>3016023</v>
      </c>
      <c r="F984" s="395" t="n">
        <v>3</v>
      </c>
      <c r="G984" s="395"/>
      <c r="H984" s="395" t="n">
        <v>870</v>
      </c>
      <c r="I984" s="395" t="n">
        <v>14</v>
      </c>
      <c r="J984" s="395"/>
      <c r="K984" s="395" t="s">
        <v>188</v>
      </c>
      <c r="L984" s="409" t="b">
        <f aca="false">TRUE()</f>
        <v>1</v>
      </c>
      <c r="M984" s="409" t="n">
        <v>1</v>
      </c>
      <c r="N984" s="410" t="n">
        <v>2018</v>
      </c>
      <c r="O984" s="411" t="n">
        <v>0</v>
      </c>
      <c r="P984" s="412" t="n">
        <v>43096</v>
      </c>
      <c r="Q984" s="412" t="n">
        <v>43096</v>
      </c>
    </row>
    <row r="985" customFormat="false" ht="14.25" hidden="false" customHeight="false" outlineLevel="0" collapsed="false">
      <c r="A985" s="407" t="n">
        <v>2017</v>
      </c>
      <c r="B985" s="408" t="s">
        <v>653</v>
      </c>
      <c r="C985" s="408" t="n">
        <v>0</v>
      </c>
      <c r="D985" s="408" t="s">
        <v>596</v>
      </c>
      <c r="E985" s="395" t="n">
        <v>3016023</v>
      </c>
      <c r="F985" s="395" t="n">
        <v>3</v>
      </c>
      <c r="G985" s="395"/>
      <c r="H985" s="395" t="n">
        <v>870</v>
      </c>
      <c r="I985" s="395" t="n">
        <v>14</v>
      </c>
      <c r="J985" s="395"/>
      <c r="K985" s="395" t="s">
        <v>188</v>
      </c>
      <c r="L985" s="409" t="b">
        <f aca="false">TRUE()</f>
        <v>1</v>
      </c>
      <c r="M985" s="409" t="n">
        <v>17</v>
      </c>
      <c r="N985" s="410" t="n">
        <v>2034</v>
      </c>
      <c r="O985" s="411" t="n">
        <v>0</v>
      </c>
      <c r="P985" s="412" t="n">
        <v>43096</v>
      </c>
      <c r="Q985" s="412" t="n">
        <v>43096</v>
      </c>
    </row>
    <row r="986" customFormat="false" ht="14.25" hidden="false" customHeight="false" outlineLevel="0" collapsed="false">
      <c r="A986" s="407" t="n">
        <v>2017</v>
      </c>
      <c r="B986" s="408" t="s">
        <v>653</v>
      </c>
      <c r="C986" s="408" t="n">
        <v>0</v>
      </c>
      <c r="D986" s="408" t="s">
        <v>596</v>
      </c>
      <c r="E986" s="395" t="n">
        <v>3016023</v>
      </c>
      <c r="F986" s="395" t="n">
        <v>3</v>
      </c>
      <c r="G986" s="395"/>
      <c r="H986" s="395" t="n">
        <v>870</v>
      </c>
      <c r="I986" s="395" t="n">
        <v>14</v>
      </c>
      <c r="J986" s="395"/>
      <c r="K986" s="395" t="s">
        <v>188</v>
      </c>
      <c r="L986" s="409" t="b">
        <f aca="false">TRUE()</f>
        <v>1</v>
      </c>
      <c r="M986" s="409" t="n">
        <v>19</v>
      </c>
      <c r="N986" s="410" t="n">
        <v>2036</v>
      </c>
      <c r="O986" s="411" t="n">
        <v>0</v>
      </c>
      <c r="P986" s="412" t="n">
        <v>43096</v>
      </c>
      <c r="Q986" s="412" t="n">
        <v>43096</v>
      </c>
    </row>
    <row r="987" customFormat="false" ht="14.25" hidden="false" customHeight="false" outlineLevel="0" collapsed="false">
      <c r="A987" s="407" t="n">
        <v>2017</v>
      </c>
      <c r="B987" s="408" t="s">
        <v>653</v>
      </c>
      <c r="C987" s="408" t="n">
        <v>0</v>
      </c>
      <c r="D987" s="408" t="s">
        <v>596</v>
      </c>
      <c r="E987" s="395" t="n">
        <v>3016023</v>
      </c>
      <c r="F987" s="395" t="n">
        <v>3</v>
      </c>
      <c r="G987" s="395"/>
      <c r="H987" s="395" t="n">
        <v>870</v>
      </c>
      <c r="I987" s="395" t="n">
        <v>14</v>
      </c>
      <c r="J987" s="395"/>
      <c r="K987" s="395" t="s">
        <v>188</v>
      </c>
      <c r="L987" s="409" t="b">
        <f aca="false">TRUE()</f>
        <v>1</v>
      </c>
      <c r="M987" s="409" t="n">
        <v>12</v>
      </c>
      <c r="N987" s="410" t="n">
        <v>2029</v>
      </c>
      <c r="O987" s="411" t="n">
        <v>0</v>
      </c>
      <c r="P987" s="412" t="n">
        <v>43096</v>
      </c>
      <c r="Q987" s="412" t="n">
        <v>43096</v>
      </c>
    </row>
    <row r="988" customFormat="false" ht="14.25" hidden="false" customHeight="false" outlineLevel="0" collapsed="false">
      <c r="A988" s="407" t="n">
        <v>2017</v>
      </c>
      <c r="B988" s="408" t="s">
        <v>653</v>
      </c>
      <c r="C988" s="408" t="n">
        <v>0</v>
      </c>
      <c r="D988" s="408" t="s">
        <v>596</v>
      </c>
      <c r="E988" s="395" t="n">
        <v>3016023</v>
      </c>
      <c r="F988" s="395" t="n">
        <v>3</v>
      </c>
      <c r="G988" s="395"/>
      <c r="H988" s="395" t="n">
        <v>870</v>
      </c>
      <c r="I988" s="395" t="n">
        <v>14</v>
      </c>
      <c r="J988" s="395"/>
      <c r="K988" s="395" t="s">
        <v>188</v>
      </c>
      <c r="L988" s="409" t="b">
        <f aca="false">TRUE()</f>
        <v>1</v>
      </c>
      <c r="M988" s="409" t="n">
        <v>13</v>
      </c>
      <c r="N988" s="410" t="n">
        <v>2030</v>
      </c>
      <c r="O988" s="411" t="n">
        <v>0</v>
      </c>
      <c r="P988" s="412" t="n">
        <v>43096</v>
      </c>
      <c r="Q988" s="412" t="n">
        <v>43096</v>
      </c>
    </row>
    <row r="989" customFormat="false" ht="14.25" hidden="false" customHeight="false" outlineLevel="0" collapsed="false">
      <c r="A989" s="407" t="n">
        <v>2017</v>
      </c>
      <c r="B989" s="408" t="s">
        <v>653</v>
      </c>
      <c r="C989" s="408" t="n">
        <v>0</v>
      </c>
      <c r="D989" s="408" t="s">
        <v>596</v>
      </c>
      <c r="E989" s="395" t="n">
        <v>3016023</v>
      </c>
      <c r="F989" s="395" t="n">
        <v>3</v>
      </c>
      <c r="G989" s="395"/>
      <c r="H989" s="395" t="n">
        <v>870</v>
      </c>
      <c r="I989" s="395" t="n">
        <v>14</v>
      </c>
      <c r="J989" s="395"/>
      <c r="K989" s="395" t="s">
        <v>188</v>
      </c>
      <c r="L989" s="409" t="b">
        <f aca="false">TRUE()</f>
        <v>1</v>
      </c>
      <c r="M989" s="409" t="n">
        <v>5</v>
      </c>
      <c r="N989" s="410" t="n">
        <v>2022</v>
      </c>
      <c r="O989" s="411" t="n">
        <v>0</v>
      </c>
      <c r="P989" s="412" t="n">
        <v>43096</v>
      </c>
      <c r="Q989" s="412" t="n">
        <v>43096</v>
      </c>
    </row>
    <row r="990" customFormat="false" ht="14.25" hidden="false" customHeight="false" outlineLevel="0" collapsed="false">
      <c r="A990" s="407" t="n">
        <v>2017</v>
      </c>
      <c r="B990" s="408" t="s">
        <v>653</v>
      </c>
      <c r="C990" s="408" t="n">
        <v>0</v>
      </c>
      <c r="D990" s="408" t="s">
        <v>596</v>
      </c>
      <c r="E990" s="395" t="n">
        <v>3016023</v>
      </c>
      <c r="F990" s="395" t="n">
        <v>3</v>
      </c>
      <c r="G990" s="395"/>
      <c r="H990" s="395" t="n">
        <v>870</v>
      </c>
      <c r="I990" s="395" t="n">
        <v>14</v>
      </c>
      <c r="J990" s="395"/>
      <c r="K990" s="395" t="s">
        <v>188</v>
      </c>
      <c r="L990" s="409" t="b">
        <f aca="false">TRUE()</f>
        <v>1</v>
      </c>
      <c r="M990" s="409" t="n">
        <v>7</v>
      </c>
      <c r="N990" s="410" t="n">
        <v>2024</v>
      </c>
      <c r="O990" s="411" t="n">
        <v>0</v>
      </c>
      <c r="P990" s="412" t="n">
        <v>43096</v>
      </c>
      <c r="Q990" s="412" t="n">
        <v>43096</v>
      </c>
    </row>
    <row r="991" customFormat="false" ht="14.25" hidden="false" customHeight="false" outlineLevel="0" collapsed="false">
      <c r="A991" s="407" t="n">
        <v>2017</v>
      </c>
      <c r="B991" s="408" t="s">
        <v>653</v>
      </c>
      <c r="C991" s="408" t="n">
        <v>0</v>
      </c>
      <c r="D991" s="408" t="s">
        <v>596</v>
      </c>
      <c r="E991" s="395" t="n">
        <v>3016023</v>
      </c>
      <c r="F991" s="395" t="n">
        <v>3</v>
      </c>
      <c r="G991" s="395"/>
      <c r="H991" s="395" t="n">
        <v>430</v>
      </c>
      <c r="I991" s="395" t="n">
        <v>8.2</v>
      </c>
      <c r="J991" s="395" t="s">
        <v>662</v>
      </c>
      <c r="K991" s="395" t="s">
        <v>95</v>
      </c>
      <c r="L991" s="409" t="b">
        <f aca="false">FALSE()</f>
        <v>0</v>
      </c>
      <c r="M991" s="409" t="n">
        <v>16</v>
      </c>
      <c r="N991" s="410" t="n">
        <v>2033</v>
      </c>
      <c r="O991" s="411" t="n">
        <v>3950700</v>
      </c>
      <c r="P991" s="412" t="n">
        <v>43096</v>
      </c>
      <c r="Q991" s="412" t="n">
        <v>43096</v>
      </c>
    </row>
    <row r="992" customFormat="false" ht="14.25" hidden="false" customHeight="false" outlineLevel="0" collapsed="false">
      <c r="A992" s="407" t="n">
        <v>2017</v>
      </c>
      <c r="B992" s="408" t="s">
        <v>653</v>
      </c>
      <c r="C992" s="408" t="n">
        <v>0</v>
      </c>
      <c r="D992" s="408" t="s">
        <v>596</v>
      </c>
      <c r="E992" s="395" t="n">
        <v>3016023</v>
      </c>
      <c r="F992" s="395" t="n">
        <v>3</v>
      </c>
      <c r="G992" s="395"/>
      <c r="H992" s="395" t="n">
        <v>430</v>
      </c>
      <c r="I992" s="395" t="n">
        <v>8.2</v>
      </c>
      <c r="J992" s="395" t="s">
        <v>662</v>
      </c>
      <c r="K992" s="395" t="s">
        <v>95</v>
      </c>
      <c r="L992" s="409" t="b">
        <f aca="false">FALSE()</f>
        <v>0</v>
      </c>
      <c r="M992" s="409" t="n">
        <v>11</v>
      </c>
      <c r="N992" s="410" t="n">
        <v>2028</v>
      </c>
      <c r="O992" s="411" t="n">
        <v>4827691</v>
      </c>
      <c r="P992" s="412" t="n">
        <v>43096</v>
      </c>
      <c r="Q992" s="412" t="n">
        <v>43096</v>
      </c>
    </row>
    <row r="993" customFormat="false" ht="14.25" hidden="false" customHeight="false" outlineLevel="0" collapsed="false">
      <c r="A993" s="407" t="n">
        <v>2017</v>
      </c>
      <c r="B993" s="408" t="s">
        <v>653</v>
      </c>
      <c r="C993" s="408" t="n">
        <v>0</v>
      </c>
      <c r="D993" s="408" t="s">
        <v>596</v>
      </c>
      <c r="E993" s="395" t="n">
        <v>3016023</v>
      </c>
      <c r="F993" s="395" t="n">
        <v>3</v>
      </c>
      <c r="G993" s="395"/>
      <c r="H993" s="395" t="n">
        <v>430</v>
      </c>
      <c r="I993" s="395" t="n">
        <v>8.2</v>
      </c>
      <c r="J993" s="395" t="s">
        <v>662</v>
      </c>
      <c r="K993" s="395" t="s">
        <v>95</v>
      </c>
      <c r="L993" s="409" t="b">
        <f aca="false">FALSE()</f>
        <v>0</v>
      </c>
      <c r="M993" s="409" t="n">
        <v>17</v>
      </c>
      <c r="N993" s="410" t="n">
        <v>2034</v>
      </c>
      <c r="O993" s="411" t="n">
        <v>3550300</v>
      </c>
      <c r="P993" s="412" t="n">
        <v>43096</v>
      </c>
      <c r="Q993" s="412" t="n">
        <v>43096</v>
      </c>
    </row>
    <row r="994" customFormat="false" ht="14.25" hidden="false" customHeight="false" outlineLevel="0" collapsed="false">
      <c r="A994" s="407" t="n">
        <v>2017</v>
      </c>
      <c r="B994" s="408" t="s">
        <v>653</v>
      </c>
      <c r="C994" s="408" t="n">
        <v>0</v>
      </c>
      <c r="D994" s="408" t="s">
        <v>596</v>
      </c>
      <c r="E994" s="395" t="n">
        <v>3016023</v>
      </c>
      <c r="F994" s="395" t="n">
        <v>3</v>
      </c>
      <c r="G994" s="395"/>
      <c r="H994" s="395" t="n">
        <v>430</v>
      </c>
      <c r="I994" s="395" t="n">
        <v>8.2</v>
      </c>
      <c r="J994" s="395" t="s">
        <v>662</v>
      </c>
      <c r="K994" s="395" t="s">
        <v>95</v>
      </c>
      <c r="L994" s="409" t="b">
        <f aca="false">FALSE()</f>
        <v>0</v>
      </c>
      <c r="M994" s="409" t="n">
        <v>15</v>
      </c>
      <c r="N994" s="410" t="n">
        <v>2032</v>
      </c>
      <c r="O994" s="411" t="n">
        <v>4333200</v>
      </c>
      <c r="P994" s="412" t="n">
        <v>43096</v>
      </c>
      <c r="Q994" s="412" t="n">
        <v>43096</v>
      </c>
    </row>
    <row r="995" customFormat="false" ht="14.25" hidden="false" customHeight="false" outlineLevel="0" collapsed="false">
      <c r="A995" s="407" t="n">
        <v>2017</v>
      </c>
      <c r="B995" s="408" t="s">
        <v>653</v>
      </c>
      <c r="C995" s="408" t="n">
        <v>0</v>
      </c>
      <c r="D995" s="408" t="s">
        <v>596</v>
      </c>
      <c r="E995" s="395" t="n">
        <v>3016023</v>
      </c>
      <c r="F995" s="395" t="n">
        <v>3</v>
      </c>
      <c r="G995" s="395"/>
      <c r="H995" s="395" t="n">
        <v>430</v>
      </c>
      <c r="I995" s="395" t="n">
        <v>8.2</v>
      </c>
      <c r="J995" s="395" t="s">
        <v>662</v>
      </c>
      <c r="K995" s="395" t="s">
        <v>95</v>
      </c>
      <c r="L995" s="409" t="b">
        <f aca="false">FALSE()</f>
        <v>0</v>
      </c>
      <c r="M995" s="409" t="n">
        <v>20</v>
      </c>
      <c r="N995" s="410" t="n">
        <v>2037</v>
      </c>
      <c r="O995" s="411" t="n">
        <v>3932261</v>
      </c>
      <c r="P995" s="412" t="n">
        <v>43096</v>
      </c>
      <c r="Q995" s="412" t="n">
        <v>43096</v>
      </c>
    </row>
    <row r="996" customFormat="false" ht="14.25" hidden="false" customHeight="false" outlineLevel="0" collapsed="false">
      <c r="A996" s="407" t="n">
        <v>2017</v>
      </c>
      <c r="B996" s="408" t="s">
        <v>653</v>
      </c>
      <c r="C996" s="408" t="n">
        <v>0</v>
      </c>
      <c r="D996" s="408" t="s">
        <v>596</v>
      </c>
      <c r="E996" s="395" t="n">
        <v>3016023</v>
      </c>
      <c r="F996" s="395" t="n">
        <v>3</v>
      </c>
      <c r="G996" s="395"/>
      <c r="H996" s="395" t="n">
        <v>430</v>
      </c>
      <c r="I996" s="395" t="n">
        <v>8.2</v>
      </c>
      <c r="J996" s="395" t="s">
        <v>662</v>
      </c>
      <c r="K996" s="395" t="s">
        <v>95</v>
      </c>
      <c r="L996" s="409" t="b">
        <f aca="false">FALSE()</f>
        <v>0</v>
      </c>
      <c r="M996" s="409" t="n">
        <v>9</v>
      </c>
      <c r="N996" s="410" t="n">
        <v>2026</v>
      </c>
      <c r="O996" s="411" t="n">
        <v>4691144</v>
      </c>
      <c r="P996" s="412" t="n">
        <v>43096</v>
      </c>
      <c r="Q996" s="412" t="n">
        <v>43096</v>
      </c>
    </row>
    <row r="997" customFormat="false" ht="14.25" hidden="false" customHeight="false" outlineLevel="0" collapsed="false">
      <c r="A997" s="407" t="n">
        <v>2017</v>
      </c>
      <c r="B997" s="408" t="s">
        <v>653</v>
      </c>
      <c r="C997" s="408" t="n">
        <v>0</v>
      </c>
      <c r="D997" s="408" t="s">
        <v>596</v>
      </c>
      <c r="E997" s="395" t="n">
        <v>3016023</v>
      </c>
      <c r="F997" s="395" t="n">
        <v>3</v>
      </c>
      <c r="G997" s="395"/>
      <c r="H997" s="395" t="n">
        <v>430</v>
      </c>
      <c r="I997" s="395" t="n">
        <v>8.2</v>
      </c>
      <c r="J997" s="395" t="s">
        <v>662</v>
      </c>
      <c r="K997" s="395" t="s">
        <v>95</v>
      </c>
      <c r="L997" s="409" t="b">
        <f aca="false">FALSE()</f>
        <v>0</v>
      </c>
      <c r="M997" s="409" t="n">
        <v>13</v>
      </c>
      <c r="N997" s="410" t="n">
        <v>2030</v>
      </c>
      <c r="O997" s="411" t="n">
        <v>5041300</v>
      </c>
      <c r="P997" s="412" t="n">
        <v>43096</v>
      </c>
      <c r="Q997" s="412" t="n">
        <v>43096</v>
      </c>
    </row>
    <row r="998" customFormat="false" ht="14.25" hidden="false" customHeight="false" outlineLevel="0" collapsed="false">
      <c r="A998" s="407" t="n">
        <v>2017</v>
      </c>
      <c r="B998" s="408" t="s">
        <v>653</v>
      </c>
      <c r="C998" s="408" t="n">
        <v>0</v>
      </c>
      <c r="D998" s="408" t="s">
        <v>596</v>
      </c>
      <c r="E998" s="395" t="n">
        <v>3016023</v>
      </c>
      <c r="F998" s="395" t="n">
        <v>3</v>
      </c>
      <c r="G998" s="395"/>
      <c r="H998" s="395" t="n">
        <v>430</v>
      </c>
      <c r="I998" s="395" t="n">
        <v>8.2</v>
      </c>
      <c r="J998" s="395" t="s">
        <v>662</v>
      </c>
      <c r="K998" s="395" t="s">
        <v>95</v>
      </c>
      <c r="L998" s="409" t="b">
        <f aca="false">FALSE()</f>
        <v>0</v>
      </c>
      <c r="M998" s="409" t="n">
        <v>14</v>
      </c>
      <c r="N998" s="410" t="n">
        <v>2031</v>
      </c>
      <c r="O998" s="411" t="n">
        <v>4696000</v>
      </c>
      <c r="P998" s="412" t="n">
        <v>43096</v>
      </c>
      <c r="Q998" s="412" t="n">
        <v>43096</v>
      </c>
    </row>
    <row r="999" customFormat="false" ht="14.25" hidden="false" customHeight="false" outlineLevel="0" collapsed="false">
      <c r="A999" s="407" t="n">
        <v>2017</v>
      </c>
      <c r="B999" s="408" t="s">
        <v>653</v>
      </c>
      <c r="C999" s="408" t="n">
        <v>0</v>
      </c>
      <c r="D999" s="408" t="s">
        <v>596</v>
      </c>
      <c r="E999" s="395" t="n">
        <v>3016023</v>
      </c>
      <c r="F999" s="395" t="n">
        <v>3</v>
      </c>
      <c r="G999" s="395"/>
      <c r="H999" s="395" t="n">
        <v>430</v>
      </c>
      <c r="I999" s="395" t="n">
        <v>8.2</v>
      </c>
      <c r="J999" s="395" t="s">
        <v>662</v>
      </c>
      <c r="K999" s="395" t="s">
        <v>95</v>
      </c>
      <c r="L999" s="409" t="b">
        <f aca="false">FALSE()</f>
        <v>0</v>
      </c>
      <c r="M999" s="409" t="n">
        <v>4</v>
      </c>
      <c r="N999" s="410" t="n">
        <v>2021</v>
      </c>
      <c r="O999" s="411" t="n">
        <v>3558700</v>
      </c>
      <c r="P999" s="412" t="n">
        <v>43096</v>
      </c>
      <c r="Q999" s="412" t="n">
        <v>43096</v>
      </c>
    </row>
    <row r="1000" customFormat="false" ht="14.25" hidden="false" customHeight="false" outlineLevel="0" collapsed="false">
      <c r="A1000" s="407" t="n">
        <v>2017</v>
      </c>
      <c r="B1000" s="408" t="s">
        <v>653</v>
      </c>
      <c r="C1000" s="408" t="n">
        <v>0</v>
      </c>
      <c r="D1000" s="408" t="s">
        <v>596</v>
      </c>
      <c r="E1000" s="395" t="n">
        <v>3016023</v>
      </c>
      <c r="F1000" s="395" t="n">
        <v>3</v>
      </c>
      <c r="G1000" s="395"/>
      <c r="H1000" s="395" t="n">
        <v>430</v>
      </c>
      <c r="I1000" s="395" t="n">
        <v>8.2</v>
      </c>
      <c r="J1000" s="395" t="s">
        <v>662</v>
      </c>
      <c r="K1000" s="395" t="s">
        <v>95</v>
      </c>
      <c r="L1000" s="409" t="b">
        <f aca="false">FALSE()</f>
        <v>0</v>
      </c>
      <c r="M1000" s="409" t="n">
        <v>10</v>
      </c>
      <c r="N1000" s="410" t="n">
        <v>2027</v>
      </c>
      <c r="O1000" s="411" t="n">
        <v>5156144</v>
      </c>
      <c r="P1000" s="412" t="n">
        <v>43096</v>
      </c>
      <c r="Q1000" s="412" t="n">
        <v>43096</v>
      </c>
    </row>
    <row r="1001" customFormat="false" ht="14.25" hidden="false" customHeight="false" outlineLevel="0" collapsed="false">
      <c r="A1001" s="407" t="n">
        <v>2017</v>
      </c>
      <c r="B1001" s="408" t="s">
        <v>653</v>
      </c>
      <c r="C1001" s="408" t="n">
        <v>0</v>
      </c>
      <c r="D1001" s="408" t="s">
        <v>596</v>
      </c>
      <c r="E1001" s="395" t="n">
        <v>3016023</v>
      </c>
      <c r="F1001" s="395" t="n">
        <v>3</v>
      </c>
      <c r="G1001" s="395"/>
      <c r="H1001" s="395" t="n">
        <v>430</v>
      </c>
      <c r="I1001" s="395" t="n">
        <v>8.2</v>
      </c>
      <c r="J1001" s="395" t="s">
        <v>662</v>
      </c>
      <c r="K1001" s="395" t="s">
        <v>95</v>
      </c>
      <c r="L1001" s="409" t="b">
        <f aca="false">FALSE()</f>
        <v>0</v>
      </c>
      <c r="M1001" s="409" t="n">
        <v>2</v>
      </c>
      <c r="N1001" s="410" t="n">
        <v>2019</v>
      </c>
      <c r="O1001" s="411" t="n">
        <v>3723800</v>
      </c>
      <c r="P1001" s="412" t="n">
        <v>43096</v>
      </c>
      <c r="Q1001" s="412" t="n">
        <v>43096</v>
      </c>
    </row>
    <row r="1002" customFormat="false" ht="14.25" hidden="false" customHeight="false" outlineLevel="0" collapsed="false">
      <c r="A1002" s="407" t="n">
        <v>2017</v>
      </c>
      <c r="B1002" s="408" t="s">
        <v>653</v>
      </c>
      <c r="C1002" s="408" t="n">
        <v>0</v>
      </c>
      <c r="D1002" s="408" t="s">
        <v>596</v>
      </c>
      <c r="E1002" s="395" t="n">
        <v>3016023</v>
      </c>
      <c r="F1002" s="395" t="n">
        <v>3</v>
      </c>
      <c r="G1002" s="395"/>
      <c r="H1002" s="395" t="n">
        <v>270</v>
      </c>
      <c r="I1002" s="395" t="s">
        <v>72</v>
      </c>
      <c r="J1002" s="395"/>
      <c r="K1002" s="395" t="s">
        <v>69</v>
      </c>
      <c r="L1002" s="409" t="b">
        <f aca="false">TRUE()</f>
        <v>1</v>
      </c>
      <c r="M1002" s="409" t="n">
        <v>5</v>
      </c>
      <c r="N1002" s="410" t="n">
        <v>2022</v>
      </c>
      <c r="O1002" s="411" t="n">
        <v>0</v>
      </c>
      <c r="P1002" s="412" t="n">
        <v>43096</v>
      </c>
      <c r="Q1002" s="412" t="n">
        <v>43096</v>
      </c>
    </row>
    <row r="1003" customFormat="false" ht="14.25" hidden="false" customHeight="false" outlineLevel="0" collapsed="false">
      <c r="A1003" s="407" t="n">
        <v>2017</v>
      </c>
      <c r="B1003" s="408" t="s">
        <v>653</v>
      </c>
      <c r="C1003" s="408" t="n">
        <v>0</v>
      </c>
      <c r="D1003" s="408" t="s">
        <v>596</v>
      </c>
      <c r="E1003" s="395" t="n">
        <v>3016023</v>
      </c>
      <c r="F1003" s="395" t="n">
        <v>3</v>
      </c>
      <c r="G1003" s="395"/>
      <c r="H1003" s="395" t="n">
        <v>430</v>
      </c>
      <c r="I1003" s="395" t="n">
        <v>8.2</v>
      </c>
      <c r="J1003" s="395" t="s">
        <v>662</v>
      </c>
      <c r="K1003" s="395" t="s">
        <v>95</v>
      </c>
      <c r="L1003" s="409" t="b">
        <f aca="false">FALSE()</f>
        <v>0</v>
      </c>
      <c r="M1003" s="409" t="n">
        <v>5</v>
      </c>
      <c r="N1003" s="410" t="n">
        <v>2022</v>
      </c>
      <c r="O1003" s="411" t="n">
        <v>3981400</v>
      </c>
      <c r="P1003" s="412" t="n">
        <v>43096</v>
      </c>
      <c r="Q1003" s="412" t="n">
        <v>43096</v>
      </c>
    </row>
    <row r="1004" customFormat="false" ht="14.25" hidden="false" customHeight="false" outlineLevel="0" collapsed="false">
      <c r="A1004" s="407" t="n">
        <v>2017</v>
      </c>
      <c r="B1004" s="408" t="s">
        <v>653</v>
      </c>
      <c r="C1004" s="408" t="n">
        <v>0</v>
      </c>
      <c r="D1004" s="408" t="s">
        <v>596</v>
      </c>
      <c r="E1004" s="395" t="n">
        <v>3016023</v>
      </c>
      <c r="F1004" s="395" t="n">
        <v>3</v>
      </c>
      <c r="G1004" s="395"/>
      <c r="H1004" s="395" t="n">
        <v>430</v>
      </c>
      <c r="I1004" s="395" t="n">
        <v>8.2</v>
      </c>
      <c r="J1004" s="395" t="s">
        <v>662</v>
      </c>
      <c r="K1004" s="395" t="s">
        <v>95</v>
      </c>
      <c r="L1004" s="409" t="b">
        <f aca="false">FALSE()</f>
        <v>0</v>
      </c>
      <c r="M1004" s="409" t="n">
        <v>18</v>
      </c>
      <c r="N1004" s="410" t="n">
        <v>2035</v>
      </c>
      <c r="O1004" s="411" t="n">
        <v>3727800</v>
      </c>
      <c r="P1004" s="412" t="n">
        <v>43096</v>
      </c>
      <c r="Q1004" s="412" t="n">
        <v>43096</v>
      </c>
    </row>
    <row r="1005" customFormat="false" ht="14.25" hidden="false" customHeight="false" outlineLevel="0" collapsed="false">
      <c r="A1005" s="407" t="n">
        <v>2017</v>
      </c>
      <c r="B1005" s="408" t="s">
        <v>653</v>
      </c>
      <c r="C1005" s="408" t="n">
        <v>0</v>
      </c>
      <c r="D1005" s="408" t="s">
        <v>596</v>
      </c>
      <c r="E1005" s="395" t="n">
        <v>3016023</v>
      </c>
      <c r="F1005" s="395" t="n">
        <v>3</v>
      </c>
      <c r="G1005" s="395"/>
      <c r="H1005" s="395" t="n">
        <v>430</v>
      </c>
      <c r="I1005" s="395" t="n">
        <v>8.2</v>
      </c>
      <c r="J1005" s="395" t="s">
        <v>662</v>
      </c>
      <c r="K1005" s="395" t="s">
        <v>95</v>
      </c>
      <c r="L1005" s="409" t="b">
        <f aca="false">FALSE()</f>
        <v>0</v>
      </c>
      <c r="M1005" s="409" t="n">
        <v>1</v>
      </c>
      <c r="N1005" s="410" t="n">
        <v>2018</v>
      </c>
      <c r="O1005" s="411" t="n">
        <v>1813801.33</v>
      </c>
      <c r="P1005" s="412" t="n">
        <v>43096</v>
      </c>
      <c r="Q1005" s="412" t="n">
        <v>43096</v>
      </c>
    </row>
    <row r="1006" customFormat="false" ht="14.25" hidden="false" customHeight="false" outlineLevel="0" collapsed="false">
      <c r="A1006" s="407" t="n">
        <v>2017</v>
      </c>
      <c r="B1006" s="408" t="s">
        <v>653</v>
      </c>
      <c r="C1006" s="408" t="n">
        <v>0</v>
      </c>
      <c r="D1006" s="408" t="s">
        <v>596</v>
      </c>
      <c r="E1006" s="395" t="n">
        <v>3016023</v>
      </c>
      <c r="F1006" s="395" t="n">
        <v>3</v>
      </c>
      <c r="G1006" s="395"/>
      <c r="H1006" s="395" t="n">
        <v>430</v>
      </c>
      <c r="I1006" s="395" t="n">
        <v>8.2</v>
      </c>
      <c r="J1006" s="395" t="s">
        <v>662</v>
      </c>
      <c r="K1006" s="395" t="s">
        <v>95</v>
      </c>
      <c r="L1006" s="409" t="b">
        <f aca="false">FALSE()</f>
        <v>0</v>
      </c>
      <c r="M1006" s="409" t="n">
        <v>6</v>
      </c>
      <c r="N1006" s="410" t="n">
        <v>2023</v>
      </c>
      <c r="O1006" s="411" t="n">
        <v>4017000</v>
      </c>
      <c r="P1006" s="412" t="n">
        <v>43096</v>
      </c>
      <c r="Q1006" s="412" t="n">
        <v>43096</v>
      </c>
    </row>
    <row r="1007" customFormat="false" ht="14.25" hidden="false" customHeight="false" outlineLevel="0" collapsed="false">
      <c r="A1007" s="407" t="n">
        <v>2017</v>
      </c>
      <c r="B1007" s="408" t="s">
        <v>653</v>
      </c>
      <c r="C1007" s="408" t="n">
        <v>0</v>
      </c>
      <c r="D1007" s="408" t="s">
        <v>596</v>
      </c>
      <c r="E1007" s="395" t="n">
        <v>3016023</v>
      </c>
      <c r="F1007" s="395" t="n">
        <v>3</v>
      </c>
      <c r="G1007" s="395"/>
      <c r="H1007" s="395" t="n">
        <v>430</v>
      </c>
      <c r="I1007" s="395" t="n">
        <v>8.2</v>
      </c>
      <c r="J1007" s="395" t="s">
        <v>662</v>
      </c>
      <c r="K1007" s="395" t="s">
        <v>95</v>
      </c>
      <c r="L1007" s="409" t="b">
        <f aca="false">FALSE()</f>
        <v>0</v>
      </c>
      <c r="M1007" s="409" t="n">
        <v>12</v>
      </c>
      <c r="N1007" s="410" t="n">
        <v>2029</v>
      </c>
      <c r="O1007" s="411" t="n">
        <v>4919750</v>
      </c>
      <c r="P1007" s="412" t="n">
        <v>43096</v>
      </c>
      <c r="Q1007" s="412" t="n">
        <v>43096</v>
      </c>
    </row>
    <row r="1008" customFormat="false" ht="14.25" hidden="false" customHeight="false" outlineLevel="0" collapsed="false">
      <c r="A1008" s="407" t="n">
        <v>2017</v>
      </c>
      <c r="B1008" s="408" t="s">
        <v>653</v>
      </c>
      <c r="C1008" s="408" t="n">
        <v>0</v>
      </c>
      <c r="D1008" s="408" t="s">
        <v>596</v>
      </c>
      <c r="E1008" s="395" t="n">
        <v>3016023</v>
      </c>
      <c r="F1008" s="395" t="n">
        <v>3</v>
      </c>
      <c r="G1008" s="395"/>
      <c r="H1008" s="395" t="n">
        <v>430</v>
      </c>
      <c r="I1008" s="395" t="n">
        <v>8.2</v>
      </c>
      <c r="J1008" s="395" t="s">
        <v>662</v>
      </c>
      <c r="K1008" s="395" t="s">
        <v>95</v>
      </c>
      <c r="L1008" s="409" t="b">
        <f aca="false">FALSE()</f>
        <v>0</v>
      </c>
      <c r="M1008" s="409" t="n">
        <v>7</v>
      </c>
      <c r="N1008" s="410" t="n">
        <v>2024</v>
      </c>
      <c r="O1008" s="411" t="n">
        <v>4069000</v>
      </c>
      <c r="P1008" s="412" t="n">
        <v>43096</v>
      </c>
      <c r="Q1008" s="412" t="n">
        <v>43096</v>
      </c>
    </row>
    <row r="1009" customFormat="false" ht="14.25" hidden="false" customHeight="false" outlineLevel="0" collapsed="false">
      <c r="A1009" s="407" t="n">
        <v>2017</v>
      </c>
      <c r="B1009" s="408" t="s">
        <v>653</v>
      </c>
      <c r="C1009" s="408" t="n">
        <v>0</v>
      </c>
      <c r="D1009" s="408" t="s">
        <v>596</v>
      </c>
      <c r="E1009" s="395" t="n">
        <v>3016023</v>
      </c>
      <c r="F1009" s="395" t="n">
        <v>3</v>
      </c>
      <c r="G1009" s="395"/>
      <c r="H1009" s="395" t="n">
        <v>430</v>
      </c>
      <c r="I1009" s="395" t="n">
        <v>8.2</v>
      </c>
      <c r="J1009" s="395" t="s">
        <v>662</v>
      </c>
      <c r="K1009" s="395" t="s">
        <v>95</v>
      </c>
      <c r="L1009" s="409" t="b">
        <f aca="false">FALSE()</f>
        <v>0</v>
      </c>
      <c r="M1009" s="409" t="n">
        <v>3</v>
      </c>
      <c r="N1009" s="410" t="n">
        <v>2020</v>
      </c>
      <c r="O1009" s="411" t="n">
        <v>3116800</v>
      </c>
      <c r="P1009" s="412" t="n">
        <v>43096</v>
      </c>
      <c r="Q1009" s="412" t="n">
        <v>43096</v>
      </c>
    </row>
    <row r="1010" customFormat="false" ht="14.25" hidden="false" customHeight="false" outlineLevel="0" collapsed="false">
      <c r="A1010" s="407" t="n">
        <v>2017</v>
      </c>
      <c r="B1010" s="408" t="s">
        <v>653</v>
      </c>
      <c r="C1010" s="408" t="n">
        <v>0</v>
      </c>
      <c r="D1010" s="408" t="s">
        <v>596</v>
      </c>
      <c r="E1010" s="395" t="n">
        <v>3016023</v>
      </c>
      <c r="F1010" s="395" t="n">
        <v>3</v>
      </c>
      <c r="G1010" s="395"/>
      <c r="H1010" s="395" t="n">
        <v>430</v>
      </c>
      <c r="I1010" s="395" t="n">
        <v>8.2</v>
      </c>
      <c r="J1010" s="395" t="s">
        <v>662</v>
      </c>
      <c r="K1010" s="395" t="s">
        <v>95</v>
      </c>
      <c r="L1010" s="409" t="b">
        <f aca="false">FALSE()</f>
        <v>0</v>
      </c>
      <c r="M1010" s="409" t="n">
        <v>0</v>
      </c>
      <c r="N1010" s="410" t="n">
        <v>2017</v>
      </c>
      <c r="O1010" s="411" t="n">
        <v>3973303.55</v>
      </c>
      <c r="P1010" s="412" t="n">
        <v>43096</v>
      </c>
      <c r="Q1010" s="412" t="n">
        <v>43096</v>
      </c>
    </row>
    <row r="1011" customFormat="false" ht="14.25" hidden="false" customHeight="false" outlineLevel="0" collapsed="false">
      <c r="A1011" s="407" t="n">
        <v>2017</v>
      </c>
      <c r="B1011" s="408" t="s">
        <v>653</v>
      </c>
      <c r="C1011" s="408" t="n">
        <v>0</v>
      </c>
      <c r="D1011" s="408" t="s">
        <v>596</v>
      </c>
      <c r="E1011" s="395" t="n">
        <v>3016023</v>
      </c>
      <c r="F1011" s="395" t="n">
        <v>3</v>
      </c>
      <c r="G1011" s="395"/>
      <c r="H1011" s="395" t="n">
        <v>430</v>
      </c>
      <c r="I1011" s="395" t="n">
        <v>8.2</v>
      </c>
      <c r="J1011" s="395" t="s">
        <v>662</v>
      </c>
      <c r="K1011" s="395" t="s">
        <v>95</v>
      </c>
      <c r="L1011" s="409" t="b">
        <f aca="false">FALSE()</f>
        <v>0</v>
      </c>
      <c r="M1011" s="409" t="n">
        <v>8</v>
      </c>
      <c r="N1011" s="410" t="n">
        <v>2025</v>
      </c>
      <c r="O1011" s="411" t="n">
        <v>4319601.24</v>
      </c>
      <c r="P1011" s="412" t="n">
        <v>43096</v>
      </c>
      <c r="Q1011" s="412" t="n">
        <v>43096</v>
      </c>
    </row>
    <row r="1012" customFormat="false" ht="14.25" hidden="false" customHeight="false" outlineLevel="0" collapsed="false">
      <c r="A1012" s="407" t="n">
        <v>2017</v>
      </c>
      <c r="B1012" s="408" t="s">
        <v>653</v>
      </c>
      <c r="C1012" s="408" t="n">
        <v>0</v>
      </c>
      <c r="D1012" s="408" t="s">
        <v>596</v>
      </c>
      <c r="E1012" s="395" t="n">
        <v>3016023</v>
      </c>
      <c r="F1012" s="395" t="n">
        <v>3</v>
      </c>
      <c r="G1012" s="395"/>
      <c r="H1012" s="395" t="n">
        <v>430</v>
      </c>
      <c r="I1012" s="395" t="n">
        <v>8.2</v>
      </c>
      <c r="J1012" s="395" t="s">
        <v>662</v>
      </c>
      <c r="K1012" s="395" t="s">
        <v>95</v>
      </c>
      <c r="L1012" s="409" t="b">
        <f aca="false">FALSE()</f>
        <v>0</v>
      </c>
      <c r="M1012" s="409" t="n">
        <v>19</v>
      </c>
      <c r="N1012" s="410" t="n">
        <v>2036</v>
      </c>
      <c r="O1012" s="411" t="n">
        <v>3830900</v>
      </c>
      <c r="P1012" s="412" t="n">
        <v>43096</v>
      </c>
      <c r="Q1012" s="412" t="n">
        <v>43096</v>
      </c>
    </row>
    <row r="1013" customFormat="false" ht="14.25" hidden="false" customHeight="false" outlineLevel="0" collapsed="false">
      <c r="A1013" s="407" t="n">
        <v>2017</v>
      </c>
      <c r="B1013" s="408" t="s">
        <v>653</v>
      </c>
      <c r="C1013" s="408" t="n">
        <v>0</v>
      </c>
      <c r="D1013" s="408" t="s">
        <v>596</v>
      </c>
      <c r="E1013" s="395" t="n">
        <v>3016023</v>
      </c>
      <c r="F1013" s="395" t="n">
        <v>3</v>
      </c>
      <c r="G1013" s="395"/>
      <c r="H1013" s="395" t="n">
        <v>270</v>
      </c>
      <c r="I1013" s="395" t="s">
        <v>72</v>
      </c>
      <c r="J1013" s="395"/>
      <c r="K1013" s="395" t="s">
        <v>69</v>
      </c>
      <c r="L1013" s="409" t="b">
        <f aca="false">TRUE()</f>
        <v>1</v>
      </c>
      <c r="M1013" s="409" t="n">
        <v>9</v>
      </c>
      <c r="N1013" s="410" t="n">
        <v>2026</v>
      </c>
      <c r="O1013" s="411" t="n">
        <v>0</v>
      </c>
      <c r="P1013" s="412" t="n">
        <v>43096</v>
      </c>
      <c r="Q1013" s="412" t="n">
        <v>43096</v>
      </c>
    </row>
    <row r="1014" customFormat="false" ht="14.25" hidden="false" customHeight="false" outlineLevel="0" collapsed="false">
      <c r="A1014" s="407" t="n">
        <v>2017</v>
      </c>
      <c r="B1014" s="408" t="s">
        <v>653</v>
      </c>
      <c r="C1014" s="408" t="n">
        <v>0</v>
      </c>
      <c r="D1014" s="408" t="s">
        <v>596</v>
      </c>
      <c r="E1014" s="395" t="n">
        <v>3016023</v>
      </c>
      <c r="F1014" s="395" t="n">
        <v>3</v>
      </c>
      <c r="G1014" s="395"/>
      <c r="H1014" s="395" t="n">
        <v>270</v>
      </c>
      <c r="I1014" s="395" t="s">
        <v>72</v>
      </c>
      <c r="J1014" s="395"/>
      <c r="K1014" s="395" t="s">
        <v>69</v>
      </c>
      <c r="L1014" s="409" t="b">
        <f aca="false">TRUE()</f>
        <v>1</v>
      </c>
      <c r="M1014" s="409" t="n">
        <v>3</v>
      </c>
      <c r="N1014" s="410" t="n">
        <v>2020</v>
      </c>
      <c r="O1014" s="411" t="n">
        <v>0</v>
      </c>
      <c r="P1014" s="412" t="n">
        <v>43096</v>
      </c>
      <c r="Q1014" s="412" t="n">
        <v>43096</v>
      </c>
    </row>
    <row r="1015" customFormat="false" ht="14.25" hidden="false" customHeight="false" outlineLevel="0" collapsed="false">
      <c r="A1015" s="407" t="n">
        <v>2017</v>
      </c>
      <c r="B1015" s="408" t="s">
        <v>653</v>
      </c>
      <c r="C1015" s="408" t="n">
        <v>0</v>
      </c>
      <c r="D1015" s="408" t="s">
        <v>596</v>
      </c>
      <c r="E1015" s="395" t="n">
        <v>3016023</v>
      </c>
      <c r="F1015" s="395" t="n">
        <v>3</v>
      </c>
      <c r="G1015" s="395"/>
      <c r="H1015" s="395" t="n">
        <v>270</v>
      </c>
      <c r="I1015" s="395" t="s">
        <v>72</v>
      </c>
      <c r="J1015" s="395"/>
      <c r="K1015" s="395" t="s">
        <v>69</v>
      </c>
      <c r="L1015" s="409" t="b">
        <f aca="false">TRUE()</f>
        <v>1</v>
      </c>
      <c r="M1015" s="409" t="n">
        <v>0</v>
      </c>
      <c r="N1015" s="410" t="n">
        <v>2017</v>
      </c>
      <c r="O1015" s="411" t="n">
        <v>1369144</v>
      </c>
      <c r="P1015" s="412" t="n">
        <v>43096</v>
      </c>
      <c r="Q1015" s="412" t="n">
        <v>43096</v>
      </c>
    </row>
    <row r="1016" customFormat="false" ht="14.25" hidden="false" customHeight="false" outlineLevel="0" collapsed="false">
      <c r="A1016" s="407" t="n">
        <v>2017</v>
      </c>
      <c r="B1016" s="408" t="s">
        <v>653</v>
      </c>
      <c r="C1016" s="408" t="n">
        <v>0</v>
      </c>
      <c r="D1016" s="408" t="s">
        <v>596</v>
      </c>
      <c r="E1016" s="395" t="n">
        <v>3016023</v>
      </c>
      <c r="F1016" s="395" t="n">
        <v>3</v>
      </c>
      <c r="G1016" s="395"/>
      <c r="H1016" s="395" t="n">
        <v>270</v>
      </c>
      <c r="I1016" s="395" t="s">
        <v>72</v>
      </c>
      <c r="J1016" s="395"/>
      <c r="K1016" s="395" t="s">
        <v>69</v>
      </c>
      <c r="L1016" s="409" t="b">
        <f aca="false">TRUE()</f>
        <v>1</v>
      </c>
      <c r="M1016" s="409" t="n">
        <v>19</v>
      </c>
      <c r="N1016" s="410" t="n">
        <v>2036</v>
      </c>
      <c r="O1016" s="411" t="n">
        <v>0</v>
      </c>
      <c r="P1016" s="412" t="n">
        <v>43096</v>
      </c>
      <c r="Q1016" s="412" t="n">
        <v>43096</v>
      </c>
    </row>
    <row r="1017" customFormat="false" ht="14.25" hidden="false" customHeight="false" outlineLevel="0" collapsed="false">
      <c r="A1017" s="407" t="n">
        <v>2017</v>
      </c>
      <c r="B1017" s="408" t="s">
        <v>653</v>
      </c>
      <c r="C1017" s="408" t="n">
        <v>0</v>
      </c>
      <c r="D1017" s="408" t="s">
        <v>596</v>
      </c>
      <c r="E1017" s="395" t="n">
        <v>3016023</v>
      </c>
      <c r="F1017" s="395" t="n">
        <v>3</v>
      </c>
      <c r="G1017" s="395"/>
      <c r="H1017" s="395" t="n">
        <v>270</v>
      </c>
      <c r="I1017" s="395" t="s">
        <v>72</v>
      </c>
      <c r="J1017" s="395"/>
      <c r="K1017" s="395" t="s">
        <v>69</v>
      </c>
      <c r="L1017" s="409" t="b">
        <f aca="false">TRUE()</f>
        <v>1</v>
      </c>
      <c r="M1017" s="409" t="n">
        <v>10</v>
      </c>
      <c r="N1017" s="410" t="n">
        <v>2027</v>
      </c>
      <c r="O1017" s="411" t="n">
        <v>0</v>
      </c>
      <c r="P1017" s="412" t="n">
        <v>43096</v>
      </c>
      <c r="Q1017" s="412" t="n">
        <v>43096</v>
      </c>
    </row>
    <row r="1018" customFormat="false" ht="14.25" hidden="false" customHeight="false" outlineLevel="0" collapsed="false">
      <c r="A1018" s="407" t="n">
        <v>2017</v>
      </c>
      <c r="B1018" s="408" t="s">
        <v>653</v>
      </c>
      <c r="C1018" s="408" t="n">
        <v>0</v>
      </c>
      <c r="D1018" s="408" t="s">
        <v>596</v>
      </c>
      <c r="E1018" s="395" t="n">
        <v>3016023</v>
      </c>
      <c r="F1018" s="395" t="n">
        <v>3</v>
      </c>
      <c r="G1018" s="395"/>
      <c r="H1018" s="395" t="n">
        <v>270</v>
      </c>
      <c r="I1018" s="395" t="s">
        <v>72</v>
      </c>
      <c r="J1018" s="395"/>
      <c r="K1018" s="395" t="s">
        <v>69</v>
      </c>
      <c r="L1018" s="409" t="b">
        <f aca="false">TRUE()</f>
        <v>1</v>
      </c>
      <c r="M1018" s="409" t="n">
        <v>16</v>
      </c>
      <c r="N1018" s="410" t="n">
        <v>2033</v>
      </c>
      <c r="O1018" s="411" t="n">
        <v>0</v>
      </c>
      <c r="P1018" s="412" t="n">
        <v>43096</v>
      </c>
      <c r="Q1018" s="412" t="n">
        <v>43096</v>
      </c>
    </row>
    <row r="1019" customFormat="false" ht="14.25" hidden="false" customHeight="false" outlineLevel="0" collapsed="false">
      <c r="A1019" s="407" t="n">
        <v>2017</v>
      </c>
      <c r="B1019" s="408" t="s">
        <v>653</v>
      </c>
      <c r="C1019" s="408" t="n">
        <v>0</v>
      </c>
      <c r="D1019" s="408" t="s">
        <v>596</v>
      </c>
      <c r="E1019" s="395" t="n">
        <v>3016023</v>
      </c>
      <c r="F1019" s="395" t="n">
        <v>3</v>
      </c>
      <c r="G1019" s="395"/>
      <c r="H1019" s="395" t="n">
        <v>270</v>
      </c>
      <c r="I1019" s="395" t="s">
        <v>72</v>
      </c>
      <c r="J1019" s="395"/>
      <c r="K1019" s="395" t="s">
        <v>69</v>
      </c>
      <c r="L1019" s="409" t="b">
        <f aca="false">TRUE()</f>
        <v>1</v>
      </c>
      <c r="M1019" s="409" t="n">
        <v>14</v>
      </c>
      <c r="N1019" s="410" t="n">
        <v>2031</v>
      </c>
      <c r="O1019" s="411" t="n">
        <v>0</v>
      </c>
      <c r="P1019" s="412" t="n">
        <v>43096</v>
      </c>
      <c r="Q1019" s="412" t="n">
        <v>43096</v>
      </c>
    </row>
    <row r="1020" customFormat="false" ht="14.25" hidden="false" customHeight="false" outlineLevel="0" collapsed="false">
      <c r="A1020" s="407" t="n">
        <v>2017</v>
      </c>
      <c r="B1020" s="408" t="s">
        <v>653</v>
      </c>
      <c r="C1020" s="408" t="n">
        <v>0</v>
      </c>
      <c r="D1020" s="408" t="s">
        <v>596</v>
      </c>
      <c r="E1020" s="395" t="n">
        <v>3016023</v>
      </c>
      <c r="F1020" s="395" t="n">
        <v>3</v>
      </c>
      <c r="G1020" s="395"/>
      <c r="H1020" s="395" t="n">
        <v>270</v>
      </c>
      <c r="I1020" s="395" t="s">
        <v>72</v>
      </c>
      <c r="J1020" s="395"/>
      <c r="K1020" s="395" t="s">
        <v>69</v>
      </c>
      <c r="L1020" s="409" t="b">
        <f aca="false">TRUE()</f>
        <v>1</v>
      </c>
      <c r="M1020" s="409" t="n">
        <v>4</v>
      </c>
      <c r="N1020" s="410" t="n">
        <v>2021</v>
      </c>
      <c r="O1020" s="411" t="n">
        <v>0</v>
      </c>
      <c r="P1020" s="412" t="n">
        <v>43096</v>
      </c>
      <c r="Q1020" s="412" t="n">
        <v>43096</v>
      </c>
    </row>
    <row r="1021" customFormat="false" ht="14.25" hidden="false" customHeight="false" outlineLevel="0" collapsed="false">
      <c r="A1021" s="407" t="n">
        <v>2017</v>
      </c>
      <c r="B1021" s="408" t="s">
        <v>653</v>
      </c>
      <c r="C1021" s="408" t="n">
        <v>0</v>
      </c>
      <c r="D1021" s="408" t="s">
        <v>596</v>
      </c>
      <c r="E1021" s="395" t="n">
        <v>3016023</v>
      </c>
      <c r="F1021" s="395" t="n">
        <v>3</v>
      </c>
      <c r="G1021" s="395"/>
      <c r="H1021" s="395" t="n">
        <v>270</v>
      </c>
      <c r="I1021" s="395" t="s">
        <v>72</v>
      </c>
      <c r="J1021" s="395"/>
      <c r="K1021" s="395" t="s">
        <v>69</v>
      </c>
      <c r="L1021" s="409" t="b">
        <f aca="false">TRUE()</f>
        <v>1</v>
      </c>
      <c r="M1021" s="409" t="n">
        <v>18</v>
      </c>
      <c r="N1021" s="410" t="n">
        <v>2035</v>
      </c>
      <c r="O1021" s="411" t="n">
        <v>0</v>
      </c>
      <c r="P1021" s="412" t="n">
        <v>43096</v>
      </c>
      <c r="Q1021" s="412" t="n">
        <v>43096</v>
      </c>
    </row>
    <row r="1022" customFormat="false" ht="14.25" hidden="false" customHeight="false" outlineLevel="0" collapsed="false">
      <c r="A1022" s="407" t="n">
        <v>2017</v>
      </c>
      <c r="B1022" s="408" t="s">
        <v>653</v>
      </c>
      <c r="C1022" s="408" t="n">
        <v>0</v>
      </c>
      <c r="D1022" s="408" t="s">
        <v>596</v>
      </c>
      <c r="E1022" s="395" t="n">
        <v>3016023</v>
      </c>
      <c r="F1022" s="395" t="n">
        <v>3</v>
      </c>
      <c r="G1022" s="395"/>
      <c r="H1022" s="395" t="n">
        <v>270</v>
      </c>
      <c r="I1022" s="395" t="s">
        <v>72</v>
      </c>
      <c r="J1022" s="395"/>
      <c r="K1022" s="395" t="s">
        <v>69</v>
      </c>
      <c r="L1022" s="409" t="b">
        <f aca="false">TRUE()</f>
        <v>1</v>
      </c>
      <c r="M1022" s="409" t="n">
        <v>13</v>
      </c>
      <c r="N1022" s="410" t="n">
        <v>2030</v>
      </c>
      <c r="O1022" s="411" t="n">
        <v>0</v>
      </c>
      <c r="P1022" s="412" t="n">
        <v>43096</v>
      </c>
      <c r="Q1022" s="412" t="n">
        <v>43096</v>
      </c>
    </row>
    <row r="1023" customFormat="false" ht="14.25" hidden="false" customHeight="false" outlineLevel="0" collapsed="false">
      <c r="A1023" s="407" t="n">
        <v>2017</v>
      </c>
      <c r="B1023" s="408" t="s">
        <v>653</v>
      </c>
      <c r="C1023" s="408" t="n">
        <v>0</v>
      </c>
      <c r="D1023" s="408" t="s">
        <v>596</v>
      </c>
      <c r="E1023" s="395" t="n">
        <v>3016023</v>
      </c>
      <c r="F1023" s="395" t="n">
        <v>3</v>
      </c>
      <c r="G1023" s="395"/>
      <c r="H1023" s="395" t="n">
        <v>270</v>
      </c>
      <c r="I1023" s="395" t="s">
        <v>72</v>
      </c>
      <c r="J1023" s="395"/>
      <c r="K1023" s="395" t="s">
        <v>69</v>
      </c>
      <c r="L1023" s="409" t="b">
        <f aca="false">TRUE()</f>
        <v>1</v>
      </c>
      <c r="M1023" s="409" t="n">
        <v>8</v>
      </c>
      <c r="N1023" s="410" t="n">
        <v>2025</v>
      </c>
      <c r="O1023" s="411" t="n">
        <v>0</v>
      </c>
      <c r="P1023" s="412" t="n">
        <v>43096</v>
      </c>
      <c r="Q1023" s="412" t="n">
        <v>43096</v>
      </c>
    </row>
    <row r="1024" customFormat="false" ht="14.25" hidden="false" customHeight="false" outlineLevel="0" collapsed="false">
      <c r="A1024" s="407" t="n">
        <v>2017</v>
      </c>
      <c r="B1024" s="408" t="s">
        <v>653</v>
      </c>
      <c r="C1024" s="408" t="n">
        <v>0</v>
      </c>
      <c r="D1024" s="408" t="s">
        <v>596</v>
      </c>
      <c r="E1024" s="395" t="n">
        <v>3016023</v>
      </c>
      <c r="F1024" s="395" t="n">
        <v>3</v>
      </c>
      <c r="G1024" s="395"/>
      <c r="H1024" s="395" t="n">
        <v>270</v>
      </c>
      <c r="I1024" s="395" t="s">
        <v>72</v>
      </c>
      <c r="J1024" s="395"/>
      <c r="K1024" s="395" t="s">
        <v>69</v>
      </c>
      <c r="L1024" s="409" t="b">
        <f aca="false">TRUE()</f>
        <v>1</v>
      </c>
      <c r="M1024" s="409" t="n">
        <v>2</v>
      </c>
      <c r="N1024" s="410" t="n">
        <v>2019</v>
      </c>
      <c r="O1024" s="411" t="n">
        <v>0</v>
      </c>
      <c r="P1024" s="412" t="n">
        <v>43096</v>
      </c>
      <c r="Q1024" s="412" t="n">
        <v>43096</v>
      </c>
    </row>
    <row r="1025" customFormat="false" ht="14.25" hidden="false" customHeight="false" outlineLevel="0" collapsed="false">
      <c r="A1025" s="407" t="n">
        <v>2017</v>
      </c>
      <c r="B1025" s="408" t="s">
        <v>653</v>
      </c>
      <c r="C1025" s="408" t="n">
        <v>0</v>
      </c>
      <c r="D1025" s="408" t="s">
        <v>596</v>
      </c>
      <c r="E1025" s="395" t="n">
        <v>3016023</v>
      </c>
      <c r="F1025" s="395" t="n">
        <v>3</v>
      </c>
      <c r="G1025" s="395"/>
      <c r="H1025" s="395" t="n">
        <v>270</v>
      </c>
      <c r="I1025" s="395" t="s">
        <v>72</v>
      </c>
      <c r="J1025" s="395"/>
      <c r="K1025" s="395" t="s">
        <v>69</v>
      </c>
      <c r="L1025" s="409" t="b">
        <f aca="false">TRUE()</f>
        <v>1</v>
      </c>
      <c r="M1025" s="409" t="n">
        <v>12</v>
      </c>
      <c r="N1025" s="410" t="n">
        <v>2029</v>
      </c>
      <c r="O1025" s="411" t="n">
        <v>0</v>
      </c>
      <c r="P1025" s="412" t="n">
        <v>43096</v>
      </c>
      <c r="Q1025" s="412" t="n">
        <v>43096</v>
      </c>
    </row>
    <row r="1026" customFormat="false" ht="14.25" hidden="false" customHeight="false" outlineLevel="0" collapsed="false">
      <c r="A1026" s="407" t="n">
        <v>2017</v>
      </c>
      <c r="B1026" s="408" t="s">
        <v>653</v>
      </c>
      <c r="C1026" s="408" t="n">
        <v>0</v>
      </c>
      <c r="D1026" s="408" t="s">
        <v>596</v>
      </c>
      <c r="E1026" s="395" t="n">
        <v>3016023</v>
      </c>
      <c r="F1026" s="395" t="n">
        <v>3</v>
      </c>
      <c r="G1026" s="395"/>
      <c r="H1026" s="395" t="n">
        <v>270</v>
      </c>
      <c r="I1026" s="395" t="s">
        <v>72</v>
      </c>
      <c r="J1026" s="395"/>
      <c r="K1026" s="395" t="s">
        <v>69</v>
      </c>
      <c r="L1026" s="409" t="b">
        <f aca="false">TRUE()</f>
        <v>1</v>
      </c>
      <c r="M1026" s="409" t="n">
        <v>6</v>
      </c>
      <c r="N1026" s="410" t="n">
        <v>2023</v>
      </c>
      <c r="O1026" s="411" t="n">
        <v>0</v>
      </c>
      <c r="P1026" s="412" t="n">
        <v>43096</v>
      </c>
      <c r="Q1026" s="412" t="n">
        <v>43096</v>
      </c>
    </row>
    <row r="1027" customFormat="false" ht="14.25" hidden="false" customHeight="false" outlineLevel="0" collapsed="false">
      <c r="A1027" s="407" t="n">
        <v>2017</v>
      </c>
      <c r="B1027" s="408" t="s">
        <v>653</v>
      </c>
      <c r="C1027" s="408" t="n">
        <v>0</v>
      </c>
      <c r="D1027" s="408" t="s">
        <v>596</v>
      </c>
      <c r="E1027" s="395" t="n">
        <v>3016023</v>
      </c>
      <c r="F1027" s="395" t="n">
        <v>3</v>
      </c>
      <c r="G1027" s="395"/>
      <c r="H1027" s="395" t="n">
        <v>270</v>
      </c>
      <c r="I1027" s="395" t="s">
        <v>72</v>
      </c>
      <c r="J1027" s="395"/>
      <c r="K1027" s="395" t="s">
        <v>69</v>
      </c>
      <c r="L1027" s="409" t="b">
        <f aca="false">TRUE()</f>
        <v>1</v>
      </c>
      <c r="M1027" s="409" t="n">
        <v>7</v>
      </c>
      <c r="N1027" s="410" t="n">
        <v>2024</v>
      </c>
      <c r="O1027" s="411" t="n">
        <v>0</v>
      </c>
      <c r="P1027" s="412" t="n">
        <v>43096</v>
      </c>
      <c r="Q1027" s="412" t="n">
        <v>43096</v>
      </c>
    </row>
    <row r="1028" customFormat="false" ht="14.25" hidden="false" customHeight="false" outlineLevel="0" collapsed="false">
      <c r="A1028" s="407" t="n">
        <v>2017</v>
      </c>
      <c r="B1028" s="408" t="s">
        <v>653</v>
      </c>
      <c r="C1028" s="408" t="n">
        <v>0</v>
      </c>
      <c r="D1028" s="408" t="s">
        <v>596</v>
      </c>
      <c r="E1028" s="395" t="n">
        <v>3016023</v>
      </c>
      <c r="F1028" s="395" t="n">
        <v>3</v>
      </c>
      <c r="G1028" s="395"/>
      <c r="H1028" s="395" t="n">
        <v>270</v>
      </c>
      <c r="I1028" s="395" t="s">
        <v>72</v>
      </c>
      <c r="J1028" s="395"/>
      <c r="K1028" s="395" t="s">
        <v>69</v>
      </c>
      <c r="L1028" s="409" t="b">
        <f aca="false">TRUE()</f>
        <v>1</v>
      </c>
      <c r="M1028" s="409" t="n">
        <v>11</v>
      </c>
      <c r="N1028" s="410" t="n">
        <v>2028</v>
      </c>
      <c r="O1028" s="411" t="n">
        <v>0</v>
      </c>
      <c r="P1028" s="412" t="n">
        <v>43096</v>
      </c>
      <c r="Q1028" s="412" t="n">
        <v>43096</v>
      </c>
    </row>
    <row r="1029" customFormat="false" ht="14.25" hidden="false" customHeight="false" outlineLevel="0" collapsed="false">
      <c r="A1029" s="407" t="n">
        <v>2017</v>
      </c>
      <c r="B1029" s="408" t="s">
        <v>653</v>
      </c>
      <c r="C1029" s="408" t="n">
        <v>0</v>
      </c>
      <c r="D1029" s="408" t="s">
        <v>596</v>
      </c>
      <c r="E1029" s="395" t="n">
        <v>3016023</v>
      </c>
      <c r="F1029" s="395" t="n">
        <v>3</v>
      </c>
      <c r="G1029" s="395"/>
      <c r="H1029" s="395" t="n">
        <v>270</v>
      </c>
      <c r="I1029" s="395" t="s">
        <v>72</v>
      </c>
      <c r="J1029" s="395"/>
      <c r="K1029" s="395" t="s">
        <v>69</v>
      </c>
      <c r="L1029" s="409" t="b">
        <f aca="false">TRUE()</f>
        <v>1</v>
      </c>
      <c r="M1029" s="409" t="n">
        <v>1</v>
      </c>
      <c r="N1029" s="410" t="n">
        <v>2018</v>
      </c>
      <c r="O1029" s="411" t="n">
        <v>12362803</v>
      </c>
      <c r="P1029" s="412" t="n">
        <v>43096</v>
      </c>
      <c r="Q1029" s="412" t="n">
        <v>43096</v>
      </c>
    </row>
    <row r="1030" customFormat="false" ht="14.25" hidden="false" customHeight="false" outlineLevel="0" collapsed="false">
      <c r="A1030" s="407" t="n">
        <v>2017</v>
      </c>
      <c r="B1030" s="408" t="s">
        <v>653</v>
      </c>
      <c r="C1030" s="408" t="n">
        <v>0</v>
      </c>
      <c r="D1030" s="408" t="s">
        <v>596</v>
      </c>
      <c r="E1030" s="395" t="n">
        <v>3016023</v>
      </c>
      <c r="F1030" s="395" t="n">
        <v>3</v>
      </c>
      <c r="G1030" s="395"/>
      <c r="H1030" s="395" t="n">
        <v>270</v>
      </c>
      <c r="I1030" s="395" t="s">
        <v>72</v>
      </c>
      <c r="J1030" s="395"/>
      <c r="K1030" s="395" t="s">
        <v>69</v>
      </c>
      <c r="L1030" s="409" t="b">
        <f aca="false">TRUE()</f>
        <v>1</v>
      </c>
      <c r="M1030" s="409" t="n">
        <v>20</v>
      </c>
      <c r="N1030" s="410" t="n">
        <v>2037</v>
      </c>
      <c r="O1030" s="411" t="n">
        <v>0</v>
      </c>
      <c r="P1030" s="412" t="n">
        <v>43096</v>
      </c>
      <c r="Q1030" s="412" t="n">
        <v>43096</v>
      </c>
    </row>
    <row r="1031" customFormat="false" ht="14.25" hidden="false" customHeight="false" outlineLevel="0" collapsed="false">
      <c r="A1031" s="407" t="n">
        <v>2017</v>
      </c>
      <c r="B1031" s="408" t="s">
        <v>653</v>
      </c>
      <c r="C1031" s="408" t="n">
        <v>0</v>
      </c>
      <c r="D1031" s="408" t="s">
        <v>596</v>
      </c>
      <c r="E1031" s="395" t="n">
        <v>3016023</v>
      </c>
      <c r="F1031" s="395" t="n">
        <v>3</v>
      </c>
      <c r="G1031" s="395"/>
      <c r="H1031" s="395" t="n">
        <v>270</v>
      </c>
      <c r="I1031" s="395" t="s">
        <v>72</v>
      </c>
      <c r="J1031" s="395"/>
      <c r="K1031" s="395" t="s">
        <v>69</v>
      </c>
      <c r="L1031" s="409" t="b">
        <f aca="false">TRUE()</f>
        <v>1</v>
      </c>
      <c r="M1031" s="409" t="n">
        <v>15</v>
      </c>
      <c r="N1031" s="410" t="n">
        <v>2032</v>
      </c>
      <c r="O1031" s="411" t="n">
        <v>0</v>
      </c>
      <c r="P1031" s="412" t="n">
        <v>43096</v>
      </c>
      <c r="Q1031" s="412" t="n">
        <v>43096</v>
      </c>
    </row>
    <row r="1032" customFormat="false" ht="14.25" hidden="false" customHeight="false" outlineLevel="0" collapsed="false">
      <c r="A1032" s="407" t="n">
        <v>2017</v>
      </c>
      <c r="B1032" s="408" t="s">
        <v>653</v>
      </c>
      <c r="C1032" s="408" t="n">
        <v>0</v>
      </c>
      <c r="D1032" s="408" t="s">
        <v>596</v>
      </c>
      <c r="E1032" s="395" t="n">
        <v>3016023</v>
      </c>
      <c r="F1032" s="395" t="n">
        <v>3</v>
      </c>
      <c r="G1032" s="395"/>
      <c r="H1032" s="395" t="n">
        <v>270</v>
      </c>
      <c r="I1032" s="395" t="s">
        <v>72</v>
      </c>
      <c r="J1032" s="395"/>
      <c r="K1032" s="395" t="s">
        <v>69</v>
      </c>
      <c r="L1032" s="409" t="b">
        <f aca="false">TRUE()</f>
        <v>1</v>
      </c>
      <c r="M1032" s="409" t="n">
        <v>17</v>
      </c>
      <c r="N1032" s="410" t="n">
        <v>2034</v>
      </c>
      <c r="O1032" s="411" t="n">
        <v>0</v>
      </c>
      <c r="P1032" s="412" t="n">
        <v>43096</v>
      </c>
      <c r="Q1032" s="412" t="n">
        <v>43096</v>
      </c>
    </row>
    <row r="1033" customFormat="false" ht="14.25" hidden="false" customHeight="false" outlineLevel="0" collapsed="false">
      <c r="A1033" s="407" t="n">
        <v>2017</v>
      </c>
      <c r="B1033" s="408" t="s">
        <v>653</v>
      </c>
      <c r="C1033" s="408" t="n">
        <v>0</v>
      </c>
      <c r="D1033" s="408" t="s">
        <v>596</v>
      </c>
      <c r="E1033" s="395" t="n">
        <v>3016023</v>
      </c>
      <c r="F1033" s="395" t="n">
        <v>3</v>
      </c>
      <c r="G1033" s="395"/>
      <c r="H1033" s="395" t="n">
        <v>70</v>
      </c>
      <c r="I1033" s="395" t="s">
        <v>31</v>
      </c>
      <c r="J1033" s="395"/>
      <c r="K1033" s="395" t="s">
        <v>32</v>
      </c>
      <c r="L1033" s="409" t="b">
        <f aca="false">TRUE()</f>
        <v>1</v>
      </c>
      <c r="M1033" s="409" t="n">
        <v>16</v>
      </c>
      <c r="N1033" s="410" t="n">
        <v>2033</v>
      </c>
      <c r="O1033" s="411" t="n">
        <v>0</v>
      </c>
      <c r="P1033" s="412" t="n">
        <v>43096</v>
      </c>
      <c r="Q1033" s="412" t="n">
        <v>43096</v>
      </c>
    </row>
    <row r="1034" customFormat="false" ht="14.25" hidden="false" customHeight="false" outlineLevel="0" collapsed="false">
      <c r="A1034" s="407" t="n">
        <v>2017</v>
      </c>
      <c r="B1034" s="408" t="s">
        <v>653</v>
      </c>
      <c r="C1034" s="408" t="n">
        <v>0</v>
      </c>
      <c r="D1034" s="408" t="s">
        <v>596</v>
      </c>
      <c r="E1034" s="395" t="n">
        <v>3016023</v>
      </c>
      <c r="F1034" s="395" t="n">
        <v>3</v>
      </c>
      <c r="G1034" s="395"/>
      <c r="H1034" s="395" t="n">
        <v>70</v>
      </c>
      <c r="I1034" s="395" t="s">
        <v>31</v>
      </c>
      <c r="J1034" s="395"/>
      <c r="K1034" s="395" t="s">
        <v>32</v>
      </c>
      <c r="L1034" s="409" t="b">
        <f aca="false">TRUE()</f>
        <v>1</v>
      </c>
      <c r="M1034" s="409" t="n">
        <v>8</v>
      </c>
      <c r="N1034" s="410" t="n">
        <v>2025</v>
      </c>
      <c r="O1034" s="411" t="n">
        <v>0</v>
      </c>
      <c r="P1034" s="412" t="n">
        <v>43096</v>
      </c>
      <c r="Q1034" s="412" t="n">
        <v>43096</v>
      </c>
    </row>
    <row r="1035" customFormat="false" ht="14.25" hidden="false" customHeight="false" outlineLevel="0" collapsed="false">
      <c r="A1035" s="407" t="n">
        <v>2017</v>
      </c>
      <c r="B1035" s="408" t="s">
        <v>653</v>
      </c>
      <c r="C1035" s="408" t="n">
        <v>0</v>
      </c>
      <c r="D1035" s="408" t="s">
        <v>596</v>
      </c>
      <c r="E1035" s="395" t="n">
        <v>3016023</v>
      </c>
      <c r="F1035" s="395" t="n">
        <v>3</v>
      </c>
      <c r="G1035" s="395"/>
      <c r="H1035" s="395" t="n">
        <v>70</v>
      </c>
      <c r="I1035" s="395" t="s">
        <v>31</v>
      </c>
      <c r="J1035" s="395"/>
      <c r="K1035" s="395" t="s">
        <v>32</v>
      </c>
      <c r="L1035" s="409" t="b">
        <f aca="false">TRUE()</f>
        <v>1</v>
      </c>
      <c r="M1035" s="409" t="n">
        <v>18</v>
      </c>
      <c r="N1035" s="410" t="n">
        <v>2035</v>
      </c>
      <c r="O1035" s="411" t="n">
        <v>0</v>
      </c>
      <c r="P1035" s="412" t="n">
        <v>43096</v>
      </c>
      <c r="Q1035" s="412" t="n">
        <v>43096</v>
      </c>
    </row>
    <row r="1036" customFormat="false" ht="14.25" hidden="false" customHeight="false" outlineLevel="0" collapsed="false">
      <c r="A1036" s="407" t="n">
        <v>2017</v>
      </c>
      <c r="B1036" s="408" t="s">
        <v>653</v>
      </c>
      <c r="C1036" s="408" t="n">
        <v>0</v>
      </c>
      <c r="D1036" s="408" t="s">
        <v>596</v>
      </c>
      <c r="E1036" s="395" t="n">
        <v>3016023</v>
      </c>
      <c r="F1036" s="395" t="n">
        <v>3</v>
      </c>
      <c r="G1036" s="395"/>
      <c r="H1036" s="395" t="n">
        <v>70</v>
      </c>
      <c r="I1036" s="395" t="s">
        <v>31</v>
      </c>
      <c r="J1036" s="395"/>
      <c r="K1036" s="395" t="s">
        <v>32</v>
      </c>
      <c r="L1036" s="409" t="b">
        <f aca="false">TRUE()</f>
        <v>1</v>
      </c>
      <c r="M1036" s="409" t="n">
        <v>15</v>
      </c>
      <c r="N1036" s="410" t="n">
        <v>2032</v>
      </c>
      <c r="O1036" s="411" t="n">
        <v>0</v>
      </c>
      <c r="P1036" s="412" t="n">
        <v>43096</v>
      </c>
      <c r="Q1036" s="412" t="n">
        <v>43096</v>
      </c>
    </row>
    <row r="1037" customFormat="false" ht="14.25" hidden="false" customHeight="false" outlineLevel="0" collapsed="false">
      <c r="A1037" s="407" t="n">
        <v>2017</v>
      </c>
      <c r="B1037" s="408" t="s">
        <v>653</v>
      </c>
      <c r="C1037" s="408" t="n">
        <v>0</v>
      </c>
      <c r="D1037" s="408" t="s">
        <v>596</v>
      </c>
      <c r="E1037" s="395" t="n">
        <v>3016023</v>
      </c>
      <c r="F1037" s="395" t="n">
        <v>3</v>
      </c>
      <c r="G1037" s="395"/>
      <c r="H1037" s="395" t="n">
        <v>70</v>
      </c>
      <c r="I1037" s="395" t="s">
        <v>31</v>
      </c>
      <c r="J1037" s="395"/>
      <c r="K1037" s="395" t="s">
        <v>32</v>
      </c>
      <c r="L1037" s="409" t="b">
        <f aca="false">TRUE()</f>
        <v>1</v>
      </c>
      <c r="M1037" s="409" t="n">
        <v>20</v>
      </c>
      <c r="N1037" s="410" t="n">
        <v>2037</v>
      </c>
      <c r="O1037" s="411" t="n">
        <v>0</v>
      </c>
      <c r="P1037" s="412" t="n">
        <v>43096</v>
      </c>
      <c r="Q1037" s="412" t="n">
        <v>43096</v>
      </c>
    </row>
    <row r="1038" customFormat="false" ht="14.25" hidden="false" customHeight="false" outlineLevel="0" collapsed="false">
      <c r="A1038" s="407" t="n">
        <v>2017</v>
      </c>
      <c r="B1038" s="408" t="s">
        <v>653</v>
      </c>
      <c r="C1038" s="408" t="n">
        <v>0</v>
      </c>
      <c r="D1038" s="408" t="s">
        <v>596</v>
      </c>
      <c r="E1038" s="395" t="n">
        <v>3016023</v>
      </c>
      <c r="F1038" s="395" t="n">
        <v>3</v>
      </c>
      <c r="G1038" s="395"/>
      <c r="H1038" s="395" t="n">
        <v>70</v>
      </c>
      <c r="I1038" s="395" t="s">
        <v>31</v>
      </c>
      <c r="J1038" s="395"/>
      <c r="K1038" s="395" t="s">
        <v>32</v>
      </c>
      <c r="L1038" s="409" t="b">
        <f aca="false">TRUE()</f>
        <v>1</v>
      </c>
      <c r="M1038" s="409" t="n">
        <v>9</v>
      </c>
      <c r="N1038" s="410" t="n">
        <v>2026</v>
      </c>
      <c r="O1038" s="411" t="n">
        <v>0</v>
      </c>
      <c r="P1038" s="412" t="n">
        <v>43096</v>
      </c>
      <c r="Q1038" s="412" t="n">
        <v>43096</v>
      </c>
    </row>
    <row r="1039" customFormat="false" ht="14.25" hidden="false" customHeight="false" outlineLevel="0" collapsed="false">
      <c r="A1039" s="407" t="n">
        <v>2017</v>
      </c>
      <c r="B1039" s="408" t="s">
        <v>653</v>
      </c>
      <c r="C1039" s="408" t="n">
        <v>0</v>
      </c>
      <c r="D1039" s="408" t="s">
        <v>596</v>
      </c>
      <c r="E1039" s="395" t="n">
        <v>3016023</v>
      </c>
      <c r="F1039" s="395" t="n">
        <v>3</v>
      </c>
      <c r="G1039" s="395"/>
      <c r="H1039" s="395" t="n">
        <v>70</v>
      </c>
      <c r="I1039" s="395" t="s">
        <v>31</v>
      </c>
      <c r="J1039" s="395"/>
      <c r="K1039" s="395" t="s">
        <v>32</v>
      </c>
      <c r="L1039" s="409" t="b">
        <f aca="false">TRUE()</f>
        <v>1</v>
      </c>
      <c r="M1039" s="409" t="n">
        <v>7</v>
      </c>
      <c r="N1039" s="410" t="n">
        <v>2024</v>
      </c>
      <c r="O1039" s="411" t="n">
        <v>0</v>
      </c>
      <c r="P1039" s="412" t="n">
        <v>43096</v>
      </c>
      <c r="Q1039" s="412" t="n">
        <v>43096</v>
      </c>
    </row>
    <row r="1040" customFormat="false" ht="14.25" hidden="false" customHeight="false" outlineLevel="0" collapsed="false">
      <c r="A1040" s="407" t="n">
        <v>2017</v>
      </c>
      <c r="B1040" s="408" t="s">
        <v>653</v>
      </c>
      <c r="C1040" s="408" t="n">
        <v>0</v>
      </c>
      <c r="D1040" s="408" t="s">
        <v>596</v>
      </c>
      <c r="E1040" s="395" t="n">
        <v>3016023</v>
      </c>
      <c r="F1040" s="395" t="n">
        <v>3</v>
      </c>
      <c r="G1040" s="395"/>
      <c r="H1040" s="395" t="n">
        <v>70</v>
      </c>
      <c r="I1040" s="395" t="s">
        <v>31</v>
      </c>
      <c r="J1040" s="395"/>
      <c r="K1040" s="395" t="s">
        <v>32</v>
      </c>
      <c r="L1040" s="409" t="b">
        <f aca="false">TRUE()</f>
        <v>1</v>
      </c>
      <c r="M1040" s="409" t="n">
        <v>5</v>
      </c>
      <c r="N1040" s="410" t="n">
        <v>2022</v>
      </c>
      <c r="O1040" s="411" t="n">
        <v>0</v>
      </c>
      <c r="P1040" s="412" t="n">
        <v>43096</v>
      </c>
      <c r="Q1040" s="412" t="n">
        <v>43096</v>
      </c>
    </row>
    <row r="1041" customFormat="false" ht="14.25" hidden="false" customHeight="false" outlineLevel="0" collapsed="false">
      <c r="A1041" s="407" t="n">
        <v>2017</v>
      </c>
      <c r="B1041" s="408" t="s">
        <v>653</v>
      </c>
      <c r="C1041" s="408" t="n">
        <v>0</v>
      </c>
      <c r="D1041" s="408" t="s">
        <v>596</v>
      </c>
      <c r="E1041" s="395" t="n">
        <v>3016023</v>
      </c>
      <c r="F1041" s="395" t="n">
        <v>3</v>
      </c>
      <c r="G1041" s="395"/>
      <c r="H1041" s="395" t="n">
        <v>70</v>
      </c>
      <c r="I1041" s="395" t="s">
        <v>31</v>
      </c>
      <c r="J1041" s="395"/>
      <c r="K1041" s="395" t="s">
        <v>32</v>
      </c>
      <c r="L1041" s="409" t="b">
        <f aca="false">TRUE()</f>
        <v>1</v>
      </c>
      <c r="M1041" s="409" t="n">
        <v>12</v>
      </c>
      <c r="N1041" s="410" t="n">
        <v>2029</v>
      </c>
      <c r="O1041" s="411" t="n">
        <v>0</v>
      </c>
      <c r="P1041" s="412" t="n">
        <v>43096</v>
      </c>
      <c r="Q1041" s="412" t="n">
        <v>43096</v>
      </c>
    </row>
    <row r="1042" customFormat="false" ht="14.25" hidden="false" customHeight="false" outlineLevel="0" collapsed="false">
      <c r="A1042" s="407" t="n">
        <v>2017</v>
      </c>
      <c r="B1042" s="408" t="s">
        <v>653</v>
      </c>
      <c r="C1042" s="408" t="n">
        <v>0</v>
      </c>
      <c r="D1042" s="408" t="s">
        <v>596</v>
      </c>
      <c r="E1042" s="395" t="n">
        <v>3016023</v>
      </c>
      <c r="F1042" s="395" t="n">
        <v>3</v>
      </c>
      <c r="G1042" s="395"/>
      <c r="H1042" s="395" t="n">
        <v>70</v>
      </c>
      <c r="I1042" s="395" t="s">
        <v>31</v>
      </c>
      <c r="J1042" s="395"/>
      <c r="K1042" s="395" t="s">
        <v>32</v>
      </c>
      <c r="L1042" s="409" t="b">
        <f aca="false">TRUE()</f>
        <v>1</v>
      </c>
      <c r="M1042" s="409" t="n">
        <v>1</v>
      </c>
      <c r="N1042" s="410" t="n">
        <v>2018</v>
      </c>
      <c r="O1042" s="411" t="n">
        <v>19095527</v>
      </c>
      <c r="P1042" s="412" t="n">
        <v>43096</v>
      </c>
      <c r="Q1042" s="412" t="n">
        <v>43096</v>
      </c>
    </row>
    <row r="1043" customFormat="false" ht="14.25" hidden="false" customHeight="false" outlineLevel="0" collapsed="false">
      <c r="A1043" s="407" t="n">
        <v>2017</v>
      </c>
      <c r="B1043" s="408" t="s">
        <v>653</v>
      </c>
      <c r="C1043" s="408" t="n">
        <v>0</v>
      </c>
      <c r="D1043" s="408" t="s">
        <v>596</v>
      </c>
      <c r="E1043" s="395" t="n">
        <v>3016023</v>
      </c>
      <c r="F1043" s="395" t="n">
        <v>3</v>
      </c>
      <c r="G1043" s="395"/>
      <c r="H1043" s="395" t="n">
        <v>70</v>
      </c>
      <c r="I1043" s="395" t="s">
        <v>31</v>
      </c>
      <c r="J1043" s="395"/>
      <c r="K1043" s="395" t="s">
        <v>32</v>
      </c>
      <c r="L1043" s="409" t="b">
        <f aca="false">TRUE()</f>
        <v>1</v>
      </c>
      <c r="M1043" s="409" t="n">
        <v>17</v>
      </c>
      <c r="N1043" s="410" t="n">
        <v>2034</v>
      </c>
      <c r="O1043" s="411" t="n">
        <v>0</v>
      </c>
      <c r="P1043" s="412" t="n">
        <v>43096</v>
      </c>
      <c r="Q1043" s="412" t="n">
        <v>43096</v>
      </c>
    </row>
    <row r="1044" customFormat="false" ht="14.25" hidden="false" customHeight="false" outlineLevel="0" collapsed="false">
      <c r="A1044" s="407" t="n">
        <v>2017</v>
      </c>
      <c r="B1044" s="408" t="s">
        <v>653</v>
      </c>
      <c r="C1044" s="408" t="n">
        <v>0</v>
      </c>
      <c r="D1044" s="408" t="s">
        <v>596</v>
      </c>
      <c r="E1044" s="395" t="n">
        <v>3016023</v>
      </c>
      <c r="F1044" s="395" t="n">
        <v>3</v>
      </c>
      <c r="G1044" s="395"/>
      <c r="H1044" s="395" t="n">
        <v>70</v>
      </c>
      <c r="I1044" s="395" t="s">
        <v>31</v>
      </c>
      <c r="J1044" s="395"/>
      <c r="K1044" s="395" t="s">
        <v>32</v>
      </c>
      <c r="L1044" s="409" t="b">
        <f aca="false">TRUE()</f>
        <v>1</v>
      </c>
      <c r="M1044" s="409" t="n">
        <v>3</v>
      </c>
      <c r="N1044" s="410" t="n">
        <v>2020</v>
      </c>
      <c r="O1044" s="411" t="n">
        <v>20062238</v>
      </c>
      <c r="P1044" s="412" t="n">
        <v>43096</v>
      </c>
      <c r="Q1044" s="412" t="n">
        <v>43096</v>
      </c>
    </row>
    <row r="1045" customFormat="false" ht="14.25" hidden="false" customHeight="false" outlineLevel="0" collapsed="false">
      <c r="A1045" s="407" t="n">
        <v>2017</v>
      </c>
      <c r="B1045" s="408" t="s">
        <v>653</v>
      </c>
      <c r="C1045" s="408" t="n">
        <v>0</v>
      </c>
      <c r="D1045" s="408" t="s">
        <v>596</v>
      </c>
      <c r="E1045" s="395" t="n">
        <v>3016023</v>
      </c>
      <c r="F1045" s="395" t="n">
        <v>3</v>
      </c>
      <c r="G1045" s="395"/>
      <c r="H1045" s="395" t="n">
        <v>70</v>
      </c>
      <c r="I1045" s="395" t="s">
        <v>31</v>
      </c>
      <c r="J1045" s="395"/>
      <c r="K1045" s="395" t="s">
        <v>32</v>
      </c>
      <c r="L1045" s="409" t="b">
        <f aca="false">TRUE()</f>
        <v>1</v>
      </c>
      <c r="M1045" s="409" t="n">
        <v>2</v>
      </c>
      <c r="N1045" s="410" t="n">
        <v>2019</v>
      </c>
      <c r="O1045" s="411" t="n">
        <v>19572915</v>
      </c>
      <c r="P1045" s="412" t="n">
        <v>43096</v>
      </c>
      <c r="Q1045" s="412" t="n">
        <v>43096</v>
      </c>
    </row>
    <row r="1046" customFormat="false" ht="14.25" hidden="false" customHeight="false" outlineLevel="0" collapsed="false">
      <c r="A1046" s="407" t="n">
        <v>2017</v>
      </c>
      <c r="B1046" s="408" t="s">
        <v>653</v>
      </c>
      <c r="C1046" s="408" t="n">
        <v>0</v>
      </c>
      <c r="D1046" s="408" t="s">
        <v>596</v>
      </c>
      <c r="E1046" s="395" t="n">
        <v>3016023</v>
      </c>
      <c r="F1046" s="395" t="n">
        <v>3</v>
      </c>
      <c r="G1046" s="395"/>
      <c r="H1046" s="395" t="n">
        <v>70</v>
      </c>
      <c r="I1046" s="395" t="s">
        <v>31</v>
      </c>
      <c r="J1046" s="395"/>
      <c r="K1046" s="395" t="s">
        <v>32</v>
      </c>
      <c r="L1046" s="409" t="b">
        <f aca="false">TRUE()</f>
        <v>1</v>
      </c>
      <c r="M1046" s="409" t="n">
        <v>6</v>
      </c>
      <c r="N1046" s="410" t="n">
        <v>2023</v>
      </c>
      <c r="O1046" s="411" t="n">
        <v>0</v>
      </c>
      <c r="P1046" s="412" t="n">
        <v>43096</v>
      </c>
      <c r="Q1046" s="412" t="n">
        <v>43096</v>
      </c>
    </row>
    <row r="1047" customFormat="false" ht="14.25" hidden="false" customHeight="false" outlineLevel="0" collapsed="false">
      <c r="A1047" s="407" t="n">
        <v>2017</v>
      </c>
      <c r="B1047" s="408" t="s">
        <v>653</v>
      </c>
      <c r="C1047" s="408" t="n">
        <v>0</v>
      </c>
      <c r="D1047" s="408" t="s">
        <v>596</v>
      </c>
      <c r="E1047" s="395" t="n">
        <v>3016023</v>
      </c>
      <c r="F1047" s="395" t="n">
        <v>3</v>
      </c>
      <c r="G1047" s="395"/>
      <c r="H1047" s="395" t="n">
        <v>70</v>
      </c>
      <c r="I1047" s="395" t="s">
        <v>31</v>
      </c>
      <c r="J1047" s="395"/>
      <c r="K1047" s="395" t="s">
        <v>32</v>
      </c>
      <c r="L1047" s="409" t="b">
        <f aca="false">TRUE()</f>
        <v>1</v>
      </c>
      <c r="M1047" s="409" t="n">
        <v>19</v>
      </c>
      <c r="N1047" s="410" t="n">
        <v>2036</v>
      </c>
      <c r="O1047" s="411" t="n">
        <v>0</v>
      </c>
      <c r="P1047" s="412" t="n">
        <v>43096</v>
      </c>
      <c r="Q1047" s="412" t="n">
        <v>43096</v>
      </c>
    </row>
    <row r="1048" customFormat="false" ht="14.25" hidden="false" customHeight="false" outlineLevel="0" collapsed="false">
      <c r="A1048" s="407" t="n">
        <v>2017</v>
      </c>
      <c r="B1048" s="408" t="s">
        <v>653</v>
      </c>
      <c r="C1048" s="408" t="n">
        <v>0</v>
      </c>
      <c r="D1048" s="408" t="s">
        <v>596</v>
      </c>
      <c r="E1048" s="395" t="n">
        <v>3016023</v>
      </c>
      <c r="F1048" s="395" t="n">
        <v>3</v>
      </c>
      <c r="G1048" s="395"/>
      <c r="H1048" s="395" t="n">
        <v>70</v>
      </c>
      <c r="I1048" s="395" t="s">
        <v>31</v>
      </c>
      <c r="J1048" s="395"/>
      <c r="K1048" s="395" t="s">
        <v>32</v>
      </c>
      <c r="L1048" s="409" t="b">
        <f aca="false">TRUE()</f>
        <v>1</v>
      </c>
      <c r="M1048" s="409" t="n">
        <v>14</v>
      </c>
      <c r="N1048" s="410" t="n">
        <v>2031</v>
      </c>
      <c r="O1048" s="411" t="n">
        <v>0</v>
      </c>
      <c r="P1048" s="412" t="n">
        <v>43096</v>
      </c>
      <c r="Q1048" s="412" t="n">
        <v>43096</v>
      </c>
    </row>
    <row r="1049" customFormat="false" ht="14.25" hidden="false" customHeight="false" outlineLevel="0" collapsed="false">
      <c r="A1049" s="407" t="n">
        <v>2017</v>
      </c>
      <c r="B1049" s="408" t="s">
        <v>653</v>
      </c>
      <c r="C1049" s="408" t="n">
        <v>0</v>
      </c>
      <c r="D1049" s="408" t="s">
        <v>596</v>
      </c>
      <c r="E1049" s="395" t="n">
        <v>3016023</v>
      </c>
      <c r="F1049" s="395" t="n">
        <v>3</v>
      </c>
      <c r="G1049" s="395"/>
      <c r="H1049" s="395" t="n">
        <v>70</v>
      </c>
      <c r="I1049" s="395" t="s">
        <v>31</v>
      </c>
      <c r="J1049" s="395"/>
      <c r="K1049" s="395" t="s">
        <v>32</v>
      </c>
      <c r="L1049" s="409" t="b">
        <f aca="false">TRUE()</f>
        <v>1</v>
      </c>
      <c r="M1049" s="409" t="n">
        <v>4</v>
      </c>
      <c r="N1049" s="410" t="n">
        <v>2021</v>
      </c>
      <c r="O1049" s="411" t="n">
        <v>20563794</v>
      </c>
      <c r="P1049" s="412" t="n">
        <v>43096</v>
      </c>
      <c r="Q1049" s="412" t="n">
        <v>43096</v>
      </c>
    </row>
    <row r="1050" customFormat="false" ht="14.25" hidden="false" customHeight="false" outlineLevel="0" collapsed="false">
      <c r="A1050" s="407" t="n">
        <v>2017</v>
      </c>
      <c r="B1050" s="408" t="s">
        <v>653</v>
      </c>
      <c r="C1050" s="408" t="n">
        <v>0</v>
      </c>
      <c r="D1050" s="408" t="s">
        <v>596</v>
      </c>
      <c r="E1050" s="395" t="n">
        <v>3016023</v>
      </c>
      <c r="F1050" s="395" t="n">
        <v>3</v>
      </c>
      <c r="G1050" s="395"/>
      <c r="H1050" s="395" t="n">
        <v>70</v>
      </c>
      <c r="I1050" s="395" t="s">
        <v>31</v>
      </c>
      <c r="J1050" s="395"/>
      <c r="K1050" s="395" t="s">
        <v>32</v>
      </c>
      <c r="L1050" s="409" t="b">
        <f aca="false">TRUE()</f>
        <v>1</v>
      </c>
      <c r="M1050" s="409" t="n">
        <v>0</v>
      </c>
      <c r="N1050" s="410" t="n">
        <v>2017</v>
      </c>
      <c r="O1050" s="411" t="n">
        <v>18025670</v>
      </c>
      <c r="P1050" s="412" t="n">
        <v>43096</v>
      </c>
      <c r="Q1050" s="412" t="n">
        <v>43096</v>
      </c>
    </row>
    <row r="1051" customFormat="false" ht="14.25" hidden="false" customHeight="false" outlineLevel="0" collapsed="false">
      <c r="A1051" s="407" t="n">
        <v>2017</v>
      </c>
      <c r="B1051" s="408" t="s">
        <v>653</v>
      </c>
      <c r="C1051" s="408" t="n">
        <v>0</v>
      </c>
      <c r="D1051" s="408" t="s">
        <v>596</v>
      </c>
      <c r="E1051" s="395" t="n">
        <v>3016023</v>
      </c>
      <c r="F1051" s="395" t="n">
        <v>3</v>
      </c>
      <c r="G1051" s="395"/>
      <c r="H1051" s="395" t="n">
        <v>70</v>
      </c>
      <c r="I1051" s="395" t="s">
        <v>31</v>
      </c>
      <c r="J1051" s="395"/>
      <c r="K1051" s="395" t="s">
        <v>32</v>
      </c>
      <c r="L1051" s="409" t="b">
        <f aca="false">TRUE()</f>
        <v>1</v>
      </c>
      <c r="M1051" s="409" t="n">
        <v>13</v>
      </c>
      <c r="N1051" s="410" t="n">
        <v>2030</v>
      </c>
      <c r="O1051" s="411" t="n">
        <v>0</v>
      </c>
      <c r="P1051" s="412" t="n">
        <v>43096</v>
      </c>
      <c r="Q1051" s="412" t="n">
        <v>43096</v>
      </c>
    </row>
    <row r="1052" customFormat="false" ht="14.25" hidden="false" customHeight="false" outlineLevel="0" collapsed="false">
      <c r="A1052" s="407" t="n">
        <v>2017</v>
      </c>
      <c r="B1052" s="408" t="s">
        <v>653</v>
      </c>
      <c r="C1052" s="408" t="n">
        <v>0</v>
      </c>
      <c r="D1052" s="408" t="s">
        <v>596</v>
      </c>
      <c r="E1052" s="395" t="n">
        <v>3016023</v>
      </c>
      <c r="F1052" s="395" t="n">
        <v>3</v>
      </c>
      <c r="G1052" s="395"/>
      <c r="H1052" s="395" t="n">
        <v>70</v>
      </c>
      <c r="I1052" s="395" t="s">
        <v>31</v>
      </c>
      <c r="J1052" s="395"/>
      <c r="K1052" s="395" t="s">
        <v>32</v>
      </c>
      <c r="L1052" s="409" t="b">
        <f aca="false">TRUE()</f>
        <v>1</v>
      </c>
      <c r="M1052" s="409" t="n">
        <v>10</v>
      </c>
      <c r="N1052" s="410" t="n">
        <v>2027</v>
      </c>
      <c r="O1052" s="411" t="n">
        <v>0</v>
      </c>
      <c r="P1052" s="412" t="n">
        <v>43096</v>
      </c>
      <c r="Q1052" s="412" t="n">
        <v>43096</v>
      </c>
    </row>
    <row r="1053" customFormat="false" ht="14.25" hidden="false" customHeight="false" outlineLevel="0" collapsed="false">
      <c r="A1053" s="407" t="n">
        <v>2017</v>
      </c>
      <c r="B1053" s="408" t="s">
        <v>653</v>
      </c>
      <c r="C1053" s="408" t="n">
        <v>0</v>
      </c>
      <c r="D1053" s="408" t="s">
        <v>596</v>
      </c>
      <c r="E1053" s="395" t="n">
        <v>3016023</v>
      </c>
      <c r="F1053" s="395" t="n">
        <v>3</v>
      </c>
      <c r="G1053" s="395"/>
      <c r="H1053" s="395" t="n">
        <v>70</v>
      </c>
      <c r="I1053" s="395" t="s">
        <v>31</v>
      </c>
      <c r="J1053" s="395"/>
      <c r="K1053" s="395" t="s">
        <v>32</v>
      </c>
      <c r="L1053" s="409" t="b">
        <f aca="false">TRUE()</f>
        <v>1</v>
      </c>
      <c r="M1053" s="409" t="n">
        <v>11</v>
      </c>
      <c r="N1053" s="410" t="n">
        <v>2028</v>
      </c>
      <c r="O1053" s="411" t="n">
        <v>0</v>
      </c>
      <c r="P1053" s="412" t="n">
        <v>43096</v>
      </c>
      <c r="Q1053" s="412" t="n">
        <v>43096</v>
      </c>
    </row>
    <row r="1054" customFormat="false" ht="14.25" hidden="false" customHeight="false" outlineLevel="0" collapsed="false">
      <c r="A1054" s="407" t="n">
        <v>2017</v>
      </c>
      <c r="B1054" s="408" t="s">
        <v>653</v>
      </c>
      <c r="C1054" s="408" t="n">
        <v>0</v>
      </c>
      <c r="D1054" s="408" t="s">
        <v>596</v>
      </c>
      <c r="E1054" s="395" t="n">
        <v>3016023</v>
      </c>
      <c r="F1054" s="395" t="n">
        <v>3</v>
      </c>
      <c r="G1054" s="395"/>
      <c r="H1054" s="395" t="n">
        <v>260</v>
      </c>
      <c r="I1054" s="395" t="n">
        <v>4.3</v>
      </c>
      <c r="J1054" s="395"/>
      <c r="K1054" s="395" t="s">
        <v>71</v>
      </c>
      <c r="L1054" s="409" t="b">
        <f aca="false">TRUE()</f>
        <v>1</v>
      </c>
      <c r="M1054" s="409" t="n">
        <v>9</v>
      </c>
      <c r="N1054" s="410" t="n">
        <v>2026</v>
      </c>
      <c r="O1054" s="411" t="n">
        <v>0</v>
      </c>
      <c r="P1054" s="412" t="n">
        <v>43096</v>
      </c>
      <c r="Q1054" s="412" t="n">
        <v>43096</v>
      </c>
    </row>
    <row r="1055" customFormat="false" ht="14.25" hidden="false" customHeight="false" outlineLevel="0" collapsed="false">
      <c r="A1055" s="407" t="n">
        <v>2017</v>
      </c>
      <c r="B1055" s="408" t="s">
        <v>653</v>
      </c>
      <c r="C1055" s="408" t="n">
        <v>0</v>
      </c>
      <c r="D1055" s="408" t="s">
        <v>596</v>
      </c>
      <c r="E1055" s="395" t="n">
        <v>3016023</v>
      </c>
      <c r="F1055" s="395" t="n">
        <v>3</v>
      </c>
      <c r="G1055" s="395"/>
      <c r="H1055" s="395" t="n">
        <v>260</v>
      </c>
      <c r="I1055" s="395" t="n">
        <v>4.3</v>
      </c>
      <c r="J1055" s="395"/>
      <c r="K1055" s="395" t="s">
        <v>71</v>
      </c>
      <c r="L1055" s="409" t="b">
        <f aca="false">TRUE()</f>
        <v>1</v>
      </c>
      <c r="M1055" s="409" t="n">
        <v>16</v>
      </c>
      <c r="N1055" s="410" t="n">
        <v>2033</v>
      </c>
      <c r="O1055" s="411" t="n">
        <v>0</v>
      </c>
      <c r="P1055" s="412" t="n">
        <v>43096</v>
      </c>
      <c r="Q1055" s="412" t="n">
        <v>43096</v>
      </c>
    </row>
    <row r="1056" customFormat="false" ht="14.25" hidden="false" customHeight="false" outlineLevel="0" collapsed="false">
      <c r="A1056" s="407" t="n">
        <v>2017</v>
      </c>
      <c r="B1056" s="408" t="s">
        <v>653</v>
      </c>
      <c r="C1056" s="408" t="n">
        <v>0</v>
      </c>
      <c r="D1056" s="408" t="s">
        <v>596</v>
      </c>
      <c r="E1056" s="395" t="n">
        <v>3016023</v>
      </c>
      <c r="F1056" s="395" t="n">
        <v>3</v>
      </c>
      <c r="G1056" s="395"/>
      <c r="H1056" s="395" t="n">
        <v>260</v>
      </c>
      <c r="I1056" s="395" t="n">
        <v>4.3</v>
      </c>
      <c r="J1056" s="395"/>
      <c r="K1056" s="395" t="s">
        <v>71</v>
      </c>
      <c r="L1056" s="409" t="b">
        <f aca="false">TRUE()</f>
        <v>1</v>
      </c>
      <c r="M1056" s="409" t="n">
        <v>2</v>
      </c>
      <c r="N1056" s="410" t="n">
        <v>2019</v>
      </c>
      <c r="O1056" s="411" t="n">
        <v>0</v>
      </c>
      <c r="P1056" s="412" t="n">
        <v>43096</v>
      </c>
      <c r="Q1056" s="412" t="n">
        <v>43096</v>
      </c>
    </row>
    <row r="1057" customFormat="false" ht="14.25" hidden="false" customHeight="false" outlineLevel="0" collapsed="false">
      <c r="A1057" s="407" t="n">
        <v>2017</v>
      </c>
      <c r="B1057" s="408" t="s">
        <v>653</v>
      </c>
      <c r="C1057" s="408" t="n">
        <v>0</v>
      </c>
      <c r="D1057" s="408" t="s">
        <v>596</v>
      </c>
      <c r="E1057" s="395" t="n">
        <v>3016023</v>
      </c>
      <c r="F1057" s="395" t="n">
        <v>3</v>
      </c>
      <c r="G1057" s="395"/>
      <c r="H1057" s="395" t="n">
        <v>260</v>
      </c>
      <c r="I1057" s="395" t="n">
        <v>4.3</v>
      </c>
      <c r="J1057" s="395"/>
      <c r="K1057" s="395" t="s">
        <v>71</v>
      </c>
      <c r="L1057" s="409" t="b">
        <f aca="false">TRUE()</f>
        <v>1</v>
      </c>
      <c r="M1057" s="409" t="n">
        <v>3</v>
      </c>
      <c r="N1057" s="410" t="n">
        <v>2020</v>
      </c>
      <c r="O1057" s="411" t="n">
        <v>0</v>
      </c>
      <c r="P1057" s="412" t="n">
        <v>43096</v>
      </c>
      <c r="Q1057" s="412" t="n">
        <v>43096</v>
      </c>
    </row>
    <row r="1058" customFormat="false" ht="14.25" hidden="false" customHeight="false" outlineLevel="0" collapsed="false">
      <c r="A1058" s="407" t="n">
        <v>2017</v>
      </c>
      <c r="B1058" s="408" t="s">
        <v>653</v>
      </c>
      <c r="C1058" s="408" t="n">
        <v>0</v>
      </c>
      <c r="D1058" s="408" t="s">
        <v>596</v>
      </c>
      <c r="E1058" s="395" t="n">
        <v>3016023</v>
      </c>
      <c r="F1058" s="395" t="n">
        <v>3</v>
      </c>
      <c r="G1058" s="395"/>
      <c r="H1058" s="395" t="n">
        <v>260</v>
      </c>
      <c r="I1058" s="395" t="n">
        <v>4.3</v>
      </c>
      <c r="J1058" s="395"/>
      <c r="K1058" s="395" t="s">
        <v>71</v>
      </c>
      <c r="L1058" s="409" t="b">
        <f aca="false">TRUE()</f>
        <v>1</v>
      </c>
      <c r="M1058" s="409" t="n">
        <v>20</v>
      </c>
      <c r="N1058" s="410" t="n">
        <v>2037</v>
      </c>
      <c r="O1058" s="411" t="n">
        <v>0</v>
      </c>
      <c r="P1058" s="412" t="n">
        <v>43096</v>
      </c>
      <c r="Q1058" s="412" t="n">
        <v>43096</v>
      </c>
    </row>
    <row r="1059" customFormat="false" ht="14.25" hidden="false" customHeight="false" outlineLevel="0" collapsed="false">
      <c r="A1059" s="407" t="n">
        <v>2017</v>
      </c>
      <c r="B1059" s="408" t="s">
        <v>653</v>
      </c>
      <c r="C1059" s="408" t="n">
        <v>0</v>
      </c>
      <c r="D1059" s="408" t="s">
        <v>596</v>
      </c>
      <c r="E1059" s="395" t="n">
        <v>3016023</v>
      </c>
      <c r="F1059" s="395" t="n">
        <v>3</v>
      </c>
      <c r="G1059" s="395"/>
      <c r="H1059" s="395" t="n">
        <v>260</v>
      </c>
      <c r="I1059" s="395" t="n">
        <v>4.3</v>
      </c>
      <c r="J1059" s="395"/>
      <c r="K1059" s="395" t="s">
        <v>71</v>
      </c>
      <c r="L1059" s="409" t="b">
        <f aca="false">TRUE()</f>
        <v>1</v>
      </c>
      <c r="M1059" s="409" t="n">
        <v>13</v>
      </c>
      <c r="N1059" s="410" t="n">
        <v>2030</v>
      </c>
      <c r="O1059" s="411" t="n">
        <v>0</v>
      </c>
      <c r="P1059" s="412" t="n">
        <v>43096</v>
      </c>
      <c r="Q1059" s="412" t="n">
        <v>43096</v>
      </c>
    </row>
    <row r="1060" customFormat="false" ht="14.25" hidden="false" customHeight="false" outlineLevel="0" collapsed="false">
      <c r="A1060" s="407" t="n">
        <v>2017</v>
      </c>
      <c r="B1060" s="408" t="s">
        <v>653</v>
      </c>
      <c r="C1060" s="408" t="n">
        <v>0</v>
      </c>
      <c r="D1060" s="408" t="s">
        <v>596</v>
      </c>
      <c r="E1060" s="395" t="n">
        <v>3016023</v>
      </c>
      <c r="F1060" s="395" t="n">
        <v>3</v>
      </c>
      <c r="G1060" s="395"/>
      <c r="H1060" s="395" t="n">
        <v>260</v>
      </c>
      <c r="I1060" s="395" t="n">
        <v>4.3</v>
      </c>
      <c r="J1060" s="395"/>
      <c r="K1060" s="395" t="s">
        <v>71</v>
      </c>
      <c r="L1060" s="409" t="b">
        <f aca="false">TRUE()</f>
        <v>1</v>
      </c>
      <c r="M1060" s="409" t="n">
        <v>1</v>
      </c>
      <c r="N1060" s="410" t="n">
        <v>2018</v>
      </c>
      <c r="O1060" s="411" t="n">
        <v>14176603</v>
      </c>
      <c r="P1060" s="412" t="n">
        <v>43096</v>
      </c>
      <c r="Q1060" s="412" t="n">
        <v>43096</v>
      </c>
    </row>
    <row r="1061" customFormat="false" ht="14.25" hidden="false" customHeight="false" outlineLevel="0" collapsed="false">
      <c r="A1061" s="407" t="n">
        <v>2017</v>
      </c>
      <c r="B1061" s="408" t="s">
        <v>653</v>
      </c>
      <c r="C1061" s="408" t="n">
        <v>0</v>
      </c>
      <c r="D1061" s="408" t="s">
        <v>596</v>
      </c>
      <c r="E1061" s="395" t="n">
        <v>3016023</v>
      </c>
      <c r="F1061" s="395" t="n">
        <v>3</v>
      </c>
      <c r="G1061" s="395"/>
      <c r="H1061" s="395" t="n">
        <v>260</v>
      </c>
      <c r="I1061" s="395" t="n">
        <v>4.3</v>
      </c>
      <c r="J1061" s="395"/>
      <c r="K1061" s="395" t="s">
        <v>71</v>
      </c>
      <c r="L1061" s="409" t="b">
        <f aca="false">TRUE()</f>
        <v>1</v>
      </c>
      <c r="M1061" s="409" t="n">
        <v>12</v>
      </c>
      <c r="N1061" s="410" t="n">
        <v>2029</v>
      </c>
      <c r="O1061" s="411" t="n">
        <v>0</v>
      </c>
      <c r="P1061" s="412" t="n">
        <v>43096</v>
      </c>
      <c r="Q1061" s="412" t="n">
        <v>43096</v>
      </c>
    </row>
    <row r="1062" customFormat="false" ht="14.25" hidden="false" customHeight="false" outlineLevel="0" collapsed="false">
      <c r="A1062" s="407" t="n">
        <v>2017</v>
      </c>
      <c r="B1062" s="408" t="s">
        <v>653</v>
      </c>
      <c r="C1062" s="408" t="n">
        <v>0</v>
      </c>
      <c r="D1062" s="408" t="s">
        <v>596</v>
      </c>
      <c r="E1062" s="395" t="n">
        <v>3016023</v>
      </c>
      <c r="F1062" s="395" t="n">
        <v>3</v>
      </c>
      <c r="G1062" s="395"/>
      <c r="H1062" s="395" t="n">
        <v>260</v>
      </c>
      <c r="I1062" s="395" t="n">
        <v>4.3</v>
      </c>
      <c r="J1062" s="395"/>
      <c r="K1062" s="395" t="s">
        <v>71</v>
      </c>
      <c r="L1062" s="409" t="b">
        <f aca="false">TRUE()</f>
        <v>1</v>
      </c>
      <c r="M1062" s="409" t="n">
        <v>5</v>
      </c>
      <c r="N1062" s="410" t="n">
        <v>2022</v>
      </c>
      <c r="O1062" s="411" t="n">
        <v>0</v>
      </c>
      <c r="P1062" s="412" t="n">
        <v>43096</v>
      </c>
      <c r="Q1062" s="412" t="n">
        <v>43096</v>
      </c>
    </row>
    <row r="1063" customFormat="false" ht="14.25" hidden="false" customHeight="false" outlineLevel="0" collapsed="false">
      <c r="A1063" s="407" t="n">
        <v>2017</v>
      </c>
      <c r="B1063" s="408" t="s">
        <v>653</v>
      </c>
      <c r="C1063" s="408" t="n">
        <v>0</v>
      </c>
      <c r="D1063" s="408" t="s">
        <v>596</v>
      </c>
      <c r="E1063" s="395" t="n">
        <v>3016023</v>
      </c>
      <c r="F1063" s="395" t="n">
        <v>3</v>
      </c>
      <c r="G1063" s="395"/>
      <c r="H1063" s="395" t="n">
        <v>260</v>
      </c>
      <c r="I1063" s="395" t="n">
        <v>4.3</v>
      </c>
      <c r="J1063" s="395"/>
      <c r="K1063" s="395" t="s">
        <v>71</v>
      </c>
      <c r="L1063" s="409" t="b">
        <f aca="false">TRUE()</f>
        <v>1</v>
      </c>
      <c r="M1063" s="409" t="n">
        <v>7</v>
      </c>
      <c r="N1063" s="410" t="n">
        <v>2024</v>
      </c>
      <c r="O1063" s="411" t="n">
        <v>0</v>
      </c>
      <c r="P1063" s="412" t="n">
        <v>43096</v>
      </c>
      <c r="Q1063" s="412" t="n">
        <v>43096</v>
      </c>
    </row>
    <row r="1064" customFormat="false" ht="14.25" hidden="false" customHeight="false" outlineLevel="0" collapsed="false">
      <c r="A1064" s="407" t="n">
        <v>2017</v>
      </c>
      <c r="B1064" s="408" t="s">
        <v>653</v>
      </c>
      <c r="C1064" s="408" t="n">
        <v>0</v>
      </c>
      <c r="D1064" s="408" t="s">
        <v>596</v>
      </c>
      <c r="E1064" s="395" t="n">
        <v>3016023</v>
      </c>
      <c r="F1064" s="395" t="n">
        <v>3</v>
      </c>
      <c r="G1064" s="395"/>
      <c r="H1064" s="395" t="n">
        <v>260</v>
      </c>
      <c r="I1064" s="395" t="n">
        <v>4.3</v>
      </c>
      <c r="J1064" s="395"/>
      <c r="K1064" s="395" t="s">
        <v>71</v>
      </c>
      <c r="L1064" s="409" t="b">
        <f aca="false">TRUE()</f>
        <v>1</v>
      </c>
      <c r="M1064" s="409" t="n">
        <v>18</v>
      </c>
      <c r="N1064" s="410" t="n">
        <v>2035</v>
      </c>
      <c r="O1064" s="411" t="n">
        <v>0</v>
      </c>
      <c r="P1064" s="412" t="n">
        <v>43096</v>
      </c>
      <c r="Q1064" s="412" t="n">
        <v>43096</v>
      </c>
    </row>
    <row r="1065" customFormat="false" ht="14.25" hidden="false" customHeight="false" outlineLevel="0" collapsed="false">
      <c r="A1065" s="407" t="n">
        <v>2017</v>
      </c>
      <c r="B1065" s="408" t="s">
        <v>653</v>
      </c>
      <c r="C1065" s="408" t="n">
        <v>0</v>
      </c>
      <c r="D1065" s="408" t="s">
        <v>596</v>
      </c>
      <c r="E1065" s="395" t="n">
        <v>3016023</v>
      </c>
      <c r="F1065" s="395" t="n">
        <v>3</v>
      </c>
      <c r="G1065" s="395"/>
      <c r="H1065" s="395" t="n">
        <v>260</v>
      </c>
      <c r="I1065" s="395" t="n">
        <v>4.3</v>
      </c>
      <c r="J1065" s="395"/>
      <c r="K1065" s="395" t="s">
        <v>71</v>
      </c>
      <c r="L1065" s="409" t="b">
        <f aca="false">TRUE()</f>
        <v>1</v>
      </c>
      <c r="M1065" s="409" t="n">
        <v>4</v>
      </c>
      <c r="N1065" s="410" t="n">
        <v>2021</v>
      </c>
      <c r="O1065" s="411" t="n">
        <v>0</v>
      </c>
      <c r="P1065" s="412" t="n">
        <v>43096</v>
      </c>
      <c r="Q1065" s="412" t="n">
        <v>43096</v>
      </c>
    </row>
    <row r="1066" customFormat="false" ht="14.25" hidden="false" customHeight="false" outlineLevel="0" collapsed="false">
      <c r="A1066" s="407" t="n">
        <v>2017</v>
      </c>
      <c r="B1066" s="408" t="s">
        <v>653</v>
      </c>
      <c r="C1066" s="408" t="n">
        <v>0</v>
      </c>
      <c r="D1066" s="408" t="s">
        <v>596</v>
      </c>
      <c r="E1066" s="395" t="n">
        <v>3016023</v>
      </c>
      <c r="F1066" s="395" t="n">
        <v>3</v>
      </c>
      <c r="G1066" s="395"/>
      <c r="H1066" s="395" t="n">
        <v>260</v>
      </c>
      <c r="I1066" s="395" t="n">
        <v>4.3</v>
      </c>
      <c r="J1066" s="395"/>
      <c r="K1066" s="395" t="s">
        <v>71</v>
      </c>
      <c r="L1066" s="409" t="b">
        <f aca="false">TRUE()</f>
        <v>1</v>
      </c>
      <c r="M1066" s="409" t="n">
        <v>8</v>
      </c>
      <c r="N1066" s="410" t="n">
        <v>2025</v>
      </c>
      <c r="O1066" s="411" t="n">
        <v>0</v>
      </c>
      <c r="P1066" s="412" t="n">
        <v>43096</v>
      </c>
      <c r="Q1066" s="412" t="n">
        <v>43096</v>
      </c>
    </row>
    <row r="1067" customFormat="false" ht="14.25" hidden="false" customHeight="false" outlineLevel="0" collapsed="false">
      <c r="A1067" s="407" t="n">
        <v>2017</v>
      </c>
      <c r="B1067" s="408" t="s">
        <v>653</v>
      </c>
      <c r="C1067" s="408" t="n">
        <v>0</v>
      </c>
      <c r="D1067" s="408" t="s">
        <v>596</v>
      </c>
      <c r="E1067" s="395" t="n">
        <v>3016023</v>
      </c>
      <c r="F1067" s="395" t="n">
        <v>3</v>
      </c>
      <c r="G1067" s="395"/>
      <c r="H1067" s="395" t="n">
        <v>260</v>
      </c>
      <c r="I1067" s="395" t="n">
        <v>4.3</v>
      </c>
      <c r="J1067" s="395"/>
      <c r="K1067" s="395" t="s">
        <v>71</v>
      </c>
      <c r="L1067" s="409" t="b">
        <f aca="false">TRUE()</f>
        <v>1</v>
      </c>
      <c r="M1067" s="409" t="n">
        <v>10</v>
      </c>
      <c r="N1067" s="410" t="n">
        <v>2027</v>
      </c>
      <c r="O1067" s="411" t="n">
        <v>0</v>
      </c>
      <c r="P1067" s="412" t="n">
        <v>43096</v>
      </c>
      <c r="Q1067" s="412" t="n">
        <v>43096</v>
      </c>
    </row>
    <row r="1068" customFormat="false" ht="14.25" hidden="false" customHeight="false" outlineLevel="0" collapsed="false">
      <c r="A1068" s="407" t="n">
        <v>2017</v>
      </c>
      <c r="B1068" s="408" t="s">
        <v>653</v>
      </c>
      <c r="C1068" s="408" t="n">
        <v>0</v>
      </c>
      <c r="D1068" s="408" t="s">
        <v>596</v>
      </c>
      <c r="E1068" s="395" t="n">
        <v>3016023</v>
      </c>
      <c r="F1068" s="395" t="n">
        <v>3</v>
      </c>
      <c r="G1068" s="395"/>
      <c r="H1068" s="395" t="n">
        <v>260</v>
      </c>
      <c r="I1068" s="395" t="n">
        <v>4.3</v>
      </c>
      <c r="J1068" s="395"/>
      <c r="K1068" s="395" t="s">
        <v>71</v>
      </c>
      <c r="L1068" s="409" t="b">
        <f aca="false">TRUE()</f>
        <v>1</v>
      </c>
      <c r="M1068" s="409" t="n">
        <v>19</v>
      </c>
      <c r="N1068" s="410" t="n">
        <v>2036</v>
      </c>
      <c r="O1068" s="411" t="n">
        <v>0</v>
      </c>
      <c r="P1068" s="412" t="n">
        <v>43096</v>
      </c>
      <c r="Q1068" s="412" t="n">
        <v>43096</v>
      </c>
    </row>
    <row r="1069" customFormat="false" ht="14.25" hidden="false" customHeight="false" outlineLevel="0" collapsed="false">
      <c r="A1069" s="407" t="n">
        <v>2017</v>
      </c>
      <c r="B1069" s="408" t="s">
        <v>653</v>
      </c>
      <c r="C1069" s="408" t="n">
        <v>0</v>
      </c>
      <c r="D1069" s="408" t="s">
        <v>596</v>
      </c>
      <c r="E1069" s="395" t="n">
        <v>3016023</v>
      </c>
      <c r="F1069" s="395" t="n">
        <v>3</v>
      </c>
      <c r="G1069" s="395"/>
      <c r="H1069" s="395" t="n">
        <v>260</v>
      </c>
      <c r="I1069" s="395" t="n">
        <v>4.3</v>
      </c>
      <c r="J1069" s="395"/>
      <c r="K1069" s="395" t="s">
        <v>71</v>
      </c>
      <c r="L1069" s="409" t="b">
        <f aca="false">TRUE()</f>
        <v>1</v>
      </c>
      <c r="M1069" s="409" t="n">
        <v>6</v>
      </c>
      <c r="N1069" s="410" t="n">
        <v>2023</v>
      </c>
      <c r="O1069" s="411" t="n">
        <v>0</v>
      </c>
      <c r="P1069" s="412" t="n">
        <v>43096</v>
      </c>
      <c r="Q1069" s="412" t="n">
        <v>43096</v>
      </c>
    </row>
    <row r="1070" customFormat="false" ht="14.25" hidden="false" customHeight="false" outlineLevel="0" collapsed="false">
      <c r="A1070" s="407" t="n">
        <v>2017</v>
      </c>
      <c r="B1070" s="408" t="s">
        <v>653</v>
      </c>
      <c r="C1070" s="408" t="n">
        <v>0</v>
      </c>
      <c r="D1070" s="408" t="s">
        <v>596</v>
      </c>
      <c r="E1070" s="395" t="n">
        <v>3016023</v>
      </c>
      <c r="F1070" s="395" t="n">
        <v>3</v>
      </c>
      <c r="G1070" s="395"/>
      <c r="H1070" s="395" t="n">
        <v>260</v>
      </c>
      <c r="I1070" s="395" t="n">
        <v>4.3</v>
      </c>
      <c r="J1070" s="395"/>
      <c r="K1070" s="395" t="s">
        <v>71</v>
      </c>
      <c r="L1070" s="409" t="b">
        <f aca="false">TRUE()</f>
        <v>1</v>
      </c>
      <c r="M1070" s="409" t="n">
        <v>15</v>
      </c>
      <c r="N1070" s="410" t="n">
        <v>2032</v>
      </c>
      <c r="O1070" s="411" t="n">
        <v>0</v>
      </c>
      <c r="P1070" s="412" t="n">
        <v>43096</v>
      </c>
      <c r="Q1070" s="412" t="n">
        <v>43096</v>
      </c>
    </row>
    <row r="1071" customFormat="false" ht="14.25" hidden="false" customHeight="false" outlineLevel="0" collapsed="false">
      <c r="A1071" s="407" t="n">
        <v>2017</v>
      </c>
      <c r="B1071" s="408" t="s">
        <v>653</v>
      </c>
      <c r="C1071" s="408" t="n">
        <v>0</v>
      </c>
      <c r="D1071" s="408" t="s">
        <v>596</v>
      </c>
      <c r="E1071" s="395" t="n">
        <v>3016023</v>
      </c>
      <c r="F1071" s="395" t="n">
        <v>3</v>
      </c>
      <c r="G1071" s="395"/>
      <c r="H1071" s="395" t="n">
        <v>260</v>
      </c>
      <c r="I1071" s="395" t="n">
        <v>4.3</v>
      </c>
      <c r="J1071" s="395"/>
      <c r="K1071" s="395" t="s">
        <v>71</v>
      </c>
      <c r="L1071" s="409" t="b">
        <f aca="false">TRUE()</f>
        <v>1</v>
      </c>
      <c r="M1071" s="409" t="n">
        <v>17</v>
      </c>
      <c r="N1071" s="410" t="n">
        <v>2034</v>
      </c>
      <c r="O1071" s="411" t="n">
        <v>0</v>
      </c>
      <c r="P1071" s="412" t="n">
        <v>43096</v>
      </c>
      <c r="Q1071" s="412" t="n">
        <v>43096</v>
      </c>
    </row>
    <row r="1072" customFormat="false" ht="14.25" hidden="false" customHeight="false" outlineLevel="0" collapsed="false">
      <c r="A1072" s="407" t="n">
        <v>2017</v>
      </c>
      <c r="B1072" s="408" t="s">
        <v>653</v>
      </c>
      <c r="C1072" s="408" t="n">
        <v>0</v>
      </c>
      <c r="D1072" s="408" t="s">
        <v>596</v>
      </c>
      <c r="E1072" s="395" t="n">
        <v>3016023</v>
      </c>
      <c r="F1072" s="395" t="n">
        <v>3</v>
      </c>
      <c r="G1072" s="395"/>
      <c r="H1072" s="395" t="n">
        <v>260</v>
      </c>
      <c r="I1072" s="395" t="n">
        <v>4.3</v>
      </c>
      <c r="J1072" s="395"/>
      <c r="K1072" s="395" t="s">
        <v>71</v>
      </c>
      <c r="L1072" s="409" t="b">
        <f aca="false">TRUE()</f>
        <v>1</v>
      </c>
      <c r="M1072" s="409" t="n">
        <v>11</v>
      </c>
      <c r="N1072" s="410" t="n">
        <v>2028</v>
      </c>
      <c r="O1072" s="411" t="n">
        <v>0</v>
      </c>
      <c r="P1072" s="412" t="n">
        <v>43096</v>
      </c>
      <c r="Q1072" s="412" t="n">
        <v>43096</v>
      </c>
    </row>
    <row r="1073" customFormat="false" ht="14.25" hidden="false" customHeight="false" outlineLevel="0" collapsed="false">
      <c r="A1073" s="407" t="n">
        <v>2017</v>
      </c>
      <c r="B1073" s="408" t="s">
        <v>653</v>
      </c>
      <c r="C1073" s="408" t="n">
        <v>0</v>
      </c>
      <c r="D1073" s="408" t="s">
        <v>596</v>
      </c>
      <c r="E1073" s="395" t="n">
        <v>3016023</v>
      </c>
      <c r="F1073" s="395" t="n">
        <v>3</v>
      </c>
      <c r="G1073" s="395"/>
      <c r="H1073" s="395" t="n">
        <v>260</v>
      </c>
      <c r="I1073" s="395" t="n">
        <v>4.3</v>
      </c>
      <c r="J1073" s="395"/>
      <c r="K1073" s="395" t="s">
        <v>71</v>
      </c>
      <c r="L1073" s="409" t="b">
        <f aca="false">TRUE()</f>
        <v>1</v>
      </c>
      <c r="M1073" s="409" t="n">
        <v>14</v>
      </c>
      <c r="N1073" s="410" t="n">
        <v>2031</v>
      </c>
      <c r="O1073" s="411" t="n">
        <v>0</v>
      </c>
      <c r="P1073" s="412" t="n">
        <v>43096</v>
      </c>
      <c r="Q1073" s="412" t="n">
        <v>43096</v>
      </c>
    </row>
    <row r="1074" customFormat="false" ht="14.25" hidden="false" customHeight="false" outlineLevel="0" collapsed="false">
      <c r="A1074" s="407" t="n">
        <v>2017</v>
      </c>
      <c r="B1074" s="408" t="s">
        <v>653</v>
      </c>
      <c r="C1074" s="408" t="n">
        <v>0</v>
      </c>
      <c r="D1074" s="408" t="s">
        <v>596</v>
      </c>
      <c r="E1074" s="395" t="n">
        <v>3016023</v>
      </c>
      <c r="F1074" s="395" t="n">
        <v>3</v>
      </c>
      <c r="G1074" s="395"/>
      <c r="H1074" s="395" t="n">
        <v>260</v>
      </c>
      <c r="I1074" s="395" t="n">
        <v>4.3</v>
      </c>
      <c r="J1074" s="395"/>
      <c r="K1074" s="395" t="s">
        <v>71</v>
      </c>
      <c r="L1074" s="409" t="b">
        <f aca="false">TRUE()</f>
        <v>1</v>
      </c>
      <c r="M1074" s="409" t="n">
        <v>0</v>
      </c>
      <c r="N1074" s="410" t="n">
        <v>2017</v>
      </c>
      <c r="O1074" s="411" t="n">
        <v>1369144</v>
      </c>
      <c r="P1074" s="412" t="n">
        <v>43096</v>
      </c>
      <c r="Q1074" s="412" t="n">
        <v>43096</v>
      </c>
    </row>
    <row r="1075" customFormat="false" ht="14.25" hidden="false" customHeight="false" outlineLevel="0" collapsed="false">
      <c r="A1075" s="407" t="n">
        <v>2017</v>
      </c>
      <c r="B1075" s="408" t="s">
        <v>653</v>
      </c>
      <c r="C1075" s="408" t="n">
        <v>0</v>
      </c>
      <c r="D1075" s="408" t="s">
        <v>596</v>
      </c>
      <c r="E1075" s="395" t="n">
        <v>3016023</v>
      </c>
      <c r="F1075" s="395" t="n">
        <v>3</v>
      </c>
      <c r="G1075" s="395"/>
      <c r="H1075" s="395" t="n">
        <v>10</v>
      </c>
      <c r="I1075" s="395" t="n">
        <v>1</v>
      </c>
      <c r="J1075" s="395" t="s">
        <v>663</v>
      </c>
      <c r="K1075" s="395" t="s">
        <v>20</v>
      </c>
      <c r="L1075" s="409" t="b">
        <f aca="false">TRUE()</f>
        <v>1</v>
      </c>
      <c r="M1075" s="409" t="n">
        <v>18</v>
      </c>
      <c r="N1075" s="410" t="n">
        <v>2035</v>
      </c>
      <c r="O1075" s="411" t="n">
        <v>103654800</v>
      </c>
      <c r="P1075" s="412" t="n">
        <v>43096</v>
      </c>
      <c r="Q1075" s="412" t="n">
        <v>43096</v>
      </c>
    </row>
    <row r="1076" customFormat="false" ht="14.25" hidden="false" customHeight="false" outlineLevel="0" collapsed="false">
      <c r="A1076" s="407" t="n">
        <v>2017</v>
      </c>
      <c r="B1076" s="408" t="s">
        <v>653</v>
      </c>
      <c r="C1076" s="408" t="n">
        <v>0</v>
      </c>
      <c r="D1076" s="408" t="s">
        <v>596</v>
      </c>
      <c r="E1076" s="395" t="n">
        <v>3016023</v>
      </c>
      <c r="F1076" s="395" t="n">
        <v>3</v>
      </c>
      <c r="G1076" s="395"/>
      <c r="H1076" s="395" t="n">
        <v>10</v>
      </c>
      <c r="I1076" s="395" t="n">
        <v>1</v>
      </c>
      <c r="J1076" s="395" t="s">
        <v>663</v>
      </c>
      <c r="K1076" s="395" t="s">
        <v>20</v>
      </c>
      <c r="L1076" s="409" t="b">
        <f aca="false">TRUE()</f>
        <v>1</v>
      </c>
      <c r="M1076" s="409" t="n">
        <v>15</v>
      </c>
      <c r="N1076" s="410" t="n">
        <v>2032</v>
      </c>
      <c r="O1076" s="411" t="n">
        <v>97676200</v>
      </c>
      <c r="P1076" s="412" t="n">
        <v>43096</v>
      </c>
      <c r="Q1076" s="412" t="n">
        <v>43096</v>
      </c>
    </row>
    <row r="1077" customFormat="false" ht="14.25" hidden="false" customHeight="false" outlineLevel="0" collapsed="false">
      <c r="A1077" s="407" t="n">
        <v>2017</v>
      </c>
      <c r="B1077" s="408" t="s">
        <v>653</v>
      </c>
      <c r="C1077" s="408" t="n">
        <v>0</v>
      </c>
      <c r="D1077" s="408" t="s">
        <v>596</v>
      </c>
      <c r="E1077" s="395" t="n">
        <v>3016023</v>
      </c>
      <c r="F1077" s="395" t="n">
        <v>3</v>
      </c>
      <c r="G1077" s="395"/>
      <c r="H1077" s="395" t="n">
        <v>10</v>
      </c>
      <c r="I1077" s="395" t="n">
        <v>1</v>
      </c>
      <c r="J1077" s="395" t="s">
        <v>663</v>
      </c>
      <c r="K1077" s="395" t="s">
        <v>20</v>
      </c>
      <c r="L1077" s="409" t="b">
        <f aca="false">TRUE()</f>
        <v>1</v>
      </c>
      <c r="M1077" s="409" t="n">
        <v>6</v>
      </c>
      <c r="N1077" s="410" t="n">
        <v>2023</v>
      </c>
      <c r="O1077" s="411" t="n">
        <v>78980800</v>
      </c>
      <c r="P1077" s="412" t="n">
        <v>43096</v>
      </c>
      <c r="Q1077" s="412" t="n">
        <v>43096</v>
      </c>
    </row>
    <row r="1078" customFormat="false" ht="14.25" hidden="false" customHeight="false" outlineLevel="0" collapsed="false">
      <c r="A1078" s="407" t="n">
        <v>2017</v>
      </c>
      <c r="B1078" s="408" t="s">
        <v>653</v>
      </c>
      <c r="C1078" s="408" t="n">
        <v>0</v>
      </c>
      <c r="D1078" s="408" t="s">
        <v>596</v>
      </c>
      <c r="E1078" s="395" t="n">
        <v>3016023</v>
      </c>
      <c r="F1078" s="395" t="n">
        <v>3</v>
      </c>
      <c r="G1078" s="395"/>
      <c r="H1078" s="395" t="n">
        <v>10</v>
      </c>
      <c r="I1078" s="395" t="n">
        <v>1</v>
      </c>
      <c r="J1078" s="395" t="s">
        <v>663</v>
      </c>
      <c r="K1078" s="395" t="s">
        <v>20</v>
      </c>
      <c r="L1078" s="409" t="b">
        <f aca="false">TRUE()</f>
        <v>1</v>
      </c>
      <c r="M1078" s="409" t="n">
        <v>0</v>
      </c>
      <c r="N1078" s="410" t="n">
        <v>2017</v>
      </c>
      <c r="O1078" s="411" t="n">
        <v>76521131.16</v>
      </c>
      <c r="P1078" s="412" t="n">
        <v>43096</v>
      </c>
      <c r="Q1078" s="412" t="n">
        <v>43096</v>
      </c>
    </row>
    <row r="1079" customFormat="false" ht="14.25" hidden="false" customHeight="false" outlineLevel="0" collapsed="false">
      <c r="A1079" s="407" t="n">
        <v>2017</v>
      </c>
      <c r="B1079" s="408" t="s">
        <v>653</v>
      </c>
      <c r="C1079" s="408" t="n">
        <v>0</v>
      </c>
      <c r="D1079" s="408" t="s">
        <v>596</v>
      </c>
      <c r="E1079" s="395" t="n">
        <v>3016023</v>
      </c>
      <c r="F1079" s="395" t="n">
        <v>3</v>
      </c>
      <c r="G1079" s="395"/>
      <c r="H1079" s="395" t="n">
        <v>10</v>
      </c>
      <c r="I1079" s="395" t="n">
        <v>1</v>
      </c>
      <c r="J1079" s="395" t="s">
        <v>663</v>
      </c>
      <c r="K1079" s="395" t="s">
        <v>20</v>
      </c>
      <c r="L1079" s="409" t="b">
        <f aca="false">TRUE()</f>
        <v>1</v>
      </c>
      <c r="M1079" s="409" t="n">
        <v>11</v>
      </c>
      <c r="N1079" s="410" t="n">
        <v>2028</v>
      </c>
      <c r="O1079" s="411" t="n">
        <v>89359525</v>
      </c>
      <c r="P1079" s="412" t="n">
        <v>43096</v>
      </c>
      <c r="Q1079" s="412" t="n">
        <v>43096</v>
      </c>
    </row>
    <row r="1080" customFormat="false" ht="14.25" hidden="false" customHeight="false" outlineLevel="0" collapsed="false">
      <c r="A1080" s="407" t="n">
        <v>2017</v>
      </c>
      <c r="B1080" s="408" t="s">
        <v>653</v>
      </c>
      <c r="C1080" s="408" t="n">
        <v>0</v>
      </c>
      <c r="D1080" s="408" t="s">
        <v>596</v>
      </c>
      <c r="E1080" s="395" t="n">
        <v>3016023</v>
      </c>
      <c r="F1080" s="395" t="n">
        <v>3</v>
      </c>
      <c r="G1080" s="395"/>
      <c r="H1080" s="395" t="n">
        <v>10</v>
      </c>
      <c r="I1080" s="395" t="n">
        <v>1</v>
      </c>
      <c r="J1080" s="395" t="s">
        <v>663</v>
      </c>
      <c r="K1080" s="395" t="s">
        <v>20</v>
      </c>
      <c r="L1080" s="409" t="b">
        <f aca="false">TRUE()</f>
        <v>1</v>
      </c>
      <c r="M1080" s="409" t="n">
        <v>10</v>
      </c>
      <c r="N1080" s="410" t="n">
        <v>2027</v>
      </c>
      <c r="O1080" s="411" t="n">
        <v>87180025</v>
      </c>
      <c r="P1080" s="412" t="n">
        <v>43096</v>
      </c>
      <c r="Q1080" s="412" t="n">
        <v>43096</v>
      </c>
    </row>
    <row r="1081" customFormat="false" ht="14.25" hidden="false" customHeight="false" outlineLevel="0" collapsed="false">
      <c r="A1081" s="407" t="n">
        <v>2017</v>
      </c>
      <c r="B1081" s="408" t="s">
        <v>653</v>
      </c>
      <c r="C1081" s="408" t="n">
        <v>0</v>
      </c>
      <c r="D1081" s="408" t="s">
        <v>596</v>
      </c>
      <c r="E1081" s="395" t="n">
        <v>3016023</v>
      </c>
      <c r="F1081" s="395" t="n">
        <v>3</v>
      </c>
      <c r="G1081" s="395"/>
      <c r="H1081" s="395" t="n">
        <v>10</v>
      </c>
      <c r="I1081" s="395" t="n">
        <v>1</v>
      </c>
      <c r="J1081" s="395" t="s">
        <v>663</v>
      </c>
      <c r="K1081" s="395" t="s">
        <v>20</v>
      </c>
      <c r="L1081" s="409" t="b">
        <f aca="false">TRUE()</f>
        <v>1</v>
      </c>
      <c r="M1081" s="409" t="n">
        <v>1</v>
      </c>
      <c r="N1081" s="410" t="n">
        <v>2018</v>
      </c>
      <c r="O1081" s="411" t="n">
        <v>72928592.61</v>
      </c>
      <c r="P1081" s="412" t="n">
        <v>43096</v>
      </c>
      <c r="Q1081" s="412" t="n">
        <v>43096</v>
      </c>
    </row>
    <row r="1082" customFormat="false" ht="14.25" hidden="false" customHeight="false" outlineLevel="0" collapsed="false">
      <c r="A1082" s="407" t="n">
        <v>2017</v>
      </c>
      <c r="B1082" s="408" t="s">
        <v>653</v>
      </c>
      <c r="C1082" s="408" t="n">
        <v>0</v>
      </c>
      <c r="D1082" s="408" t="s">
        <v>596</v>
      </c>
      <c r="E1082" s="395" t="n">
        <v>3016023</v>
      </c>
      <c r="F1082" s="395" t="n">
        <v>3</v>
      </c>
      <c r="G1082" s="395"/>
      <c r="H1082" s="395" t="n">
        <v>10</v>
      </c>
      <c r="I1082" s="395" t="n">
        <v>1</v>
      </c>
      <c r="J1082" s="395" t="s">
        <v>663</v>
      </c>
      <c r="K1082" s="395" t="s">
        <v>20</v>
      </c>
      <c r="L1082" s="409" t="b">
        <f aca="false">TRUE()</f>
        <v>1</v>
      </c>
      <c r="M1082" s="409" t="n">
        <v>9</v>
      </c>
      <c r="N1082" s="410" t="n">
        <v>2026</v>
      </c>
      <c r="O1082" s="411" t="n">
        <v>85053683</v>
      </c>
      <c r="P1082" s="412" t="n">
        <v>43096</v>
      </c>
      <c r="Q1082" s="412" t="n">
        <v>43096</v>
      </c>
    </row>
    <row r="1083" customFormat="false" ht="14.25" hidden="false" customHeight="false" outlineLevel="0" collapsed="false">
      <c r="A1083" s="407" t="n">
        <v>2017</v>
      </c>
      <c r="B1083" s="408" t="s">
        <v>653</v>
      </c>
      <c r="C1083" s="408" t="n">
        <v>0</v>
      </c>
      <c r="D1083" s="408" t="s">
        <v>596</v>
      </c>
      <c r="E1083" s="395" t="n">
        <v>3016023</v>
      </c>
      <c r="F1083" s="395" t="n">
        <v>3</v>
      </c>
      <c r="G1083" s="395"/>
      <c r="H1083" s="395" t="n">
        <v>10</v>
      </c>
      <c r="I1083" s="395" t="n">
        <v>1</v>
      </c>
      <c r="J1083" s="395" t="s">
        <v>663</v>
      </c>
      <c r="K1083" s="395" t="s">
        <v>20</v>
      </c>
      <c r="L1083" s="409" t="b">
        <f aca="false">TRUE()</f>
        <v>1</v>
      </c>
      <c r="M1083" s="409" t="n">
        <v>19</v>
      </c>
      <c r="N1083" s="410" t="n">
        <v>2036</v>
      </c>
      <c r="O1083" s="411" t="n">
        <v>105757900</v>
      </c>
      <c r="P1083" s="412" t="n">
        <v>43096</v>
      </c>
      <c r="Q1083" s="412" t="n">
        <v>43096</v>
      </c>
    </row>
    <row r="1084" customFormat="false" ht="14.25" hidden="false" customHeight="false" outlineLevel="0" collapsed="false">
      <c r="A1084" s="407" t="n">
        <v>2017</v>
      </c>
      <c r="B1084" s="408" t="s">
        <v>653</v>
      </c>
      <c r="C1084" s="408" t="n">
        <v>0</v>
      </c>
      <c r="D1084" s="408" t="s">
        <v>596</v>
      </c>
      <c r="E1084" s="395" t="n">
        <v>3016023</v>
      </c>
      <c r="F1084" s="395" t="n">
        <v>3</v>
      </c>
      <c r="G1084" s="395"/>
      <c r="H1084" s="395" t="n">
        <v>10</v>
      </c>
      <c r="I1084" s="395" t="n">
        <v>1</v>
      </c>
      <c r="J1084" s="395" t="s">
        <v>663</v>
      </c>
      <c r="K1084" s="395" t="s">
        <v>20</v>
      </c>
      <c r="L1084" s="409" t="b">
        <f aca="false">TRUE()</f>
        <v>1</v>
      </c>
      <c r="M1084" s="409" t="n">
        <v>13</v>
      </c>
      <c r="N1084" s="410" t="n">
        <v>2030</v>
      </c>
      <c r="O1084" s="411" t="n">
        <v>93883300</v>
      </c>
      <c r="P1084" s="412" t="n">
        <v>43096</v>
      </c>
      <c r="Q1084" s="412" t="n">
        <v>43096</v>
      </c>
    </row>
    <row r="1085" customFormat="false" ht="14.25" hidden="false" customHeight="false" outlineLevel="0" collapsed="false">
      <c r="A1085" s="407" t="n">
        <v>2017</v>
      </c>
      <c r="B1085" s="408" t="s">
        <v>653</v>
      </c>
      <c r="C1085" s="408" t="n">
        <v>0</v>
      </c>
      <c r="D1085" s="408" t="s">
        <v>596</v>
      </c>
      <c r="E1085" s="395" t="n">
        <v>3016023</v>
      </c>
      <c r="F1085" s="395" t="n">
        <v>3</v>
      </c>
      <c r="G1085" s="395"/>
      <c r="H1085" s="395" t="n">
        <v>10</v>
      </c>
      <c r="I1085" s="395" t="n">
        <v>1</v>
      </c>
      <c r="J1085" s="395" t="s">
        <v>663</v>
      </c>
      <c r="K1085" s="395" t="s">
        <v>20</v>
      </c>
      <c r="L1085" s="409" t="b">
        <f aca="false">TRUE()</f>
        <v>1</v>
      </c>
      <c r="M1085" s="409" t="n">
        <v>3</v>
      </c>
      <c r="N1085" s="410" t="n">
        <v>2020</v>
      </c>
      <c r="O1085" s="411" t="n">
        <v>75425373.4</v>
      </c>
      <c r="P1085" s="412" t="n">
        <v>43096</v>
      </c>
      <c r="Q1085" s="412" t="n">
        <v>43096</v>
      </c>
    </row>
    <row r="1086" customFormat="false" ht="14.25" hidden="false" customHeight="false" outlineLevel="0" collapsed="false">
      <c r="A1086" s="407" t="n">
        <v>2017</v>
      </c>
      <c r="B1086" s="408" t="s">
        <v>653</v>
      </c>
      <c r="C1086" s="408" t="n">
        <v>0</v>
      </c>
      <c r="D1086" s="408" t="s">
        <v>596</v>
      </c>
      <c r="E1086" s="395" t="n">
        <v>3016023</v>
      </c>
      <c r="F1086" s="395" t="n">
        <v>3</v>
      </c>
      <c r="G1086" s="395"/>
      <c r="H1086" s="395" t="n">
        <v>10</v>
      </c>
      <c r="I1086" s="395" t="n">
        <v>1</v>
      </c>
      <c r="J1086" s="395" t="s">
        <v>663</v>
      </c>
      <c r="K1086" s="395" t="s">
        <v>20</v>
      </c>
      <c r="L1086" s="409" t="b">
        <f aca="false">TRUE()</f>
        <v>1</v>
      </c>
      <c r="M1086" s="409" t="n">
        <v>2</v>
      </c>
      <c r="N1086" s="410" t="n">
        <v>2019</v>
      </c>
      <c r="O1086" s="411" t="n">
        <v>74466052.35</v>
      </c>
      <c r="P1086" s="412" t="n">
        <v>43096</v>
      </c>
      <c r="Q1086" s="412" t="n">
        <v>43096</v>
      </c>
    </row>
    <row r="1087" customFormat="false" ht="14.25" hidden="false" customHeight="false" outlineLevel="0" collapsed="false">
      <c r="A1087" s="407" t="n">
        <v>2017</v>
      </c>
      <c r="B1087" s="408" t="s">
        <v>653</v>
      </c>
      <c r="C1087" s="408" t="n">
        <v>0</v>
      </c>
      <c r="D1087" s="408" t="s">
        <v>596</v>
      </c>
      <c r="E1087" s="395" t="n">
        <v>3016023</v>
      </c>
      <c r="F1087" s="395" t="n">
        <v>3</v>
      </c>
      <c r="G1087" s="395"/>
      <c r="H1087" s="395" t="n">
        <v>10</v>
      </c>
      <c r="I1087" s="395" t="n">
        <v>1</v>
      </c>
      <c r="J1087" s="395" t="s">
        <v>663</v>
      </c>
      <c r="K1087" s="395" t="s">
        <v>20</v>
      </c>
      <c r="L1087" s="409" t="b">
        <f aca="false">TRUE()</f>
        <v>1</v>
      </c>
      <c r="M1087" s="409" t="n">
        <v>7</v>
      </c>
      <c r="N1087" s="410" t="n">
        <v>2024</v>
      </c>
      <c r="O1087" s="411" t="n">
        <v>80955320</v>
      </c>
      <c r="P1087" s="412" t="n">
        <v>43096</v>
      </c>
      <c r="Q1087" s="412" t="n">
        <v>43096</v>
      </c>
    </row>
    <row r="1088" customFormat="false" ht="14.25" hidden="false" customHeight="false" outlineLevel="0" collapsed="false">
      <c r="A1088" s="407" t="n">
        <v>2017</v>
      </c>
      <c r="B1088" s="408" t="s">
        <v>653</v>
      </c>
      <c r="C1088" s="408" t="n">
        <v>0</v>
      </c>
      <c r="D1088" s="408" t="s">
        <v>596</v>
      </c>
      <c r="E1088" s="395" t="n">
        <v>3016023</v>
      </c>
      <c r="F1088" s="395" t="n">
        <v>3</v>
      </c>
      <c r="G1088" s="395"/>
      <c r="H1088" s="395" t="n">
        <v>10</v>
      </c>
      <c r="I1088" s="395" t="n">
        <v>1</v>
      </c>
      <c r="J1088" s="395" t="s">
        <v>663</v>
      </c>
      <c r="K1088" s="395" t="s">
        <v>20</v>
      </c>
      <c r="L1088" s="409" t="b">
        <f aca="false">TRUE()</f>
        <v>1</v>
      </c>
      <c r="M1088" s="409" t="n">
        <v>14</v>
      </c>
      <c r="N1088" s="410" t="n">
        <v>2031</v>
      </c>
      <c r="O1088" s="411" t="n">
        <v>95761000</v>
      </c>
      <c r="P1088" s="412" t="n">
        <v>43096</v>
      </c>
      <c r="Q1088" s="412" t="n">
        <v>43096</v>
      </c>
    </row>
    <row r="1089" customFormat="false" ht="14.25" hidden="false" customHeight="false" outlineLevel="0" collapsed="false">
      <c r="A1089" s="407" t="n">
        <v>2017</v>
      </c>
      <c r="B1089" s="408" t="s">
        <v>653</v>
      </c>
      <c r="C1089" s="408" t="n">
        <v>0</v>
      </c>
      <c r="D1089" s="408" t="s">
        <v>596</v>
      </c>
      <c r="E1089" s="395" t="n">
        <v>3016023</v>
      </c>
      <c r="F1089" s="395" t="n">
        <v>3</v>
      </c>
      <c r="G1089" s="395"/>
      <c r="H1089" s="395" t="n">
        <v>10</v>
      </c>
      <c r="I1089" s="395" t="n">
        <v>1</v>
      </c>
      <c r="J1089" s="395" t="s">
        <v>663</v>
      </c>
      <c r="K1089" s="395" t="s">
        <v>20</v>
      </c>
      <c r="L1089" s="409" t="b">
        <f aca="false">TRUE()</f>
        <v>1</v>
      </c>
      <c r="M1089" s="409" t="n">
        <v>17</v>
      </c>
      <c r="N1089" s="410" t="n">
        <v>2034</v>
      </c>
      <c r="O1089" s="411" t="n">
        <v>101622300</v>
      </c>
      <c r="P1089" s="412" t="n">
        <v>43096</v>
      </c>
      <c r="Q1089" s="412" t="n">
        <v>43096</v>
      </c>
    </row>
    <row r="1090" customFormat="false" ht="14.25" hidden="false" customHeight="false" outlineLevel="0" collapsed="false">
      <c r="A1090" s="407" t="n">
        <v>2017</v>
      </c>
      <c r="B1090" s="408" t="s">
        <v>653</v>
      </c>
      <c r="C1090" s="408" t="n">
        <v>0</v>
      </c>
      <c r="D1090" s="408" t="s">
        <v>596</v>
      </c>
      <c r="E1090" s="395" t="n">
        <v>3016023</v>
      </c>
      <c r="F1090" s="395" t="n">
        <v>3</v>
      </c>
      <c r="G1090" s="395"/>
      <c r="H1090" s="395" t="n">
        <v>10</v>
      </c>
      <c r="I1090" s="395" t="n">
        <v>1</v>
      </c>
      <c r="J1090" s="395" t="s">
        <v>663</v>
      </c>
      <c r="K1090" s="395" t="s">
        <v>20</v>
      </c>
      <c r="L1090" s="409" t="b">
        <f aca="false">TRUE()</f>
        <v>1</v>
      </c>
      <c r="M1090" s="409" t="n">
        <v>20</v>
      </c>
      <c r="N1090" s="410" t="n">
        <v>2037</v>
      </c>
      <c r="O1090" s="411" t="n">
        <v>107842400</v>
      </c>
      <c r="P1090" s="412" t="n">
        <v>43096</v>
      </c>
      <c r="Q1090" s="412" t="n">
        <v>43096</v>
      </c>
    </row>
    <row r="1091" customFormat="false" ht="14.25" hidden="false" customHeight="false" outlineLevel="0" collapsed="false">
      <c r="A1091" s="407" t="n">
        <v>2017</v>
      </c>
      <c r="B1091" s="408" t="s">
        <v>653</v>
      </c>
      <c r="C1091" s="408" t="n">
        <v>0</v>
      </c>
      <c r="D1091" s="408" t="s">
        <v>596</v>
      </c>
      <c r="E1091" s="395" t="n">
        <v>3016023</v>
      </c>
      <c r="F1091" s="395" t="n">
        <v>3</v>
      </c>
      <c r="G1091" s="395"/>
      <c r="H1091" s="395" t="n">
        <v>10</v>
      </c>
      <c r="I1091" s="395" t="n">
        <v>1</v>
      </c>
      <c r="J1091" s="395" t="s">
        <v>663</v>
      </c>
      <c r="K1091" s="395" t="s">
        <v>20</v>
      </c>
      <c r="L1091" s="409" t="b">
        <f aca="false">TRUE()</f>
        <v>1</v>
      </c>
      <c r="M1091" s="409" t="n">
        <v>8</v>
      </c>
      <c r="N1091" s="410" t="n">
        <v>2025</v>
      </c>
      <c r="O1091" s="411" t="n">
        <v>82979203</v>
      </c>
      <c r="P1091" s="412" t="n">
        <v>43096</v>
      </c>
      <c r="Q1091" s="412" t="n">
        <v>43096</v>
      </c>
    </row>
    <row r="1092" customFormat="false" ht="14.25" hidden="false" customHeight="false" outlineLevel="0" collapsed="false">
      <c r="A1092" s="407" t="n">
        <v>2017</v>
      </c>
      <c r="B1092" s="408" t="s">
        <v>653</v>
      </c>
      <c r="C1092" s="408" t="n">
        <v>0</v>
      </c>
      <c r="D1092" s="408" t="s">
        <v>596</v>
      </c>
      <c r="E1092" s="395" t="n">
        <v>3016023</v>
      </c>
      <c r="F1092" s="395" t="n">
        <v>3</v>
      </c>
      <c r="G1092" s="395"/>
      <c r="H1092" s="395" t="n">
        <v>10</v>
      </c>
      <c r="I1092" s="395" t="n">
        <v>1</v>
      </c>
      <c r="J1092" s="395" t="s">
        <v>663</v>
      </c>
      <c r="K1092" s="395" t="s">
        <v>20</v>
      </c>
      <c r="L1092" s="409" t="b">
        <f aca="false">TRUE()</f>
        <v>1</v>
      </c>
      <c r="M1092" s="409" t="n">
        <v>4</v>
      </c>
      <c r="N1092" s="410" t="n">
        <v>2021</v>
      </c>
      <c r="O1092" s="411" t="n">
        <v>76113880</v>
      </c>
      <c r="P1092" s="412" t="n">
        <v>43096</v>
      </c>
      <c r="Q1092" s="412" t="n">
        <v>43096</v>
      </c>
    </row>
    <row r="1093" customFormat="false" ht="14.25" hidden="false" customHeight="false" outlineLevel="0" collapsed="false">
      <c r="A1093" s="407" t="n">
        <v>2017</v>
      </c>
      <c r="B1093" s="408" t="s">
        <v>653</v>
      </c>
      <c r="C1093" s="408" t="n">
        <v>0</v>
      </c>
      <c r="D1093" s="408" t="s">
        <v>596</v>
      </c>
      <c r="E1093" s="395" t="n">
        <v>3016023</v>
      </c>
      <c r="F1093" s="395" t="n">
        <v>3</v>
      </c>
      <c r="G1093" s="395"/>
      <c r="H1093" s="395" t="n">
        <v>10</v>
      </c>
      <c r="I1093" s="395" t="n">
        <v>1</v>
      </c>
      <c r="J1093" s="395" t="s">
        <v>663</v>
      </c>
      <c r="K1093" s="395" t="s">
        <v>20</v>
      </c>
      <c r="L1093" s="409" t="b">
        <f aca="false">TRUE()</f>
        <v>1</v>
      </c>
      <c r="M1093" s="409" t="n">
        <v>16</v>
      </c>
      <c r="N1093" s="410" t="n">
        <v>2033</v>
      </c>
      <c r="O1093" s="411" t="n">
        <v>99629700</v>
      </c>
      <c r="P1093" s="412" t="n">
        <v>43096</v>
      </c>
      <c r="Q1093" s="412" t="n">
        <v>43096</v>
      </c>
    </row>
    <row r="1094" customFormat="false" ht="14.25" hidden="false" customHeight="false" outlineLevel="0" collapsed="false">
      <c r="A1094" s="407" t="n">
        <v>2017</v>
      </c>
      <c r="B1094" s="408" t="s">
        <v>653</v>
      </c>
      <c r="C1094" s="408" t="n">
        <v>0</v>
      </c>
      <c r="D1094" s="408" t="s">
        <v>596</v>
      </c>
      <c r="E1094" s="395" t="n">
        <v>3016023</v>
      </c>
      <c r="F1094" s="395" t="n">
        <v>3</v>
      </c>
      <c r="G1094" s="395"/>
      <c r="H1094" s="395" t="n">
        <v>10</v>
      </c>
      <c r="I1094" s="395" t="n">
        <v>1</v>
      </c>
      <c r="J1094" s="395" t="s">
        <v>663</v>
      </c>
      <c r="K1094" s="395" t="s">
        <v>20</v>
      </c>
      <c r="L1094" s="409" t="b">
        <f aca="false">TRUE()</f>
        <v>1</v>
      </c>
      <c r="M1094" s="409" t="n">
        <v>12</v>
      </c>
      <c r="N1094" s="410" t="n">
        <v>2029</v>
      </c>
      <c r="O1094" s="411" t="n">
        <v>91593500</v>
      </c>
      <c r="P1094" s="412" t="n">
        <v>43096</v>
      </c>
      <c r="Q1094" s="412" t="n">
        <v>43096</v>
      </c>
    </row>
    <row r="1095" customFormat="false" ht="14.25" hidden="false" customHeight="false" outlineLevel="0" collapsed="false">
      <c r="A1095" s="407" t="n">
        <v>2017</v>
      </c>
      <c r="B1095" s="408" t="s">
        <v>653</v>
      </c>
      <c r="C1095" s="408" t="n">
        <v>0</v>
      </c>
      <c r="D1095" s="408" t="s">
        <v>596</v>
      </c>
      <c r="E1095" s="395" t="n">
        <v>3016023</v>
      </c>
      <c r="F1095" s="395" t="n">
        <v>3</v>
      </c>
      <c r="G1095" s="395"/>
      <c r="H1095" s="395" t="n">
        <v>10</v>
      </c>
      <c r="I1095" s="395" t="n">
        <v>1</v>
      </c>
      <c r="J1095" s="395" t="s">
        <v>663</v>
      </c>
      <c r="K1095" s="395" t="s">
        <v>20</v>
      </c>
      <c r="L1095" s="409" t="b">
        <f aca="false">TRUE()</f>
        <v>1</v>
      </c>
      <c r="M1095" s="409" t="n">
        <v>5</v>
      </c>
      <c r="N1095" s="410" t="n">
        <v>2022</v>
      </c>
      <c r="O1095" s="411" t="n">
        <v>77352857</v>
      </c>
      <c r="P1095" s="412" t="n">
        <v>43096</v>
      </c>
      <c r="Q1095" s="412" t="n">
        <v>43096</v>
      </c>
    </row>
    <row r="1096" customFormat="false" ht="14.25" hidden="false" customHeight="false" outlineLevel="0" collapsed="false">
      <c r="A1096" s="407" t="n">
        <v>2017</v>
      </c>
      <c r="B1096" s="408" t="s">
        <v>653</v>
      </c>
      <c r="C1096" s="408" t="n">
        <v>0</v>
      </c>
      <c r="D1096" s="408" t="s">
        <v>596</v>
      </c>
      <c r="E1096" s="395" t="n">
        <v>3016023</v>
      </c>
      <c r="F1096" s="395" t="n">
        <v>3</v>
      </c>
      <c r="G1096" s="395"/>
      <c r="H1096" s="395" t="n">
        <v>350</v>
      </c>
      <c r="I1096" s="395" t="n">
        <v>6</v>
      </c>
      <c r="J1096" s="395"/>
      <c r="K1096" s="395" t="s">
        <v>89</v>
      </c>
      <c r="L1096" s="409" t="b">
        <f aca="false">TRUE()</f>
        <v>1</v>
      </c>
      <c r="M1096" s="409" t="n">
        <v>9</v>
      </c>
      <c r="N1096" s="410" t="n">
        <v>2026</v>
      </c>
      <c r="O1096" s="411" t="n">
        <v>6005647</v>
      </c>
      <c r="P1096" s="412" t="n">
        <v>43096</v>
      </c>
      <c r="Q1096" s="412" t="n">
        <v>43096</v>
      </c>
    </row>
    <row r="1097" customFormat="false" ht="14.25" hidden="false" customHeight="false" outlineLevel="0" collapsed="false">
      <c r="A1097" s="407" t="n">
        <v>2017</v>
      </c>
      <c r="B1097" s="408" t="s">
        <v>653</v>
      </c>
      <c r="C1097" s="408" t="n">
        <v>0</v>
      </c>
      <c r="D1097" s="408" t="s">
        <v>596</v>
      </c>
      <c r="E1097" s="395" t="n">
        <v>3016023</v>
      </c>
      <c r="F1097" s="395" t="n">
        <v>3</v>
      </c>
      <c r="G1097" s="395"/>
      <c r="H1097" s="395" t="n">
        <v>350</v>
      </c>
      <c r="I1097" s="395" t="n">
        <v>6</v>
      </c>
      <c r="J1097" s="395"/>
      <c r="K1097" s="395" t="s">
        <v>89</v>
      </c>
      <c r="L1097" s="409" t="b">
        <f aca="false">TRUE()</f>
        <v>1</v>
      </c>
      <c r="M1097" s="409" t="n">
        <v>4</v>
      </c>
      <c r="N1097" s="410" t="n">
        <v>2021</v>
      </c>
      <c r="O1097" s="411" t="n">
        <v>15192048.24</v>
      </c>
      <c r="P1097" s="412" t="n">
        <v>43096</v>
      </c>
      <c r="Q1097" s="412" t="n">
        <v>43096</v>
      </c>
    </row>
    <row r="1098" customFormat="false" ht="14.25" hidden="false" customHeight="false" outlineLevel="0" collapsed="false">
      <c r="A1098" s="407" t="n">
        <v>2017</v>
      </c>
      <c r="B1098" s="408" t="s">
        <v>653</v>
      </c>
      <c r="C1098" s="408" t="n">
        <v>0</v>
      </c>
      <c r="D1098" s="408" t="s">
        <v>596</v>
      </c>
      <c r="E1098" s="395" t="n">
        <v>3016023</v>
      </c>
      <c r="F1098" s="395" t="n">
        <v>3</v>
      </c>
      <c r="G1098" s="395"/>
      <c r="H1098" s="395" t="n">
        <v>350</v>
      </c>
      <c r="I1098" s="395" t="n">
        <v>6</v>
      </c>
      <c r="J1098" s="395"/>
      <c r="K1098" s="395" t="s">
        <v>89</v>
      </c>
      <c r="L1098" s="409" t="b">
        <f aca="false">TRUE()</f>
        <v>1</v>
      </c>
      <c r="M1098" s="409" t="n">
        <v>11</v>
      </c>
      <c r="N1098" s="410" t="n">
        <v>2028</v>
      </c>
      <c r="O1098" s="411" t="n">
        <v>3600000</v>
      </c>
      <c r="P1098" s="412" t="n">
        <v>43096</v>
      </c>
      <c r="Q1098" s="412" t="n">
        <v>43096</v>
      </c>
    </row>
    <row r="1099" customFormat="false" ht="14.25" hidden="false" customHeight="false" outlineLevel="0" collapsed="false">
      <c r="A1099" s="407" t="n">
        <v>2017</v>
      </c>
      <c r="B1099" s="408" t="s">
        <v>653</v>
      </c>
      <c r="C1099" s="408" t="n">
        <v>0</v>
      </c>
      <c r="D1099" s="408" t="s">
        <v>596</v>
      </c>
      <c r="E1099" s="395" t="n">
        <v>3016023</v>
      </c>
      <c r="F1099" s="395" t="n">
        <v>3</v>
      </c>
      <c r="G1099" s="395"/>
      <c r="H1099" s="395" t="n">
        <v>350</v>
      </c>
      <c r="I1099" s="395" t="n">
        <v>6</v>
      </c>
      <c r="J1099" s="395"/>
      <c r="K1099" s="395" t="s">
        <v>89</v>
      </c>
      <c r="L1099" s="409" t="b">
        <f aca="false">TRUE()</f>
        <v>1</v>
      </c>
      <c r="M1099" s="409" t="n">
        <v>18</v>
      </c>
      <c r="N1099" s="410" t="n">
        <v>2035</v>
      </c>
      <c r="O1099" s="411" t="n">
        <v>800000</v>
      </c>
      <c r="P1099" s="412" t="n">
        <v>43096</v>
      </c>
      <c r="Q1099" s="412" t="n">
        <v>43096</v>
      </c>
    </row>
    <row r="1100" customFormat="false" ht="14.25" hidden="false" customHeight="false" outlineLevel="0" collapsed="false">
      <c r="A1100" s="407" t="n">
        <v>2017</v>
      </c>
      <c r="B1100" s="408" t="s">
        <v>653</v>
      </c>
      <c r="C1100" s="408" t="n">
        <v>0</v>
      </c>
      <c r="D1100" s="408" t="s">
        <v>596</v>
      </c>
      <c r="E1100" s="395" t="n">
        <v>3016023</v>
      </c>
      <c r="F1100" s="395" t="n">
        <v>3</v>
      </c>
      <c r="G1100" s="395"/>
      <c r="H1100" s="395" t="n">
        <v>350</v>
      </c>
      <c r="I1100" s="395" t="n">
        <v>6</v>
      </c>
      <c r="J1100" s="395"/>
      <c r="K1100" s="395" t="s">
        <v>89</v>
      </c>
      <c r="L1100" s="409" t="b">
        <f aca="false">TRUE()</f>
        <v>1</v>
      </c>
      <c r="M1100" s="409" t="n">
        <v>15</v>
      </c>
      <c r="N1100" s="410" t="n">
        <v>2032</v>
      </c>
      <c r="O1100" s="411" t="n">
        <v>2000000</v>
      </c>
      <c r="P1100" s="412" t="n">
        <v>43096</v>
      </c>
      <c r="Q1100" s="412" t="n">
        <v>43096</v>
      </c>
    </row>
    <row r="1101" customFormat="false" ht="14.25" hidden="false" customHeight="false" outlineLevel="0" collapsed="false">
      <c r="A1101" s="407" t="n">
        <v>2017</v>
      </c>
      <c r="B1101" s="408" t="s">
        <v>653</v>
      </c>
      <c r="C1101" s="408" t="n">
        <v>0</v>
      </c>
      <c r="D1101" s="408" t="s">
        <v>596</v>
      </c>
      <c r="E1101" s="395" t="n">
        <v>3016023</v>
      </c>
      <c r="F1101" s="395" t="n">
        <v>3</v>
      </c>
      <c r="G1101" s="395"/>
      <c r="H1101" s="395" t="n">
        <v>350</v>
      </c>
      <c r="I1101" s="395" t="n">
        <v>6</v>
      </c>
      <c r="J1101" s="395"/>
      <c r="K1101" s="395" t="s">
        <v>89</v>
      </c>
      <c r="L1101" s="409" t="b">
        <f aca="false">TRUE()</f>
        <v>1</v>
      </c>
      <c r="M1101" s="409" t="n">
        <v>16</v>
      </c>
      <c r="N1101" s="410" t="n">
        <v>2033</v>
      </c>
      <c r="O1101" s="411" t="n">
        <v>1600000</v>
      </c>
      <c r="P1101" s="412" t="n">
        <v>43096</v>
      </c>
      <c r="Q1101" s="412" t="n">
        <v>43096</v>
      </c>
    </row>
    <row r="1102" customFormat="false" ht="14.25" hidden="false" customHeight="false" outlineLevel="0" collapsed="false">
      <c r="A1102" s="407" t="n">
        <v>2017</v>
      </c>
      <c r="B1102" s="408" t="s">
        <v>653</v>
      </c>
      <c r="C1102" s="408" t="n">
        <v>0</v>
      </c>
      <c r="D1102" s="408" t="s">
        <v>596</v>
      </c>
      <c r="E1102" s="395" t="n">
        <v>3016023</v>
      </c>
      <c r="F1102" s="395" t="n">
        <v>3</v>
      </c>
      <c r="G1102" s="395"/>
      <c r="H1102" s="395" t="n">
        <v>350</v>
      </c>
      <c r="I1102" s="395" t="n">
        <v>6</v>
      </c>
      <c r="J1102" s="395"/>
      <c r="K1102" s="395" t="s">
        <v>89</v>
      </c>
      <c r="L1102" s="409" t="b">
        <f aca="false">TRUE()</f>
        <v>1</v>
      </c>
      <c r="M1102" s="409" t="n">
        <v>10</v>
      </c>
      <c r="N1102" s="410" t="n">
        <v>2027</v>
      </c>
      <c r="O1102" s="411" t="n">
        <v>4734503</v>
      </c>
      <c r="P1102" s="412" t="n">
        <v>43096</v>
      </c>
      <c r="Q1102" s="412" t="n">
        <v>43096</v>
      </c>
    </row>
    <row r="1103" customFormat="false" ht="14.25" hidden="false" customHeight="false" outlineLevel="0" collapsed="false">
      <c r="A1103" s="407" t="n">
        <v>2017</v>
      </c>
      <c r="B1103" s="408" t="s">
        <v>653</v>
      </c>
      <c r="C1103" s="408" t="n">
        <v>0</v>
      </c>
      <c r="D1103" s="408" t="s">
        <v>596</v>
      </c>
      <c r="E1103" s="395" t="n">
        <v>3016023</v>
      </c>
      <c r="F1103" s="395" t="n">
        <v>3</v>
      </c>
      <c r="G1103" s="395"/>
      <c r="H1103" s="395" t="n">
        <v>350</v>
      </c>
      <c r="I1103" s="395" t="n">
        <v>6</v>
      </c>
      <c r="J1103" s="395"/>
      <c r="K1103" s="395" t="s">
        <v>89</v>
      </c>
      <c r="L1103" s="409" t="b">
        <f aca="false">TRUE()</f>
        <v>1</v>
      </c>
      <c r="M1103" s="409" t="n">
        <v>0</v>
      </c>
      <c r="N1103" s="410" t="n">
        <v>2017</v>
      </c>
      <c r="O1103" s="411" t="n">
        <v>9438745.24</v>
      </c>
      <c r="P1103" s="412" t="n">
        <v>43096</v>
      </c>
      <c r="Q1103" s="412" t="n">
        <v>43096</v>
      </c>
    </row>
    <row r="1104" customFormat="false" ht="14.25" hidden="false" customHeight="false" outlineLevel="0" collapsed="false">
      <c r="A1104" s="407" t="n">
        <v>2017</v>
      </c>
      <c r="B1104" s="408" t="s">
        <v>653</v>
      </c>
      <c r="C1104" s="408" t="n">
        <v>0</v>
      </c>
      <c r="D1104" s="408" t="s">
        <v>596</v>
      </c>
      <c r="E1104" s="395" t="n">
        <v>3016023</v>
      </c>
      <c r="F1104" s="395" t="n">
        <v>3</v>
      </c>
      <c r="G1104" s="395"/>
      <c r="H1104" s="395" t="n">
        <v>350</v>
      </c>
      <c r="I1104" s="395" t="n">
        <v>6</v>
      </c>
      <c r="J1104" s="395"/>
      <c r="K1104" s="395" t="s">
        <v>89</v>
      </c>
      <c r="L1104" s="409" t="b">
        <f aca="false">TRUE()</f>
        <v>1</v>
      </c>
      <c r="M1104" s="409" t="n">
        <v>20</v>
      </c>
      <c r="N1104" s="410" t="n">
        <v>2037</v>
      </c>
      <c r="O1104" s="411" t="n">
        <v>0</v>
      </c>
      <c r="P1104" s="412" t="n">
        <v>43096</v>
      </c>
      <c r="Q1104" s="412" t="n">
        <v>43096</v>
      </c>
    </row>
    <row r="1105" customFormat="false" ht="14.25" hidden="false" customHeight="false" outlineLevel="0" collapsed="false">
      <c r="A1105" s="407" t="n">
        <v>2017</v>
      </c>
      <c r="B1105" s="408" t="s">
        <v>653</v>
      </c>
      <c r="C1105" s="408" t="n">
        <v>0</v>
      </c>
      <c r="D1105" s="408" t="s">
        <v>596</v>
      </c>
      <c r="E1105" s="395" t="n">
        <v>3016023</v>
      </c>
      <c r="F1105" s="395" t="n">
        <v>3</v>
      </c>
      <c r="G1105" s="395"/>
      <c r="H1105" s="395" t="n">
        <v>350</v>
      </c>
      <c r="I1105" s="395" t="n">
        <v>6</v>
      </c>
      <c r="J1105" s="395"/>
      <c r="K1105" s="395" t="s">
        <v>89</v>
      </c>
      <c r="L1105" s="409" t="b">
        <f aca="false">TRUE()</f>
        <v>1</v>
      </c>
      <c r="M1105" s="409" t="n">
        <v>14</v>
      </c>
      <c r="N1105" s="410" t="n">
        <v>2031</v>
      </c>
      <c r="O1105" s="411" t="n">
        <v>2400000</v>
      </c>
      <c r="P1105" s="412" t="n">
        <v>43096</v>
      </c>
      <c r="Q1105" s="412" t="n">
        <v>43096</v>
      </c>
    </row>
    <row r="1106" customFormat="false" ht="14.25" hidden="false" customHeight="false" outlineLevel="0" collapsed="false">
      <c r="A1106" s="407" t="n">
        <v>2017</v>
      </c>
      <c r="B1106" s="408" t="s">
        <v>653</v>
      </c>
      <c r="C1106" s="408" t="n">
        <v>0</v>
      </c>
      <c r="D1106" s="408" t="s">
        <v>596</v>
      </c>
      <c r="E1106" s="395" t="n">
        <v>3016023</v>
      </c>
      <c r="F1106" s="395" t="n">
        <v>3</v>
      </c>
      <c r="G1106" s="395"/>
      <c r="H1106" s="395" t="n">
        <v>350</v>
      </c>
      <c r="I1106" s="395" t="n">
        <v>6</v>
      </c>
      <c r="J1106" s="395"/>
      <c r="K1106" s="395" t="s">
        <v>89</v>
      </c>
      <c r="L1106" s="409" t="b">
        <f aca="false">TRUE()</f>
        <v>1</v>
      </c>
      <c r="M1106" s="409" t="n">
        <v>7</v>
      </c>
      <c r="N1106" s="410" t="n">
        <v>2024</v>
      </c>
      <c r="O1106" s="411" t="n">
        <v>8961248.24</v>
      </c>
      <c r="P1106" s="412" t="n">
        <v>43096</v>
      </c>
      <c r="Q1106" s="412" t="n">
        <v>43096</v>
      </c>
    </row>
    <row r="1107" customFormat="false" ht="14.25" hidden="false" customHeight="false" outlineLevel="0" collapsed="false">
      <c r="A1107" s="407" t="n">
        <v>2017</v>
      </c>
      <c r="B1107" s="408" t="s">
        <v>653</v>
      </c>
      <c r="C1107" s="408" t="n">
        <v>0</v>
      </c>
      <c r="D1107" s="408" t="s">
        <v>596</v>
      </c>
      <c r="E1107" s="395" t="n">
        <v>3016023</v>
      </c>
      <c r="F1107" s="395" t="n">
        <v>3</v>
      </c>
      <c r="G1107" s="395"/>
      <c r="H1107" s="395" t="n">
        <v>350</v>
      </c>
      <c r="I1107" s="395" t="n">
        <v>6</v>
      </c>
      <c r="J1107" s="395"/>
      <c r="K1107" s="395" t="s">
        <v>89</v>
      </c>
      <c r="L1107" s="409" t="b">
        <f aca="false">TRUE()</f>
        <v>1</v>
      </c>
      <c r="M1107" s="409" t="n">
        <v>13</v>
      </c>
      <c r="N1107" s="410" t="n">
        <v>2030</v>
      </c>
      <c r="O1107" s="411" t="n">
        <v>2800000</v>
      </c>
      <c r="P1107" s="412" t="n">
        <v>43096</v>
      </c>
      <c r="Q1107" s="412" t="n">
        <v>43096</v>
      </c>
    </row>
    <row r="1108" customFormat="false" ht="14.25" hidden="false" customHeight="false" outlineLevel="0" collapsed="false">
      <c r="A1108" s="407" t="n">
        <v>2017</v>
      </c>
      <c r="B1108" s="408" t="s">
        <v>653</v>
      </c>
      <c r="C1108" s="408" t="n">
        <v>0</v>
      </c>
      <c r="D1108" s="408" t="s">
        <v>596</v>
      </c>
      <c r="E1108" s="395" t="n">
        <v>3016023</v>
      </c>
      <c r="F1108" s="395" t="n">
        <v>3</v>
      </c>
      <c r="G1108" s="395"/>
      <c r="H1108" s="395" t="n">
        <v>350</v>
      </c>
      <c r="I1108" s="395" t="n">
        <v>6</v>
      </c>
      <c r="J1108" s="395"/>
      <c r="K1108" s="395" t="s">
        <v>89</v>
      </c>
      <c r="L1108" s="409" t="b">
        <f aca="false">TRUE()</f>
        <v>1</v>
      </c>
      <c r="M1108" s="409" t="n">
        <v>12</v>
      </c>
      <c r="N1108" s="410" t="n">
        <v>2029</v>
      </c>
      <c r="O1108" s="411" t="n">
        <v>3200000</v>
      </c>
      <c r="P1108" s="412" t="n">
        <v>43096</v>
      </c>
      <c r="Q1108" s="412" t="n">
        <v>43096</v>
      </c>
    </row>
    <row r="1109" customFormat="false" ht="14.25" hidden="false" customHeight="false" outlineLevel="0" collapsed="false">
      <c r="A1109" s="407" t="n">
        <v>2017</v>
      </c>
      <c r="B1109" s="408" t="s">
        <v>653</v>
      </c>
      <c r="C1109" s="408" t="n">
        <v>0</v>
      </c>
      <c r="D1109" s="408" t="s">
        <v>596</v>
      </c>
      <c r="E1109" s="395" t="n">
        <v>3016023</v>
      </c>
      <c r="F1109" s="395" t="n">
        <v>3</v>
      </c>
      <c r="G1109" s="395"/>
      <c r="H1109" s="395" t="n">
        <v>350</v>
      </c>
      <c r="I1109" s="395" t="n">
        <v>6</v>
      </c>
      <c r="J1109" s="395"/>
      <c r="K1109" s="395" t="s">
        <v>89</v>
      </c>
      <c r="L1109" s="409" t="b">
        <f aca="false">TRUE()</f>
        <v>1</v>
      </c>
      <c r="M1109" s="409" t="n">
        <v>2</v>
      </c>
      <c r="N1109" s="410" t="n">
        <v>2019</v>
      </c>
      <c r="O1109" s="411" t="n">
        <v>19177748.24</v>
      </c>
      <c r="P1109" s="412" t="n">
        <v>43096</v>
      </c>
      <c r="Q1109" s="412" t="n">
        <v>43096</v>
      </c>
    </row>
    <row r="1110" customFormat="false" ht="14.25" hidden="false" customHeight="false" outlineLevel="0" collapsed="false">
      <c r="A1110" s="407" t="n">
        <v>2017</v>
      </c>
      <c r="B1110" s="408" t="s">
        <v>653</v>
      </c>
      <c r="C1110" s="408" t="n">
        <v>0</v>
      </c>
      <c r="D1110" s="408" t="s">
        <v>596</v>
      </c>
      <c r="E1110" s="395" t="n">
        <v>3016023</v>
      </c>
      <c r="F1110" s="395" t="n">
        <v>3</v>
      </c>
      <c r="G1110" s="395"/>
      <c r="H1110" s="395" t="n">
        <v>350</v>
      </c>
      <c r="I1110" s="395" t="n">
        <v>6</v>
      </c>
      <c r="J1110" s="395"/>
      <c r="K1110" s="395" t="s">
        <v>89</v>
      </c>
      <c r="L1110" s="409" t="b">
        <f aca="false">TRUE()</f>
        <v>1</v>
      </c>
      <c r="M1110" s="409" t="n">
        <v>6</v>
      </c>
      <c r="N1110" s="410" t="n">
        <v>2023</v>
      </c>
      <c r="O1110" s="411" t="n">
        <v>10758248.24</v>
      </c>
      <c r="P1110" s="412" t="n">
        <v>43096</v>
      </c>
      <c r="Q1110" s="412" t="n">
        <v>43096</v>
      </c>
    </row>
    <row r="1111" customFormat="false" ht="14.25" hidden="false" customHeight="false" outlineLevel="0" collapsed="false">
      <c r="A1111" s="407" t="n">
        <v>2017</v>
      </c>
      <c r="B1111" s="408" t="s">
        <v>653</v>
      </c>
      <c r="C1111" s="408" t="n">
        <v>0</v>
      </c>
      <c r="D1111" s="408" t="s">
        <v>596</v>
      </c>
      <c r="E1111" s="395" t="n">
        <v>3016023</v>
      </c>
      <c r="F1111" s="395" t="n">
        <v>3</v>
      </c>
      <c r="G1111" s="395"/>
      <c r="H1111" s="395" t="n">
        <v>350</v>
      </c>
      <c r="I1111" s="395" t="n">
        <v>6</v>
      </c>
      <c r="J1111" s="395"/>
      <c r="K1111" s="395" t="s">
        <v>89</v>
      </c>
      <c r="L1111" s="409" t="b">
        <f aca="false">TRUE()</f>
        <v>1</v>
      </c>
      <c r="M1111" s="409" t="n">
        <v>3</v>
      </c>
      <c r="N1111" s="410" t="n">
        <v>2020</v>
      </c>
      <c r="O1111" s="411" t="n">
        <v>17260948.24</v>
      </c>
      <c r="P1111" s="412" t="n">
        <v>43096</v>
      </c>
      <c r="Q1111" s="412" t="n">
        <v>43096</v>
      </c>
    </row>
    <row r="1112" customFormat="false" ht="14.25" hidden="false" customHeight="false" outlineLevel="0" collapsed="false">
      <c r="A1112" s="407" t="n">
        <v>2017</v>
      </c>
      <c r="B1112" s="408" t="s">
        <v>653</v>
      </c>
      <c r="C1112" s="408" t="n">
        <v>0</v>
      </c>
      <c r="D1112" s="408" t="s">
        <v>596</v>
      </c>
      <c r="E1112" s="395" t="n">
        <v>3016023</v>
      </c>
      <c r="F1112" s="395" t="n">
        <v>3</v>
      </c>
      <c r="G1112" s="395"/>
      <c r="H1112" s="395" t="n">
        <v>350</v>
      </c>
      <c r="I1112" s="395" t="n">
        <v>6</v>
      </c>
      <c r="J1112" s="395"/>
      <c r="K1112" s="395" t="s">
        <v>89</v>
      </c>
      <c r="L1112" s="409" t="b">
        <f aca="false">TRUE()</f>
        <v>1</v>
      </c>
      <c r="M1112" s="409" t="n">
        <v>19</v>
      </c>
      <c r="N1112" s="410" t="n">
        <v>2036</v>
      </c>
      <c r="O1112" s="411" t="n">
        <v>400000</v>
      </c>
      <c r="P1112" s="412" t="n">
        <v>43096</v>
      </c>
      <c r="Q1112" s="412" t="n">
        <v>43096</v>
      </c>
    </row>
    <row r="1113" customFormat="false" ht="14.25" hidden="false" customHeight="false" outlineLevel="0" collapsed="false">
      <c r="A1113" s="407" t="n">
        <v>2017</v>
      </c>
      <c r="B1113" s="408" t="s">
        <v>653</v>
      </c>
      <c r="C1113" s="408" t="n">
        <v>0</v>
      </c>
      <c r="D1113" s="408" t="s">
        <v>596</v>
      </c>
      <c r="E1113" s="395" t="n">
        <v>3016023</v>
      </c>
      <c r="F1113" s="395" t="n">
        <v>3</v>
      </c>
      <c r="G1113" s="395"/>
      <c r="H1113" s="395" t="n">
        <v>350</v>
      </c>
      <c r="I1113" s="395" t="n">
        <v>6</v>
      </c>
      <c r="J1113" s="395"/>
      <c r="K1113" s="395" t="s">
        <v>89</v>
      </c>
      <c r="L1113" s="409" t="b">
        <f aca="false">TRUE()</f>
        <v>1</v>
      </c>
      <c r="M1113" s="409" t="n">
        <v>17</v>
      </c>
      <c r="N1113" s="410" t="n">
        <v>2034</v>
      </c>
      <c r="O1113" s="411" t="n">
        <v>1200000</v>
      </c>
      <c r="P1113" s="412" t="n">
        <v>43096</v>
      </c>
      <c r="Q1113" s="412" t="n">
        <v>43096</v>
      </c>
    </row>
    <row r="1114" customFormat="false" ht="14.25" hidden="false" customHeight="false" outlineLevel="0" collapsed="false">
      <c r="A1114" s="407" t="n">
        <v>2017</v>
      </c>
      <c r="B1114" s="408" t="s">
        <v>653</v>
      </c>
      <c r="C1114" s="408" t="n">
        <v>0</v>
      </c>
      <c r="D1114" s="408" t="s">
        <v>596</v>
      </c>
      <c r="E1114" s="395" t="n">
        <v>3016023</v>
      </c>
      <c r="F1114" s="395" t="n">
        <v>3</v>
      </c>
      <c r="G1114" s="395"/>
      <c r="H1114" s="395" t="n">
        <v>350</v>
      </c>
      <c r="I1114" s="395" t="n">
        <v>6</v>
      </c>
      <c r="J1114" s="395"/>
      <c r="K1114" s="395" t="s">
        <v>89</v>
      </c>
      <c r="L1114" s="409" t="b">
        <f aca="false">TRUE()</f>
        <v>1</v>
      </c>
      <c r="M1114" s="409" t="n">
        <v>8</v>
      </c>
      <c r="N1114" s="410" t="n">
        <v>2025</v>
      </c>
      <c r="O1114" s="411" t="n">
        <v>7277647</v>
      </c>
      <c r="P1114" s="412" t="n">
        <v>43096</v>
      </c>
      <c r="Q1114" s="412" t="n">
        <v>43096</v>
      </c>
    </row>
    <row r="1115" customFormat="false" ht="14.25" hidden="false" customHeight="false" outlineLevel="0" collapsed="false">
      <c r="A1115" s="407" t="n">
        <v>2017</v>
      </c>
      <c r="B1115" s="408" t="s">
        <v>653</v>
      </c>
      <c r="C1115" s="408" t="n">
        <v>0</v>
      </c>
      <c r="D1115" s="408" t="s">
        <v>596</v>
      </c>
      <c r="E1115" s="395" t="n">
        <v>3016023</v>
      </c>
      <c r="F1115" s="395" t="n">
        <v>3</v>
      </c>
      <c r="G1115" s="395"/>
      <c r="H1115" s="395" t="n">
        <v>350</v>
      </c>
      <c r="I1115" s="395" t="n">
        <v>6</v>
      </c>
      <c r="J1115" s="395"/>
      <c r="K1115" s="395" t="s">
        <v>89</v>
      </c>
      <c r="L1115" s="409" t="b">
        <f aca="false">TRUE()</f>
        <v>1</v>
      </c>
      <c r="M1115" s="409" t="n">
        <v>1</v>
      </c>
      <c r="N1115" s="410" t="n">
        <v>2018</v>
      </c>
      <c r="O1115" s="411" t="n">
        <v>21801548.24</v>
      </c>
      <c r="P1115" s="412" t="n">
        <v>43096</v>
      </c>
      <c r="Q1115" s="412" t="n">
        <v>43096</v>
      </c>
    </row>
    <row r="1116" customFormat="false" ht="14.25" hidden="false" customHeight="false" outlineLevel="0" collapsed="false">
      <c r="A1116" s="407" t="n">
        <v>2017</v>
      </c>
      <c r="B1116" s="408" t="s">
        <v>653</v>
      </c>
      <c r="C1116" s="408" t="n">
        <v>0</v>
      </c>
      <c r="D1116" s="408" t="s">
        <v>596</v>
      </c>
      <c r="E1116" s="395" t="n">
        <v>3016023</v>
      </c>
      <c r="F1116" s="395" t="n">
        <v>3</v>
      </c>
      <c r="G1116" s="395"/>
      <c r="H1116" s="395" t="n">
        <v>350</v>
      </c>
      <c r="I1116" s="395" t="n">
        <v>6</v>
      </c>
      <c r="J1116" s="395"/>
      <c r="K1116" s="395" t="s">
        <v>89</v>
      </c>
      <c r="L1116" s="409" t="b">
        <f aca="false">TRUE()</f>
        <v>1</v>
      </c>
      <c r="M1116" s="409" t="n">
        <v>5</v>
      </c>
      <c r="N1116" s="410" t="n">
        <v>2022</v>
      </c>
      <c r="O1116" s="411" t="n">
        <v>12975248.24</v>
      </c>
      <c r="P1116" s="412" t="n">
        <v>43096</v>
      </c>
      <c r="Q1116" s="412" t="n">
        <v>43096</v>
      </c>
    </row>
    <row r="1117" customFormat="false" ht="14.25" hidden="false" customHeight="false" outlineLevel="0" collapsed="false">
      <c r="A1117" s="407" t="n">
        <v>2017</v>
      </c>
      <c r="B1117" s="408" t="s">
        <v>653</v>
      </c>
      <c r="C1117" s="408" t="n">
        <v>0</v>
      </c>
      <c r="D1117" s="408" t="s">
        <v>596</v>
      </c>
      <c r="E1117" s="395" t="n">
        <v>3016023</v>
      </c>
      <c r="F1117" s="395" t="n">
        <v>3</v>
      </c>
      <c r="G1117" s="395"/>
      <c r="H1117" s="395" t="n">
        <v>630</v>
      </c>
      <c r="I1117" s="395" t="n">
        <v>11.4</v>
      </c>
      <c r="J1117" s="395"/>
      <c r="K1117" s="395" t="s">
        <v>130</v>
      </c>
      <c r="L1117" s="409" t="b">
        <f aca="false">TRUE()</f>
        <v>1</v>
      </c>
      <c r="M1117" s="409" t="n">
        <v>19</v>
      </c>
      <c r="N1117" s="410" t="n">
        <v>2036</v>
      </c>
      <c r="O1117" s="411" t="n">
        <v>0</v>
      </c>
      <c r="P1117" s="412" t="n">
        <v>43096</v>
      </c>
      <c r="Q1117" s="412" t="n">
        <v>43096</v>
      </c>
    </row>
    <row r="1118" customFormat="false" ht="14.25" hidden="false" customHeight="false" outlineLevel="0" collapsed="false">
      <c r="A1118" s="407" t="n">
        <v>2017</v>
      </c>
      <c r="B1118" s="408" t="s">
        <v>653</v>
      </c>
      <c r="C1118" s="408" t="n">
        <v>0</v>
      </c>
      <c r="D1118" s="408" t="s">
        <v>596</v>
      </c>
      <c r="E1118" s="395" t="n">
        <v>3016023</v>
      </c>
      <c r="F1118" s="395" t="n">
        <v>3</v>
      </c>
      <c r="G1118" s="395"/>
      <c r="H1118" s="395" t="n">
        <v>630</v>
      </c>
      <c r="I1118" s="395" t="n">
        <v>11.4</v>
      </c>
      <c r="J1118" s="395"/>
      <c r="K1118" s="395" t="s">
        <v>130</v>
      </c>
      <c r="L1118" s="409" t="b">
        <f aca="false">TRUE()</f>
        <v>1</v>
      </c>
      <c r="M1118" s="409" t="n">
        <v>16</v>
      </c>
      <c r="N1118" s="410" t="n">
        <v>2033</v>
      </c>
      <c r="O1118" s="411" t="n">
        <v>0</v>
      </c>
      <c r="P1118" s="412" t="n">
        <v>43096</v>
      </c>
      <c r="Q1118" s="412" t="n">
        <v>43096</v>
      </c>
    </row>
    <row r="1119" customFormat="false" ht="14.25" hidden="false" customHeight="false" outlineLevel="0" collapsed="false">
      <c r="A1119" s="407" t="n">
        <v>2017</v>
      </c>
      <c r="B1119" s="408" t="s">
        <v>653</v>
      </c>
      <c r="C1119" s="408" t="n">
        <v>0</v>
      </c>
      <c r="D1119" s="408" t="s">
        <v>596</v>
      </c>
      <c r="E1119" s="395" t="n">
        <v>3016023</v>
      </c>
      <c r="F1119" s="395" t="n">
        <v>3</v>
      </c>
      <c r="G1119" s="395"/>
      <c r="H1119" s="395" t="n">
        <v>630</v>
      </c>
      <c r="I1119" s="395" t="n">
        <v>11.4</v>
      </c>
      <c r="J1119" s="395"/>
      <c r="K1119" s="395" t="s">
        <v>130</v>
      </c>
      <c r="L1119" s="409" t="b">
        <f aca="false">TRUE()</f>
        <v>1</v>
      </c>
      <c r="M1119" s="409" t="n">
        <v>18</v>
      </c>
      <c r="N1119" s="410" t="n">
        <v>2035</v>
      </c>
      <c r="O1119" s="411" t="n">
        <v>0</v>
      </c>
      <c r="P1119" s="412" t="n">
        <v>43096</v>
      </c>
      <c r="Q1119" s="412" t="n">
        <v>43096</v>
      </c>
    </row>
    <row r="1120" customFormat="false" ht="14.25" hidden="false" customHeight="false" outlineLevel="0" collapsed="false">
      <c r="A1120" s="407" t="n">
        <v>2017</v>
      </c>
      <c r="B1120" s="408" t="s">
        <v>653</v>
      </c>
      <c r="C1120" s="408" t="n">
        <v>0</v>
      </c>
      <c r="D1120" s="408" t="s">
        <v>596</v>
      </c>
      <c r="E1120" s="395" t="n">
        <v>3016023</v>
      </c>
      <c r="F1120" s="395" t="n">
        <v>3</v>
      </c>
      <c r="G1120" s="395"/>
      <c r="H1120" s="395" t="n">
        <v>630</v>
      </c>
      <c r="I1120" s="395" t="n">
        <v>11.4</v>
      </c>
      <c r="J1120" s="395"/>
      <c r="K1120" s="395" t="s">
        <v>130</v>
      </c>
      <c r="L1120" s="409" t="b">
        <f aca="false">TRUE()</f>
        <v>1</v>
      </c>
      <c r="M1120" s="409" t="n">
        <v>3</v>
      </c>
      <c r="N1120" s="410" t="n">
        <v>2020</v>
      </c>
      <c r="O1120" s="411" t="n">
        <v>0</v>
      </c>
      <c r="P1120" s="412" t="n">
        <v>43096</v>
      </c>
      <c r="Q1120" s="412" t="n">
        <v>43096</v>
      </c>
    </row>
    <row r="1121" customFormat="false" ht="14.25" hidden="false" customHeight="false" outlineLevel="0" collapsed="false">
      <c r="A1121" s="407" t="n">
        <v>2017</v>
      </c>
      <c r="B1121" s="408" t="s">
        <v>653</v>
      </c>
      <c r="C1121" s="408" t="n">
        <v>0</v>
      </c>
      <c r="D1121" s="408" t="s">
        <v>596</v>
      </c>
      <c r="E1121" s="395" t="n">
        <v>3016023</v>
      </c>
      <c r="F1121" s="395" t="n">
        <v>3</v>
      </c>
      <c r="G1121" s="395"/>
      <c r="H1121" s="395" t="n">
        <v>630</v>
      </c>
      <c r="I1121" s="395" t="n">
        <v>11.4</v>
      </c>
      <c r="J1121" s="395"/>
      <c r="K1121" s="395" t="s">
        <v>130</v>
      </c>
      <c r="L1121" s="409" t="b">
        <f aca="false">TRUE()</f>
        <v>1</v>
      </c>
      <c r="M1121" s="409" t="n">
        <v>1</v>
      </c>
      <c r="N1121" s="410" t="n">
        <v>2018</v>
      </c>
      <c r="O1121" s="411" t="n">
        <v>14450079.32</v>
      </c>
      <c r="P1121" s="412" t="n">
        <v>43096</v>
      </c>
      <c r="Q1121" s="412" t="n">
        <v>43096</v>
      </c>
    </row>
    <row r="1122" customFormat="false" ht="14.25" hidden="false" customHeight="false" outlineLevel="0" collapsed="false">
      <c r="A1122" s="407" t="n">
        <v>2017</v>
      </c>
      <c r="B1122" s="408" t="s">
        <v>653</v>
      </c>
      <c r="C1122" s="408" t="n">
        <v>0</v>
      </c>
      <c r="D1122" s="408" t="s">
        <v>596</v>
      </c>
      <c r="E1122" s="395" t="n">
        <v>3016023</v>
      </c>
      <c r="F1122" s="395" t="n">
        <v>3</v>
      </c>
      <c r="G1122" s="395"/>
      <c r="H1122" s="395" t="n">
        <v>630</v>
      </c>
      <c r="I1122" s="395" t="n">
        <v>11.4</v>
      </c>
      <c r="J1122" s="395"/>
      <c r="K1122" s="395" t="s">
        <v>130</v>
      </c>
      <c r="L1122" s="409" t="b">
        <f aca="false">TRUE()</f>
        <v>1</v>
      </c>
      <c r="M1122" s="409" t="n">
        <v>8</v>
      </c>
      <c r="N1122" s="410" t="n">
        <v>2025</v>
      </c>
      <c r="O1122" s="411" t="n">
        <v>0</v>
      </c>
      <c r="P1122" s="412" t="n">
        <v>43096</v>
      </c>
      <c r="Q1122" s="412" t="n">
        <v>43096</v>
      </c>
    </row>
    <row r="1123" customFormat="false" ht="14.25" hidden="false" customHeight="false" outlineLevel="0" collapsed="false">
      <c r="A1123" s="407" t="n">
        <v>2017</v>
      </c>
      <c r="B1123" s="408" t="s">
        <v>653</v>
      </c>
      <c r="C1123" s="408" t="n">
        <v>0</v>
      </c>
      <c r="D1123" s="408" t="s">
        <v>596</v>
      </c>
      <c r="E1123" s="395" t="n">
        <v>3016023</v>
      </c>
      <c r="F1123" s="395" t="n">
        <v>3</v>
      </c>
      <c r="G1123" s="395"/>
      <c r="H1123" s="395" t="n">
        <v>630</v>
      </c>
      <c r="I1123" s="395" t="n">
        <v>11.4</v>
      </c>
      <c r="J1123" s="395"/>
      <c r="K1123" s="395" t="s">
        <v>130</v>
      </c>
      <c r="L1123" s="409" t="b">
        <f aca="false">TRUE()</f>
        <v>1</v>
      </c>
      <c r="M1123" s="409" t="n">
        <v>20</v>
      </c>
      <c r="N1123" s="410" t="n">
        <v>2037</v>
      </c>
      <c r="O1123" s="411" t="n">
        <v>0</v>
      </c>
      <c r="P1123" s="412" t="n">
        <v>43096</v>
      </c>
      <c r="Q1123" s="412" t="n">
        <v>43096</v>
      </c>
    </row>
    <row r="1124" customFormat="false" ht="14.25" hidden="false" customHeight="false" outlineLevel="0" collapsed="false">
      <c r="A1124" s="407" t="n">
        <v>2017</v>
      </c>
      <c r="B1124" s="408" t="s">
        <v>653</v>
      </c>
      <c r="C1124" s="408" t="n">
        <v>0</v>
      </c>
      <c r="D1124" s="408" t="s">
        <v>596</v>
      </c>
      <c r="E1124" s="395" t="n">
        <v>3016023</v>
      </c>
      <c r="F1124" s="395" t="n">
        <v>3</v>
      </c>
      <c r="G1124" s="395"/>
      <c r="H1124" s="395" t="n">
        <v>630</v>
      </c>
      <c r="I1124" s="395" t="n">
        <v>11.4</v>
      </c>
      <c r="J1124" s="395"/>
      <c r="K1124" s="395" t="s">
        <v>130</v>
      </c>
      <c r="L1124" s="409" t="b">
        <f aca="false">TRUE()</f>
        <v>1</v>
      </c>
      <c r="M1124" s="409" t="n">
        <v>13</v>
      </c>
      <c r="N1124" s="410" t="n">
        <v>2030</v>
      </c>
      <c r="O1124" s="411" t="n">
        <v>0</v>
      </c>
      <c r="P1124" s="412" t="n">
        <v>43096</v>
      </c>
      <c r="Q1124" s="412" t="n">
        <v>43096</v>
      </c>
    </row>
    <row r="1125" customFormat="false" ht="14.25" hidden="false" customHeight="false" outlineLevel="0" collapsed="false">
      <c r="A1125" s="407" t="n">
        <v>2017</v>
      </c>
      <c r="B1125" s="408" t="s">
        <v>653</v>
      </c>
      <c r="C1125" s="408" t="n">
        <v>0</v>
      </c>
      <c r="D1125" s="408" t="s">
        <v>596</v>
      </c>
      <c r="E1125" s="395" t="n">
        <v>3016023</v>
      </c>
      <c r="F1125" s="395" t="n">
        <v>3</v>
      </c>
      <c r="G1125" s="395"/>
      <c r="H1125" s="395" t="n">
        <v>630</v>
      </c>
      <c r="I1125" s="395" t="n">
        <v>11.4</v>
      </c>
      <c r="J1125" s="395"/>
      <c r="K1125" s="395" t="s">
        <v>130</v>
      </c>
      <c r="L1125" s="409" t="b">
        <f aca="false">TRUE()</f>
        <v>1</v>
      </c>
      <c r="M1125" s="409" t="n">
        <v>17</v>
      </c>
      <c r="N1125" s="410" t="n">
        <v>2034</v>
      </c>
      <c r="O1125" s="411" t="n">
        <v>0</v>
      </c>
      <c r="P1125" s="412" t="n">
        <v>43096</v>
      </c>
      <c r="Q1125" s="412" t="n">
        <v>43096</v>
      </c>
    </row>
    <row r="1126" customFormat="false" ht="14.25" hidden="false" customHeight="false" outlineLevel="0" collapsed="false">
      <c r="A1126" s="407" t="n">
        <v>2017</v>
      </c>
      <c r="B1126" s="408" t="s">
        <v>653</v>
      </c>
      <c r="C1126" s="408" t="n">
        <v>0</v>
      </c>
      <c r="D1126" s="408" t="s">
        <v>596</v>
      </c>
      <c r="E1126" s="395" t="n">
        <v>3016023</v>
      </c>
      <c r="F1126" s="395" t="n">
        <v>3</v>
      </c>
      <c r="G1126" s="395"/>
      <c r="H1126" s="395" t="n">
        <v>630</v>
      </c>
      <c r="I1126" s="395" t="n">
        <v>11.4</v>
      </c>
      <c r="J1126" s="395"/>
      <c r="K1126" s="395" t="s">
        <v>130</v>
      </c>
      <c r="L1126" s="409" t="b">
        <f aca="false">TRUE()</f>
        <v>1</v>
      </c>
      <c r="M1126" s="409" t="n">
        <v>0</v>
      </c>
      <c r="N1126" s="410" t="n">
        <v>2017</v>
      </c>
      <c r="O1126" s="411" t="n">
        <v>874138.97</v>
      </c>
      <c r="P1126" s="412" t="n">
        <v>43096</v>
      </c>
      <c r="Q1126" s="412" t="n">
        <v>43096</v>
      </c>
    </row>
    <row r="1127" customFormat="false" ht="14.25" hidden="false" customHeight="false" outlineLevel="0" collapsed="false">
      <c r="A1127" s="407" t="n">
        <v>2017</v>
      </c>
      <c r="B1127" s="408" t="s">
        <v>653</v>
      </c>
      <c r="C1127" s="408" t="n">
        <v>0</v>
      </c>
      <c r="D1127" s="408" t="s">
        <v>596</v>
      </c>
      <c r="E1127" s="395" t="n">
        <v>3016023</v>
      </c>
      <c r="F1127" s="395" t="n">
        <v>3</v>
      </c>
      <c r="G1127" s="395"/>
      <c r="H1127" s="395" t="n">
        <v>630</v>
      </c>
      <c r="I1127" s="395" t="n">
        <v>11.4</v>
      </c>
      <c r="J1127" s="395"/>
      <c r="K1127" s="395" t="s">
        <v>130</v>
      </c>
      <c r="L1127" s="409" t="b">
        <f aca="false">TRUE()</f>
        <v>1</v>
      </c>
      <c r="M1127" s="409" t="n">
        <v>7</v>
      </c>
      <c r="N1127" s="410" t="n">
        <v>2024</v>
      </c>
      <c r="O1127" s="411" t="n">
        <v>0</v>
      </c>
      <c r="P1127" s="412" t="n">
        <v>43096</v>
      </c>
      <c r="Q1127" s="412" t="n">
        <v>43096</v>
      </c>
    </row>
    <row r="1128" customFormat="false" ht="14.25" hidden="false" customHeight="false" outlineLevel="0" collapsed="false">
      <c r="A1128" s="407" t="n">
        <v>2017</v>
      </c>
      <c r="B1128" s="408" t="s">
        <v>653</v>
      </c>
      <c r="C1128" s="408" t="n">
        <v>0</v>
      </c>
      <c r="D1128" s="408" t="s">
        <v>596</v>
      </c>
      <c r="E1128" s="395" t="n">
        <v>3016023</v>
      </c>
      <c r="F1128" s="395" t="n">
        <v>3</v>
      </c>
      <c r="G1128" s="395"/>
      <c r="H1128" s="395" t="n">
        <v>630</v>
      </c>
      <c r="I1128" s="395" t="n">
        <v>11.4</v>
      </c>
      <c r="J1128" s="395"/>
      <c r="K1128" s="395" t="s">
        <v>130</v>
      </c>
      <c r="L1128" s="409" t="b">
        <f aca="false">TRUE()</f>
        <v>1</v>
      </c>
      <c r="M1128" s="409" t="n">
        <v>6</v>
      </c>
      <c r="N1128" s="410" t="n">
        <v>2023</v>
      </c>
      <c r="O1128" s="411" t="n">
        <v>0</v>
      </c>
      <c r="P1128" s="412" t="n">
        <v>43096</v>
      </c>
      <c r="Q1128" s="412" t="n">
        <v>43096</v>
      </c>
    </row>
    <row r="1129" customFormat="false" ht="14.25" hidden="false" customHeight="false" outlineLevel="0" collapsed="false">
      <c r="A1129" s="407" t="n">
        <v>2017</v>
      </c>
      <c r="B1129" s="408" t="s">
        <v>653</v>
      </c>
      <c r="C1129" s="408" t="n">
        <v>0</v>
      </c>
      <c r="D1129" s="408" t="s">
        <v>596</v>
      </c>
      <c r="E1129" s="395" t="n">
        <v>3016023</v>
      </c>
      <c r="F1129" s="395" t="n">
        <v>3</v>
      </c>
      <c r="G1129" s="395"/>
      <c r="H1129" s="395" t="n">
        <v>630</v>
      </c>
      <c r="I1129" s="395" t="n">
        <v>11.4</v>
      </c>
      <c r="J1129" s="395"/>
      <c r="K1129" s="395" t="s">
        <v>130</v>
      </c>
      <c r="L1129" s="409" t="b">
        <f aca="false">TRUE()</f>
        <v>1</v>
      </c>
      <c r="M1129" s="409" t="n">
        <v>4</v>
      </c>
      <c r="N1129" s="410" t="n">
        <v>2021</v>
      </c>
      <c r="O1129" s="411" t="n">
        <v>0</v>
      </c>
      <c r="P1129" s="412" t="n">
        <v>43096</v>
      </c>
      <c r="Q1129" s="412" t="n">
        <v>43096</v>
      </c>
    </row>
    <row r="1130" customFormat="false" ht="14.25" hidden="false" customHeight="false" outlineLevel="0" collapsed="false">
      <c r="A1130" s="407" t="n">
        <v>2017</v>
      </c>
      <c r="B1130" s="408" t="s">
        <v>653</v>
      </c>
      <c r="C1130" s="408" t="n">
        <v>0</v>
      </c>
      <c r="D1130" s="408" t="s">
        <v>596</v>
      </c>
      <c r="E1130" s="395" t="n">
        <v>3016023</v>
      </c>
      <c r="F1130" s="395" t="n">
        <v>3</v>
      </c>
      <c r="G1130" s="395"/>
      <c r="H1130" s="395" t="n">
        <v>630</v>
      </c>
      <c r="I1130" s="395" t="n">
        <v>11.4</v>
      </c>
      <c r="J1130" s="395"/>
      <c r="K1130" s="395" t="s">
        <v>130</v>
      </c>
      <c r="L1130" s="409" t="b">
        <f aca="false">TRUE()</f>
        <v>1</v>
      </c>
      <c r="M1130" s="409" t="n">
        <v>9</v>
      </c>
      <c r="N1130" s="410" t="n">
        <v>2026</v>
      </c>
      <c r="O1130" s="411" t="n">
        <v>0</v>
      </c>
      <c r="P1130" s="412" t="n">
        <v>43096</v>
      </c>
      <c r="Q1130" s="412" t="n">
        <v>43096</v>
      </c>
    </row>
    <row r="1131" customFormat="false" ht="14.25" hidden="false" customHeight="false" outlineLevel="0" collapsed="false">
      <c r="A1131" s="407" t="n">
        <v>2017</v>
      </c>
      <c r="B1131" s="408" t="s">
        <v>653</v>
      </c>
      <c r="C1131" s="408" t="n">
        <v>0</v>
      </c>
      <c r="D1131" s="408" t="s">
        <v>596</v>
      </c>
      <c r="E1131" s="395" t="n">
        <v>3016023</v>
      </c>
      <c r="F1131" s="395" t="n">
        <v>3</v>
      </c>
      <c r="G1131" s="395"/>
      <c r="H1131" s="395" t="n">
        <v>630</v>
      </c>
      <c r="I1131" s="395" t="n">
        <v>11.4</v>
      </c>
      <c r="J1131" s="395"/>
      <c r="K1131" s="395" t="s">
        <v>130</v>
      </c>
      <c r="L1131" s="409" t="b">
        <f aca="false">TRUE()</f>
        <v>1</v>
      </c>
      <c r="M1131" s="409" t="n">
        <v>15</v>
      </c>
      <c r="N1131" s="410" t="n">
        <v>2032</v>
      </c>
      <c r="O1131" s="411" t="n">
        <v>0</v>
      </c>
      <c r="P1131" s="412" t="n">
        <v>43096</v>
      </c>
      <c r="Q1131" s="412" t="n">
        <v>43096</v>
      </c>
    </row>
    <row r="1132" customFormat="false" ht="14.25" hidden="false" customHeight="false" outlineLevel="0" collapsed="false">
      <c r="A1132" s="407" t="n">
        <v>2017</v>
      </c>
      <c r="B1132" s="408" t="s">
        <v>653</v>
      </c>
      <c r="C1132" s="408" t="n">
        <v>0</v>
      </c>
      <c r="D1132" s="408" t="s">
        <v>596</v>
      </c>
      <c r="E1132" s="395" t="n">
        <v>3016023</v>
      </c>
      <c r="F1132" s="395" t="n">
        <v>3</v>
      </c>
      <c r="G1132" s="395"/>
      <c r="H1132" s="395" t="n">
        <v>630</v>
      </c>
      <c r="I1132" s="395" t="n">
        <v>11.4</v>
      </c>
      <c r="J1132" s="395"/>
      <c r="K1132" s="395" t="s">
        <v>130</v>
      </c>
      <c r="L1132" s="409" t="b">
        <f aca="false">TRUE()</f>
        <v>1</v>
      </c>
      <c r="M1132" s="409" t="n">
        <v>10</v>
      </c>
      <c r="N1132" s="410" t="n">
        <v>2027</v>
      </c>
      <c r="O1132" s="411" t="n">
        <v>0</v>
      </c>
      <c r="P1132" s="412" t="n">
        <v>43096</v>
      </c>
      <c r="Q1132" s="412" t="n">
        <v>43096</v>
      </c>
    </row>
    <row r="1133" customFormat="false" ht="14.25" hidden="false" customHeight="false" outlineLevel="0" collapsed="false">
      <c r="A1133" s="407" t="n">
        <v>2017</v>
      </c>
      <c r="B1133" s="408" t="s">
        <v>653</v>
      </c>
      <c r="C1133" s="408" t="n">
        <v>0</v>
      </c>
      <c r="D1133" s="408" t="s">
        <v>596</v>
      </c>
      <c r="E1133" s="395" t="n">
        <v>3016023</v>
      </c>
      <c r="F1133" s="395" t="n">
        <v>3</v>
      </c>
      <c r="G1133" s="395"/>
      <c r="H1133" s="395" t="n">
        <v>630</v>
      </c>
      <c r="I1133" s="395" t="n">
        <v>11.4</v>
      </c>
      <c r="J1133" s="395"/>
      <c r="K1133" s="395" t="s">
        <v>130</v>
      </c>
      <c r="L1133" s="409" t="b">
        <f aca="false">TRUE()</f>
        <v>1</v>
      </c>
      <c r="M1133" s="409" t="n">
        <v>14</v>
      </c>
      <c r="N1133" s="410" t="n">
        <v>2031</v>
      </c>
      <c r="O1133" s="411" t="n">
        <v>0</v>
      </c>
      <c r="P1133" s="412" t="n">
        <v>43096</v>
      </c>
      <c r="Q1133" s="412" t="n">
        <v>43096</v>
      </c>
    </row>
    <row r="1134" customFormat="false" ht="14.25" hidden="false" customHeight="false" outlineLevel="0" collapsed="false">
      <c r="A1134" s="407" t="n">
        <v>2017</v>
      </c>
      <c r="B1134" s="408" t="s">
        <v>653</v>
      </c>
      <c r="C1134" s="408" t="n">
        <v>0</v>
      </c>
      <c r="D1134" s="408" t="s">
        <v>596</v>
      </c>
      <c r="E1134" s="395" t="n">
        <v>3016023</v>
      </c>
      <c r="F1134" s="395" t="n">
        <v>3</v>
      </c>
      <c r="G1134" s="395"/>
      <c r="H1134" s="395" t="n">
        <v>630</v>
      </c>
      <c r="I1134" s="395" t="n">
        <v>11.4</v>
      </c>
      <c r="J1134" s="395"/>
      <c r="K1134" s="395" t="s">
        <v>130</v>
      </c>
      <c r="L1134" s="409" t="b">
        <f aca="false">TRUE()</f>
        <v>1</v>
      </c>
      <c r="M1134" s="409" t="n">
        <v>11</v>
      </c>
      <c r="N1134" s="410" t="n">
        <v>2028</v>
      </c>
      <c r="O1134" s="411" t="n">
        <v>0</v>
      </c>
      <c r="P1134" s="412" t="n">
        <v>43096</v>
      </c>
      <c r="Q1134" s="412" t="n">
        <v>43096</v>
      </c>
    </row>
    <row r="1135" customFormat="false" ht="14.25" hidden="false" customHeight="false" outlineLevel="0" collapsed="false">
      <c r="A1135" s="407" t="n">
        <v>2017</v>
      </c>
      <c r="B1135" s="408" t="s">
        <v>653</v>
      </c>
      <c r="C1135" s="408" t="n">
        <v>0</v>
      </c>
      <c r="D1135" s="408" t="s">
        <v>596</v>
      </c>
      <c r="E1135" s="395" t="n">
        <v>3016023</v>
      </c>
      <c r="F1135" s="395" t="n">
        <v>3</v>
      </c>
      <c r="G1135" s="395"/>
      <c r="H1135" s="395" t="n">
        <v>630</v>
      </c>
      <c r="I1135" s="395" t="n">
        <v>11.4</v>
      </c>
      <c r="J1135" s="395"/>
      <c r="K1135" s="395" t="s">
        <v>130</v>
      </c>
      <c r="L1135" s="409" t="b">
        <f aca="false">TRUE()</f>
        <v>1</v>
      </c>
      <c r="M1135" s="409" t="n">
        <v>12</v>
      </c>
      <c r="N1135" s="410" t="n">
        <v>2029</v>
      </c>
      <c r="O1135" s="411" t="n">
        <v>0</v>
      </c>
      <c r="P1135" s="412" t="n">
        <v>43096</v>
      </c>
      <c r="Q1135" s="412" t="n">
        <v>43096</v>
      </c>
    </row>
    <row r="1136" customFormat="false" ht="14.25" hidden="false" customHeight="false" outlineLevel="0" collapsed="false">
      <c r="A1136" s="407" t="n">
        <v>2017</v>
      </c>
      <c r="B1136" s="408" t="s">
        <v>653</v>
      </c>
      <c r="C1136" s="408" t="n">
        <v>0</v>
      </c>
      <c r="D1136" s="408" t="s">
        <v>596</v>
      </c>
      <c r="E1136" s="395" t="n">
        <v>3016023</v>
      </c>
      <c r="F1136" s="395" t="n">
        <v>3</v>
      </c>
      <c r="G1136" s="395"/>
      <c r="H1136" s="395" t="n">
        <v>630</v>
      </c>
      <c r="I1136" s="395" t="n">
        <v>11.4</v>
      </c>
      <c r="J1136" s="395"/>
      <c r="K1136" s="395" t="s">
        <v>130</v>
      </c>
      <c r="L1136" s="409" t="b">
        <f aca="false">TRUE()</f>
        <v>1</v>
      </c>
      <c r="M1136" s="409" t="n">
        <v>5</v>
      </c>
      <c r="N1136" s="410" t="n">
        <v>2022</v>
      </c>
      <c r="O1136" s="411" t="n">
        <v>0</v>
      </c>
      <c r="P1136" s="412" t="n">
        <v>43096</v>
      </c>
      <c r="Q1136" s="412" t="n">
        <v>43096</v>
      </c>
    </row>
    <row r="1137" customFormat="false" ht="14.25" hidden="false" customHeight="false" outlineLevel="0" collapsed="false">
      <c r="A1137" s="407" t="n">
        <v>2017</v>
      </c>
      <c r="B1137" s="408" t="s">
        <v>653</v>
      </c>
      <c r="C1137" s="408" t="n">
        <v>0</v>
      </c>
      <c r="D1137" s="408" t="s">
        <v>596</v>
      </c>
      <c r="E1137" s="395" t="n">
        <v>3016023</v>
      </c>
      <c r="F1137" s="395" t="n">
        <v>3</v>
      </c>
      <c r="G1137" s="395"/>
      <c r="H1137" s="395" t="n">
        <v>630</v>
      </c>
      <c r="I1137" s="395" t="n">
        <v>11.4</v>
      </c>
      <c r="J1137" s="395"/>
      <c r="K1137" s="395" t="s">
        <v>130</v>
      </c>
      <c r="L1137" s="409" t="b">
        <f aca="false">TRUE()</f>
        <v>1</v>
      </c>
      <c r="M1137" s="409" t="n">
        <v>2</v>
      </c>
      <c r="N1137" s="410" t="n">
        <v>2019</v>
      </c>
      <c r="O1137" s="411" t="n">
        <v>0</v>
      </c>
      <c r="P1137" s="412" t="n">
        <v>43096</v>
      </c>
      <c r="Q1137" s="412" t="n">
        <v>43096</v>
      </c>
    </row>
    <row r="1138" customFormat="false" ht="14.25" hidden="false" customHeight="false" outlineLevel="0" collapsed="false">
      <c r="A1138" s="407" t="n">
        <v>2017</v>
      </c>
      <c r="B1138" s="408" t="s">
        <v>653</v>
      </c>
      <c r="C1138" s="408" t="n">
        <v>0</v>
      </c>
      <c r="D1138" s="408" t="s">
        <v>596</v>
      </c>
      <c r="E1138" s="395" t="n">
        <v>3016023</v>
      </c>
      <c r="F1138" s="395" t="n">
        <v>3</v>
      </c>
      <c r="G1138" s="395"/>
      <c r="H1138" s="395" t="n">
        <v>660</v>
      </c>
      <c r="I1138" s="395" t="n">
        <v>12</v>
      </c>
      <c r="J1138" s="395"/>
      <c r="K1138" s="395" t="s">
        <v>135</v>
      </c>
      <c r="L1138" s="409" t="b">
        <f aca="false">TRUE()</f>
        <v>1</v>
      </c>
      <c r="M1138" s="409" t="n">
        <v>4</v>
      </c>
      <c r="N1138" s="410" t="n">
        <v>2021</v>
      </c>
      <c r="O1138" s="411" t="n">
        <v>0</v>
      </c>
      <c r="P1138" s="412" t="n">
        <v>43096</v>
      </c>
      <c r="Q1138" s="412" t="n">
        <v>43096</v>
      </c>
    </row>
    <row r="1139" customFormat="false" ht="14.25" hidden="false" customHeight="false" outlineLevel="0" collapsed="false">
      <c r="A1139" s="407" t="n">
        <v>2017</v>
      </c>
      <c r="B1139" s="408" t="s">
        <v>653</v>
      </c>
      <c r="C1139" s="408" t="n">
        <v>0</v>
      </c>
      <c r="D1139" s="408" t="s">
        <v>596</v>
      </c>
      <c r="E1139" s="395" t="n">
        <v>3016023</v>
      </c>
      <c r="F1139" s="395" t="n">
        <v>3</v>
      </c>
      <c r="G1139" s="395"/>
      <c r="H1139" s="395" t="n">
        <v>660</v>
      </c>
      <c r="I1139" s="395" t="n">
        <v>12</v>
      </c>
      <c r="J1139" s="395"/>
      <c r="K1139" s="395" t="s">
        <v>135</v>
      </c>
      <c r="L1139" s="409" t="b">
        <f aca="false">TRUE()</f>
        <v>1</v>
      </c>
      <c r="M1139" s="409" t="n">
        <v>5</v>
      </c>
      <c r="N1139" s="410" t="n">
        <v>2022</v>
      </c>
      <c r="O1139" s="411" t="n">
        <v>0</v>
      </c>
      <c r="P1139" s="412" t="n">
        <v>43096</v>
      </c>
      <c r="Q1139" s="412" t="n">
        <v>43096</v>
      </c>
    </row>
    <row r="1140" customFormat="false" ht="14.25" hidden="false" customHeight="false" outlineLevel="0" collapsed="false">
      <c r="A1140" s="407" t="n">
        <v>2017</v>
      </c>
      <c r="B1140" s="408" t="s">
        <v>653</v>
      </c>
      <c r="C1140" s="408" t="n">
        <v>0</v>
      </c>
      <c r="D1140" s="408" t="s">
        <v>596</v>
      </c>
      <c r="E1140" s="395" t="n">
        <v>3016023</v>
      </c>
      <c r="F1140" s="395" t="n">
        <v>3</v>
      </c>
      <c r="G1140" s="395"/>
      <c r="H1140" s="395" t="n">
        <v>660</v>
      </c>
      <c r="I1140" s="395" t="n">
        <v>12</v>
      </c>
      <c r="J1140" s="395"/>
      <c r="K1140" s="395" t="s">
        <v>135</v>
      </c>
      <c r="L1140" s="409" t="b">
        <f aca="false">TRUE()</f>
        <v>1</v>
      </c>
      <c r="M1140" s="409" t="n">
        <v>11</v>
      </c>
      <c r="N1140" s="410" t="n">
        <v>2028</v>
      </c>
      <c r="O1140" s="411" t="n">
        <v>0</v>
      </c>
      <c r="P1140" s="412" t="n">
        <v>43096</v>
      </c>
      <c r="Q1140" s="412" t="n">
        <v>43096</v>
      </c>
    </row>
    <row r="1141" customFormat="false" ht="14.25" hidden="false" customHeight="false" outlineLevel="0" collapsed="false">
      <c r="A1141" s="407" t="n">
        <v>2017</v>
      </c>
      <c r="B1141" s="408" t="s">
        <v>653</v>
      </c>
      <c r="C1141" s="408" t="n">
        <v>0</v>
      </c>
      <c r="D1141" s="408" t="s">
        <v>596</v>
      </c>
      <c r="E1141" s="395" t="n">
        <v>3016023</v>
      </c>
      <c r="F1141" s="395" t="n">
        <v>3</v>
      </c>
      <c r="G1141" s="395"/>
      <c r="H1141" s="395" t="n">
        <v>660</v>
      </c>
      <c r="I1141" s="395" t="n">
        <v>12</v>
      </c>
      <c r="J1141" s="395"/>
      <c r="K1141" s="395" t="s">
        <v>135</v>
      </c>
      <c r="L1141" s="409" t="b">
        <f aca="false">TRUE()</f>
        <v>1</v>
      </c>
      <c r="M1141" s="409" t="n">
        <v>17</v>
      </c>
      <c r="N1141" s="410" t="n">
        <v>2034</v>
      </c>
      <c r="O1141" s="411" t="n">
        <v>0</v>
      </c>
      <c r="P1141" s="412" t="n">
        <v>43096</v>
      </c>
      <c r="Q1141" s="412" t="n">
        <v>43096</v>
      </c>
    </row>
    <row r="1142" customFormat="false" ht="14.25" hidden="false" customHeight="false" outlineLevel="0" collapsed="false">
      <c r="A1142" s="407" t="n">
        <v>2017</v>
      </c>
      <c r="B1142" s="408" t="s">
        <v>653</v>
      </c>
      <c r="C1142" s="408" t="n">
        <v>0</v>
      </c>
      <c r="D1142" s="408" t="s">
        <v>596</v>
      </c>
      <c r="E1142" s="395" t="n">
        <v>3016023</v>
      </c>
      <c r="F1142" s="395" t="n">
        <v>3</v>
      </c>
      <c r="G1142" s="395"/>
      <c r="H1142" s="395" t="n">
        <v>660</v>
      </c>
      <c r="I1142" s="395" t="n">
        <v>12</v>
      </c>
      <c r="J1142" s="395"/>
      <c r="K1142" s="395" t="s">
        <v>135</v>
      </c>
      <c r="L1142" s="409" t="b">
        <f aca="false">TRUE()</f>
        <v>1</v>
      </c>
      <c r="M1142" s="409" t="n">
        <v>18</v>
      </c>
      <c r="N1142" s="410" t="n">
        <v>2035</v>
      </c>
      <c r="O1142" s="411" t="n">
        <v>0</v>
      </c>
      <c r="P1142" s="412" t="n">
        <v>43096</v>
      </c>
      <c r="Q1142" s="412" t="n">
        <v>43096</v>
      </c>
    </row>
    <row r="1143" customFormat="false" ht="14.25" hidden="false" customHeight="false" outlineLevel="0" collapsed="false">
      <c r="A1143" s="407" t="n">
        <v>2017</v>
      </c>
      <c r="B1143" s="408" t="s">
        <v>653</v>
      </c>
      <c r="C1143" s="408" t="n">
        <v>0</v>
      </c>
      <c r="D1143" s="408" t="s">
        <v>596</v>
      </c>
      <c r="E1143" s="395" t="n">
        <v>3016023</v>
      </c>
      <c r="F1143" s="395" t="n">
        <v>3</v>
      </c>
      <c r="G1143" s="395"/>
      <c r="H1143" s="395" t="n">
        <v>660</v>
      </c>
      <c r="I1143" s="395" t="n">
        <v>12</v>
      </c>
      <c r="J1143" s="395"/>
      <c r="K1143" s="395" t="s">
        <v>135</v>
      </c>
      <c r="L1143" s="409" t="b">
        <f aca="false">TRUE()</f>
        <v>1</v>
      </c>
      <c r="M1143" s="409" t="n">
        <v>3</v>
      </c>
      <c r="N1143" s="410" t="n">
        <v>2020</v>
      </c>
      <c r="O1143" s="411" t="n">
        <v>0</v>
      </c>
      <c r="P1143" s="412" t="n">
        <v>43096</v>
      </c>
      <c r="Q1143" s="412" t="n">
        <v>43096</v>
      </c>
    </row>
    <row r="1144" customFormat="false" ht="14.25" hidden="false" customHeight="false" outlineLevel="0" collapsed="false">
      <c r="A1144" s="407" t="n">
        <v>2017</v>
      </c>
      <c r="B1144" s="408" t="s">
        <v>653</v>
      </c>
      <c r="C1144" s="408" t="n">
        <v>0</v>
      </c>
      <c r="D1144" s="408" t="s">
        <v>596</v>
      </c>
      <c r="E1144" s="395" t="n">
        <v>3016023</v>
      </c>
      <c r="F1144" s="395" t="n">
        <v>3</v>
      </c>
      <c r="G1144" s="395"/>
      <c r="H1144" s="395" t="n">
        <v>660</v>
      </c>
      <c r="I1144" s="395" t="n">
        <v>12</v>
      </c>
      <c r="J1144" s="395"/>
      <c r="K1144" s="395" t="s">
        <v>135</v>
      </c>
      <c r="L1144" s="409" t="b">
        <f aca="false">TRUE()</f>
        <v>1</v>
      </c>
      <c r="M1144" s="409" t="n">
        <v>9</v>
      </c>
      <c r="N1144" s="410" t="n">
        <v>2026</v>
      </c>
      <c r="O1144" s="411" t="n">
        <v>0</v>
      </c>
      <c r="P1144" s="412" t="n">
        <v>43096</v>
      </c>
      <c r="Q1144" s="412" t="n">
        <v>43096</v>
      </c>
    </row>
    <row r="1145" customFormat="false" ht="14.25" hidden="false" customHeight="false" outlineLevel="0" collapsed="false">
      <c r="A1145" s="407" t="n">
        <v>2017</v>
      </c>
      <c r="B1145" s="408" t="s">
        <v>653</v>
      </c>
      <c r="C1145" s="408" t="n">
        <v>0</v>
      </c>
      <c r="D1145" s="408" t="s">
        <v>596</v>
      </c>
      <c r="E1145" s="395" t="n">
        <v>3016023</v>
      </c>
      <c r="F1145" s="395" t="n">
        <v>3</v>
      </c>
      <c r="G1145" s="395"/>
      <c r="H1145" s="395" t="n">
        <v>660</v>
      </c>
      <c r="I1145" s="395" t="n">
        <v>12</v>
      </c>
      <c r="J1145" s="395"/>
      <c r="K1145" s="395" t="s">
        <v>135</v>
      </c>
      <c r="L1145" s="409" t="b">
        <f aca="false">TRUE()</f>
        <v>1</v>
      </c>
      <c r="M1145" s="409" t="n">
        <v>8</v>
      </c>
      <c r="N1145" s="410" t="n">
        <v>2025</v>
      </c>
      <c r="O1145" s="411" t="n">
        <v>0</v>
      </c>
      <c r="P1145" s="412" t="n">
        <v>43096</v>
      </c>
      <c r="Q1145" s="412" t="n">
        <v>43096</v>
      </c>
    </row>
    <row r="1146" customFormat="false" ht="14.25" hidden="false" customHeight="false" outlineLevel="0" collapsed="false">
      <c r="A1146" s="407" t="n">
        <v>2017</v>
      </c>
      <c r="B1146" s="408" t="s">
        <v>653</v>
      </c>
      <c r="C1146" s="408" t="n">
        <v>0</v>
      </c>
      <c r="D1146" s="408" t="s">
        <v>596</v>
      </c>
      <c r="E1146" s="395" t="n">
        <v>3016023</v>
      </c>
      <c r="F1146" s="395" t="n">
        <v>3</v>
      </c>
      <c r="G1146" s="395"/>
      <c r="H1146" s="395" t="n">
        <v>660</v>
      </c>
      <c r="I1146" s="395" t="n">
        <v>12</v>
      </c>
      <c r="J1146" s="395"/>
      <c r="K1146" s="395" t="s">
        <v>135</v>
      </c>
      <c r="L1146" s="409" t="b">
        <f aca="false">TRUE()</f>
        <v>1</v>
      </c>
      <c r="M1146" s="409" t="n">
        <v>1</v>
      </c>
      <c r="N1146" s="410" t="n">
        <v>2018</v>
      </c>
      <c r="O1146" s="411" t="n">
        <v>0</v>
      </c>
      <c r="P1146" s="412" t="n">
        <v>43096</v>
      </c>
      <c r="Q1146" s="412" t="n">
        <v>43096</v>
      </c>
    </row>
    <row r="1147" customFormat="false" ht="14.25" hidden="false" customHeight="false" outlineLevel="0" collapsed="false">
      <c r="A1147" s="407" t="n">
        <v>2017</v>
      </c>
      <c r="B1147" s="408" t="s">
        <v>653</v>
      </c>
      <c r="C1147" s="408" t="n">
        <v>0</v>
      </c>
      <c r="D1147" s="408" t="s">
        <v>596</v>
      </c>
      <c r="E1147" s="395" t="n">
        <v>3016023</v>
      </c>
      <c r="F1147" s="395" t="n">
        <v>3</v>
      </c>
      <c r="G1147" s="395"/>
      <c r="H1147" s="395" t="n">
        <v>660</v>
      </c>
      <c r="I1147" s="395" t="n">
        <v>12</v>
      </c>
      <c r="J1147" s="395"/>
      <c r="K1147" s="395" t="s">
        <v>135</v>
      </c>
      <c r="L1147" s="409" t="b">
        <f aca="false">TRUE()</f>
        <v>1</v>
      </c>
      <c r="M1147" s="409" t="n">
        <v>20</v>
      </c>
      <c r="N1147" s="410" t="n">
        <v>2037</v>
      </c>
      <c r="O1147" s="411" t="n">
        <v>0</v>
      </c>
      <c r="P1147" s="412" t="n">
        <v>43096</v>
      </c>
      <c r="Q1147" s="412" t="n">
        <v>43096</v>
      </c>
    </row>
    <row r="1148" customFormat="false" ht="14.25" hidden="false" customHeight="false" outlineLevel="0" collapsed="false">
      <c r="A1148" s="407" t="n">
        <v>2017</v>
      </c>
      <c r="B1148" s="408" t="s">
        <v>653</v>
      </c>
      <c r="C1148" s="408" t="n">
        <v>0</v>
      </c>
      <c r="D1148" s="408" t="s">
        <v>596</v>
      </c>
      <c r="E1148" s="395" t="n">
        <v>3016023</v>
      </c>
      <c r="F1148" s="395" t="n">
        <v>3</v>
      </c>
      <c r="G1148" s="395"/>
      <c r="H1148" s="395" t="n">
        <v>660</v>
      </c>
      <c r="I1148" s="395" t="n">
        <v>12</v>
      </c>
      <c r="J1148" s="395"/>
      <c r="K1148" s="395" t="s">
        <v>135</v>
      </c>
      <c r="L1148" s="409" t="b">
        <f aca="false">TRUE()</f>
        <v>1</v>
      </c>
      <c r="M1148" s="409" t="n">
        <v>0</v>
      </c>
      <c r="N1148" s="410" t="n">
        <v>2017</v>
      </c>
      <c r="O1148" s="411" t="n">
        <v>0</v>
      </c>
      <c r="P1148" s="412" t="n">
        <v>43096</v>
      </c>
      <c r="Q1148" s="412" t="n">
        <v>43096</v>
      </c>
    </row>
    <row r="1149" customFormat="false" ht="14.25" hidden="false" customHeight="false" outlineLevel="0" collapsed="false">
      <c r="A1149" s="407" t="n">
        <v>2017</v>
      </c>
      <c r="B1149" s="408" t="s">
        <v>653</v>
      </c>
      <c r="C1149" s="408" t="n">
        <v>0</v>
      </c>
      <c r="D1149" s="408" t="s">
        <v>596</v>
      </c>
      <c r="E1149" s="395" t="n">
        <v>3016023</v>
      </c>
      <c r="F1149" s="395" t="n">
        <v>3</v>
      </c>
      <c r="G1149" s="395"/>
      <c r="H1149" s="395" t="n">
        <v>660</v>
      </c>
      <c r="I1149" s="395" t="n">
        <v>12</v>
      </c>
      <c r="J1149" s="395"/>
      <c r="K1149" s="395" t="s">
        <v>135</v>
      </c>
      <c r="L1149" s="409" t="b">
        <f aca="false">TRUE()</f>
        <v>1</v>
      </c>
      <c r="M1149" s="409" t="n">
        <v>16</v>
      </c>
      <c r="N1149" s="410" t="n">
        <v>2033</v>
      </c>
      <c r="O1149" s="411" t="n">
        <v>0</v>
      </c>
      <c r="P1149" s="412" t="n">
        <v>43096</v>
      </c>
      <c r="Q1149" s="412" t="n">
        <v>43096</v>
      </c>
    </row>
    <row r="1150" customFormat="false" ht="14.25" hidden="false" customHeight="false" outlineLevel="0" collapsed="false">
      <c r="A1150" s="407" t="n">
        <v>2017</v>
      </c>
      <c r="B1150" s="408" t="s">
        <v>653</v>
      </c>
      <c r="C1150" s="408" t="n">
        <v>0</v>
      </c>
      <c r="D1150" s="408" t="s">
        <v>596</v>
      </c>
      <c r="E1150" s="395" t="n">
        <v>3016023</v>
      </c>
      <c r="F1150" s="395" t="n">
        <v>3</v>
      </c>
      <c r="G1150" s="395"/>
      <c r="H1150" s="395" t="n">
        <v>660</v>
      </c>
      <c r="I1150" s="395" t="n">
        <v>12</v>
      </c>
      <c r="J1150" s="395"/>
      <c r="K1150" s="395" t="s">
        <v>135</v>
      </c>
      <c r="L1150" s="409" t="b">
        <f aca="false">TRUE()</f>
        <v>1</v>
      </c>
      <c r="M1150" s="409" t="n">
        <v>10</v>
      </c>
      <c r="N1150" s="410" t="n">
        <v>2027</v>
      </c>
      <c r="O1150" s="411" t="n">
        <v>0</v>
      </c>
      <c r="P1150" s="412" t="n">
        <v>43096</v>
      </c>
      <c r="Q1150" s="412" t="n">
        <v>43096</v>
      </c>
    </row>
    <row r="1151" customFormat="false" ht="14.25" hidden="false" customHeight="false" outlineLevel="0" collapsed="false">
      <c r="A1151" s="407" t="n">
        <v>2017</v>
      </c>
      <c r="B1151" s="408" t="s">
        <v>653</v>
      </c>
      <c r="C1151" s="408" t="n">
        <v>0</v>
      </c>
      <c r="D1151" s="408" t="s">
        <v>596</v>
      </c>
      <c r="E1151" s="395" t="n">
        <v>3016023</v>
      </c>
      <c r="F1151" s="395" t="n">
        <v>3</v>
      </c>
      <c r="G1151" s="395"/>
      <c r="H1151" s="395" t="n">
        <v>660</v>
      </c>
      <c r="I1151" s="395" t="n">
        <v>12</v>
      </c>
      <c r="J1151" s="395"/>
      <c r="K1151" s="395" t="s">
        <v>135</v>
      </c>
      <c r="L1151" s="409" t="b">
        <f aca="false">TRUE()</f>
        <v>1</v>
      </c>
      <c r="M1151" s="409" t="n">
        <v>12</v>
      </c>
      <c r="N1151" s="410" t="n">
        <v>2029</v>
      </c>
      <c r="O1151" s="411" t="n">
        <v>0</v>
      </c>
      <c r="P1151" s="412" t="n">
        <v>43096</v>
      </c>
      <c r="Q1151" s="412" t="n">
        <v>43096</v>
      </c>
    </row>
    <row r="1152" customFormat="false" ht="14.25" hidden="false" customHeight="false" outlineLevel="0" collapsed="false">
      <c r="A1152" s="407" t="n">
        <v>2017</v>
      </c>
      <c r="B1152" s="408" t="s">
        <v>653</v>
      </c>
      <c r="C1152" s="408" t="n">
        <v>0</v>
      </c>
      <c r="D1152" s="408" t="s">
        <v>596</v>
      </c>
      <c r="E1152" s="395" t="n">
        <v>3016023</v>
      </c>
      <c r="F1152" s="395" t="n">
        <v>3</v>
      </c>
      <c r="G1152" s="395"/>
      <c r="H1152" s="395" t="n">
        <v>660</v>
      </c>
      <c r="I1152" s="395" t="n">
        <v>12</v>
      </c>
      <c r="J1152" s="395"/>
      <c r="K1152" s="395" t="s">
        <v>135</v>
      </c>
      <c r="L1152" s="409" t="b">
        <f aca="false">TRUE()</f>
        <v>1</v>
      </c>
      <c r="M1152" s="409" t="n">
        <v>6</v>
      </c>
      <c r="N1152" s="410" t="n">
        <v>2023</v>
      </c>
      <c r="O1152" s="411" t="n">
        <v>0</v>
      </c>
      <c r="P1152" s="412" t="n">
        <v>43096</v>
      </c>
      <c r="Q1152" s="412" t="n">
        <v>43096</v>
      </c>
    </row>
    <row r="1153" customFormat="false" ht="14.25" hidden="false" customHeight="false" outlineLevel="0" collapsed="false">
      <c r="A1153" s="407" t="n">
        <v>2017</v>
      </c>
      <c r="B1153" s="408" t="s">
        <v>653</v>
      </c>
      <c r="C1153" s="408" t="n">
        <v>0</v>
      </c>
      <c r="D1153" s="408" t="s">
        <v>596</v>
      </c>
      <c r="E1153" s="395" t="n">
        <v>3016023</v>
      </c>
      <c r="F1153" s="395" t="n">
        <v>3</v>
      </c>
      <c r="G1153" s="395"/>
      <c r="H1153" s="395" t="n">
        <v>660</v>
      </c>
      <c r="I1153" s="395" t="n">
        <v>12</v>
      </c>
      <c r="J1153" s="395"/>
      <c r="K1153" s="395" t="s">
        <v>135</v>
      </c>
      <c r="L1153" s="409" t="b">
        <f aca="false">TRUE()</f>
        <v>1</v>
      </c>
      <c r="M1153" s="409" t="n">
        <v>14</v>
      </c>
      <c r="N1153" s="410" t="n">
        <v>2031</v>
      </c>
      <c r="O1153" s="411" t="n">
        <v>0</v>
      </c>
      <c r="P1153" s="412" t="n">
        <v>43096</v>
      </c>
      <c r="Q1153" s="412" t="n">
        <v>43096</v>
      </c>
    </row>
    <row r="1154" customFormat="false" ht="14.25" hidden="false" customHeight="false" outlineLevel="0" collapsed="false">
      <c r="A1154" s="407" t="n">
        <v>2017</v>
      </c>
      <c r="B1154" s="408" t="s">
        <v>653</v>
      </c>
      <c r="C1154" s="408" t="n">
        <v>0</v>
      </c>
      <c r="D1154" s="408" t="s">
        <v>596</v>
      </c>
      <c r="E1154" s="395" t="n">
        <v>3016023</v>
      </c>
      <c r="F1154" s="395" t="n">
        <v>3</v>
      </c>
      <c r="G1154" s="395"/>
      <c r="H1154" s="395" t="n">
        <v>660</v>
      </c>
      <c r="I1154" s="395" t="n">
        <v>12</v>
      </c>
      <c r="J1154" s="395"/>
      <c r="K1154" s="395" t="s">
        <v>135</v>
      </c>
      <c r="L1154" s="409" t="b">
        <f aca="false">TRUE()</f>
        <v>1</v>
      </c>
      <c r="M1154" s="409" t="n">
        <v>2</v>
      </c>
      <c r="N1154" s="410" t="n">
        <v>2019</v>
      </c>
      <c r="O1154" s="411" t="n">
        <v>0</v>
      </c>
      <c r="P1154" s="412" t="n">
        <v>43096</v>
      </c>
      <c r="Q1154" s="412" t="n">
        <v>43096</v>
      </c>
    </row>
    <row r="1155" customFormat="false" ht="14.25" hidden="false" customHeight="false" outlineLevel="0" collapsed="false">
      <c r="A1155" s="407" t="n">
        <v>2017</v>
      </c>
      <c r="B1155" s="408" t="s">
        <v>653</v>
      </c>
      <c r="C1155" s="408" t="n">
        <v>0</v>
      </c>
      <c r="D1155" s="408" t="s">
        <v>596</v>
      </c>
      <c r="E1155" s="395" t="n">
        <v>3016023</v>
      </c>
      <c r="F1155" s="395" t="n">
        <v>3</v>
      </c>
      <c r="G1155" s="395"/>
      <c r="H1155" s="395" t="n">
        <v>660</v>
      </c>
      <c r="I1155" s="395" t="n">
        <v>12</v>
      </c>
      <c r="J1155" s="395"/>
      <c r="K1155" s="395" t="s">
        <v>135</v>
      </c>
      <c r="L1155" s="409" t="b">
        <f aca="false">TRUE()</f>
        <v>1</v>
      </c>
      <c r="M1155" s="409" t="n">
        <v>13</v>
      </c>
      <c r="N1155" s="410" t="n">
        <v>2030</v>
      </c>
      <c r="O1155" s="411" t="n">
        <v>0</v>
      </c>
      <c r="P1155" s="412" t="n">
        <v>43096</v>
      </c>
      <c r="Q1155" s="412" t="n">
        <v>43096</v>
      </c>
    </row>
    <row r="1156" customFormat="false" ht="14.25" hidden="false" customHeight="false" outlineLevel="0" collapsed="false">
      <c r="A1156" s="407" t="n">
        <v>2017</v>
      </c>
      <c r="B1156" s="408" t="s">
        <v>653</v>
      </c>
      <c r="C1156" s="408" t="n">
        <v>0</v>
      </c>
      <c r="D1156" s="408" t="s">
        <v>596</v>
      </c>
      <c r="E1156" s="395" t="n">
        <v>3016023</v>
      </c>
      <c r="F1156" s="395" t="n">
        <v>3</v>
      </c>
      <c r="G1156" s="395"/>
      <c r="H1156" s="395" t="n">
        <v>660</v>
      </c>
      <c r="I1156" s="395" t="n">
        <v>12</v>
      </c>
      <c r="J1156" s="395"/>
      <c r="K1156" s="395" t="s">
        <v>135</v>
      </c>
      <c r="L1156" s="409" t="b">
        <f aca="false">TRUE()</f>
        <v>1</v>
      </c>
      <c r="M1156" s="409" t="n">
        <v>19</v>
      </c>
      <c r="N1156" s="410" t="n">
        <v>2036</v>
      </c>
      <c r="O1156" s="411" t="n">
        <v>0</v>
      </c>
      <c r="P1156" s="412" t="n">
        <v>43096</v>
      </c>
      <c r="Q1156" s="412" t="n">
        <v>43096</v>
      </c>
    </row>
    <row r="1157" customFormat="false" ht="14.25" hidden="false" customHeight="false" outlineLevel="0" collapsed="false">
      <c r="A1157" s="407" t="n">
        <v>2017</v>
      </c>
      <c r="B1157" s="408" t="s">
        <v>653</v>
      </c>
      <c r="C1157" s="408" t="n">
        <v>0</v>
      </c>
      <c r="D1157" s="408" t="s">
        <v>596</v>
      </c>
      <c r="E1157" s="395" t="n">
        <v>3016023</v>
      </c>
      <c r="F1157" s="395" t="n">
        <v>3</v>
      </c>
      <c r="G1157" s="395"/>
      <c r="H1157" s="395" t="n">
        <v>660</v>
      </c>
      <c r="I1157" s="395" t="n">
        <v>12</v>
      </c>
      <c r="J1157" s="395"/>
      <c r="K1157" s="395" t="s">
        <v>135</v>
      </c>
      <c r="L1157" s="409" t="b">
        <f aca="false">TRUE()</f>
        <v>1</v>
      </c>
      <c r="M1157" s="409" t="n">
        <v>7</v>
      </c>
      <c r="N1157" s="410" t="n">
        <v>2024</v>
      </c>
      <c r="O1157" s="411" t="n">
        <v>0</v>
      </c>
      <c r="P1157" s="412" t="n">
        <v>43096</v>
      </c>
      <c r="Q1157" s="412" t="n">
        <v>43096</v>
      </c>
    </row>
    <row r="1158" customFormat="false" ht="14.25" hidden="false" customHeight="false" outlineLevel="0" collapsed="false">
      <c r="A1158" s="407" t="n">
        <v>2017</v>
      </c>
      <c r="B1158" s="408" t="s">
        <v>653</v>
      </c>
      <c r="C1158" s="408" t="n">
        <v>0</v>
      </c>
      <c r="D1158" s="408" t="s">
        <v>596</v>
      </c>
      <c r="E1158" s="395" t="n">
        <v>3016023</v>
      </c>
      <c r="F1158" s="395" t="n">
        <v>3</v>
      </c>
      <c r="G1158" s="395"/>
      <c r="H1158" s="395" t="n">
        <v>660</v>
      </c>
      <c r="I1158" s="395" t="n">
        <v>12</v>
      </c>
      <c r="J1158" s="395"/>
      <c r="K1158" s="395" t="s">
        <v>135</v>
      </c>
      <c r="L1158" s="409" t="b">
        <f aca="false">TRUE()</f>
        <v>1</v>
      </c>
      <c r="M1158" s="409" t="n">
        <v>15</v>
      </c>
      <c r="N1158" s="410" t="n">
        <v>2032</v>
      </c>
      <c r="O1158" s="411" t="n">
        <v>0</v>
      </c>
      <c r="P1158" s="412" t="n">
        <v>43096</v>
      </c>
      <c r="Q1158" s="412" t="n">
        <v>43096</v>
      </c>
    </row>
    <row r="1159" customFormat="false" ht="14.25" hidden="false" customHeight="false" outlineLevel="0" collapsed="false">
      <c r="A1159" s="407" t="n">
        <v>2017</v>
      </c>
      <c r="B1159" s="408" t="s">
        <v>653</v>
      </c>
      <c r="C1159" s="408" t="n">
        <v>0</v>
      </c>
      <c r="D1159" s="408" t="s">
        <v>596</v>
      </c>
      <c r="E1159" s="395" t="n">
        <v>3016023</v>
      </c>
      <c r="F1159" s="395" t="n">
        <v>3</v>
      </c>
      <c r="G1159" s="395"/>
      <c r="H1159" s="395" t="n">
        <v>764</v>
      </c>
      <c r="I1159" s="395" t="s">
        <v>162</v>
      </c>
      <c r="J1159" s="395"/>
      <c r="K1159" s="395" t="s">
        <v>163</v>
      </c>
      <c r="L1159" s="409" t="b">
        <f aca="false">TRUE()</f>
        <v>1</v>
      </c>
      <c r="M1159" s="409" t="n">
        <v>15</v>
      </c>
      <c r="N1159" s="410" t="n">
        <v>2032</v>
      </c>
      <c r="O1159" s="411" t="n">
        <v>0</v>
      </c>
      <c r="P1159" s="412" t="n">
        <v>43096</v>
      </c>
      <c r="Q1159" s="412" t="n">
        <v>43096</v>
      </c>
    </row>
    <row r="1160" customFormat="false" ht="14.25" hidden="false" customHeight="false" outlineLevel="0" collapsed="false">
      <c r="A1160" s="407" t="n">
        <v>2017</v>
      </c>
      <c r="B1160" s="408" t="s">
        <v>653</v>
      </c>
      <c r="C1160" s="408" t="n">
        <v>0</v>
      </c>
      <c r="D1160" s="408" t="s">
        <v>596</v>
      </c>
      <c r="E1160" s="395" t="n">
        <v>3016023</v>
      </c>
      <c r="F1160" s="395" t="n">
        <v>3</v>
      </c>
      <c r="G1160" s="395"/>
      <c r="H1160" s="395" t="n">
        <v>764</v>
      </c>
      <c r="I1160" s="395" t="s">
        <v>162</v>
      </c>
      <c r="J1160" s="395"/>
      <c r="K1160" s="395" t="s">
        <v>163</v>
      </c>
      <c r="L1160" s="409" t="b">
        <f aca="false">TRUE()</f>
        <v>1</v>
      </c>
      <c r="M1160" s="409" t="n">
        <v>16</v>
      </c>
      <c r="N1160" s="410" t="n">
        <v>2033</v>
      </c>
      <c r="O1160" s="411" t="n">
        <v>0</v>
      </c>
      <c r="P1160" s="412" t="n">
        <v>43096</v>
      </c>
      <c r="Q1160" s="412" t="n">
        <v>43096</v>
      </c>
    </row>
    <row r="1161" customFormat="false" ht="14.25" hidden="false" customHeight="false" outlineLevel="0" collapsed="false">
      <c r="A1161" s="407" t="n">
        <v>2017</v>
      </c>
      <c r="B1161" s="408" t="s">
        <v>653</v>
      </c>
      <c r="C1161" s="408" t="n">
        <v>0</v>
      </c>
      <c r="D1161" s="408" t="s">
        <v>596</v>
      </c>
      <c r="E1161" s="395" t="n">
        <v>3016023</v>
      </c>
      <c r="F1161" s="395" t="n">
        <v>3</v>
      </c>
      <c r="G1161" s="395"/>
      <c r="H1161" s="395" t="n">
        <v>764</v>
      </c>
      <c r="I1161" s="395" t="s">
        <v>162</v>
      </c>
      <c r="J1161" s="395"/>
      <c r="K1161" s="395" t="s">
        <v>163</v>
      </c>
      <c r="L1161" s="409" t="b">
        <f aca="false">TRUE()</f>
        <v>1</v>
      </c>
      <c r="M1161" s="409" t="n">
        <v>9</v>
      </c>
      <c r="N1161" s="410" t="n">
        <v>2026</v>
      </c>
      <c r="O1161" s="411" t="n">
        <v>0</v>
      </c>
      <c r="P1161" s="412" t="n">
        <v>43096</v>
      </c>
      <c r="Q1161" s="412" t="n">
        <v>43096</v>
      </c>
    </row>
    <row r="1162" customFormat="false" ht="14.25" hidden="false" customHeight="false" outlineLevel="0" collapsed="false">
      <c r="A1162" s="407" t="n">
        <v>2017</v>
      </c>
      <c r="B1162" s="408" t="s">
        <v>653</v>
      </c>
      <c r="C1162" s="408" t="n">
        <v>0</v>
      </c>
      <c r="D1162" s="408" t="s">
        <v>596</v>
      </c>
      <c r="E1162" s="395" t="n">
        <v>3016023</v>
      </c>
      <c r="F1162" s="395" t="n">
        <v>3</v>
      </c>
      <c r="G1162" s="395"/>
      <c r="H1162" s="395" t="n">
        <v>764</v>
      </c>
      <c r="I1162" s="395" t="s">
        <v>162</v>
      </c>
      <c r="J1162" s="395"/>
      <c r="K1162" s="395" t="s">
        <v>163</v>
      </c>
      <c r="L1162" s="409" t="b">
        <f aca="false">TRUE()</f>
        <v>1</v>
      </c>
      <c r="M1162" s="409" t="n">
        <v>4</v>
      </c>
      <c r="N1162" s="410" t="n">
        <v>2021</v>
      </c>
      <c r="O1162" s="411" t="n">
        <v>0</v>
      </c>
      <c r="P1162" s="412" t="n">
        <v>43096</v>
      </c>
      <c r="Q1162" s="412" t="n">
        <v>43096</v>
      </c>
    </row>
    <row r="1163" customFormat="false" ht="14.25" hidden="false" customHeight="false" outlineLevel="0" collapsed="false">
      <c r="A1163" s="407" t="n">
        <v>2017</v>
      </c>
      <c r="B1163" s="408" t="s">
        <v>653</v>
      </c>
      <c r="C1163" s="408" t="n">
        <v>0</v>
      </c>
      <c r="D1163" s="408" t="s">
        <v>596</v>
      </c>
      <c r="E1163" s="395" t="n">
        <v>3016023</v>
      </c>
      <c r="F1163" s="395" t="n">
        <v>3</v>
      </c>
      <c r="G1163" s="395"/>
      <c r="H1163" s="395" t="n">
        <v>764</v>
      </c>
      <c r="I1163" s="395" t="s">
        <v>162</v>
      </c>
      <c r="J1163" s="395"/>
      <c r="K1163" s="395" t="s">
        <v>163</v>
      </c>
      <c r="L1163" s="409" t="b">
        <f aca="false">TRUE()</f>
        <v>1</v>
      </c>
      <c r="M1163" s="409" t="n">
        <v>20</v>
      </c>
      <c r="N1163" s="410" t="n">
        <v>2037</v>
      </c>
      <c r="O1163" s="411" t="n">
        <v>0</v>
      </c>
      <c r="P1163" s="412" t="n">
        <v>43096</v>
      </c>
      <c r="Q1163" s="412" t="n">
        <v>43096</v>
      </c>
    </row>
    <row r="1164" customFormat="false" ht="14.25" hidden="false" customHeight="false" outlineLevel="0" collapsed="false">
      <c r="A1164" s="407" t="n">
        <v>2017</v>
      </c>
      <c r="B1164" s="408" t="s">
        <v>653</v>
      </c>
      <c r="C1164" s="408" t="n">
        <v>0</v>
      </c>
      <c r="D1164" s="408" t="s">
        <v>596</v>
      </c>
      <c r="E1164" s="395" t="n">
        <v>3016023</v>
      </c>
      <c r="F1164" s="395" t="n">
        <v>3</v>
      </c>
      <c r="G1164" s="395"/>
      <c r="H1164" s="395" t="n">
        <v>764</v>
      </c>
      <c r="I1164" s="395" t="s">
        <v>162</v>
      </c>
      <c r="J1164" s="395"/>
      <c r="K1164" s="395" t="s">
        <v>163</v>
      </c>
      <c r="L1164" s="409" t="b">
        <f aca="false">TRUE()</f>
        <v>1</v>
      </c>
      <c r="M1164" s="409" t="n">
        <v>7</v>
      </c>
      <c r="N1164" s="410" t="n">
        <v>2024</v>
      </c>
      <c r="O1164" s="411" t="n">
        <v>0</v>
      </c>
      <c r="P1164" s="412" t="n">
        <v>43096</v>
      </c>
      <c r="Q1164" s="412" t="n">
        <v>43096</v>
      </c>
    </row>
    <row r="1165" customFormat="false" ht="14.25" hidden="false" customHeight="false" outlineLevel="0" collapsed="false">
      <c r="A1165" s="407" t="n">
        <v>2017</v>
      </c>
      <c r="B1165" s="408" t="s">
        <v>653</v>
      </c>
      <c r="C1165" s="408" t="n">
        <v>0</v>
      </c>
      <c r="D1165" s="408" t="s">
        <v>596</v>
      </c>
      <c r="E1165" s="395" t="n">
        <v>3016023</v>
      </c>
      <c r="F1165" s="395" t="n">
        <v>3</v>
      </c>
      <c r="G1165" s="395"/>
      <c r="H1165" s="395" t="n">
        <v>764</v>
      </c>
      <c r="I1165" s="395" t="s">
        <v>162</v>
      </c>
      <c r="J1165" s="395"/>
      <c r="K1165" s="395" t="s">
        <v>163</v>
      </c>
      <c r="L1165" s="409" t="b">
        <f aca="false">TRUE()</f>
        <v>1</v>
      </c>
      <c r="M1165" s="409" t="n">
        <v>11</v>
      </c>
      <c r="N1165" s="410" t="n">
        <v>2028</v>
      </c>
      <c r="O1165" s="411" t="n">
        <v>0</v>
      </c>
      <c r="P1165" s="412" t="n">
        <v>43096</v>
      </c>
      <c r="Q1165" s="412" t="n">
        <v>43096</v>
      </c>
    </row>
    <row r="1166" customFormat="false" ht="14.25" hidden="false" customHeight="false" outlineLevel="0" collapsed="false">
      <c r="A1166" s="407" t="n">
        <v>2017</v>
      </c>
      <c r="B1166" s="408" t="s">
        <v>653</v>
      </c>
      <c r="C1166" s="408" t="n">
        <v>0</v>
      </c>
      <c r="D1166" s="408" t="s">
        <v>596</v>
      </c>
      <c r="E1166" s="395" t="n">
        <v>3016023</v>
      </c>
      <c r="F1166" s="395" t="n">
        <v>3</v>
      </c>
      <c r="G1166" s="395"/>
      <c r="H1166" s="395" t="n">
        <v>764</v>
      </c>
      <c r="I1166" s="395" t="s">
        <v>162</v>
      </c>
      <c r="J1166" s="395"/>
      <c r="K1166" s="395" t="s">
        <v>163</v>
      </c>
      <c r="L1166" s="409" t="b">
        <f aca="false">TRUE()</f>
        <v>1</v>
      </c>
      <c r="M1166" s="409" t="n">
        <v>8</v>
      </c>
      <c r="N1166" s="410" t="n">
        <v>2025</v>
      </c>
      <c r="O1166" s="411" t="n">
        <v>0</v>
      </c>
      <c r="P1166" s="412" t="n">
        <v>43096</v>
      </c>
      <c r="Q1166" s="412" t="n">
        <v>43096</v>
      </c>
    </row>
    <row r="1167" customFormat="false" ht="14.25" hidden="false" customHeight="false" outlineLevel="0" collapsed="false">
      <c r="A1167" s="407" t="n">
        <v>2017</v>
      </c>
      <c r="B1167" s="408" t="s">
        <v>653</v>
      </c>
      <c r="C1167" s="408" t="n">
        <v>0</v>
      </c>
      <c r="D1167" s="408" t="s">
        <v>596</v>
      </c>
      <c r="E1167" s="395" t="n">
        <v>3016023</v>
      </c>
      <c r="F1167" s="395" t="n">
        <v>3</v>
      </c>
      <c r="G1167" s="395"/>
      <c r="H1167" s="395" t="n">
        <v>764</v>
      </c>
      <c r="I1167" s="395" t="s">
        <v>162</v>
      </c>
      <c r="J1167" s="395"/>
      <c r="K1167" s="395" t="s">
        <v>163</v>
      </c>
      <c r="L1167" s="409" t="b">
        <f aca="false">TRUE()</f>
        <v>1</v>
      </c>
      <c r="M1167" s="409" t="n">
        <v>3</v>
      </c>
      <c r="N1167" s="410" t="n">
        <v>2020</v>
      </c>
      <c r="O1167" s="411" t="n">
        <v>0</v>
      </c>
      <c r="P1167" s="412" t="n">
        <v>43096</v>
      </c>
      <c r="Q1167" s="412" t="n">
        <v>43096</v>
      </c>
    </row>
    <row r="1168" customFormat="false" ht="14.25" hidden="false" customHeight="false" outlineLevel="0" collapsed="false">
      <c r="A1168" s="407" t="n">
        <v>2017</v>
      </c>
      <c r="B1168" s="408" t="s">
        <v>653</v>
      </c>
      <c r="C1168" s="408" t="n">
        <v>0</v>
      </c>
      <c r="D1168" s="408" t="s">
        <v>596</v>
      </c>
      <c r="E1168" s="395" t="n">
        <v>3016023</v>
      </c>
      <c r="F1168" s="395" t="n">
        <v>3</v>
      </c>
      <c r="G1168" s="395"/>
      <c r="H1168" s="395" t="n">
        <v>764</v>
      </c>
      <c r="I1168" s="395" t="s">
        <v>162</v>
      </c>
      <c r="J1168" s="395"/>
      <c r="K1168" s="395" t="s">
        <v>163</v>
      </c>
      <c r="L1168" s="409" t="b">
        <f aca="false">TRUE()</f>
        <v>1</v>
      </c>
      <c r="M1168" s="409" t="n">
        <v>17</v>
      </c>
      <c r="N1168" s="410" t="n">
        <v>2034</v>
      </c>
      <c r="O1168" s="411" t="n">
        <v>0</v>
      </c>
      <c r="P1168" s="412" t="n">
        <v>43096</v>
      </c>
      <c r="Q1168" s="412" t="n">
        <v>43096</v>
      </c>
    </row>
    <row r="1169" customFormat="false" ht="14.25" hidden="false" customHeight="false" outlineLevel="0" collapsed="false">
      <c r="A1169" s="407" t="n">
        <v>2017</v>
      </c>
      <c r="B1169" s="408" t="s">
        <v>653</v>
      </c>
      <c r="C1169" s="408" t="n">
        <v>0</v>
      </c>
      <c r="D1169" s="408" t="s">
        <v>596</v>
      </c>
      <c r="E1169" s="395" t="n">
        <v>3016023</v>
      </c>
      <c r="F1169" s="395" t="n">
        <v>3</v>
      </c>
      <c r="G1169" s="395"/>
      <c r="H1169" s="395" t="n">
        <v>764</v>
      </c>
      <c r="I1169" s="395" t="s">
        <v>162</v>
      </c>
      <c r="J1169" s="395"/>
      <c r="K1169" s="395" t="s">
        <v>163</v>
      </c>
      <c r="L1169" s="409" t="b">
        <f aca="false">TRUE()</f>
        <v>1</v>
      </c>
      <c r="M1169" s="409" t="n">
        <v>19</v>
      </c>
      <c r="N1169" s="410" t="n">
        <v>2036</v>
      </c>
      <c r="O1169" s="411" t="n">
        <v>0</v>
      </c>
      <c r="P1169" s="412" t="n">
        <v>43096</v>
      </c>
      <c r="Q1169" s="412" t="n">
        <v>43096</v>
      </c>
    </row>
    <row r="1170" customFormat="false" ht="14.25" hidden="false" customHeight="false" outlineLevel="0" collapsed="false">
      <c r="A1170" s="407" t="n">
        <v>2017</v>
      </c>
      <c r="B1170" s="408" t="s">
        <v>653</v>
      </c>
      <c r="C1170" s="408" t="n">
        <v>0</v>
      </c>
      <c r="D1170" s="408" t="s">
        <v>596</v>
      </c>
      <c r="E1170" s="395" t="n">
        <v>3016023</v>
      </c>
      <c r="F1170" s="395" t="n">
        <v>3</v>
      </c>
      <c r="G1170" s="395"/>
      <c r="H1170" s="395" t="n">
        <v>764</v>
      </c>
      <c r="I1170" s="395" t="s">
        <v>162</v>
      </c>
      <c r="J1170" s="395"/>
      <c r="K1170" s="395" t="s">
        <v>163</v>
      </c>
      <c r="L1170" s="409" t="b">
        <f aca="false">TRUE()</f>
        <v>1</v>
      </c>
      <c r="M1170" s="409" t="n">
        <v>14</v>
      </c>
      <c r="N1170" s="410" t="n">
        <v>2031</v>
      </c>
      <c r="O1170" s="411" t="n">
        <v>0</v>
      </c>
      <c r="P1170" s="412" t="n">
        <v>43096</v>
      </c>
      <c r="Q1170" s="412" t="n">
        <v>43096</v>
      </c>
    </row>
    <row r="1171" customFormat="false" ht="14.25" hidden="false" customHeight="false" outlineLevel="0" collapsed="false">
      <c r="A1171" s="407" t="n">
        <v>2017</v>
      </c>
      <c r="B1171" s="408" t="s">
        <v>653</v>
      </c>
      <c r="C1171" s="408" t="n">
        <v>0</v>
      </c>
      <c r="D1171" s="408" t="s">
        <v>596</v>
      </c>
      <c r="E1171" s="395" t="n">
        <v>3016023</v>
      </c>
      <c r="F1171" s="395" t="n">
        <v>3</v>
      </c>
      <c r="G1171" s="395"/>
      <c r="H1171" s="395" t="n">
        <v>764</v>
      </c>
      <c r="I1171" s="395" t="s">
        <v>162</v>
      </c>
      <c r="J1171" s="395"/>
      <c r="K1171" s="395" t="s">
        <v>163</v>
      </c>
      <c r="L1171" s="409" t="b">
        <f aca="false">TRUE()</f>
        <v>1</v>
      </c>
      <c r="M1171" s="409" t="n">
        <v>1</v>
      </c>
      <c r="N1171" s="410" t="n">
        <v>2018</v>
      </c>
      <c r="O1171" s="411" t="n">
        <v>189526.33</v>
      </c>
      <c r="P1171" s="412" t="n">
        <v>43096</v>
      </c>
      <c r="Q1171" s="412" t="n">
        <v>43096</v>
      </c>
    </row>
    <row r="1172" customFormat="false" ht="14.25" hidden="false" customHeight="false" outlineLevel="0" collapsed="false">
      <c r="A1172" s="407" t="n">
        <v>2017</v>
      </c>
      <c r="B1172" s="408" t="s">
        <v>653</v>
      </c>
      <c r="C1172" s="408" t="n">
        <v>0</v>
      </c>
      <c r="D1172" s="408" t="s">
        <v>596</v>
      </c>
      <c r="E1172" s="395" t="n">
        <v>3016023</v>
      </c>
      <c r="F1172" s="395" t="n">
        <v>3</v>
      </c>
      <c r="G1172" s="395"/>
      <c r="H1172" s="395" t="n">
        <v>764</v>
      </c>
      <c r="I1172" s="395" t="s">
        <v>162</v>
      </c>
      <c r="J1172" s="395"/>
      <c r="K1172" s="395" t="s">
        <v>163</v>
      </c>
      <c r="L1172" s="409" t="b">
        <f aca="false">TRUE()</f>
        <v>1</v>
      </c>
      <c r="M1172" s="409" t="n">
        <v>5</v>
      </c>
      <c r="N1172" s="410" t="n">
        <v>2022</v>
      </c>
      <c r="O1172" s="411" t="n">
        <v>0</v>
      </c>
      <c r="P1172" s="412" t="n">
        <v>43096</v>
      </c>
      <c r="Q1172" s="412" t="n">
        <v>43096</v>
      </c>
    </row>
    <row r="1173" customFormat="false" ht="14.25" hidden="false" customHeight="false" outlineLevel="0" collapsed="false">
      <c r="A1173" s="407" t="n">
        <v>2017</v>
      </c>
      <c r="B1173" s="408" t="s">
        <v>653</v>
      </c>
      <c r="C1173" s="408" t="n">
        <v>0</v>
      </c>
      <c r="D1173" s="408" t="s">
        <v>596</v>
      </c>
      <c r="E1173" s="395" t="n">
        <v>3016023</v>
      </c>
      <c r="F1173" s="395" t="n">
        <v>3</v>
      </c>
      <c r="G1173" s="395"/>
      <c r="H1173" s="395" t="n">
        <v>764</v>
      </c>
      <c r="I1173" s="395" t="s">
        <v>162</v>
      </c>
      <c r="J1173" s="395"/>
      <c r="K1173" s="395" t="s">
        <v>163</v>
      </c>
      <c r="L1173" s="409" t="b">
        <f aca="false">TRUE()</f>
        <v>1</v>
      </c>
      <c r="M1173" s="409" t="n">
        <v>18</v>
      </c>
      <c r="N1173" s="410" t="n">
        <v>2035</v>
      </c>
      <c r="O1173" s="411" t="n">
        <v>0</v>
      </c>
      <c r="P1173" s="412" t="n">
        <v>43096</v>
      </c>
      <c r="Q1173" s="412" t="n">
        <v>43096</v>
      </c>
    </row>
    <row r="1174" customFormat="false" ht="14.25" hidden="false" customHeight="false" outlineLevel="0" collapsed="false">
      <c r="A1174" s="407" t="n">
        <v>2017</v>
      </c>
      <c r="B1174" s="408" t="s">
        <v>653</v>
      </c>
      <c r="C1174" s="408" t="n">
        <v>0</v>
      </c>
      <c r="D1174" s="408" t="s">
        <v>596</v>
      </c>
      <c r="E1174" s="395" t="n">
        <v>3016023</v>
      </c>
      <c r="F1174" s="395" t="n">
        <v>3</v>
      </c>
      <c r="G1174" s="395"/>
      <c r="H1174" s="395" t="n">
        <v>764</v>
      </c>
      <c r="I1174" s="395" t="s">
        <v>162</v>
      </c>
      <c r="J1174" s="395"/>
      <c r="K1174" s="395" t="s">
        <v>163</v>
      </c>
      <c r="L1174" s="409" t="b">
        <f aca="false">TRUE()</f>
        <v>1</v>
      </c>
      <c r="M1174" s="409" t="n">
        <v>6</v>
      </c>
      <c r="N1174" s="410" t="n">
        <v>2023</v>
      </c>
      <c r="O1174" s="411" t="n">
        <v>0</v>
      </c>
      <c r="P1174" s="412" t="n">
        <v>43096</v>
      </c>
      <c r="Q1174" s="412" t="n">
        <v>43096</v>
      </c>
    </row>
    <row r="1175" customFormat="false" ht="14.25" hidden="false" customHeight="false" outlineLevel="0" collapsed="false">
      <c r="A1175" s="407" t="n">
        <v>2017</v>
      </c>
      <c r="B1175" s="408" t="s">
        <v>653</v>
      </c>
      <c r="C1175" s="408" t="n">
        <v>0</v>
      </c>
      <c r="D1175" s="408" t="s">
        <v>596</v>
      </c>
      <c r="E1175" s="395" t="n">
        <v>3016023</v>
      </c>
      <c r="F1175" s="395" t="n">
        <v>3</v>
      </c>
      <c r="G1175" s="395"/>
      <c r="H1175" s="395" t="n">
        <v>764</v>
      </c>
      <c r="I1175" s="395" t="s">
        <v>162</v>
      </c>
      <c r="J1175" s="395"/>
      <c r="K1175" s="395" t="s">
        <v>163</v>
      </c>
      <c r="L1175" s="409" t="b">
        <f aca="false">TRUE()</f>
        <v>1</v>
      </c>
      <c r="M1175" s="409" t="n">
        <v>13</v>
      </c>
      <c r="N1175" s="410" t="n">
        <v>2030</v>
      </c>
      <c r="O1175" s="411" t="n">
        <v>0</v>
      </c>
      <c r="P1175" s="412" t="n">
        <v>43096</v>
      </c>
      <c r="Q1175" s="412" t="n">
        <v>43096</v>
      </c>
    </row>
    <row r="1176" customFormat="false" ht="14.25" hidden="false" customHeight="false" outlineLevel="0" collapsed="false">
      <c r="A1176" s="407" t="n">
        <v>2017</v>
      </c>
      <c r="B1176" s="408" t="s">
        <v>653</v>
      </c>
      <c r="C1176" s="408" t="n">
        <v>0</v>
      </c>
      <c r="D1176" s="408" t="s">
        <v>596</v>
      </c>
      <c r="E1176" s="395" t="n">
        <v>3016023</v>
      </c>
      <c r="F1176" s="395" t="n">
        <v>3</v>
      </c>
      <c r="G1176" s="395"/>
      <c r="H1176" s="395" t="n">
        <v>764</v>
      </c>
      <c r="I1176" s="395" t="s">
        <v>162</v>
      </c>
      <c r="J1176" s="395"/>
      <c r="K1176" s="395" t="s">
        <v>163</v>
      </c>
      <c r="L1176" s="409" t="b">
        <f aca="false">TRUE()</f>
        <v>1</v>
      </c>
      <c r="M1176" s="409" t="n">
        <v>2</v>
      </c>
      <c r="N1176" s="410" t="n">
        <v>2019</v>
      </c>
      <c r="O1176" s="411" t="n">
        <v>4874.77</v>
      </c>
      <c r="P1176" s="412" t="n">
        <v>43096</v>
      </c>
      <c r="Q1176" s="412" t="n">
        <v>43096</v>
      </c>
    </row>
    <row r="1177" customFormat="false" ht="14.25" hidden="false" customHeight="false" outlineLevel="0" collapsed="false">
      <c r="A1177" s="407" t="n">
        <v>2017</v>
      </c>
      <c r="B1177" s="408" t="s">
        <v>653</v>
      </c>
      <c r="C1177" s="408" t="n">
        <v>0</v>
      </c>
      <c r="D1177" s="408" t="s">
        <v>596</v>
      </c>
      <c r="E1177" s="395" t="n">
        <v>3016023</v>
      </c>
      <c r="F1177" s="395" t="n">
        <v>3</v>
      </c>
      <c r="G1177" s="395"/>
      <c r="H1177" s="395" t="n">
        <v>764</v>
      </c>
      <c r="I1177" s="395" t="s">
        <v>162</v>
      </c>
      <c r="J1177" s="395"/>
      <c r="K1177" s="395" t="s">
        <v>163</v>
      </c>
      <c r="L1177" s="409" t="b">
        <f aca="false">TRUE()</f>
        <v>1</v>
      </c>
      <c r="M1177" s="409" t="n">
        <v>10</v>
      </c>
      <c r="N1177" s="410" t="n">
        <v>2027</v>
      </c>
      <c r="O1177" s="411" t="n">
        <v>0</v>
      </c>
      <c r="P1177" s="412" t="n">
        <v>43096</v>
      </c>
      <c r="Q1177" s="412" t="n">
        <v>43096</v>
      </c>
    </row>
    <row r="1178" customFormat="false" ht="14.25" hidden="false" customHeight="false" outlineLevel="0" collapsed="false">
      <c r="A1178" s="407" t="n">
        <v>2017</v>
      </c>
      <c r="B1178" s="408" t="s">
        <v>653</v>
      </c>
      <c r="C1178" s="408" t="n">
        <v>0</v>
      </c>
      <c r="D1178" s="408" t="s">
        <v>596</v>
      </c>
      <c r="E1178" s="395" t="n">
        <v>3016023</v>
      </c>
      <c r="F1178" s="395" t="n">
        <v>3</v>
      </c>
      <c r="G1178" s="395"/>
      <c r="H1178" s="395" t="n">
        <v>764</v>
      </c>
      <c r="I1178" s="395" t="s">
        <v>162</v>
      </c>
      <c r="J1178" s="395"/>
      <c r="K1178" s="395" t="s">
        <v>163</v>
      </c>
      <c r="L1178" s="409" t="b">
        <f aca="false">TRUE()</f>
        <v>1</v>
      </c>
      <c r="M1178" s="409" t="n">
        <v>12</v>
      </c>
      <c r="N1178" s="410" t="n">
        <v>2029</v>
      </c>
      <c r="O1178" s="411" t="n">
        <v>0</v>
      </c>
      <c r="P1178" s="412" t="n">
        <v>43096</v>
      </c>
      <c r="Q1178" s="412" t="n">
        <v>43096</v>
      </c>
    </row>
    <row r="1179" customFormat="false" ht="14.25" hidden="false" customHeight="false" outlineLevel="0" collapsed="false">
      <c r="A1179" s="407" t="n">
        <v>2017</v>
      </c>
      <c r="B1179" s="408" t="s">
        <v>653</v>
      </c>
      <c r="C1179" s="408" t="n">
        <v>0</v>
      </c>
      <c r="D1179" s="408" t="s">
        <v>596</v>
      </c>
      <c r="E1179" s="395" t="n">
        <v>3016023</v>
      </c>
      <c r="F1179" s="395" t="n">
        <v>3</v>
      </c>
      <c r="G1179" s="395"/>
      <c r="H1179" s="395" t="n">
        <v>764</v>
      </c>
      <c r="I1179" s="395" t="s">
        <v>162</v>
      </c>
      <c r="J1179" s="395"/>
      <c r="K1179" s="395" t="s">
        <v>163</v>
      </c>
      <c r="L1179" s="409" t="b">
        <f aca="false">TRUE()</f>
        <v>1</v>
      </c>
      <c r="M1179" s="409" t="n">
        <v>0</v>
      </c>
      <c r="N1179" s="410" t="n">
        <v>2017</v>
      </c>
      <c r="O1179" s="411" t="n">
        <v>468591.95</v>
      </c>
      <c r="P1179" s="412" t="n">
        <v>43096</v>
      </c>
      <c r="Q1179" s="412" t="n">
        <v>43096</v>
      </c>
    </row>
    <row r="1180" customFormat="false" ht="14.25" hidden="false" customHeight="false" outlineLevel="0" collapsed="false">
      <c r="A1180" s="407" t="n">
        <v>2017</v>
      </c>
      <c r="B1180" s="408" t="s">
        <v>653</v>
      </c>
      <c r="C1180" s="408" t="n">
        <v>0</v>
      </c>
      <c r="D1180" s="408" t="s">
        <v>596</v>
      </c>
      <c r="E1180" s="395" t="n">
        <v>3016023</v>
      </c>
      <c r="F1180" s="395" t="n">
        <v>3</v>
      </c>
      <c r="G1180" s="395"/>
      <c r="H1180" s="395" t="n">
        <v>768</v>
      </c>
      <c r="I1180" s="395" t="s">
        <v>169</v>
      </c>
      <c r="J1180" s="395"/>
      <c r="K1180" s="395" t="s">
        <v>163</v>
      </c>
      <c r="L1180" s="409" t="b">
        <f aca="false">TRUE()</f>
        <v>1</v>
      </c>
      <c r="M1180" s="409" t="n">
        <v>20</v>
      </c>
      <c r="N1180" s="410" t="n">
        <v>2037</v>
      </c>
      <c r="O1180" s="411" t="n">
        <v>0</v>
      </c>
      <c r="P1180" s="412" t="n">
        <v>43096</v>
      </c>
      <c r="Q1180" s="412" t="n">
        <v>43096</v>
      </c>
    </row>
    <row r="1181" customFormat="false" ht="14.25" hidden="false" customHeight="false" outlineLevel="0" collapsed="false">
      <c r="A1181" s="407" t="n">
        <v>2017</v>
      </c>
      <c r="B1181" s="408" t="s">
        <v>653</v>
      </c>
      <c r="C1181" s="408" t="n">
        <v>0</v>
      </c>
      <c r="D1181" s="408" t="s">
        <v>596</v>
      </c>
      <c r="E1181" s="395" t="n">
        <v>3016023</v>
      </c>
      <c r="F1181" s="395" t="n">
        <v>3</v>
      </c>
      <c r="G1181" s="395"/>
      <c r="H1181" s="395" t="n">
        <v>768</v>
      </c>
      <c r="I1181" s="395" t="s">
        <v>169</v>
      </c>
      <c r="J1181" s="395"/>
      <c r="K1181" s="395" t="s">
        <v>163</v>
      </c>
      <c r="L1181" s="409" t="b">
        <f aca="false">TRUE()</f>
        <v>1</v>
      </c>
      <c r="M1181" s="409" t="n">
        <v>16</v>
      </c>
      <c r="N1181" s="410" t="n">
        <v>2033</v>
      </c>
      <c r="O1181" s="411" t="n">
        <v>0</v>
      </c>
      <c r="P1181" s="412" t="n">
        <v>43096</v>
      </c>
      <c r="Q1181" s="412" t="n">
        <v>43096</v>
      </c>
    </row>
    <row r="1182" customFormat="false" ht="14.25" hidden="false" customHeight="false" outlineLevel="0" collapsed="false">
      <c r="A1182" s="407" t="n">
        <v>2017</v>
      </c>
      <c r="B1182" s="408" t="s">
        <v>653</v>
      </c>
      <c r="C1182" s="408" t="n">
        <v>0</v>
      </c>
      <c r="D1182" s="408" t="s">
        <v>596</v>
      </c>
      <c r="E1182" s="395" t="n">
        <v>3016023</v>
      </c>
      <c r="F1182" s="395" t="n">
        <v>3</v>
      </c>
      <c r="G1182" s="395"/>
      <c r="H1182" s="395" t="n">
        <v>768</v>
      </c>
      <c r="I1182" s="395" t="s">
        <v>169</v>
      </c>
      <c r="J1182" s="395"/>
      <c r="K1182" s="395" t="s">
        <v>163</v>
      </c>
      <c r="L1182" s="409" t="b">
        <f aca="false">TRUE()</f>
        <v>1</v>
      </c>
      <c r="M1182" s="409" t="n">
        <v>12</v>
      </c>
      <c r="N1182" s="410" t="n">
        <v>2029</v>
      </c>
      <c r="O1182" s="411" t="n">
        <v>0</v>
      </c>
      <c r="P1182" s="412" t="n">
        <v>43096</v>
      </c>
      <c r="Q1182" s="412" t="n">
        <v>43096</v>
      </c>
    </row>
    <row r="1183" customFormat="false" ht="14.25" hidden="false" customHeight="false" outlineLevel="0" collapsed="false">
      <c r="A1183" s="407" t="n">
        <v>2017</v>
      </c>
      <c r="B1183" s="408" t="s">
        <v>653</v>
      </c>
      <c r="C1183" s="408" t="n">
        <v>0</v>
      </c>
      <c r="D1183" s="408" t="s">
        <v>596</v>
      </c>
      <c r="E1183" s="395" t="n">
        <v>3016023</v>
      </c>
      <c r="F1183" s="395" t="n">
        <v>3</v>
      </c>
      <c r="G1183" s="395"/>
      <c r="H1183" s="395" t="n">
        <v>768</v>
      </c>
      <c r="I1183" s="395" t="s">
        <v>169</v>
      </c>
      <c r="J1183" s="395"/>
      <c r="K1183" s="395" t="s">
        <v>163</v>
      </c>
      <c r="L1183" s="409" t="b">
        <f aca="false">TRUE()</f>
        <v>1</v>
      </c>
      <c r="M1183" s="409" t="n">
        <v>19</v>
      </c>
      <c r="N1183" s="410" t="n">
        <v>2036</v>
      </c>
      <c r="O1183" s="411" t="n">
        <v>0</v>
      </c>
      <c r="P1183" s="412" t="n">
        <v>43096</v>
      </c>
      <c r="Q1183" s="412" t="n">
        <v>43096</v>
      </c>
    </row>
    <row r="1184" customFormat="false" ht="14.25" hidden="false" customHeight="false" outlineLevel="0" collapsed="false">
      <c r="A1184" s="407" t="n">
        <v>2017</v>
      </c>
      <c r="B1184" s="408" t="s">
        <v>653</v>
      </c>
      <c r="C1184" s="408" t="n">
        <v>0</v>
      </c>
      <c r="D1184" s="408" t="s">
        <v>596</v>
      </c>
      <c r="E1184" s="395" t="n">
        <v>3016023</v>
      </c>
      <c r="F1184" s="395" t="n">
        <v>3</v>
      </c>
      <c r="G1184" s="395"/>
      <c r="H1184" s="395" t="n">
        <v>768</v>
      </c>
      <c r="I1184" s="395" t="s">
        <v>169</v>
      </c>
      <c r="J1184" s="395"/>
      <c r="K1184" s="395" t="s">
        <v>163</v>
      </c>
      <c r="L1184" s="409" t="b">
        <f aca="false">TRUE()</f>
        <v>1</v>
      </c>
      <c r="M1184" s="409" t="n">
        <v>6</v>
      </c>
      <c r="N1184" s="410" t="n">
        <v>2023</v>
      </c>
      <c r="O1184" s="411" t="n">
        <v>0</v>
      </c>
      <c r="P1184" s="412" t="n">
        <v>43096</v>
      </c>
      <c r="Q1184" s="412" t="n">
        <v>43096</v>
      </c>
    </row>
    <row r="1185" customFormat="false" ht="14.25" hidden="false" customHeight="false" outlineLevel="0" collapsed="false">
      <c r="A1185" s="407" t="n">
        <v>2017</v>
      </c>
      <c r="B1185" s="408" t="s">
        <v>653</v>
      </c>
      <c r="C1185" s="408" t="n">
        <v>0</v>
      </c>
      <c r="D1185" s="408" t="s">
        <v>596</v>
      </c>
      <c r="E1185" s="395" t="n">
        <v>3016023</v>
      </c>
      <c r="F1185" s="395" t="n">
        <v>3</v>
      </c>
      <c r="G1185" s="395"/>
      <c r="H1185" s="395" t="n">
        <v>768</v>
      </c>
      <c r="I1185" s="395" t="s">
        <v>169</v>
      </c>
      <c r="J1185" s="395"/>
      <c r="K1185" s="395" t="s">
        <v>163</v>
      </c>
      <c r="L1185" s="409" t="b">
        <f aca="false">TRUE()</f>
        <v>1</v>
      </c>
      <c r="M1185" s="409" t="n">
        <v>4</v>
      </c>
      <c r="N1185" s="410" t="n">
        <v>2021</v>
      </c>
      <c r="O1185" s="411" t="n">
        <v>0</v>
      </c>
      <c r="P1185" s="412" t="n">
        <v>43096</v>
      </c>
      <c r="Q1185" s="412" t="n">
        <v>43096</v>
      </c>
    </row>
    <row r="1186" customFormat="false" ht="14.25" hidden="false" customHeight="false" outlineLevel="0" collapsed="false">
      <c r="A1186" s="407" t="n">
        <v>2017</v>
      </c>
      <c r="B1186" s="408" t="s">
        <v>653</v>
      </c>
      <c r="C1186" s="408" t="n">
        <v>0</v>
      </c>
      <c r="D1186" s="408" t="s">
        <v>596</v>
      </c>
      <c r="E1186" s="395" t="n">
        <v>3016023</v>
      </c>
      <c r="F1186" s="395" t="n">
        <v>3</v>
      </c>
      <c r="G1186" s="395"/>
      <c r="H1186" s="395" t="n">
        <v>768</v>
      </c>
      <c r="I1186" s="395" t="s">
        <v>169</v>
      </c>
      <c r="J1186" s="395"/>
      <c r="K1186" s="395" t="s">
        <v>163</v>
      </c>
      <c r="L1186" s="409" t="b">
        <f aca="false">TRUE()</f>
        <v>1</v>
      </c>
      <c r="M1186" s="409" t="n">
        <v>18</v>
      </c>
      <c r="N1186" s="410" t="n">
        <v>2035</v>
      </c>
      <c r="O1186" s="411" t="n">
        <v>0</v>
      </c>
      <c r="P1186" s="412" t="n">
        <v>43096</v>
      </c>
      <c r="Q1186" s="412" t="n">
        <v>43096</v>
      </c>
    </row>
    <row r="1187" customFormat="false" ht="14.25" hidden="false" customHeight="false" outlineLevel="0" collapsed="false">
      <c r="A1187" s="407" t="n">
        <v>2017</v>
      </c>
      <c r="B1187" s="408" t="s">
        <v>653</v>
      </c>
      <c r="C1187" s="408" t="n">
        <v>0</v>
      </c>
      <c r="D1187" s="408" t="s">
        <v>596</v>
      </c>
      <c r="E1187" s="395" t="n">
        <v>3016023</v>
      </c>
      <c r="F1187" s="395" t="n">
        <v>3</v>
      </c>
      <c r="G1187" s="395"/>
      <c r="H1187" s="395" t="n">
        <v>768</v>
      </c>
      <c r="I1187" s="395" t="s">
        <v>169</v>
      </c>
      <c r="J1187" s="395"/>
      <c r="K1187" s="395" t="s">
        <v>163</v>
      </c>
      <c r="L1187" s="409" t="b">
        <f aca="false">TRUE()</f>
        <v>1</v>
      </c>
      <c r="M1187" s="409" t="n">
        <v>3</v>
      </c>
      <c r="N1187" s="410" t="n">
        <v>2020</v>
      </c>
      <c r="O1187" s="411" t="n">
        <v>0</v>
      </c>
      <c r="P1187" s="412" t="n">
        <v>43096</v>
      </c>
      <c r="Q1187" s="412" t="n">
        <v>43096</v>
      </c>
    </row>
    <row r="1188" customFormat="false" ht="14.25" hidden="false" customHeight="false" outlineLevel="0" collapsed="false">
      <c r="A1188" s="407" t="n">
        <v>2017</v>
      </c>
      <c r="B1188" s="408" t="s">
        <v>653</v>
      </c>
      <c r="C1188" s="408" t="n">
        <v>0</v>
      </c>
      <c r="D1188" s="408" t="s">
        <v>596</v>
      </c>
      <c r="E1188" s="395" t="n">
        <v>3016023</v>
      </c>
      <c r="F1188" s="395" t="n">
        <v>3</v>
      </c>
      <c r="G1188" s="395"/>
      <c r="H1188" s="395" t="n">
        <v>768</v>
      </c>
      <c r="I1188" s="395" t="s">
        <v>169</v>
      </c>
      <c r="J1188" s="395"/>
      <c r="K1188" s="395" t="s">
        <v>163</v>
      </c>
      <c r="L1188" s="409" t="b">
        <f aca="false">TRUE()</f>
        <v>1</v>
      </c>
      <c r="M1188" s="409" t="n">
        <v>11</v>
      </c>
      <c r="N1188" s="410" t="n">
        <v>2028</v>
      </c>
      <c r="O1188" s="411" t="n">
        <v>0</v>
      </c>
      <c r="P1188" s="412" t="n">
        <v>43096</v>
      </c>
      <c r="Q1188" s="412" t="n">
        <v>43096</v>
      </c>
    </row>
    <row r="1189" customFormat="false" ht="14.25" hidden="false" customHeight="false" outlineLevel="0" collapsed="false">
      <c r="A1189" s="407" t="n">
        <v>2017</v>
      </c>
      <c r="B1189" s="408" t="s">
        <v>653</v>
      </c>
      <c r="C1189" s="408" t="n">
        <v>0</v>
      </c>
      <c r="D1189" s="408" t="s">
        <v>596</v>
      </c>
      <c r="E1189" s="395" t="n">
        <v>3016023</v>
      </c>
      <c r="F1189" s="395" t="n">
        <v>3</v>
      </c>
      <c r="G1189" s="395"/>
      <c r="H1189" s="395" t="n">
        <v>768</v>
      </c>
      <c r="I1189" s="395" t="s">
        <v>169</v>
      </c>
      <c r="J1189" s="395"/>
      <c r="K1189" s="395" t="s">
        <v>163</v>
      </c>
      <c r="L1189" s="409" t="b">
        <f aca="false">TRUE()</f>
        <v>1</v>
      </c>
      <c r="M1189" s="409" t="n">
        <v>9</v>
      </c>
      <c r="N1189" s="410" t="n">
        <v>2026</v>
      </c>
      <c r="O1189" s="411" t="n">
        <v>0</v>
      </c>
      <c r="P1189" s="412" t="n">
        <v>43096</v>
      </c>
      <c r="Q1189" s="412" t="n">
        <v>43096</v>
      </c>
    </row>
    <row r="1190" customFormat="false" ht="14.25" hidden="false" customHeight="false" outlineLevel="0" collapsed="false">
      <c r="A1190" s="407" t="n">
        <v>2017</v>
      </c>
      <c r="B1190" s="408" t="s">
        <v>653</v>
      </c>
      <c r="C1190" s="408" t="n">
        <v>0</v>
      </c>
      <c r="D1190" s="408" t="s">
        <v>596</v>
      </c>
      <c r="E1190" s="395" t="n">
        <v>3016023</v>
      </c>
      <c r="F1190" s="395" t="n">
        <v>3</v>
      </c>
      <c r="G1190" s="395"/>
      <c r="H1190" s="395" t="n">
        <v>768</v>
      </c>
      <c r="I1190" s="395" t="s">
        <v>169</v>
      </c>
      <c r="J1190" s="395"/>
      <c r="K1190" s="395" t="s">
        <v>163</v>
      </c>
      <c r="L1190" s="409" t="b">
        <f aca="false">TRUE()</f>
        <v>1</v>
      </c>
      <c r="M1190" s="409" t="n">
        <v>10</v>
      </c>
      <c r="N1190" s="410" t="n">
        <v>2027</v>
      </c>
      <c r="O1190" s="411" t="n">
        <v>0</v>
      </c>
      <c r="P1190" s="412" t="n">
        <v>43096</v>
      </c>
      <c r="Q1190" s="412" t="n">
        <v>43096</v>
      </c>
    </row>
    <row r="1191" customFormat="false" ht="14.25" hidden="false" customHeight="false" outlineLevel="0" collapsed="false">
      <c r="A1191" s="407" t="n">
        <v>2017</v>
      </c>
      <c r="B1191" s="408" t="s">
        <v>653</v>
      </c>
      <c r="C1191" s="408" t="n">
        <v>0</v>
      </c>
      <c r="D1191" s="408" t="s">
        <v>596</v>
      </c>
      <c r="E1191" s="395" t="n">
        <v>3016023</v>
      </c>
      <c r="F1191" s="395" t="n">
        <v>3</v>
      </c>
      <c r="G1191" s="395"/>
      <c r="H1191" s="395" t="n">
        <v>768</v>
      </c>
      <c r="I1191" s="395" t="s">
        <v>169</v>
      </c>
      <c r="J1191" s="395"/>
      <c r="K1191" s="395" t="s">
        <v>163</v>
      </c>
      <c r="L1191" s="409" t="b">
        <f aca="false">TRUE()</f>
        <v>1</v>
      </c>
      <c r="M1191" s="409" t="n">
        <v>13</v>
      </c>
      <c r="N1191" s="410" t="n">
        <v>2030</v>
      </c>
      <c r="O1191" s="411" t="n">
        <v>0</v>
      </c>
      <c r="P1191" s="412" t="n">
        <v>43096</v>
      </c>
      <c r="Q1191" s="412" t="n">
        <v>43096</v>
      </c>
    </row>
    <row r="1192" customFormat="false" ht="14.25" hidden="false" customHeight="false" outlineLevel="0" collapsed="false">
      <c r="A1192" s="407" t="n">
        <v>2017</v>
      </c>
      <c r="B1192" s="408" t="s">
        <v>653</v>
      </c>
      <c r="C1192" s="408" t="n">
        <v>0</v>
      </c>
      <c r="D1192" s="408" t="s">
        <v>596</v>
      </c>
      <c r="E1192" s="395" t="n">
        <v>3016023</v>
      </c>
      <c r="F1192" s="395" t="n">
        <v>3</v>
      </c>
      <c r="G1192" s="395"/>
      <c r="H1192" s="395" t="n">
        <v>768</v>
      </c>
      <c r="I1192" s="395" t="s">
        <v>169</v>
      </c>
      <c r="J1192" s="395"/>
      <c r="K1192" s="395" t="s">
        <v>163</v>
      </c>
      <c r="L1192" s="409" t="b">
        <f aca="false">TRUE()</f>
        <v>1</v>
      </c>
      <c r="M1192" s="409" t="n">
        <v>7</v>
      </c>
      <c r="N1192" s="410" t="n">
        <v>2024</v>
      </c>
      <c r="O1192" s="411" t="n">
        <v>0</v>
      </c>
      <c r="P1192" s="412" t="n">
        <v>43096</v>
      </c>
      <c r="Q1192" s="412" t="n">
        <v>43096</v>
      </c>
    </row>
    <row r="1193" customFormat="false" ht="14.25" hidden="false" customHeight="false" outlineLevel="0" collapsed="false">
      <c r="A1193" s="407" t="n">
        <v>2017</v>
      </c>
      <c r="B1193" s="408" t="s">
        <v>653</v>
      </c>
      <c r="C1193" s="408" t="n">
        <v>0</v>
      </c>
      <c r="D1193" s="408" t="s">
        <v>596</v>
      </c>
      <c r="E1193" s="395" t="n">
        <v>3016023</v>
      </c>
      <c r="F1193" s="395" t="n">
        <v>3</v>
      </c>
      <c r="G1193" s="395"/>
      <c r="H1193" s="395" t="n">
        <v>768</v>
      </c>
      <c r="I1193" s="395" t="s">
        <v>169</v>
      </c>
      <c r="J1193" s="395"/>
      <c r="K1193" s="395" t="s">
        <v>163</v>
      </c>
      <c r="L1193" s="409" t="b">
        <f aca="false">TRUE()</f>
        <v>1</v>
      </c>
      <c r="M1193" s="409" t="n">
        <v>8</v>
      </c>
      <c r="N1193" s="410" t="n">
        <v>2025</v>
      </c>
      <c r="O1193" s="411" t="n">
        <v>0</v>
      </c>
      <c r="P1193" s="412" t="n">
        <v>43096</v>
      </c>
      <c r="Q1193" s="412" t="n">
        <v>43096</v>
      </c>
    </row>
    <row r="1194" customFormat="false" ht="14.25" hidden="false" customHeight="false" outlineLevel="0" collapsed="false">
      <c r="A1194" s="407" t="n">
        <v>2017</v>
      </c>
      <c r="B1194" s="408" t="s">
        <v>653</v>
      </c>
      <c r="C1194" s="408" t="n">
        <v>0</v>
      </c>
      <c r="D1194" s="408" t="s">
        <v>596</v>
      </c>
      <c r="E1194" s="395" t="n">
        <v>3016023</v>
      </c>
      <c r="F1194" s="395" t="n">
        <v>3</v>
      </c>
      <c r="G1194" s="395"/>
      <c r="H1194" s="395" t="n">
        <v>768</v>
      </c>
      <c r="I1194" s="395" t="s">
        <v>169</v>
      </c>
      <c r="J1194" s="395"/>
      <c r="K1194" s="395" t="s">
        <v>163</v>
      </c>
      <c r="L1194" s="409" t="b">
        <f aca="false">TRUE()</f>
        <v>1</v>
      </c>
      <c r="M1194" s="409" t="n">
        <v>2</v>
      </c>
      <c r="N1194" s="410" t="n">
        <v>2019</v>
      </c>
      <c r="O1194" s="411" t="n">
        <v>0</v>
      </c>
      <c r="P1194" s="412" t="n">
        <v>43096</v>
      </c>
      <c r="Q1194" s="412" t="n">
        <v>43096</v>
      </c>
    </row>
    <row r="1195" customFormat="false" ht="14.25" hidden="false" customHeight="false" outlineLevel="0" collapsed="false">
      <c r="A1195" s="407" t="n">
        <v>2017</v>
      </c>
      <c r="B1195" s="408" t="s">
        <v>653</v>
      </c>
      <c r="C1195" s="408" t="n">
        <v>0</v>
      </c>
      <c r="D1195" s="408" t="s">
        <v>596</v>
      </c>
      <c r="E1195" s="395" t="n">
        <v>3016023</v>
      </c>
      <c r="F1195" s="395" t="n">
        <v>3</v>
      </c>
      <c r="G1195" s="395"/>
      <c r="H1195" s="395" t="n">
        <v>768</v>
      </c>
      <c r="I1195" s="395" t="s">
        <v>169</v>
      </c>
      <c r="J1195" s="395"/>
      <c r="K1195" s="395" t="s">
        <v>163</v>
      </c>
      <c r="L1195" s="409" t="b">
        <f aca="false">TRUE()</f>
        <v>1</v>
      </c>
      <c r="M1195" s="409" t="n">
        <v>15</v>
      </c>
      <c r="N1195" s="410" t="n">
        <v>2032</v>
      </c>
      <c r="O1195" s="411" t="n">
        <v>0</v>
      </c>
      <c r="P1195" s="412" t="n">
        <v>43096</v>
      </c>
      <c r="Q1195" s="412" t="n">
        <v>43096</v>
      </c>
    </row>
    <row r="1196" customFormat="false" ht="14.25" hidden="false" customHeight="false" outlineLevel="0" collapsed="false">
      <c r="A1196" s="407" t="n">
        <v>2017</v>
      </c>
      <c r="B1196" s="408" t="s">
        <v>653</v>
      </c>
      <c r="C1196" s="408" t="n">
        <v>0</v>
      </c>
      <c r="D1196" s="408" t="s">
        <v>596</v>
      </c>
      <c r="E1196" s="395" t="n">
        <v>3016023</v>
      </c>
      <c r="F1196" s="395" t="n">
        <v>3</v>
      </c>
      <c r="G1196" s="395"/>
      <c r="H1196" s="395" t="n">
        <v>768</v>
      </c>
      <c r="I1196" s="395" t="s">
        <v>169</v>
      </c>
      <c r="J1196" s="395"/>
      <c r="K1196" s="395" t="s">
        <v>163</v>
      </c>
      <c r="L1196" s="409" t="b">
        <f aca="false">TRUE()</f>
        <v>1</v>
      </c>
      <c r="M1196" s="409" t="n">
        <v>5</v>
      </c>
      <c r="N1196" s="410" t="n">
        <v>2022</v>
      </c>
      <c r="O1196" s="411" t="n">
        <v>0</v>
      </c>
      <c r="P1196" s="412" t="n">
        <v>43096</v>
      </c>
      <c r="Q1196" s="412" t="n">
        <v>43096</v>
      </c>
    </row>
    <row r="1197" customFormat="false" ht="14.25" hidden="false" customHeight="false" outlineLevel="0" collapsed="false">
      <c r="A1197" s="407" t="n">
        <v>2017</v>
      </c>
      <c r="B1197" s="408" t="s">
        <v>653</v>
      </c>
      <c r="C1197" s="408" t="n">
        <v>0</v>
      </c>
      <c r="D1197" s="408" t="s">
        <v>596</v>
      </c>
      <c r="E1197" s="395" t="n">
        <v>3016023</v>
      </c>
      <c r="F1197" s="395" t="n">
        <v>3</v>
      </c>
      <c r="G1197" s="395"/>
      <c r="H1197" s="395" t="n">
        <v>768</v>
      </c>
      <c r="I1197" s="395" t="s">
        <v>169</v>
      </c>
      <c r="J1197" s="395"/>
      <c r="K1197" s="395" t="s">
        <v>163</v>
      </c>
      <c r="L1197" s="409" t="b">
        <f aca="false">TRUE()</f>
        <v>1</v>
      </c>
      <c r="M1197" s="409" t="n">
        <v>14</v>
      </c>
      <c r="N1197" s="410" t="n">
        <v>2031</v>
      </c>
      <c r="O1197" s="411" t="n">
        <v>0</v>
      </c>
      <c r="P1197" s="412" t="n">
        <v>43096</v>
      </c>
      <c r="Q1197" s="412" t="n">
        <v>43096</v>
      </c>
    </row>
    <row r="1198" customFormat="false" ht="14.25" hidden="false" customHeight="false" outlineLevel="0" collapsed="false">
      <c r="A1198" s="407" t="n">
        <v>2017</v>
      </c>
      <c r="B1198" s="408" t="s">
        <v>653</v>
      </c>
      <c r="C1198" s="408" t="n">
        <v>0</v>
      </c>
      <c r="D1198" s="408" t="s">
        <v>596</v>
      </c>
      <c r="E1198" s="395" t="n">
        <v>3016023</v>
      </c>
      <c r="F1198" s="395" t="n">
        <v>3</v>
      </c>
      <c r="G1198" s="395"/>
      <c r="H1198" s="395" t="n">
        <v>768</v>
      </c>
      <c r="I1198" s="395" t="s">
        <v>169</v>
      </c>
      <c r="J1198" s="395"/>
      <c r="K1198" s="395" t="s">
        <v>163</v>
      </c>
      <c r="L1198" s="409" t="b">
        <f aca="false">TRUE()</f>
        <v>1</v>
      </c>
      <c r="M1198" s="409" t="n">
        <v>1</v>
      </c>
      <c r="N1198" s="410" t="n">
        <v>2018</v>
      </c>
      <c r="O1198" s="411" t="n">
        <v>0</v>
      </c>
      <c r="P1198" s="412" t="n">
        <v>43096</v>
      </c>
      <c r="Q1198" s="412" t="n">
        <v>43096</v>
      </c>
    </row>
    <row r="1199" customFormat="false" ht="14.25" hidden="false" customHeight="false" outlineLevel="0" collapsed="false">
      <c r="A1199" s="407" t="n">
        <v>2017</v>
      </c>
      <c r="B1199" s="408" t="s">
        <v>653</v>
      </c>
      <c r="C1199" s="408" t="n">
        <v>0</v>
      </c>
      <c r="D1199" s="408" t="s">
        <v>596</v>
      </c>
      <c r="E1199" s="395" t="n">
        <v>3016023</v>
      </c>
      <c r="F1199" s="395" t="n">
        <v>3</v>
      </c>
      <c r="G1199" s="395"/>
      <c r="H1199" s="395" t="n">
        <v>768</v>
      </c>
      <c r="I1199" s="395" t="s">
        <v>169</v>
      </c>
      <c r="J1199" s="395"/>
      <c r="K1199" s="395" t="s">
        <v>163</v>
      </c>
      <c r="L1199" s="409" t="b">
        <f aca="false">TRUE()</f>
        <v>1</v>
      </c>
      <c r="M1199" s="409" t="n">
        <v>0</v>
      </c>
      <c r="N1199" s="410" t="n">
        <v>2017</v>
      </c>
      <c r="O1199" s="411" t="n">
        <v>0</v>
      </c>
      <c r="P1199" s="412" t="n">
        <v>43096</v>
      </c>
      <c r="Q1199" s="412" t="n">
        <v>43096</v>
      </c>
    </row>
    <row r="1200" customFormat="false" ht="14.25" hidden="false" customHeight="false" outlineLevel="0" collapsed="false">
      <c r="A1200" s="407" t="n">
        <v>2017</v>
      </c>
      <c r="B1200" s="408" t="s">
        <v>653</v>
      </c>
      <c r="C1200" s="408" t="n">
        <v>0</v>
      </c>
      <c r="D1200" s="408" t="s">
        <v>596</v>
      </c>
      <c r="E1200" s="395" t="n">
        <v>3016023</v>
      </c>
      <c r="F1200" s="395" t="n">
        <v>3</v>
      </c>
      <c r="G1200" s="395"/>
      <c r="H1200" s="395" t="n">
        <v>768</v>
      </c>
      <c r="I1200" s="395" t="s">
        <v>169</v>
      </c>
      <c r="J1200" s="395"/>
      <c r="K1200" s="395" t="s">
        <v>163</v>
      </c>
      <c r="L1200" s="409" t="b">
        <f aca="false">TRUE()</f>
        <v>1</v>
      </c>
      <c r="M1200" s="409" t="n">
        <v>17</v>
      </c>
      <c r="N1200" s="410" t="n">
        <v>2034</v>
      </c>
      <c r="O1200" s="411" t="n">
        <v>0</v>
      </c>
      <c r="P1200" s="412" t="n">
        <v>43096</v>
      </c>
      <c r="Q1200" s="412" t="n">
        <v>43096</v>
      </c>
    </row>
    <row r="1201" customFormat="false" ht="14.25" hidden="false" customHeight="false" outlineLevel="0" collapsed="false">
      <c r="A1201" s="407" t="n">
        <v>2017</v>
      </c>
      <c r="B1201" s="408" t="s">
        <v>653</v>
      </c>
      <c r="C1201" s="408" t="n">
        <v>0</v>
      </c>
      <c r="D1201" s="408" t="s">
        <v>596</v>
      </c>
      <c r="E1201" s="395" t="n">
        <v>3016023</v>
      </c>
      <c r="F1201" s="395" t="n">
        <v>3</v>
      </c>
      <c r="G1201" s="395"/>
      <c r="H1201" s="395" t="n">
        <v>740</v>
      </c>
      <c r="I1201" s="395" t="s">
        <v>150</v>
      </c>
      <c r="J1201" s="395"/>
      <c r="K1201" s="395" t="s">
        <v>151</v>
      </c>
      <c r="L1201" s="409" t="b">
        <f aca="false">FALSE()</f>
        <v>0</v>
      </c>
      <c r="M1201" s="409" t="n">
        <v>16</v>
      </c>
      <c r="N1201" s="410" t="n">
        <v>2033</v>
      </c>
      <c r="O1201" s="411" t="n">
        <v>0</v>
      </c>
      <c r="P1201" s="412" t="n">
        <v>43096</v>
      </c>
      <c r="Q1201" s="412" t="n">
        <v>43096</v>
      </c>
    </row>
    <row r="1202" customFormat="false" ht="14.25" hidden="false" customHeight="false" outlineLevel="0" collapsed="false">
      <c r="A1202" s="407" t="n">
        <v>2017</v>
      </c>
      <c r="B1202" s="408" t="s">
        <v>653</v>
      </c>
      <c r="C1202" s="408" t="n">
        <v>0</v>
      </c>
      <c r="D1202" s="408" t="s">
        <v>596</v>
      </c>
      <c r="E1202" s="395" t="n">
        <v>3016023</v>
      </c>
      <c r="F1202" s="395" t="n">
        <v>3</v>
      </c>
      <c r="G1202" s="395"/>
      <c r="H1202" s="395" t="n">
        <v>740</v>
      </c>
      <c r="I1202" s="395" t="s">
        <v>150</v>
      </c>
      <c r="J1202" s="395"/>
      <c r="K1202" s="395" t="s">
        <v>151</v>
      </c>
      <c r="L1202" s="409" t="b">
        <f aca="false">FALSE()</f>
        <v>0</v>
      </c>
      <c r="M1202" s="409" t="n">
        <v>9</v>
      </c>
      <c r="N1202" s="410" t="n">
        <v>2026</v>
      </c>
      <c r="O1202" s="411" t="n">
        <v>0</v>
      </c>
      <c r="P1202" s="412" t="n">
        <v>43096</v>
      </c>
      <c r="Q1202" s="412" t="n">
        <v>43096</v>
      </c>
    </row>
    <row r="1203" customFormat="false" ht="14.25" hidden="false" customHeight="false" outlineLevel="0" collapsed="false">
      <c r="A1203" s="407" t="n">
        <v>2017</v>
      </c>
      <c r="B1203" s="408" t="s">
        <v>653</v>
      </c>
      <c r="C1203" s="408" t="n">
        <v>0</v>
      </c>
      <c r="D1203" s="408" t="s">
        <v>596</v>
      </c>
      <c r="E1203" s="395" t="n">
        <v>3016023</v>
      </c>
      <c r="F1203" s="395" t="n">
        <v>3</v>
      </c>
      <c r="G1203" s="395"/>
      <c r="H1203" s="395" t="n">
        <v>740</v>
      </c>
      <c r="I1203" s="395" t="s">
        <v>150</v>
      </c>
      <c r="J1203" s="395"/>
      <c r="K1203" s="395" t="s">
        <v>151</v>
      </c>
      <c r="L1203" s="409" t="b">
        <f aca="false">FALSE()</f>
        <v>0</v>
      </c>
      <c r="M1203" s="409" t="n">
        <v>13</v>
      </c>
      <c r="N1203" s="410" t="n">
        <v>2030</v>
      </c>
      <c r="O1203" s="411" t="n">
        <v>0</v>
      </c>
      <c r="P1203" s="412" t="n">
        <v>43096</v>
      </c>
      <c r="Q1203" s="412" t="n">
        <v>43096</v>
      </c>
    </row>
    <row r="1204" customFormat="false" ht="14.25" hidden="false" customHeight="false" outlineLevel="0" collapsed="false">
      <c r="A1204" s="407" t="n">
        <v>2017</v>
      </c>
      <c r="B1204" s="408" t="s">
        <v>653</v>
      </c>
      <c r="C1204" s="408" t="n">
        <v>0</v>
      </c>
      <c r="D1204" s="408" t="s">
        <v>596</v>
      </c>
      <c r="E1204" s="395" t="n">
        <v>3016023</v>
      </c>
      <c r="F1204" s="395" t="n">
        <v>3</v>
      </c>
      <c r="G1204" s="395"/>
      <c r="H1204" s="395" t="n">
        <v>740</v>
      </c>
      <c r="I1204" s="395" t="s">
        <v>150</v>
      </c>
      <c r="J1204" s="395"/>
      <c r="K1204" s="395" t="s">
        <v>151</v>
      </c>
      <c r="L1204" s="409" t="b">
        <f aca="false">FALSE()</f>
        <v>0</v>
      </c>
      <c r="M1204" s="409" t="n">
        <v>0</v>
      </c>
      <c r="N1204" s="410" t="n">
        <v>2017</v>
      </c>
      <c r="O1204" s="411" t="n">
        <v>1309505.1</v>
      </c>
      <c r="P1204" s="412" t="n">
        <v>43096</v>
      </c>
      <c r="Q1204" s="412" t="n">
        <v>43096</v>
      </c>
    </row>
    <row r="1205" customFormat="false" ht="14.25" hidden="false" customHeight="false" outlineLevel="0" collapsed="false">
      <c r="A1205" s="407" t="n">
        <v>2017</v>
      </c>
      <c r="B1205" s="408" t="s">
        <v>653</v>
      </c>
      <c r="C1205" s="408" t="n">
        <v>0</v>
      </c>
      <c r="D1205" s="408" t="s">
        <v>596</v>
      </c>
      <c r="E1205" s="395" t="n">
        <v>3016023</v>
      </c>
      <c r="F1205" s="395" t="n">
        <v>3</v>
      </c>
      <c r="G1205" s="395"/>
      <c r="H1205" s="395" t="n">
        <v>740</v>
      </c>
      <c r="I1205" s="395" t="s">
        <v>150</v>
      </c>
      <c r="J1205" s="395"/>
      <c r="K1205" s="395" t="s">
        <v>151</v>
      </c>
      <c r="L1205" s="409" t="b">
        <f aca="false">FALSE()</f>
        <v>0</v>
      </c>
      <c r="M1205" s="409" t="n">
        <v>7</v>
      </c>
      <c r="N1205" s="410" t="n">
        <v>2024</v>
      </c>
      <c r="O1205" s="411" t="n">
        <v>0</v>
      </c>
      <c r="P1205" s="412" t="n">
        <v>43096</v>
      </c>
      <c r="Q1205" s="412" t="n">
        <v>43096</v>
      </c>
    </row>
    <row r="1206" customFormat="false" ht="14.25" hidden="false" customHeight="false" outlineLevel="0" collapsed="false">
      <c r="A1206" s="407" t="n">
        <v>2017</v>
      </c>
      <c r="B1206" s="408" t="s">
        <v>653</v>
      </c>
      <c r="C1206" s="408" t="n">
        <v>0</v>
      </c>
      <c r="D1206" s="408" t="s">
        <v>596</v>
      </c>
      <c r="E1206" s="395" t="n">
        <v>3016023</v>
      </c>
      <c r="F1206" s="395" t="n">
        <v>3</v>
      </c>
      <c r="G1206" s="395"/>
      <c r="H1206" s="395" t="n">
        <v>740</v>
      </c>
      <c r="I1206" s="395" t="s">
        <v>150</v>
      </c>
      <c r="J1206" s="395"/>
      <c r="K1206" s="395" t="s">
        <v>151</v>
      </c>
      <c r="L1206" s="409" t="b">
        <f aca="false">FALSE()</f>
        <v>0</v>
      </c>
      <c r="M1206" s="409" t="n">
        <v>6</v>
      </c>
      <c r="N1206" s="410" t="n">
        <v>2023</v>
      </c>
      <c r="O1206" s="411" t="n">
        <v>0</v>
      </c>
      <c r="P1206" s="412" t="n">
        <v>43096</v>
      </c>
      <c r="Q1206" s="412" t="n">
        <v>43096</v>
      </c>
    </row>
    <row r="1207" customFormat="false" ht="14.25" hidden="false" customHeight="false" outlineLevel="0" collapsed="false">
      <c r="A1207" s="407" t="n">
        <v>2017</v>
      </c>
      <c r="B1207" s="408" t="s">
        <v>653</v>
      </c>
      <c r="C1207" s="408" t="n">
        <v>0</v>
      </c>
      <c r="D1207" s="408" t="s">
        <v>596</v>
      </c>
      <c r="E1207" s="395" t="n">
        <v>3016023</v>
      </c>
      <c r="F1207" s="395" t="n">
        <v>3</v>
      </c>
      <c r="G1207" s="395"/>
      <c r="H1207" s="395" t="n">
        <v>740</v>
      </c>
      <c r="I1207" s="395" t="s">
        <v>150</v>
      </c>
      <c r="J1207" s="395"/>
      <c r="K1207" s="395" t="s">
        <v>151</v>
      </c>
      <c r="L1207" s="409" t="b">
        <f aca="false">FALSE()</f>
        <v>0</v>
      </c>
      <c r="M1207" s="409" t="n">
        <v>10</v>
      </c>
      <c r="N1207" s="410" t="n">
        <v>2027</v>
      </c>
      <c r="O1207" s="411" t="n">
        <v>0</v>
      </c>
      <c r="P1207" s="412" t="n">
        <v>43096</v>
      </c>
      <c r="Q1207" s="412" t="n">
        <v>43096</v>
      </c>
    </row>
    <row r="1208" customFormat="false" ht="14.25" hidden="false" customHeight="false" outlineLevel="0" collapsed="false">
      <c r="A1208" s="407" t="n">
        <v>2017</v>
      </c>
      <c r="B1208" s="408" t="s">
        <v>653</v>
      </c>
      <c r="C1208" s="408" t="n">
        <v>0</v>
      </c>
      <c r="D1208" s="408" t="s">
        <v>596</v>
      </c>
      <c r="E1208" s="395" t="n">
        <v>3016023</v>
      </c>
      <c r="F1208" s="395" t="n">
        <v>3</v>
      </c>
      <c r="G1208" s="395"/>
      <c r="H1208" s="395" t="n">
        <v>740</v>
      </c>
      <c r="I1208" s="395" t="s">
        <v>150</v>
      </c>
      <c r="J1208" s="395"/>
      <c r="K1208" s="395" t="s">
        <v>151</v>
      </c>
      <c r="L1208" s="409" t="b">
        <f aca="false">FALSE()</f>
        <v>0</v>
      </c>
      <c r="M1208" s="409" t="n">
        <v>11</v>
      </c>
      <c r="N1208" s="410" t="n">
        <v>2028</v>
      </c>
      <c r="O1208" s="411" t="n">
        <v>0</v>
      </c>
      <c r="P1208" s="412" t="n">
        <v>43096</v>
      </c>
      <c r="Q1208" s="412" t="n">
        <v>43096</v>
      </c>
    </row>
    <row r="1209" customFormat="false" ht="14.25" hidden="false" customHeight="false" outlineLevel="0" collapsed="false">
      <c r="A1209" s="407" t="n">
        <v>2017</v>
      </c>
      <c r="B1209" s="408" t="s">
        <v>653</v>
      </c>
      <c r="C1209" s="408" t="n">
        <v>0</v>
      </c>
      <c r="D1209" s="408" t="s">
        <v>596</v>
      </c>
      <c r="E1209" s="395" t="n">
        <v>3016023</v>
      </c>
      <c r="F1209" s="395" t="n">
        <v>3</v>
      </c>
      <c r="G1209" s="395"/>
      <c r="H1209" s="395" t="n">
        <v>740</v>
      </c>
      <c r="I1209" s="395" t="s">
        <v>150</v>
      </c>
      <c r="J1209" s="395"/>
      <c r="K1209" s="395" t="s">
        <v>151</v>
      </c>
      <c r="L1209" s="409" t="b">
        <f aca="false">FALSE()</f>
        <v>0</v>
      </c>
      <c r="M1209" s="409" t="n">
        <v>18</v>
      </c>
      <c r="N1209" s="410" t="n">
        <v>2035</v>
      </c>
      <c r="O1209" s="411" t="n">
        <v>0</v>
      </c>
      <c r="P1209" s="412" t="n">
        <v>43096</v>
      </c>
      <c r="Q1209" s="412" t="n">
        <v>43096</v>
      </c>
    </row>
    <row r="1210" customFormat="false" ht="14.25" hidden="false" customHeight="false" outlineLevel="0" collapsed="false">
      <c r="A1210" s="407" t="n">
        <v>2017</v>
      </c>
      <c r="B1210" s="408" t="s">
        <v>653</v>
      </c>
      <c r="C1210" s="408" t="n">
        <v>0</v>
      </c>
      <c r="D1210" s="408" t="s">
        <v>596</v>
      </c>
      <c r="E1210" s="395" t="n">
        <v>3016023</v>
      </c>
      <c r="F1210" s="395" t="n">
        <v>3</v>
      </c>
      <c r="G1210" s="395"/>
      <c r="H1210" s="395" t="n">
        <v>740</v>
      </c>
      <c r="I1210" s="395" t="s">
        <v>150</v>
      </c>
      <c r="J1210" s="395"/>
      <c r="K1210" s="395" t="s">
        <v>151</v>
      </c>
      <c r="L1210" s="409" t="b">
        <f aca="false">FALSE()</f>
        <v>0</v>
      </c>
      <c r="M1210" s="409" t="n">
        <v>20</v>
      </c>
      <c r="N1210" s="410" t="n">
        <v>2037</v>
      </c>
      <c r="O1210" s="411" t="n">
        <v>0</v>
      </c>
      <c r="P1210" s="412" t="n">
        <v>43096</v>
      </c>
      <c r="Q1210" s="412" t="n">
        <v>43096</v>
      </c>
    </row>
    <row r="1211" customFormat="false" ht="14.25" hidden="false" customHeight="false" outlineLevel="0" collapsed="false">
      <c r="A1211" s="407" t="n">
        <v>2017</v>
      </c>
      <c r="B1211" s="408" t="s">
        <v>653</v>
      </c>
      <c r="C1211" s="408" t="n">
        <v>0</v>
      </c>
      <c r="D1211" s="408" t="s">
        <v>596</v>
      </c>
      <c r="E1211" s="395" t="n">
        <v>3016023</v>
      </c>
      <c r="F1211" s="395" t="n">
        <v>3</v>
      </c>
      <c r="G1211" s="395"/>
      <c r="H1211" s="395" t="n">
        <v>740</v>
      </c>
      <c r="I1211" s="395" t="s">
        <v>150</v>
      </c>
      <c r="J1211" s="395"/>
      <c r="K1211" s="395" t="s">
        <v>151</v>
      </c>
      <c r="L1211" s="409" t="b">
        <f aca="false">FALSE()</f>
        <v>0</v>
      </c>
      <c r="M1211" s="409" t="n">
        <v>5</v>
      </c>
      <c r="N1211" s="410" t="n">
        <v>2022</v>
      </c>
      <c r="O1211" s="411" t="n">
        <v>0</v>
      </c>
      <c r="P1211" s="412" t="n">
        <v>43096</v>
      </c>
      <c r="Q1211" s="412" t="n">
        <v>43096</v>
      </c>
    </row>
    <row r="1212" customFormat="false" ht="14.25" hidden="false" customHeight="false" outlineLevel="0" collapsed="false">
      <c r="A1212" s="407" t="n">
        <v>2017</v>
      </c>
      <c r="B1212" s="408" t="s">
        <v>653</v>
      </c>
      <c r="C1212" s="408" t="n">
        <v>0</v>
      </c>
      <c r="D1212" s="408" t="s">
        <v>596</v>
      </c>
      <c r="E1212" s="395" t="n">
        <v>3016023</v>
      </c>
      <c r="F1212" s="395" t="n">
        <v>3</v>
      </c>
      <c r="G1212" s="395"/>
      <c r="H1212" s="395" t="n">
        <v>740</v>
      </c>
      <c r="I1212" s="395" t="s">
        <v>150</v>
      </c>
      <c r="J1212" s="395"/>
      <c r="K1212" s="395" t="s">
        <v>151</v>
      </c>
      <c r="L1212" s="409" t="b">
        <f aca="false">FALSE()</f>
        <v>0</v>
      </c>
      <c r="M1212" s="409" t="n">
        <v>8</v>
      </c>
      <c r="N1212" s="410" t="n">
        <v>2025</v>
      </c>
      <c r="O1212" s="411" t="n">
        <v>0</v>
      </c>
      <c r="P1212" s="412" t="n">
        <v>43096</v>
      </c>
      <c r="Q1212" s="412" t="n">
        <v>43096</v>
      </c>
    </row>
    <row r="1213" customFormat="false" ht="14.25" hidden="false" customHeight="false" outlineLevel="0" collapsed="false">
      <c r="A1213" s="407" t="n">
        <v>2017</v>
      </c>
      <c r="B1213" s="408" t="s">
        <v>653</v>
      </c>
      <c r="C1213" s="408" t="n">
        <v>0</v>
      </c>
      <c r="D1213" s="408" t="s">
        <v>596</v>
      </c>
      <c r="E1213" s="395" t="n">
        <v>3016023</v>
      </c>
      <c r="F1213" s="395" t="n">
        <v>3</v>
      </c>
      <c r="G1213" s="395"/>
      <c r="H1213" s="395" t="n">
        <v>740</v>
      </c>
      <c r="I1213" s="395" t="s">
        <v>150</v>
      </c>
      <c r="J1213" s="395"/>
      <c r="K1213" s="395" t="s">
        <v>151</v>
      </c>
      <c r="L1213" s="409" t="b">
        <f aca="false">FALSE()</f>
        <v>0</v>
      </c>
      <c r="M1213" s="409" t="n">
        <v>15</v>
      </c>
      <c r="N1213" s="410" t="n">
        <v>2032</v>
      </c>
      <c r="O1213" s="411" t="n">
        <v>0</v>
      </c>
      <c r="P1213" s="412" t="n">
        <v>43096</v>
      </c>
      <c r="Q1213" s="412" t="n">
        <v>43096</v>
      </c>
    </row>
    <row r="1214" customFormat="false" ht="14.25" hidden="false" customHeight="false" outlineLevel="0" collapsed="false">
      <c r="A1214" s="407" t="n">
        <v>2017</v>
      </c>
      <c r="B1214" s="408" t="s">
        <v>653</v>
      </c>
      <c r="C1214" s="408" t="n">
        <v>0</v>
      </c>
      <c r="D1214" s="408" t="s">
        <v>596</v>
      </c>
      <c r="E1214" s="395" t="n">
        <v>3016023</v>
      </c>
      <c r="F1214" s="395" t="n">
        <v>3</v>
      </c>
      <c r="G1214" s="395"/>
      <c r="H1214" s="395" t="n">
        <v>740</v>
      </c>
      <c r="I1214" s="395" t="s">
        <v>150</v>
      </c>
      <c r="J1214" s="395"/>
      <c r="K1214" s="395" t="s">
        <v>151</v>
      </c>
      <c r="L1214" s="409" t="b">
        <f aca="false">FALSE()</f>
        <v>0</v>
      </c>
      <c r="M1214" s="409" t="n">
        <v>12</v>
      </c>
      <c r="N1214" s="410" t="n">
        <v>2029</v>
      </c>
      <c r="O1214" s="411" t="n">
        <v>0</v>
      </c>
      <c r="P1214" s="412" t="n">
        <v>43096</v>
      </c>
      <c r="Q1214" s="412" t="n">
        <v>43096</v>
      </c>
    </row>
    <row r="1215" customFormat="false" ht="14.25" hidden="false" customHeight="false" outlineLevel="0" collapsed="false">
      <c r="A1215" s="407" t="n">
        <v>2017</v>
      </c>
      <c r="B1215" s="408" t="s">
        <v>653</v>
      </c>
      <c r="C1215" s="408" t="n">
        <v>0</v>
      </c>
      <c r="D1215" s="408" t="s">
        <v>596</v>
      </c>
      <c r="E1215" s="395" t="n">
        <v>3016023</v>
      </c>
      <c r="F1215" s="395" t="n">
        <v>3</v>
      </c>
      <c r="G1215" s="395"/>
      <c r="H1215" s="395" t="n">
        <v>740</v>
      </c>
      <c r="I1215" s="395" t="s">
        <v>150</v>
      </c>
      <c r="J1215" s="395"/>
      <c r="K1215" s="395" t="s">
        <v>151</v>
      </c>
      <c r="L1215" s="409" t="b">
        <f aca="false">FALSE()</f>
        <v>0</v>
      </c>
      <c r="M1215" s="409" t="n">
        <v>19</v>
      </c>
      <c r="N1215" s="410" t="n">
        <v>2036</v>
      </c>
      <c r="O1215" s="411" t="n">
        <v>0</v>
      </c>
      <c r="P1215" s="412" t="n">
        <v>43096</v>
      </c>
      <c r="Q1215" s="412" t="n">
        <v>43096</v>
      </c>
    </row>
    <row r="1216" customFormat="false" ht="14.25" hidden="false" customHeight="false" outlineLevel="0" collapsed="false">
      <c r="A1216" s="407" t="n">
        <v>2017</v>
      </c>
      <c r="B1216" s="408" t="s">
        <v>653</v>
      </c>
      <c r="C1216" s="408" t="n">
        <v>0</v>
      </c>
      <c r="D1216" s="408" t="s">
        <v>596</v>
      </c>
      <c r="E1216" s="395" t="n">
        <v>3016023</v>
      </c>
      <c r="F1216" s="395" t="n">
        <v>3</v>
      </c>
      <c r="G1216" s="395"/>
      <c r="H1216" s="395" t="n">
        <v>740</v>
      </c>
      <c r="I1216" s="395" t="s">
        <v>150</v>
      </c>
      <c r="J1216" s="395"/>
      <c r="K1216" s="395" t="s">
        <v>151</v>
      </c>
      <c r="L1216" s="409" t="b">
        <f aca="false">FALSE()</f>
        <v>0</v>
      </c>
      <c r="M1216" s="409" t="n">
        <v>1</v>
      </c>
      <c r="N1216" s="410" t="n">
        <v>2018</v>
      </c>
      <c r="O1216" s="411" t="n">
        <v>944204</v>
      </c>
      <c r="P1216" s="412" t="n">
        <v>43096</v>
      </c>
      <c r="Q1216" s="412" t="n">
        <v>43096</v>
      </c>
    </row>
    <row r="1217" customFormat="false" ht="14.25" hidden="false" customHeight="false" outlineLevel="0" collapsed="false">
      <c r="A1217" s="407" t="n">
        <v>2017</v>
      </c>
      <c r="B1217" s="408" t="s">
        <v>653</v>
      </c>
      <c r="C1217" s="408" t="n">
        <v>0</v>
      </c>
      <c r="D1217" s="408" t="s">
        <v>596</v>
      </c>
      <c r="E1217" s="395" t="n">
        <v>3016023</v>
      </c>
      <c r="F1217" s="395" t="n">
        <v>3</v>
      </c>
      <c r="G1217" s="395"/>
      <c r="H1217" s="395" t="n">
        <v>740</v>
      </c>
      <c r="I1217" s="395" t="s">
        <v>150</v>
      </c>
      <c r="J1217" s="395"/>
      <c r="K1217" s="395" t="s">
        <v>151</v>
      </c>
      <c r="L1217" s="409" t="b">
        <f aca="false">FALSE()</f>
        <v>0</v>
      </c>
      <c r="M1217" s="409" t="n">
        <v>17</v>
      </c>
      <c r="N1217" s="410" t="n">
        <v>2034</v>
      </c>
      <c r="O1217" s="411" t="n">
        <v>0</v>
      </c>
      <c r="P1217" s="412" t="n">
        <v>43096</v>
      </c>
      <c r="Q1217" s="412" t="n">
        <v>43096</v>
      </c>
    </row>
    <row r="1218" customFormat="false" ht="14.25" hidden="false" customHeight="false" outlineLevel="0" collapsed="false">
      <c r="A1218" s="407" t="n">
        <v>2017</v>
      </c>
      <c r="B1218" s="408" t="s">
        <v>653</v>
      </c>
      <c r="C1218" s="408" t="n">
        <v>0</v>
      </c>
      <c r="D1218" s="408" t="s">
        <v>596</v>
      </c>
      <c r="E1218" s="395" t="n">
        <v>3016023</v>
      </c>
      <c r="F1218" s="395" t="n">
        <v>3</v>
      </c>
      <c r="G1218" s="395"/>
      <c r="H1218" s="395" t="n">
        <v>740</v>
      </c>
      <c r="I1218" s="395" t="s">
        <v>150</v>
      </c>
      <c r="J1218" s="395"/>
      <c r="K1218" s="395" t="s">
        <v>151</v>
      </c>
      <c r="L1218" s="409" t="b">
        <f aca="false">FALSE()</f>
        <v>0</v>
      </c>
      <c r="M1218" s="409" t="n">
        <v>14</v>
      </c>
      <c r="N1218" s="410" t="n">
        <v>2031</v>
      </c>
      <c r="O1218" s="411" t="n">
        <v>0</v>
      </c>
      <c r="P1218" s="412" t="n">
        <v>43096</v>
      </c>
      <c r="Q1218" s="412" t="n">
        <v>43096</v>
      </c>
    </row>
    <row r="1219" customFormat="false" ht="14.25" hidden="false" customHeight="false" outlineLevel="0" collapsed="false">
      <c r="A1219" s="407" t="n">
        <v>2017</v>
      </c>
      <c r="B1219" s="408" t="s">
        <v>653</v>
      </c>
      <c r="C1219" s="408" t="n">
        <v>0</v>
      </c>
      <c r="D1219" s="408" t="s">
        <v>596</v>
      </c>
      <c r="E1219" s="395" t="n">
        <v>3016023</v>
      </c>
      <c r="F1219" s="395" t="n">
        <v>3</v>
      </c>
      <c r="G1219" s="395"/>
      <c r="H1219" s="395" t="n">
        <v>740</v>
      </c>
      <c r="I1219" s="395" t="s">
        <v>150</v>
      </c>
      <c r="J1219" s="395"/>
      <c r="K1219" s="395" t="s">
        <v>151</v>
      </c>
      <c r="L1219" s="409" t="b">
        <f aca="false">FALSE()</f>
        <v>0</v>
      </c>
      <c r="M1219" s="409" t="n">
        <v>4</v>
      </c>
      <c r="N1219" s="410" t="n">
        <v>2021</v>
      </c>
      <c r="O1219" s="411" t="n">
        <v>0</v>
      </c>
      <c r="P1219" s="412" t="n">
        <v>43096</v>
      </c>
      <c r="Q1219" s="412" t="n">
        <v>43096</v>
      </c>
    </row>
    <row r="1220" customFormat="false" ht="14.25" hidden="false" customHeight="false" outlineLevel="0" collapsed="false">
      <c r="A1220" s="407" t="n">
        <v>2017</v>
      </c>
      <c r="B1220" s="408" t="s">
        <v>653</v>
      </c>
      <c r="C1220" s="408" t="n">
        <v>0</v>
      </c>
      <c r="D1220" s="408" t="s">
        <v>596</v>
      </c>
      <c r="E1220" s="395" t="n">
        <v>3016023</v>
      </c>
      <c r="F1220" s="395" t="n">
        <v>3</v>
      </c>
      <c r="G1220" s="395"/>
      <c r="H1220" s="395" t="n">
        <v>740</v>
      </c>
      <c r="I1220" s="395" t="s">
        <v>150</v>
      </c>
      <c r="J1220" s="395"/>
      <c r="K1220" s="395" t="s">
        <v>151</v>
      </c>
      <c r="L1220" s="409" t="b">
        <f aca="false">FALSE()</f>
        <v>0</v>
      </c>
      <c r="M1220" s="409" t="n">
        <v>2</v>
      </c>
      <c r="N1220" s="410" t="n">
        <v>2019</v>
      </c>
      <c r="O1220" s="411" t="n">
        <v>41814.83</v>
      </c>
      <c r="P1220" s="412" t="n">
        <v>43096</v>
      </c>
      <c r="Q1220" s="412" t="n">
        <v>43096</v>
      </c>
    </row>
    <row r="1221" customFormat="false" ht="14.25" hidden="false" customHeight="false" outlineLevel="0" collapsed="false">
      <c r="A1221" s="407" t="n">
        <v>2017</v>
      </c>
      <c r="B1221" s="408" t="s">
        <v>653</v>
      </c>
      <c r="C1221" s="408" t="n">
        <v>0</v>
      </c>
      <c r="D1221" s="408" t="s">
        <v>596</v>
      </c>
      <c r="E1221" s="395" t="n">
        <v>3016023</v>
      </c>
      <c r="F1221" s="395" t="n">
        <v>3</v>
      </c>
      <c r="G1221" s="395"/>
      <c r="H1221" s="395" t="n">
        <v>740</v>
      </c>
      <c r="I1221" s="395" t="s">
        <v>150</v>
      </c>
      <c r="J1221" s="395"/>
      <c r="K1221" s="395" t="s">
        <v>151</v>
      </c>
      <c r="L1221" s="409" t="b">
        <f aca="false">FALSE()</f>
        <v>0</v>
      </c>
      <c r="M1221" s="409" t="n">
        <v>3</v>
      </c>
      <c r="N1221" s="410" t="n">
        <v>2020</v>
      </c>
      <c r="O1221" s="411" t="n">
        <v>0</v>
      </c>
      <c r="P1221" s="412" t="n">
        <v>43096</v>
      </c>
      <c r="Q1221" s="412" t="n">
        <v>43096</v>
      </c>
    </row>
    <row r="1222" customFormat="false" ht="14.25" hidden="false" customHeight="false" outlineLevel="0" collapsed="false">
      <c r="A1222" s="407" t="n">
        <v>2017</v>
      </c>
      <c r="B1222" s="408" t="s">
        <v>653</v>
      </c>
      <c r="C1222" s="408" t="n">
        <v>0</v>
      </c>
      <c r="D1222" s="408" t="s">
        <v>596</v>
      </c>
      <c r="E1222" s="395" t="n">
        <v>3016023</v>
      </c>
      <c r="F1222" s="395" t="n">
        <v>3</v>
      </c>
      <c r="G1222" s="395"/>
      <c r="H1222" s="395" t="n">
        <v>710</v>
      </c>
      <c r="I1222" s="395" t="s">
        <v>144</v>
      </c>
      <c r="J1222" s="395"/>
      <c r="K1222" s="395" t="s">
        <v>145</v>
      </c>
      <c r="L1222" s="409" t="b">
        <f aca="false">FALSE()</f>
        <v>0</v>
      </c>
      <c r="M1222" s="409" t="n">
        <v>13</v>
      </c>
      <c r="N1222" s="410" t="n">
        <v>2030</v>
      </c>
      <c r="O1222" s="411" t="n">
        <v>0</v>
      </c>
      <c r="P1222" s="412" t="n">
        <v>43096</v>
      </c>
      <c r="Q1222" s="412" t="n">
        <v>43096</v>
      </c>
    </row>
    <row r="1223" customFormat="false" ht="14.25" hidden="false" customHeight="false" outlineLevel="0" collapsed="false">
      <c r="A1223" s="407" t="n">
        <v>2017</v>
      </c>
      <c r="B1223" s="408" t="s">
        <v>653</v>
      </c>
      <c r="C1223" s="408" t="n">
        <v>0</v>
      </c>
      <c r="D1223" s="408" t="s">
        <v>596</v>
      </c>
      <c r="E1223" s="395" t="n">
        <v>3016023</v>
      </c>
      <c r="F1223" s="395" t="n">
        <v>3</v>
      </c>
      <c r="G1223" s="395"/>
      <c r="H1223" s="395" t="n">
        <v>710</v>
      </c>
      <c r="I1223" s="395" t="s">
        <v>144</v>
      </c>
      <c r="J1223" s="395"/>
      <c r="K1223" s="395" t="s">
        <v>145</v>
      </c>
      <c r="L1223" s="409" t="b">
        <f aca="false">FALSE()</f>
        <v>0</v>
      </c>
      <c r="M1223" s="409" t="n">
        <v>16</v>
      </c>
      <c r="N1223" s="410" t="n">
        <v>2033</v>
      </c>
      <c r="O1223" s="411" t="n">
        <v>0</v>
      </c>
      <c r="P1223" s="412" t="n">
        <v>43096</v>
      </c>
      <c r="Q1223" s="412" t="n">
        <v>43096</v>
      </c>
    </row>
    <row r="1224" customFormat="false" ht="14.25" hidden="false" customHeight="false" outlineLevel="0" collapsed="false">
      <c r="A1224" s="407" t="n">
        <v>2017</v>
      </c>
      <c r="B1224" s="408" t="s">
        <v>653</v>
      </c>
      <c r="C1224" s="408" t="n">
        <v>0</v>
      </c>
      <c r="D1224" s="408" t="s">
        <v>596</v>
      </c>
      <c r="E1224" s="395" t="n">
        <v>3016023</v>
      </c>
      <c r="F1224" s="395" t="n">
        <v>3</v>
      </c>
      <c r="G1224" s="395"/>
      <c r="H1224" s="395" t="n">
        <v>710</v>
      </c>
      <c r="I1224" s="395" t="s">
        <v>144</v>
      </c>
      <c r="J1224" s="395"/>
      <c r="K1224" s="395" t="s">
        <v>145</v>
      </c>
      <c r="L1224" s="409" t="b">
        <f aca="false">FALSE()</f>
        <v>0</v>
      </c>
      <c r="M1224" s="409" t="n">
        <v>5</v>
      </c>
      <c r="N1224" s="410" t="n">
        <v>2022</v>
      </c>
      <c r="O1224" s="411" t="n">
        <v>0</v>
      </c>
      <c r="P1224" s="412" t="n">
        <v>43096</v>
      </c>
      <c r="Q1224" s="412" t="n">
        <v>43096</v>
      </c>
    </row>
    <row r="1225" customFormat="false" ht="14.25" hidden="false" customHeight="false" outlineLevel="0" collapsed="false">
      <c r="A1225" s="407" t="n">
        <v>2017</v>
      </c>
      <c r="B1225" s="408" t="s">
        <v>653</v>
      </c>
      <c r="C1225" s="408" t="n">
        <v>0</v>
      </c>
      <c r="D1225" s="408" t="s">
        <v>596</v>
      </c>
      <c r="E1225" s="395" t="n">
        <v>3016023</v>
      </c>
      <c r="F1225" s="395" t="n">
        <v>3</v>
      </c>
      <c r="G1225" s="395"/>
      <c r="H1225" s="395" t="n">
        <v>710</v>
      </c>
      <c r="I1225" s="395" t="s">
        <v>144</v>
      </c>
      <c r="J1225" s="395"/>
      <c r="K1225" s="395" t="s">
        <v>145</v>
      </c>
      <c r="L1225" s="409" t="b">
        <f aca="false">FALSE()</f>
        <v>0</v>
      </c>
      <c r="M1225" s="409" t="n">
        <v>19</v>
      </c>
      <c r="N1225" s="410" t="n">
        <v>2036</v>
      </c>
      <c r="O1225" s="411" t="n">
        <v>0</v>
      </c>
      <c r="P1225" s="412" t="n">
        <v>43096</v>
      </c>
      <c r="Q1225" s="412" t="n">
        <v>43096</v>
      </c>
    </row>
    <row r="1226" customFormat="false" ht="14.25" hidden="false" customHeight="false" outlineLevel="0" collapsed="false">
      <c r="A1226" s="407" t="n">
        <v>2017</v>
      </c>
      <c r="B1226" s="408" t="s">
        <v>653</v>
      </c>
      <c r="C1226" s="408" t="n">
        <v>0</v>
      </c>
      <c r="D1226" s="408" t="s">
        <v>596</v>
      </c>
      <c r="E1226" s="395" t="n">
        <v>3016023</v>
      </c>
      <c r="F1226" s="395" t="n">
        <v>3</v>
      </c>
      <c r="G1226" s="395"/>
      <c r="H1226" s="395" t="n">
        <v>710</v>
      </c>
      <c r="I1226" s="395" t="s">
        <v>144</v>
      </c>
      <c r="J1226" s="395"/>
      <c r="K1226" s="395" t="s">
        <v>145</v>
      </c>
      <c r="L1226" s="409" t="b">
        <f aca="false">FALSE()</f>
        <v>0</v>
      </c>
      <c r="M1226" s="409" t="n">
        <v>0</v>
      </c>
      <c r="N1226" s="410" t="n">
        <v>2017</v>
      </c>
      <c r="O1226" s="411" t="n">
        <v>10209.76</v>
      </c>
      <c r="P1226" s="412" t="n">
        <v>43096</v>
      </c>
      <c r="Q1226" s="412" t="n">
        <v>43096</v>
      </c>
    </row>
    <row r="1227" customFormat="false" ht="14.25" hidden="false" customHeight="false" outlineLevel="0" collapsed="false">
      <c r="A1227" s="407" t="n">
        <v>2017</v>
      </c>
      <c r="B1227" s="408" t="s">
        <v>653</v>
      </c>
      <c r="C1227" s="408" t="n">
        <v>0</v>
      </c>
      <c r="D1227" s="408" t="s">
        <v>596</v>
      </c>
      <c r="E1227" s="395" t="n">
        <v>3016023</v>
      </c>
      <c r="F1227" s="395" t="n">
        <v>3</v>
      </c>
      <c r="G1227" s="395"/>
      <c r="H1227" s="395" t="n">
        <v>710</v>
      </c>
      <c r="I1227" s="395" t="s">
        <v>144</v>
      </c>
      <c r="J1227" s="395"/>
      <c r="K1227" s="395" t="s">
        <v>145</v>
      </c>
      <c r="L1227" s="409" t="b">
        <f aca="false">FALSE()</f>
        <v>0</v>
      </c>
      <c r="M1227" s="409" t="n">
        <v>8</v>
      </c>
      <c r="N1227" s="410" t="n">
        <v>2025</v>
      </c>
      <c r="O1227" s="411" t="n">
        <v>0</v>
      </c>
      <c r="P1227" s="412" t="n">
        <v>43096</v>
      </c>
      <c r="Q1227" s="412" t="n">
        <v>43096</v>
      </c>
    </row>
    <row r="1228" customFormat="false" ht="14.25" hidden="false" customHeight="false" outlineLevel="0" collapsed="false">
      <c r="A1228" s="407" t="n">
        <v>2017</v>
      </c>
      <c r="B1228" s="408" t="s">
        <v>653</v>
      </c>
      <c r="C1228" s="408" t="n">
        <v>0</v>
      </c>
      <c r="D1228" s="408" t="s">
        <v>596</v>
      </c>
      <c r="E1228" s="395" t="n">
        <v>3016023</v>
      </c>
      <c r="F1228" s="395" t="n">
        <v>3</v>
      </c>
      <c r="G1228" s="395"/>
      <c r="H1228" s="395" t="n">
        <v>710</v>
      </c>
      <c r="I1228" s="395" t="s">
        <v>144</v>
      </c>
      <c r="J1228" s="395"/>
      <c r="K1228" s="395" t="s">
        <v>145</v>
      </c>
      <c r="L1228" s="409" t="b">
        <f aca="false">FALSE()</f>
        <v>0</v>
      </c>
      <c r="M1228" s="409" t="n">
        <v>9</v>
      </c>
      <c r="N1228" s="410" t="n">
        <v>2026</v>
      </c>
      <c r="O1228" s="411" t="n">
        <v>0</v>
      </c>
      <c r="P1228" s="412" t="n">
        <v>43096</v>
      </c>
      <c r="Q1228" s="412" t="n">
        <v>43096</v>
      </c>
    </row>
    <row r="1229" customFormat="false" ht="14.25" hidden="false" customHeight="false" outlineLevel="0" collapsed="false">
      <c r="A1229" s="407" t="n">
        <v>2017</v>
      </c>
      <c r="B1229" s="408" t="s">
        <v>653</v>
      </c>
      <c r="C1229" s="408" t="n">
        <v>0</v>
      </c>
      <c r="D1229" s="408" t="s">
        <v>596</v>
      </c>
      <c r="E1229" s="395" t="n">
        <v>3016023</v>
      </c>
      <c r="F1229" s="395" t="n">
        <v>3</v>
      </c>
      <c r="G1229" s="395"/>
      <c r="H1229" s="395" t="n">
        <v>710</v>
      </c>
      <c r="I1229" s="395" t="s">
        <v>144</v>
      </c>
      <c r="J1229" s="395"/>
      <c r="K1229" s="395" t="s">
        <v>145</v>
      </c>
      <c r="L1229" s="409" t="b">
        <f aca="false">FALSE()</f>
        <v>0</v>
      </c>
      <c r="M1229" s="409" t="n">
        <v>12</v>
      </c>
      <c r="N1229" s="410" t="n">
        <v>2029</v>
      </c>
      <c r="O1229" s="411" t="n">
        <v>0</v>
      </c>
      <c r="P1229" s="412" t="n">
        <v>43096</v>
      </c>
      <c r="Q1229" s="412" t="n">
        <v>43096</v>
      </c>
    </row>
    <row r="1230" customFormat="false" ht="14.25" hidden="false" customHeight="false" outlineLevel="0" collapsed="false">
      <c r="A1230" s="407" t="n">
        <v>2017</v>
      </c>
      <c r="B1230" s="408" t="s">
        <v>653</v>
      </c>
      <c r="C1230" s="408" t="n">
        <v>0</v>
      </c>
      <c r="D1230" s="408" t="s">
        <v>596</v>
      </c>
      <c r="E1230" s="395" t="n">
        <v>3016023</v>
      </c>
      <c r="F1230" s="395" t="n">
        <v>3</v>
      </c>
      <c r="G1230" s="395"/>
      <c r="H1230" s="395" t="n">
        <v>710</v>
      </c>
      <c r="I1230" s="395" t="s">
        <v>144</v>
      </c>
      <c r="J1230" s="395"/>
      <c r="K1230" s="395" t="s">
        <v>145</v>
      </c>
      <c r="L1230" s="409" t="b">
        <f aca="false">FALSE()</f>
        <v>0</v>
      </c>
      <c r="M1230" s="409" t="n">
        <v>10</v>
      </c>
      <c r="N1230" s="410" t="n">
        <v>2027</v>
      </c>
      <c r="O1230" s="411" t="n">
        <v>0</v>
      </c>
      <c r="P1230" s="412" t="n">
        <v>43096</v>
      </c>
      <c r="Q1230" s="412" t="n">
        <v>43096</v>
      </c>
    </row>
    <row r="1231" customFormat="false" ht="14.25" hidden="false" customHeight="false" outlineLevel="0" collapsed="false">
      <c r="A1231" s="407" t="n">
        <v>2017</v>
      </c>
      <c r="B1231" s="408" t="s">
        <v>653</v>
      </c>
      <c r="C1231" s="408" t="n">
        <v>0</v>
      </c>
      <c r="D1231" s="408" t="s">
        <v>596</v>
      </c>
      <c r="E1231" s="395" t="n">
        <v>3016023</v>
      </c>
      <c r="F1231" s="395" t="n">
        <v>3</v>
      </c>
      <c r="G1231" s="395"/>
      <c r="H1231" s="395" t="n">
        <v>710</v>
      </c>
      <c r="I1231" s="395" t="s">
        <v>144</v>
      </c>
      <c r="J1231" s="395"/>
      <c r="K1231" s="395" t="s">
        <v>145</v>
      </c>
      <c r="L1231" s="409" t="b">
        <f aca="false">FALSE()</f>
        <v>0</v>
      </c>
      <c r="M1231" s="409" t="n">
        <v>20</v>
      </c>
      <c r="N1231" s="410" t="n">
        <v>2037</v>
      </c>
      <c r="O1231" s="411" t="n">
        <v>0</v>
      </c>
      <c r="P1231" s="412" t="n">
        <v>43096</v>
      </c>
      <c r="Q1231" s="412" t="n">
        <v>43096</v>
      </c>
    </row>
    <row r="1232" customFormat="false" ht="14.25" hidden="false" customHeight="false" outlineLevel="0" collapsed="false">
      <c r="A1232" s="407" t="n">
        <v>2017</v>
      </c>
      <c r="B1232" s="408" t="s">
        <v>653</v>
      </c>
      <c r="C1232" s="408" t="n">
        <v>0</v>
      </c>
      <c r="D1232" s="408" t="s">
        <v>596</v>
      </c>
      <c r="E1232" s="395" t="n">
        <v>3016023</v>
      </c>
      <c r="F1232" s="395" t="n">
        <v>3</v>
      </c>
      <c r="G1232" s="395"/>
      <c r="H1232" s="395" t="n">
        <v>710</v>
      </c>
      <c r="I1232" s="395" t="s">
        <v>144</v>
      </c>
      <c r="J1232" s="395"/>
      <c r="K1232" s="395" t="s">
        <v>145</v>
      </c>
      <c r="L1232" s="409" t="b">
        <f aca="false">FALSE()</f>
        <v>0</v>
      </c>
      <c r="M1232" s="409" t="n">
        <v>1</v>
      </c>
      <c r="N1232" s="410" t="n">
        <v>2018</v>
      </c>
      <c r="O1232" s="411" t="n">
        <v>171793</v>
      </c>
      <c r="P1232" s="412" t="n">
        <v>43096</v>
      </c>
      <c r="Q1232" s="412" t="n">
        <v>43096</v>
      </c>
    </row>
    <row r="1233" customFormat="false" ht="14.25" hidden="false" customHeight="false" outlineLevel="0" collapsed="false">
      <c r="A1233" s="407" t="n">
        <v>2017</v>
      </c>
      <c r="B1233" s="408" t="s">
        <v>653</v>
      </c>
      <c r="C1233" s="408" t="n">
        <v>0</v>
      </c>
      <c r="D1233" s="408" t="s">
        <v>596</v>
      </c>
      <c r="E1233" s="395" t="n">
        <v>3016023</v>
      </c>
      <c r="F1233" s="395" t="n">
        <v>3</v>
      </c>
      <c r="G1233" s="395"/>
      <c r="H1233" s="395" t="n">
        <v>710</v>
      </c>
      <c r="I1233" s="395" t="s">
        <v>144</v>
      </c>
      <c r="J1233" s="395"/>
      <c r="K1233" s="395" t="s">
        <v>145</v>
      </c>
      <c r="L1233" s="409" t="b">
        <f aca="false">FALSE()</f>
        <v>0</v>
      </c>
      <c r="M1233" s="409" t="n">
        <v>14</v>
      </c>
      <c r="N1233" s="410" t="n">
        <v>2031</v>
      </c>
      <c r="O1233" s="411" t="n">
        <v>0</v>
      </c>
      <c r="P1233" s="412" t="n">
        <v>43096</v>
      </c>
      <c r="Q1233" s="412" t="n">
        <v>43096</v>
      </c>
    </row>
    <row r="1234" customFormat="false" ht="14.25" hidden="false" customHeight="false" outlineLevel="0" collapsed="false">
      <c r="A1234" s="407" t="n">
        <v>2017</v>
      </c>
      <c r="B1234" s="408" t="s">
        <v>653</v>
      </c>
      <c r="C1234" s="408" t="n">
        <v>0</v>
      </c>
      <c r="D1234" s="408" t="s">
        <v>596</v>
      </c>
      <c r="E1234" s="395" t="n">
        <v>3016023</v>
      </c>
      <c r="F1234" s="395" t="n">
        <v>3</v>
      </c>
      <c r="G1234" s="395"/>
      <c r="H1234" s="395" t="n">
        <v>710</v>
      </c>
      <c r="I1234" s="395" t="s">
        <v>144</v>
      </c>
      <c r="J1234" s="395"/>
      <c r="K1234" s="395" t="s">
        <v>145</v>
      </c>
      <c r="L1234" s="409" t="b">
        <f aca="false">FALSE()</f>
        <v>0</v>
      </c>
      <c r="M1234" s="409" t="n">
        <v>6</v>
      </c>
      <c r="N1234" s="410" t="n">
        <v>2023</v>
      </c>
      <c r="O1234" s="411" t="n">
        <v>0</v>
      </c>
      <c r="P1234" s="412" t="n">
        <v>43096</v>
      </c>
      <c r="Q1234" s="412" t="n">
        <v>43096</v>
      </c>
    </row>
    <row r="1235" customFormat="false" ht="14.25" hidden="false" customHeight="false" outlineLevel="0" collapsed="false">
      <c r="A1235" s="407" t="n">
        <v>2017</v>
      </c>
      <c r="B1235" s="408" t="s">
        <v>653</v>
      </c>
      <c r="C1235" s="408" t="n">
        <v>0</v>
      </c>
      <c r="D1235" s="408" t="s">
        <v>596</v>
      </c>
      <c r="E1235" s="395" t="n">
        <v>3016023</v>
      </c>
      <c r="F1235" s="395" t="n">
        <v>3</v>
      </c>
      <c r="G1235" s="395"/>
      <c r="H1235" s="395" t="n">
        <v>710</v>
      </c>
      <c r="I1235" s="395" t="s">
        <v>144</v>
      </c>
      <c r="J1235" s="395"/>
      <c r="K1235" s="395" t="s">
        <v>145</v>
      </c>
      <c r="L1235" s="409" t="b">
        <f aca="false">FALSE()</f>
        <v>0</v>
      </c>
      <c r="M1235" s="409" t="n">
        <v>15</v>
      </c>
      <c r="N1235" s="410" t="n">
        <v>2032</v>
      </c>
      <c r="O1235" s="411" t="n">
        <v>0</v>
      </c>
      <c r="P1235" s="412" t="n">
        <v>43096</v>
      </c>
      <c r="Q1235" s="412" t="n">
        <v>43096</v>
      </c>
    </row>
    <row r="1236" customFormat="false" ht="14.25" hidden="false" customHeight="false" outlineLevel="0" collapsed="false">
      <c r="A1236" s="407" t="n">
        <v>2017</v>
      </c>
      <c r="B1236" s="408" t="s">
        <v>653</v>
      </c>
      <c r="C1236" s="408" t="n">
        <v>0</v>
      </c>
      <c r="D1236" s="408" t="s">
        <v>596</v>
      </c>
      <c r="E1236" s="395" t="n">
        <v>3016023</v>
      </c>
      <c r="F1236" s="395" t="n">
        <v>3</v>
      </c>
      <c r="G1236" s="395"/>
      <c r="H1236" s="395" t="n">
        <v>710</v>
      </c>
      <c r="I1236" s="395" t="s">
        <v>144</v>
      </c>
      <c r="J1236" s="395"/>
      <c r="K1236" s="395" t="s">
        <v>145</v>
      </c>
      <c r="L1236" s="409" t="b">
        <f aca="false">FALSE()</f>
        <v>0</v>
      </c>
      <c r="M1236" s="409" t="n">
        <v>3</v>
      </c>
      <c r="N1236" s="410" t="n">
        <v>2020</v>
      </c>
      <c r="O1236" s="411" t="n">
        <v>0</v>
      </c>
      <c r="P1236" s="412" t="n">
        <v>43096</v>
      </c>
      <c r="Q1236" s="412" t="n">
        <v>43096</v>
      </c>
    </row>
    <row r="1237" customFormat="false" ht="14.25" hidden="false" customHeight="false" outlineLevel="0" collapsed="false">
      <c r="A1237" s="407" t="n">
        <v>2017</v>
      </c>
      <c r="B1237" s="408" t="s">
        <v>653</v>
      </c>
      <c r="C1237" s="408" t="n">
        <v>0</v>
      </c>
      <c r="D1237" s="408" t="s">
        <v>596</v>
      </c>
      <c r="E1237" s="395" t="n">
        <v>3016023</v>
      </c>
      <c r="F1237" s="395" t="n">
        <v>3</v>
      </c>
      <c r="G1237" s="395"/>
      <c r="H1237" s="395" t="n">
        <v>710</v>
      </c>
      <c r="I1237" s="395" t="s">
        <v>144</v>
      </c>
      <c r="J1237" s="395"/>
      <c r="K1237" s="395" t="s">
        <v>145</v>
      </c>
      <c r="L1237" s="409" t="b">
        <f aca="false">FALSE()</f>
        <v>0</v>
      </c>
      <c r="M1237" s="409" t="n">
        <v>17</v>
      </c>
      <c r="N1237" s="410" t="n">
        <v>2034</v>
      </c>
      <c r="O1237" s="411" t="n">
        <v>0</v>
      </c>
      <c r="P1237" s="412" t="n">
        <v>43096</v>
      </c>
      <c r="Q1237" s="412" t="n">
        <v>43096</v>
      </c>
    </row>
    <row r="1238" customFormat="false" ht="14.25" hidden="false" customHeight="false" outlineLevel="0" collapsed="false">
      <c r="A1238" s="407" t="n">
        <v>2017</v>
      </c>
      <c r="B1238" s="408" t="s">
        <v>653</v>
      </c>
      <c r="C1238" s="408" t="n">
        <v>0</v>
      </c>
      <c r="D1238" s="408" t="s">
        <v>596</v>
      </c>
      <c r="E1238" s="395" t="n">
        <v>3016023</v>
      </c>
      <c r="F1238" s="395" t="n">
        <v>3</v>
      </c>
      <c r="G1238" s="395"/>
      <c r="H1238" s="395" t="n">
        <v>710</v>
      </c>
      <c r="I1238" s="395" t="s">
        <v>144</v>
      </c>
      <c r="J1238" s="395"/>
      <c r="K1238" s="395" t="s">
        <v>145</v>
      </c>
      <c r="L1238" s="409" t="b">
        <f aca="false">FALSE()</f>
        <v>0</v>
      </c>
      <c r="M1238" s="409" t="n">
        <v>2</v>
      </c>
      <c r="N1238" s="410" t="n">
        <v>2019</v>
      </c>
      <c r="O1238" s="411" t="n">
        <v>0</v>
      </c>
      <c r="P1238" s="412" t="n">
        <v>43096</v>
      </c>
      <c r="Q1238" s="412" t="n">
        <v>43096</v>
      </c>
    </row>
    <row r="1239" customFormat="false" ht="14.25" hidden="false" customHeight="false" outlineLevel="0" collapsed="false">
      <c r="A1239" s="407" t="n">
        <v>2017</v>
      </c>
      <c r="B1239" s="408" t="s">
        <v>653</v>
      </c>
      <c r="C1239" s="408" t="n">
        <v>0</v>
      </c>
      <c r="D1239" s="408" t="s">
        <v>596</v>
      </c>
      <c r="E1239" s="395" t="n">
        <v>3016023</v>
      </c>
      <c r="F1239" s="395" t="n">
        <v>3</v>
      </c>
      <c r="G1239" s="395"/>
      <c r="H1239" s="395" t="n">
        <v>710</v>
      </c>
      <c r="I1239" s="395" t="s">
        <v>144</v>
      </c>
      <c r="J1239" s="395"/>
      <c r="K1239" s="395" t="s">
        <v>145</v>
      </c>
      <c r="L1239" s="409" t="b">
        <f aca="false">FALSE()</f>
        <v>0</v>
      </c>
      <c r="M1239" s="409" t="n">
        <v>4</v>
      </c>
      <c r="N1239" s="410" t="n">
        <v>2021</v>
      </c>
      <c r="O1239" s="411" t="n">
        <v>0</v>
      </c>
      <c r="P1239" s="412" t="n">
        <v>43096</v>
      </c>
      <c r="Q1239" s="412" t="n">
        <v>43096</v>
      </c>
    </row>
    <row r="1240" customFormat="false" ht="14.25" hidden="false" customHeight="false" outlineLevel="0" collapsed="false">
      <c r="A1240" s="407" t="n">
        <v>2017</v>
      </c>
      <c r="B1240" s="408" t="s">
        <v>653</v>
      </c>
      <c r="C1240" s="408" t="n">
        <v>0</v>
      </c>
      <c r="D1240" s="408" t="s">
        <v>596</v>
      </c>
      <c r="E1240" s="395" t="n">
        <v>3016023</v>
      </c>
      <c r="F1240" s="395" t="n">
        <v>3</v>
      </c>
      <c r="G1240" s="395"/>
      <c r="H1240" s="395" t="n">
        <v>710</v>
      </c>
      <c r="I1240" s="395" t="s">
        <v>144</v>
      </c>
      <c r="J1240" s="395"/>
      <c r="K1240" s="395" t="s">
        <v>145</v>
      </c>
      <c r="L1240" s="409" t="b">
        <f aca="false">FALSE()</f>
        <v>0</v>
      </c>
      <c r="M1240" s="409" t="n">
        <v>7</v>
      </c>
      <c r="N1240" s="410" t="n">
        <v>2024</v>
      </c>
      <c r="O1240" s="411" t="n">
        <v>0</v>
      </c>
      <c r="P1240" s="412" t="n">
        <v>43096</v>
      </c>
      <c r="Q1240" s="412" t="n">
        <v>43096</v>
      </c>
    </row>
    <row r="1241" customFormat="false" ht="14.25" hidden="false" customHeight="false" outlineLevel="0" collapsed="false">
      <c r="A1241" s="407" t="n">
        <v>2017</v>
      </c>
      <c r="B1241" s="408" t="s">
        <v>653</v>
      </c>
      <c r="C1241" s="408" t="n">
        <v>0</v>
      </c>
      <c r="D1241" s="408" t="s">
        <v>596</v>
      </c>
      <c r="E1241" s="395" t="n">
        <v>3016023</v>
      </c>
      <c r="F1241" s="395" t="n">
        <v>3</v>
      </c>
      <c r="G1241" s="395"/>
      <c r="H1241" s="395" t="n">
        <v>710</v>
      </c>
      <c r="I1241" s="395" t="s">
        <v>144</v>
      </c>
      <c r="J1241" s="395"/>
      <c r="K1241" s="395" t="s">
        <v>145</v>
      </c>
      <c r="L1241" s="409" t="b">
        <f aca="false">FALSE()</f>
        <v>0</v>
      </c>
      <c r="M1241" s="409" t="n">
        <v>18</v>
      </c>
      <c r="N1241" s="410" t="n">
        <v>2035</v>
      </c>
      <c r="O1241" s="411" t="n">
        <v>0</v>
      </c>
      <c r="P1241" s="412" t="n">
        <v>43096</v>
      </c>
      <c r="Q1241" s="412" t="n">
        <v>43096</v>
      </c>
    </row>
    <row r="1242" customFormat="false" ht="14.25" hidden="false" customHeight="false" outlineLevel="0" collapsed="false">
      <c r="A1242" s="407" t="n">
        <v>2017</v>
      </c>
      <c r="B1242" s="408" t="s">
        <v>653</v>
      </c>
      <c r="C1242" s="408" t="n">
        <v>0</v>
      </c>
      <c r="D1242" s="408" t="s">
        <v>596</v>
      </c>
      <c r="E1242" s="395" t="n">
        <v>3016023</v>
      </c>
      <c r="F1242" s="395" t="n">
        <v>3</v>
      </c>
      <c r="G1242" s="395"/>
      <c r="H1242" s="395" t="n">
        <v>710</v>
      </c>
      <c r="I1242" s="395" t="s">
        <v>144</v>
      </c>
      <c r="J1242" s="395"/>
      <c r="K1242" s="395" t="s">
        <v>145</v>
      </c>
      <c r="L1242" s="409" t="b">
        <f aca="false">FALSE()</f>
        <v>0</v>
      </c>
      <c r="M1242" s="409" t="n">
        <v>11</v>
      </c>
      <c r="N1242" s="410" t="n">
        <v>2028</v>
      </c>
      <c r="O1242" s="411" t="n">
        <v>0</v>
      </c>
      <c r="P1242" s="412" t="n">
        <v>43096</v>
      </c>
      <c r="Q1242" s="412" t="n">
        <v>43096</v>
      </c>
    </row>
    <row r="1243" customFormat="false" ht="14.25" hidden="false" customHeight="false" outlineLevel="0" collapsed="false">
      <c r="A1243" s="407" t="n">
        <v>2017</v>
      </c>
      <c r="B1243" s="408" t="s">
        <v>653</v>
      </c>
      <c r="C1243" s="408" t="n">
        <v>0</v>
      </c>
      <c r="D1243" s="408" t="s">
        <v>596</v>
      </c>
      <c r="E1243" s="395" t="n">
        <v>3016023</v>
      </c>
      <c r="F1243" s="395" t="n">
        <v>3</v>
      </c>
      <c r="G1243" s="395"/>
      <c r="H1243" s="395" t="n">
        <v>180</v>
      </c>
      <c r="I1243" s="395" t="s">
        <v>52</v>
      </c>
      <c r="J1243" s="395"/>
      <c r="K1243" s="395" t="s">
        <v>53</v>
      </c>
      <c r="L1243" s="409" t="b">
        <f aca="false">FALSE()</f>
        <v>0</v>
      </c>
      <c r="M1243" s="409" t="n">
        <v>10</v>
      </c>
      <c r="N1243" s="410" t="n">
        <v>2027</v>
      </c>
      <c r="O1243" s="411" t="n">
        <v>105480</v>
      </c>
      <c r="P1243" s="412" t="n">
        <v>43096</v>
      </c>
      <c r="Q1243" s="412" t="n">
        <v>43096</v>
      </c>
    </row>
    <row r="1244" customFormat="false" ht="14.25" hidden="false" customHeight="false" outlineLevel="0" collapsed="false">
      <c r="A1244" s="407" t="n">
        <v>2017</v>
      </c>
      <c r="B1244" s="408" t="s">
        <v>653</v>
      </c>
      <c r="C1244" s="408" t="n">
        <v>0</v>
      </c>
      <c r="D1244" s="408" t="s">
        <v>596</v>
      </c>
      <c r="E1244" s="395" t="n">
        <v>3016023</v>
      </c>
      <c r="F1244" s="395" t="n">
        <v>3</v>
      </c>
      <c r="G1244" s="395"/>
      <c r="H1244" s="395" t="n">
        <v>180</v>
      </c>
      <c r="I1244" s="395" t="s">
        <v>52</v>
      </c>
      <c r="J1244" s="395"/>
      <c r="K1244" s="395" t="s">
        <v>53</v>
      </c>
      <c r="L1244" s="409" t="b">
        <f aca="false">FALSE()</f>
        <v>0</v>
      </c>
      <c r="M1244" s="409" t="n">
        <v>20</v>
      </c>
      <c r="N1244" s="410" t="n">
        <v>2037</v>
      </c>
      <c r="O1244" s="411" t="n">
        <v>5700</v>
      </c>
      <c r="P1244" s="412" t="n">
        <v>43096</v>
      </c>
      <c r="Q1244" s="412" t="n">
        <v>43096</v>
      </c>
    </row>
    <row r="1245" customFormat="false" ht="14.25" hidden="false" customHeight="false" outlineLevel="0" collapsed="false">
      <c r="A1245" s="407" t="n">
        <v>2017</v>
      </c>
      <c r="B1245" s="408" t="s">
        <v>653</v>
      </c>
      <c r="C1245" s="408" t="n">
        <v>0</v>
      </c>
      <c r="D1245" s="408" t="s">
        <v>596</v>
      </c>
      <c r="E1245" s="395" t="n">
        <v>3016023</v>
      </c>
      <c r="F1245" s="395" t="n">
        <v>3</v>
      </c>
      <c r="G1245" s="395"/>
      <c r="H1245" s="395" t="n">
        <v>180</v>
      </c>
      <c r="I1245" s="395" t="s">
        <v>52</v>
      </c>
      <c r="J1245" s="395"/>
      <c r="K1245" s="395" t="s">
        <v>53</v>
      </c>
      <c r="L1245" s="409" t="b">
        <f aca="false">FALSE()</f>
        <v>0</v>
      </c>
      <c r="M1245" s="409" t="n">
        <v>9</v>
      </c>
      <c r="N1245" s="410" t="n">
        <v>2026</v>
      </c>
      <c r="O1245" s="411" t="n">
        <v>134300</v>
      </c>
      <c r="P1245" s="412" t="n">
        <v>43096</v>
      </c>
      <c r="Q1245" s="412" t="n">
        <v>43096</v>
      </c>
    </row>
    <row r="1246" customFormat="false" ht="14.25" hidden="false" customHeight="false" outlineLevel="0" collapsed="false">
      <c r="A1246" s="407" t="n">
        <v>2017</v>
      </c>
      <c r="B1246" s="408" t="s">
        <v>653</v>
      </c>
      <c r="C1246" s="408" t="n">
        <v>0</v>
      </c>
      <c r="D1246" s="408" t="s">
        <v>596</v>
      </c>
      <c r="E1246" s="395" t="n">
        <v>3016023</v>
      </c>
      <c r="F1246" s="395" t="n">
        <v>3</v>
      </c>
      <c r="G1246" s="395"/>
      <c r="H1246" s="395" t="n">
        <v>180</v>
      </c>
      <c r="I1246" s="395" t="s">
        <v>52</v>
      </c>
      <c r="J1246" s="395"/>
      <c r="K1246" s="395" t="s">
        <v>53</v>
      </c>
      <c r="L1246" s="409" t="b">
        <f aca="false">FALSE()</f>
        <v>0</v>
      </c>
      <c r="M1246" s="409" t="n">
        <v>2</v>
      </c>
      <c r="N1246" s="410" t="n">
        <v>2019</v>
      </c>
      <c r="O1246" s="411" t="n">
        <v>513250</v>
      </c>
      <c r="P1246" s="412" t="n">
        <v>43096</v>
      </c>
      <c r="Q1246" s="412" t="n">
        <v>43096</v>
      </c>
    </row>
    <row r="1247" customFormat="false" ht="14.25" hidden="false" customHeight="false" outlineLevel="0" collapsed="false">
      <c r="A1247" s="407" t="n">
        <v>2017</v>
      </c>
      <c r="B1247" s="408" t="s">
        <v>653</v>
      </c>
      <c r="C1247" s="408" t="n">
        <v>0</v>
      </c>
      <c r="D1247" s="408" t="s">
        <v>596</v>
      </c>
      <c r="E1247" s="395" t="n">
        <v>3016023</v>
      </c>
      <c r="F1247" s="395" t="n">
        <v>3</v>
      </c>
      <c r="G1247" s="395"/>
      <c r="H1247" s="395" t="n">
        <v>180</v>
      </c>
      <c r="I1247" s="395" t="s">
        <v>52</v>
      </c>
      <c r="J1247" s="395"/>
      <c r="K1247" s="395" t="s">
        <v>53</v>
      </c>
      <c r="L1247" s="409" t="b">
        <f aca="false">FALSE()</f>
        <v>0</v>
      </c>
      <c r="M1247" s="409" t="n">
        <v>19</v>
      </c>
      <c r="N1247" s="410" t="n">
        <v>2036</v>
      </c>
      <c r="O1247" s="411" t="n">
        <v>11400</v>
      </c>
      <c r="P1247" s="412" t="n">
        <v>43096</v>
      </c>
      <c r="Q1247" s="412" t="n">
        <v>43096</v>
      </c>
    </row>
    <row r="1248" customFormat="false" ht="14.25" hidden="false" customHeight="false" outlineLevel="0" collapsed="false">
      <c r="A1248" s="407" t="n">
        <v>2017</v>
      </c>
      <c r="B1248" s="408" t="s">
        <v>653</v>
      </c>
      <c r="C1248" s="408" t="n">
        <v>0</v>
      </c>
      <c r="D1248" s="408" t="s">
        <v>596</v>
      </c>
      <c r="E1248" s="395" t="n">
        <v>3016023</v>
      </c>
      <c r="F1248" s="395" t="n">
        <v>3</v>
      </c>
      <c r="G1248" s="395"/>
      <c r="H1248" s="395" t="n">
        <v>180</v>
      </c>
      <c r="I1248" s="395" t="s">
        <v>52</v>
      </c>
      <c r="J1248" s="395"/>
      <c r="K1248" s="395" t="s">
        <v>53</v>
      </c>
      <c r="L1248" s="409" t="b">
        <f aca="false">FALSE()</f>
        <v>0</v>
      </c>
      <c r="M1248" s="409" t="n">
        <v>4</v>
      </c>
      <c r="N1248" s="410" t="n">
        <v>2021</v>
      </c>
      <c r="O1248" s="411" t="n">
        <v>383800</v>
      </c>
      <c r="P1248" s="412" t="n">
        <v>43096</v>
      </c>
      <c r="Q1248" s="412" t="n">
        <v>43096</v>
      </c>
    </row>
    <row r="1249" customFormat="false" ht="14.25" hidden="false" customHeight="false" outlineLevel="0" collapsed="false">
      <c r="A1249" s="407" t="n">
        <v>2017</v>
      </c>
      <c r="B1249" s="408" t="s">
        <v>653</v>
      </c>
      <c r="C1249" s="408" t="n">
        <v>0</v>
      </c>
      <c r="D1249" s="408" t="s">
        <v>596</v>
      </c>
      <c r="E1249" s="395" t="n">
        <v>3016023</v>
      </c>
      <c r="F1249" s="395" t="n">
        <v>3</v>
      </c>
      <c r="G1249" s="395"/>
      <c r="H1249" s="395" t="n">
        <v>180</v>
      </c>
      <c r="I1249" s="395" t="s">
        <v>52</v>
      </c>
      <c r="J1249" s="395"/>
      <c r="K1249" s="395" t="s">
        <v>53</v>
      </c>
      <c r="L1249" s="409" t="b">
        <f aca="false">FALSE()</f>
        <v>0</v>
      </c>
      <c r="M1249" s="409" t="n">
        <v>17</v>
      </c>
      <c r="N1249" s="410" t="n">
        <v>2034</v>
      </c>
      <c r="O1249" s="411" t="n">
        <v>22800</v>
      </c>
      <c r="P1249" s="412" t="n">
        <v>43096</v>
      </c>
      <c r="Q1249" s="412" t="n">
        <v>43096</v>
      </c>
    </row>
    <row r="1250" customFormat="false" ht="14.25" hidden="false" customHeight="false" outlineLevel="0" collapsed="false">
      <c r="A1250" s="407" t="n">
        <v>2017</v>
      </c>
      <c r="B1250" s="408" t="s">
        <v>653</v>
      </c>
      <c r="C1250" s="408" t="n">
        <v>0</v>
      </c>
      <c r="D1250" s="408" t="s">
        <v>596</v>
      </c>
      <c r="E1250" s="395" t="n">
        <v>3016023</v>
      </c>
      <c r="F1250" s="395" t="n">
        <v>3</v>
      </c>
      <c r="G1250" s="395"/>
      <c r="H1250" s="395" t="n">
        <v>180</v>
      </c>
      <c r="I1250" s="395" t="s">
        <v>52</v>
      </c>
      <c r="J1250" s="395"/>
      <c r="K1250" s="395" t="s">
        <v>53</v>
      </c>
      <c r="L1250" s="409" t="b">
        <f aca="false">FALSE()</f>
        <v>0</v>
      </c>
      <c r="M1250" s="409" t="n">
        <v>14</v>
      </c>
      <c r="N1250" s="410" t="n">
        <v>2031</v>
      </c>
      <c r="O1250" s="411" t="n">
        <v>39800</v>
      </c>
      <c r="P1250" s="412" t="n">
        <v>43096</v>
      </c>
      <c r="Q1250" s="412" t="n">
        <v>43096</v>
      </c>
    </row>
    <row r="1251" customFormat="false" ht="14.25" hidden="false" customHeight="false" outlineLevel="0" collapsed="false">
      <c r="A1251" s="407" t="n">
        <v>2017</v>
      </c>
      <c r="B1251" s="408" t="s">
        <v>653</v>
      </c>
      <c r="C1251" s="408" t="n">
        <v>0</v>
      </c>
      <c r="D1251" s="408" t="s">
        <v>596</v>
      </c>
      <c r="E1251" s="395" t="n">
        <v>3016023</v>
      </c>
      <c r="F1251" s="395" t="n">
        <v>3</v>
      </c>
      <c r="G1251" s="395"/>
      <c r="H1251" s="395" t="n">
        <v>180</v>
      </c>
      <c r="I1251" s="395" t="s">
        <v>52</v>
      </c>
      <c r="J1251" s="395"/>
      <c r="K1251" s="395" t="s">
        <v>53</v>
      </c>
      <c r="L1251" s="409" t="b">
        <f aca="false">FALSE()</f>
        <v>0</v>
      </c>
      <c r="M1251" s="409" t="n">
        <v>11</v>
      </c>
      <c r="N1251" s="410" t="n">
        <v>2028</v>
      </c>
      <c r="O1251" s="411" t="n">
        <v>76700</v>
      </c>
      <c r="P1251" s="412" t="n">
        <v>43096</v>
      </c>
      <c r="Q1251" s="412" t="n">
        <v>43096</v>
      </c>
    </row>
    <row r="1252" customFormat="false" ht="14.25" hidden="false" customHeight="false" outlineLevel="0" collapsed="false">
      <c r="A1252" s="407" t="n">
        <v>2017</v>
      </c>
      <c r="B1252" s="408" t="s">
        <v>653</v>
      </c>
      <c r="C1252" s="408" t="n">
        <v>0</v>
      </c>
      <c r="D1252" s="408" t="s">
        <v>596</v>
      </c>
      <c r="E1252" s="395" t="n">
        <v>3016023</v>
      </c>
      <c r="F1252" s="395" t="n">
        <v>3</v>
      </c>
      <c r="G1252" s="395"/>
      <c r="H1252" s="395" t="n">
        <v>180</v>
      </c>
      <c r="I1252" s="395" t="s">
        <v>52</v>
      </c>
      <c r="J1252" s="395"/>
      <c r="K1252" s="395" t="s">
        <v>53</v>
      </c>
      <c r="L1252" s="409" t="b">
        <f aca="false">FALSE()</f>
        <v>0</v>
      </c>
      <c r="M1252" s="409" t="n">
        <v>16</v>
      </c>
      <c r="N1252" s="410" t="n">
        <v>2033</v>
      </c>
      <c r="O1252" s="411" t="n">
        <v>28440</v>
      </c>
      <c r="P1252" s="412" t="n">
        <v>43096</v>
      </c>
      <c r="Q1252" s="412" t="n">
        <v>43096</v>
      </c>
    </row>
    <row r="1253" customFormat="false" ht="14.25" hidden="false" customHeight="false" outlineLevel="0" collapsed="false">
      <c r="A1253" s="407" t="n">
        <v>2017</v>
      </c>
      <c r="B1253" s="408" t="s">
        <v>653</v>
      </c>
      <c r="C1253" s="408" t="n">
        <v>0</v>
      </c>
      <c r="D1253" s="408" t="s">
        <v>596</v>
      </c>
      <c r="E1253" s="395" t="n">
        <v>3016023</v>
      </c>
      <c r="F1253" s="395" t="n">
        <v>3</v>
      </c>
      <c r="G1253" s="395"/>
      <c r="H1253" s="395" t="n">
        <v>180</v>
      </c>
      <c r="I1253" s="395" t="s">
        <v>52</v>
      </c>
      <c r="J1253" s="395"/>
      <c r="K1253" s="395" t="s">
        <v>53</v>
      </c>
      <c r="L1253" s="409" t="b">
        <f aca="false">FALSE()</f>
        <v>0</v>
      </c>
      <c r="M1253" s="409" t="n">
        <v>6</v>
      </c>
      <c r="N1253" s="410" t="n">
        <v>2023</v>
      </c>
      <c r="O1253" s="411" t="n">
        <v>276800</v>
      </c>
      <c r="P1253" s="412" t="n">
        <v>43096</v>
      </c>
      <c r="Q1253" s="412" t="n">
        <v>43096</v>
      </c>
    </row>
    <row r="1254" customFormat="false" ht="14.25" hidden="false" customHeight="false" outlineLevel="0" collapsed="false">
      <c r="A1254" s="407" t="n">
        <v>2017</v>
      </c>
      <c r="B1254" s="408" t="s">
        <v>653</v>
      </c>
      <c r="C1254" s="408" t="n">
        <v>0</v>
      </c>
      <c r="D1254" s="408" t="s">
        <v>596</v>
      </c>
      <c r="E1254" s="395" t="n">
        <v>3016023</v>
      </c>
      <c r="F1254" s="395" t="n">
        <v>3</v>
      </c>
      <c r="G1254" s="395"/>
      <c r="H1254" s="395" t="n">
        <v>180</v>
      </c>
      <c r="I1254" s="395" t="s">
        <v>52</v>
      </c>
      <c r="J1254" s="395"/>
      <c r="K1254" s="395" t="s">
        <v>53</v>
      </c>
      <c r="L1254" s="409" t="b">
        <f aca="false">FALSE()</f>
        <v>0</v>
      </c>
      <c r="M1254" s="409" t="n">
        <v>15</v>
      </c>
      <c r="N1254" s="410" t="n">
        <v>2032</v>
      </c>
      <c r="O1254" s="411" t="n">
        <v>34100</v>
      </c>
      <c r="P1254" s="412" t="n">
        <v>43096</v>
      </c>
      <c r="Q1254" s="412" t="n">
        <v>43096</v>
      </c>
    </row>
    <row r="1255" customFormat="false" ht="14.25" hidden="false" customHeight="false" outlineLevel="0" collapsed="false">
      <c r="A1255" s="407" t="n">
        <v>2017</v>
      </c>
      <c r="B1255" s="408" t="s">
        <v>653</v>
      </c>
      <c r="C1255" s="408" t="n">
        <v>0</v>
      </c>
      <c r="D1255" s="408" t="s">
        <v>596</v>
      </c>
      <c r="E1255" s="395" t="n">
        <v>3016023</v>
      </c>
      <c r="F1255" s="395" t="n">
        <v>3</v>
      </c>
      <c r="G1255" s="395"/>
      <c r="H1255" s="395" t="n">
        <v>180</v>
      </c>
      <c r="I1255" s="395" t="s">
        <v>52</v>
      </c>
      <c r="J1255" s="395"/>
      <c r="K1255" s="395" t="s">
        <v>53</v>
      </c>
      <c r="L1255" s="409" t="b">
        <f aca="false">FALSE()</f>
        <v>0</v>
      </c>
      <c r="M1255" s="409" t="n">
        <v>8</v>
      </c>
      <c r="N1255" s="410" t="n">
        <v>2025</v>
      </c>
      <c r="O1255" s="411" t="n">
        <v>175400</v>
      </c>
      <c r="P1255" s="412" t="n">
        <v>43096</v>
      </c>
      <c r="Q1255" s="412" t="n">
        <v>43096</v>
      </c>
    </row>
    <row r="1256" customFormat="false" ht="14.25" hidden="false" customHeight="false" outlineLevel="0" collapsed="false">
      <c r="A1256" s="407" t="n">
        <v>2017</v>
      </c>
      <c r="B1256" s="408" t="s">
        <v>653</v>
      </c>
      <c r="C1256" s="408" t="n">
        <v>0</v>
      </c>
      <c r="D1256" s="408" t="s">
        <v>596</v>
      </c>
      <c r="E1256" s="395" t="n">
        <v>3016023</v>
      </c>
      <c r="F1256" s="395" t="n">
        <v>3</v>
      </c>
      <c r="G1256" s="395"/>
      <c r="H1256" s="395" t="n">
        <v>180</v>
      </c>
      <c r="I1256" s="395" t="s">
        <v>52</v>
      </c>
      <c r="J1256" s="395"/>
      <c r="K1256" s="395" t="s">
        <v>53</v>
      </c>
      <c r="L1256" s="409" t="b">
        <f aca="false">FALSE()</f>
        <v>0</v>
      </c>
      <c r="M1256" s="409" t="n">
        <v>18</v>
      </c>
      <c r="N1256" s="410" t="n">
        <v>2035</v>
      </c>
      <c r="O1256" s="411" t="n">
        <v>17100</v>
      </c>
      <c r="P1256" s="412" t="n">
        <v>43096</v>
      </c>
      <c r="Q1256" s="412" t="n">
        <v>43096</v>
      </c>
    </row>
    <row r="1257" customFormat="false" ht="14.25" hidden="false" customHeight="false" outlineLevel="0" collapsed="false">
      <c r="A1257" s="407" t="n">
        <v>2017</v>
      </c>
      <c r="B1257" s="408" t="s">
        <v>653</v>
      </c>
      <c r="C1257" s="408" t="n">
        <v>0</v>
      </c>
      <c r="D1257" s="408" t="s">
        <v>596</v>
      </c>
      <c r="E1257" s="395" t="n">
        <v>3016023</v>
      </c>
      <c r="F1257" s="395" t="n">
        <v>3</v>
      </c>
      <c r="G1257" s="395"/>
      <c r="H1257" s="395" t="n">
        <v>180</v>
      </c>
      <c r="I1257" s="395" t="s">
        <v>52</v>
      </c>
      <c r="J1257" s="395"/>
      <c r="K1257" s="395" t="s">
        <v>53</v>
      </c>
      <c r="L1257" s="409" t="b">
        <f aca="false">FALSE()</f>
        <v>0</v>
      </c>
      <c r="M1257" s="409" t="n">
        <v>13</v>
      </c>
      <c r="N1257" s="410" t="n">
        <v>2030</v>
      </c>
      <c r="O1257" s="411" t="n">
        <v>45500</v>
      </c>
      <c r="P1257" s="412" t="n">
        <v>43096</v>
      </c>
      <c r="Q1257" s="412" t="n">
        <v>43096</v>
      </c>
    </row>
    <row r="1258" customFormat="false" ht="14.25" hidden="false" customHeight="false" outlineLevel="0" collapsed="false">
      <c r="A1258" s="407" t="n">
        <v>2017</v>
      </c>
      <c r="B1258" s="408" t="s">
        <v>653</v>
      </c>
      <c r="C1258" s="408" t="n">
        <v>0</v>
      </c>
      <c r="D1258" s="408" t="s">
        <v>596</v>
      </c>
      <c r="E1258" s="395" t="n">
        <v>3016023</v>
      </c>
      <c r="F1258" s="395" t="n">
        <v>3</v>
      </c>
      <c r="G1258" s="395"/>
      <c r="H1258" s="395" t="n">
        <v>180</v>
      </c>
      <c r="I1258" s="395" t="s">
        <v>52</v>
      </c>
      <c r="J1258" s="395"/>
      <c r="K1258" s="395" t="s">
        <v>53</v>
      </c>
      <c r="L1258" s="409" t="b">
        <f aca="false">FALSE()</f>
        <v>0</v>
      </c>
      <c r="M1258" s="409" t="n">
        <v>5</v>
      </c>
      <c r="N1258" s="410" t="n">
        <v>2022</v>
      </c>
      <c r="O1258" s="411" t="n">
        <v>329000</v>
      </c>
      <c r="P1258" s="412" t="n">
        <v>43096</v>
      </c>
      <c r="Q1258" s="412" t="n">
        <v>43096</v>
      </c>
    </row>
    <row r="1259" customFormat="false" ht="14.25" hidden="false" customHeight="false" outlineLevel="0" collapsed="false">
      <c r="A1259" s="407" t="n">
        <v>2017</v>
      </c>
      <c r="B1259" s="408" t="s">
        <v>653</v>
      </c>
      <c r="C1259" s="408" t="n">
        <v>0</v>
      </c>
      <c r="D1259" s="408" t="s">
        <v>596</v>
      </c>
      <c r="E1259" s="395" t="n">
        <v>3016023</v>
      </c>
      <c r="F1259" s="395" t="n">
        <v>3</v>
      </c>
      <c r="G1259" s="395"/>
      <c r="H1259" s="395" t="n">
        <v>180</v>
      </c>
      <c r="I1259" s="395" t="s">
        <v>52</v>
      </c>
      <c r="J1259" s="395"/>
      <c r="K1259" s="395" t="s">
        <v>53</v>
      </c>
      <c r="L1259" s="409" t="b">
        <f aca="false">FALSE()</f>
        <v>0</v>
      </c>
      <c r="M1259" s="409" t="n">
        <v>0</v>
      </c>
      <c r="N1259" s="410" t="n">
        <v>2017</v>
      </c>
      <c r="O1259" s="411" t="n">
        <v>326000</v>
      </c>
      <c r="P1259" s="412" t="n">
        <v>43096</v>
      </c>
      <c r="Q1259" s="412" t="n">
        <v>43096</v>
      </c>
    </row>
    <row r="1260" customFormat="false" ht="14.25" hidden="false" customHeight="false" outlineLevel="0" collapsed="false">
      <c r="A1260" s="407" t="n">
        <v>2017</v>
      </c>
      <c r="B1260" s="408" t="s">
        <v>653</v>
      </c>
      <c r="C1260" s="408" t="n">
        <v>0</v>
      </c>
      <c r="D1260" s="408" t="s">
        <v>596</v>
      </c>
      <c r="E1260" s="395" t="n">
        <v>3016023</v>
      </c>
      <c r="F1260" s="395" t="n">
        <v>3</v>
      </c>
      <c r="G1260" s="395"/>
      <c r="H1260" s="395" t="n">
        <v>180</v>
      </c>
      <c r="I1260" s="395" t="s">
        <v>52</v>
      </c>
      <c r="J1260" s="395"/>
      <c r="K1260" s="395" t="s">
        <v>53</v>
      </c>
      <c r="L1260" s="409" t="b">
        <f aca="false">FALSE()</f>
        <v>0</v>
      </c>
      <c r="M1260" s="409" t="n">
        <v>1</v>
      </c>
      <c r="N1260" s="410" t="n">
        <v>2018</v>
      </c>
      <c r="O1260" s="411" t="n">
        <v>451400</v>
      </c>
      <c r="P1260" s="412" t="n">
        <v>43096</v>
      </c>
      <c r="Q1260" s="412" t="n">
        <v>43096</v>
      </c>
    </row>
    <row r="1261" customFormat="false" ht="14.25" hidden="false" customHeight="false" outlineLevel="0" collapsed="false">
      <c r="A1261" s="407" t="n">
        <v>2017</v>
      </c>
      <c r="B1261" s="408" t="s">
        <v>653</v>
      </c>
      <c r="C1261" s="408" t="n">
        <v>0</v>
      </c>
      <c r="D1261" s="408" t="s">
        <v>596</v>
      </c>
      <c r="E1261" s="395" t="n">
        <v>3016023</v>
      </c>
      <c r="F1261" s="395" t="n">
        <v>3</v>
      </c>
      <c r="G1261" s="395"/>
      <c r="H1261" s="395" t="n">
        <v>180</v>
      </c>
      <c r="I1261" s="395" t="s">
        <v>52</v>
      </c>
      <c r="J1261" s="395"/>
      <c r="K1261" s="395" t="s">
        <v>53</v>
      </c>
      <c r="L1261" s="409" t="b">
        <f aca="false">FALSE()</f>
        <v>0</v>
      </c>
      <c r="M1261" s="409" t="n">
        <v>7</v>
      </c>
      <c r="N1261" s="410" t="n">
        <v>2024</v>
      </c>
      <c r="O1261" s="411" t="n">
        <v>219300</v>
      </c>
      <c r="P1261" s="412" t="n">
        <v>43096</v>
      </c>
      <c r="Q1261" s="412" t="n">
        <v>43096</v>
      </c>
    </row>
    <row r="1262" customFormat="false" ht="14.25" hidden="false" customHeight="false" outlineLevel="0" collapsed="false">
      <c r="A1262" s="407" t="n">
        <v>2017</v>
      </c>
      <c r="B1262" s="408" t="s">
        <v>653</v>
      </c>
      <c r="C1262" s="408" t="n">
        <v>0</v>
      </c>
      <c r="D1262" s="408" t="s">
        <v>596</v>
      </c>
      <c r="E1262" s="395" t="n">
        <v>3016023</v>
      </c>
      <c r="F1262" s="395" t="n">
        <v>3</v>
      </c>
      <c r="G1262" s="395"/>
      <c r="H1262" s="395" t="n">
        <v>180</v>
      </c>
      <c r="I1262" s="395" t="s">
        <v>52</v>
      </c>
      <c r="J1262" s="395"/>
      <c r="K1262" s="395" t="s">
        <v>53</v>
      </c>
      <c r="L1262" s="409" t="b">
        <f aca="false">FALSE()</f>
        <v>0</v>
      </c>
      <c r="M1262" s="409" t="n">
        <v>3</v>
      </c>
      <c r="N1262" s="410" t="n">
        <v>2020</v>
      </c>
      <c r="O1262" s="411" t="n">
        <v>438500</v>
      </c>
      <c r="P1262" s="412" t="n">
        <v>43096</v>
      </c>
      <c r="Q1262" s="412" t="n">
        <v>43096</v>
      </c>
    </row>
    <row r="1263" customFormat="false" ht="14.25" hidden="false" customHeight="false" outlineLevel="0" collapsed="false">
      <c r="A1263" s="407" t="n">
        <v>2017</v>
      </c>
      <c r="B1263" s="408" t="s">
        <v>653</v>
      </c>
      <c r="C1263" s="408" t="n">
        <v>0</v>
      </c>
      <c r="D1263" s="408" t="s">
        <v>596</v>
      </c>
      <c r="E1263" s="395" t="n">
        <v>3016023</v>
      </c>
      <c r="F1263" s="395" t="n">
        <v>3</v>
      </c>
      <c r="G1263" s="395"/>
      <c r="H1263" s="395" t="n">
        <v>180</v>
      </c>
      <c r="I1263" s="395" t="s">
        <v>52</v>
      </c>
      <c r="J1263" s="395"/>
      <c r="K1263" s="395" t="s">
        <v>53</v>
      </c>
      <c r="L1263" s="409" t="b">
        <f aca="false">FALSE()</f>
        <v>0</v>
      </c>
      <c r="M1263" s="409" t="n">
        <v>12</v>
      </c>
      <c r="N1263" s="410" t="n">
        <v>2029</v>
      </c>
      <c r="O1263" s="411" t="n">
        <v>51200</v>
      </c>
      <c r="P1263" s="412" t="n">
        <v>43096</v>
      </c>
      <c r="Q1263" s="412" t="n">
        <v>43096</v>
      </c>
    </row>
    <row r="1264" customFormat="false" ht="14.25" hidden="false" customHeight="false" outlineLevel="0" collapsed="false">
      <c r="A1264" s="407" t="n">
        <v>2017</v>
      </c>
      <c r="B1264" s="408" t="s">
        <v>653</v>
      </c>
      <c r="C1264" s="408" t="n">
        <v>0</v>
      </c>
      <c r="D1264" s="408" t="s">
        <v>596</v>
      </c>
      <c r="E1264" s="395" t="n">
        <v>3016023</v>
      </c>
      <c r="F1264" s="395" t="n">
        <v>3</v>
      </c>
      <c r="G1264" s="395"/>
      <c r="H1264" s="395" t="n">
        <v>730</v>
      </c>
      <c r="I1264" s="395" t="n">
        <v>12.3</v>
      </c>
      <c r="J1264" s="395"/>
      <c r="K1264" s="395" t="s">
        <v>149</v>
      </c>
      <c r="L1264" s="409" t="b">
        <f aca="false">FALSE()</f>
        <v>0</v>
      </c>
      <c r="M1264" s="409" t="n">
        <v>19</v>
      </c>
      <c r="N1264" s="410" t="n">
        <v>2036</v>
      </c>
      <c r="O1264" s="411" t="n">
        <v>0</v>
      </c>
      <c r="P1264" s="412" t="n">
        <v>43096</v>
      </c>
      <c r="Q1264" s="412" t="n">
        <v>43096</v>
      </c>
    </row>
    <row r="1265" customFormat="false" ht="14.25" hidden="false" customHeight="false" outlineLevel="0" collapsed="false">
      <c r="A1265" s="407" t="n">
        <v>2017</v>
      </c>
      <c r="B1265" s="408" t="s">
        <v>653</v>
      </c>
      <c r="C1265" s="408" t="n">
        <v>0</v>
      </c>
      <c r="D1265" s="408" t="s">
        <v>596</v>
      </c>
      <c r="E1265" s="395" t="n">
        <v>3016023</v>
      </c>
      <c r="F1265" s="395" t="n">
        <v>3</v>
      </c>
      <c r="G1265" s="395"/>
      <c r="H1265" s="395" t="n">
        <v>730</v>
      </c>
      <c r="I1265" s="395" t="n">
        <v>12.3</v>
      </c>
      <c r="J1265" s="395"/>
      <c r="K1265" s="395" t="s">
        <v>149</v>
      </c>
      <c r="L1265" s="409" t="b">
        <f aca="false">FALSE()</f>
        <v>0</v>
      </c>
      <c r="M1265" s="409" t="n">
        <v>20</v>
      </c>
      <c r="N1265" s="410" t="n">
        <v>2037</v>
      </c>
      <c r="O1265" s="411" t="n">
        <v>0</v>
      </c>
      <c r="P1265" s="412" t="n">
        <v>43096</v>
      </c>
      <c r="Q1265" s="412" t="n">
        <v>43096</v>
      </c>
    </row>
    <row r="1266" customFormat="false" ht="14.25" hidden="false" customHeight="false" outlineLevel="0" collapsed="false">
      <c r="A1266" s="407" t="n">
        <v>2017</v>
      </c>
      <c r="B1266" s="408" t="s">
        <v>653</v>
      </c>
      <c r="C1266" s="408" t="n">
        <v>0</v>
      </c>
      <c r="D1266" s="408" t="s">
        <v>596</v>
      </c>
      <c r="E1266" s="395" t="n">
        <v>3016023</v>
      </c>
      <c r="F1266" s="395" t="n">
        <v>3</v>
      </c>
      <c r="G1266" s="395"/>
      <c r="H1266" s="395" t="n">
        <v>730</v>
      </c>
      <c r="I1266" s="395" t="n">
        <v>12.3</v>
      </c>
      <c r="J1266" s="395"/>
      <c r="K1266" s="395" t="s">
        <v>149</v>
      </c>
      <c r="L1266" s="409" t="b">
        <f aca="false">FALSE()</f>
        <v>0</v>
      </c>
      <c r="M1266" s="409" t="n">
        <v>13</v>
      </c>
      <c r="N1266" s="410" t="n">
        <v>2030</v>
      </c>
      <c r="O1266" s="411" t="n">
        <v>0</v>
      </c>
      <c r="P1266" s="412" t="n">
        <v>43096</v>
      </c>
      <c r="Q1266" s="412" t="n">
        <v>43096</v>
      </c>
    </row>
    <row r="1267" customFormat="false" ht="14.25" hidden="false" customHeight="false" outlineLevel="0" collapsed="false">
      <c r="A1267" s="407" t="n">
        <v>2017</v>
      </c>
      <c r="B1267" s="408" t="s">
        <v>653</v>
      </c>
      <c r="C1267" s="408" t="n">
        <v>0</v>
      </c>
      <c r="D1267" s="408" t="s">
        <v>596</v>
      </c>
      <c r="E1267" s="395" t="n">
        <v>3016023</v>
      </c>
      <c r="F1267" s="395" t="n">
        <v>3</v>
      </c>
      <c r="G1267" s="395"/>
      <c r="H1267" s="395" t="n">
        <v>730</v>
      </c>
      <c r="I1267" s="395" t="n">
        <v>12.3</v>
      </c>
      <c r="J1267" s="395"/>
      <c r="K1267" s="395" t="s">
        <v>149</v>
      </c>
      <c r="L1267" s="409" t="b">
        <f aca="false">FALSE()</f>
        <v>0</v>
      </c>
      <c r="M1267" s="409" t="n">
        <v>1</v>
      </c>
      <c r="N1267" s="410" t="n">
        <v>2018</v>
      </c>
      <c r="O1267" s="411" t="n">
        <v>1091223.33</v>
      </c>
      <c r="P1267" s="412" t="n">
        <v>43096</v>
      </c>
      <c r="Q1267" s="412" t="n">
        <v>43096</v>
      </c>
    </row>
    <row r="1268" customFormat="false" ht="14.25" hidden="false" customHeight="false" outlineLevel="0" collapsed="false">
      <c r="A1268" s="407" t="n">
        <v>2017</v>
      </c>
      <c r="B1268" s="408" t="s">
        <v>653</v>
      </c>
      <c r="C1268" s="408" t="n">
        <v>0</v>
      </c>
      <c r="D1268" s="408" t="s">
        <v>596</v>
      </c>
      <c r="E1268" s="395" t="n">
        <v>3016023</v>
      </c>
      <c r="F1268" s="395" t="n">
        <v>3</v>
      </c>
      <c r="G1268" s="395"/>
      <c r="H1268" s="395" t="n">
        <v>730</v>
      </c>
      <c r="I1268" s="395" t="n">
        <v>12.3</v>
      </c>
      <c r="J1268" s="395"/>
      <c r="K1268" s="395" t="s">
        <v>149</v>
      </c>
      <c r="L1268" s="409" t="b">
        <f aca="false">FALSE()</f>
        <v>0</v>
      </c>
      <c r="M1268" s="409" t="n">
        <v>17</v>
      </c>
      <c r="N1268" s="410" t="n">
        <v>2034</v>
      </c>
      <c r="O1268" s="411" t="n">
        <v>0</v>
      </c>
      <c r="P1268" s="412" t="n">
        <v>43096</v>
      </c>
      <c r="Q1268" s="412" t="n">
        <v>43096</v>
      </c>
    </row>
    <row r="1269" customFormat="false" ht="14.25" hidden="false" customHeight="false" outlineLevel="0" collapsed="false">
      <c r="A1269" s="407" t="n">
        <v>2017</v>
      </c>
      <c r="B1269" s="408" t="s">
        <v>653</v>
      </c>
      <c r="C1269" s="408" t="n">
        <v>0</v>
      </c>
      <c r="D1269" s="408" t="s">
        <v>596</v>
      </c>
      <c r="E1269" s="395" t="n">
        <v>3016023</v>
      </c>
      <c r="F1269" s="395" t="n">
        <v>3</v>
      </c>
      <c r="G1269" s="395"/>
      <c r="H1269" s="395" t="n">
        <v>730</v>
      </c>
      <c r="I1269" s="395" t="n">
        <v>12.3</v>
      </c>
      <c r="J1269" s="395"/>
      <c r="K1269" s="395" t="s">
        <v>149</v>
      </c>
      <c r="L1269" s="409" t="b">
        <f aca="false">FALSE()</f>
        <v>0</v>
      </c>
      <c r="M1269" s="409" t="n">
        <v>8</v>
      </c>
      <c r="N1269" s="410" t="n">
        <v>2025</v>
      </c>
      <c r="O1269" s="411" t="n">
        <v>0</v>
      </c>
      <c r="P1269" s="412" t="n">
        <v>43096</v>
      </c>
      <c r="Q1269" s="412" t="n">
        <v>43096</v>
      </c>
    </row>
    <row r="1270" customFormat="false" ht="14.25" hidden="false" customHeight="false" outlineLevel="0" collapsed="false">
      <c r="A1270" s="407" t="n">
        <v>2017</v>
      </c>
      <c r="B1270" s="408" t="s">
        <v>653</v>
      </c>
      <c r="C1270" s="408" t="n">
        <v>0</v>
      </c>
      <c r="D1270" s="408" t="s">
        <v>596</v>
      </c>
      <c r="E1270" s="395" t="n">
        <v>3016023</v>
      </c>
      <c r="F1270" s="395" t="n">
        <v>3</v>
      </c>
      <c r="G1270" s="395"/>
      <c r="H1270" s="395" t="n">
        <v>730</v>
      </c>
      <c r="I1270" s="395" t="n">
        <v>12.3</v>
      </c>
      <c r="J1270" s="395"/>
      <c r="K1270" s="395" t="s">
        <v>149</v>
      </c>
      <c r="L1270" s="409" t="b">
        <f aca="false">FALSE()</f>
        <v>0</v>
      </c>
      <c r="M1270" s="409" t="n">
        <v>15</v>
      </c>
      <c r="N1270" s="410" t="n">
        <v>2032</v>
      </c>
      <c r="O1270" s="411" t="n">
        <v>0</v>
      </c>
      <c r="P1270" s="412" t="n">
        <v>43096</v>
      </c>
      <c r="Q1270" s="412" t="n">
        <v>43096</v>
      </c>
    </row>
    <row r="1271" customFormat="false" ht="14.25" hidden="false" customHeight="false" outlineLevel="0" collapsed="false">
      <c r="A1271" s="407" t="n">
        <v>2017</v>
      </c>
      <c r="B1271" s="408" t="s">
        <v>653</v>
      </c>
      <c r="C1271" s="408" t="n">
        <v>0</v>
      </c>
      <c r="D1271" s="408" t="s">
        <v>596</v>
      </c>
      <c r="E1271" s="395" t="n">
        <v>3016023</v>
      </c>
      <c r="F1271" s="395" t="n">
        <v>3</v>
      </c>
      <c r="G1271" s="395"/>
      <c r="H1271" s="395" t="n">
        <v>730</v>
      </c>
      <c r="I1271" s="395" t="n">
        <v>12.3</v>
      </c>
      <c r="J1271" s="395"/>
      <c r="K1271" s="395" t="s">
        <v>149</v>
      </c>
      <c r="L1271" s="409" t="b">
        <f aca="false">FALSE()</f>
        <v>0</v>
      </c>
      <c r="M1271" s="409" t="n">
        <v>14</v>
      </c>
      <c r="N1271" s="410" t="n">
        <v>2031</v>
      </c>
      <c r="O1271" s="411" t="n">
        <v>0</v>
      </c>
      <c r="P1271" s="412" t="n">
        <v>43096</v>
      </c>
      <c r="Q1271" s="412" t="n">
        <v>43096</v>
      </c>
    </row>
    <row r="1272" customFormat="false" ht="14.25" hidden="false" customHeight="false" outlineLevel="0" collapsed="false">
      <c r="A1272" s="407" t="n">
        <v>2017</v>
      </c>
      <c r="B1272" s="408" t="s">
        <v>653</v>
      </c>
      <c r="C1272" s="408" t="n">
        <v>0</v>
      </c>
      <c r="D1272" s="408" t="s">
        <v>596</v>
      </c>
      <c r="E1272" s="395" t="n">
        <v>3016023</v>
      </c>
      <c r="F1272" s="395" t="n">
        <v>3</v>
      </c>
      <c r="G1272" s="395"/>
      <c r="H1272" s="395" t="n">
        <v>730</v>
      </c>
      <c r="I1272" s="395" t="n">
        <v>12.3</v>
      </c>
      <c r="J1272" s="395"/>
      <c r="K1272" s="395" t="s">
        <v>149</v>
      </c>
      <c r="L1272" s="409" t="b">
        <f aca="false">FALSE()</f>
        <v>0</v>
      </c>
      <c r="M1272" s="409" t="n">
        <v>3</v>
      </c>
      <c r="N1272" s="410" t="n">
        <v>2020</v>
      </c>
      <c r="O1272" s="411" t="n">
        <v>0</v>
      </c>
      <c r="P1272" s="412" t="n">
        <v>43096</v>
      </c>
      <c r="Q1272" s="412" t="n">
        <v>43096</v>
      </c>
    </row>
    <row r="1273" customFormat="false" ht="14.25" hidden="false" customHeight="false" outlineLevel="0" collapsed="false">
      <c r="A1273" s="407" t="n">
        <v>2017</v>
      </c>
      <c r="B1273" s="408" t="s">
        <v>653</v>
      </c>
      <c r="C1273" s="408" t="n">
        <v>0</v>
      </c>
      <c r="D1273" s="408" t="s">
        <v>596</v>
      </c>
      <c r="E1273" s="395" t="n">
        <v>3016023</v>
      </c>
      <c r="F1273" s="395" t="n">
        <v>3</v>
      </c>
      <c r="G1273" s="395"/>
      <c r="H1273" s="395" t="n">
        <v>730</v>
      </c>
      <c r="I1273" s="395" t="n">
        <v>12.3</v>
      </c>
      <c r="J1273" s="395"/>
      <c r="K1273" s="395" t="s">
        <v>149</v>
      </c>
      <c r="L1273" s="409" t="b">
        <f aca="false">FALSE()</f>
        <v>0</v>
      </c>
      <c r="M1273" s="409" t="n">
        <v>0</v>
      </c>
      <c r="N1273" s="410" t="n">
        <v>2017</v>
      </c>
      <c r="O1273" s="411" t="n">
        <v>1437464.51</v>
      </c>
      <c r="P1273" s="412" t="n">
        <v>43096</v>
      </c>
      <c r="Q1273" s="412" t="n">
        <v>43096</v>
      </c>
    </row>
    <row r="1274" customFormat="false" ht="14.25" hidden="false" customHeight="false" outlineLevel="0" collapsed="false">
      <c r="A1274" s="407" t="n">
        <v>2017</v>
      </c>
      <c r="B1274" s="408" t="s">
        <v>653</v>
      </c>
      <c r="C1274" s="408" t="n">
        <v>0</v>
      </c>
      <c r="D1274" s="408" t="s">
        <v>596</v>
      </c>
      <c r="E1274" s="395" t="n">
        <v>3016023</v>
      </c>
      <c r="F1274" s="395" t="n">
        <v>3</v>
      </c>
      <c r="G1274" s="395"/>
      <c r="H1274" s="395" t="n">
        <v>730</v>
      </c>
      <c r="I1274" s="395" t="n">
        <v>12.3</v>
      </c>
      <c r="J1274" s="395"/>
      <c r="K1274" s="395" t="s">
        <v>149</v>
      </c>
      <c r="L1274" s="409" t="b">
        <f aca="false">FALSE()</f>
        <v>0</v>
      </c>
      <c r="M1274" s="409" t="n">
        <v>2</v>
      </c>
      <c r="N1274" s="410" t="n">
        <v>2019</v>
      </c>
      <c r="O1274" s="411" t="n">
        <v>46689.6</v>
      </c>
      <c r="P1274" s="412" t="n">
        <v>43096</v>
      </c>
      <c r="Q1274" s="412" t="n">
        <v>43096</v>
      </c>
    </row>
    <row r="1275" customFormat="false" ht="14.25" hidden="false" customHeight="false" outlineLevel="0" collapsed="false">
      <c r="A1275" s="407" t="n">
        <v>2017</v>
      </c>
      <c r="B1275" s="408" t="s">
        <v>653</v>
      </c>
      <c r="C1275" s="408" t="n">
        <v>0</v>
      </c>
      <c r="D1275" s="408" t="s">
        <v>596</v>
      </c>
      <c r="E1275" s="395" t="n">
        <v>3016023</v>
      </c>
      <c r="F1275" s="395" t="n">
        <v>3</v>
      </c>
      <c r="G1275" s="395"/>
      <c r="H1275" s="395" t="n">
        <v>730</v>
      </c>
      <c r="I1275" s="395" t="n">
        <v>12.3</v>
      </c>
      <c r="J1275" s="395"/>
      <c r="K1275" s="395" t="s">
        <v>149</v>
      </c>
      <c r="L1275" s="409" t="b">
        <f aca="false">FALSE()</f>
        <v>0</v>
      </c>
      <c r="M1275" s="409" t="n">
        <v>7</v>
      </c>
      <c r="N1275" s="410" t="n">
        <v>2024</v>
      </c>
      <c r="O1275" s="411" t="n">
        <v>0</v>
      </c>
      <c r="P1275" s="412" t="n">
        <v>43096</v>
      </c>
      <c r="Q1275" s="412" t="n">
        <v>43096</v>
      </c>
    </row>
    <row r="1276" customFormat="false" ht="14.25" hidden="false" customHeight="false" outlineLevel="0" collapsed="false">
      <c r="A1276" s="407" t="n">
        <v>2017</v>
      </c>
      <c r="B1276" s="408" t="s">
        <v>653</v>
      </c>
      <c r="C1276" s="408" t="n">
        <v>0</v>
      </c>
      <c r="D1276" s="408" t="s">
        <v>596</v>
      </c>
      <c r="E1276" s="395" t="n">
        <v>3016023</v>
      </c>
      <c r="F1276" s="395" t="n">
        <v>3</v>
      </c>
      <c r="G1276" s="395"/>
      <c r="H1276" s="395" t="n">
        <v>730</v>
      </c>
      <c r="I1276" s="395" t="n">
        <v>12.3</v>
      </c>
      <c r="J1276" s="395"/>
      <c r="K1276" s="395" t="s">
        <v>149</v>
      </c>
      <c r="L1276" s="409" t="b">
        <f aca="false">FALSE()</f>
        <v>0</v>
      </c>
      <c r="M1276" s="409" t="n">
        <v>9</v>
      </c>
      <c r="N1276" s="410" t="n">
        <v>2026</v>
      </c>
      <c r="O1276" s="411" t="n">
        <v>0</v>
      </c>
      <c r="P1276" s="412" t="n">
        <v>43096</v>
      </c>
      <c r="Q1276" s="412" t="n">
        <v>43096</v>
      </c>
    </row>
    <row r="1277" customFormat="false" ht="14.25" hidden="false" customHeight="false" outlineLevel="0" collapsed="false">
      <c r="A1277" s="407" t="n">
        <v>2017</v>
      </c>
      <c r="B1277" s="408" t="s">
        <v>653</v>
      </c>
      <c r="C1277" s="408" t="n">
        <v>0</v>
      </c>
      <c r="D1277" s="408" t="s">
        <v>596</v>
      </c>
      <c r="E1277" s="395" t="n">
        <v>3016023</v>
      </c>
      <c r="F1277" s="395" t="n">
        <v>3</v>
      </c>
      <c r="G1277" s="395"/>
      <c r="H1277" s="395" t="n">
        <v>730</v>
      </c>
      <c r="I1277" s="395" t="n">
        <v>12.3</v>
      </c>
      <c r="J1277" s="395"/>
      <c r="K1277" s="395" t="s">
        <v>149</v>
      </c>
      <c r="L1277" s="409" t="b">
        <f aca="false">FALSE()</f>
        <v>0</v>
      </c>
      <c r="M1277" s="409" t="n">
        <v>18</v>
      </c>
      <c r="N1277" s="410" t="n">
        <v>2035</v>
      </c>
      <c r="O1277" s="411" t="n">
        <v>0</v>
      </c>
      <c r="P1277" s="412" t="n">
        <v>43096</v>
      </c>
      <c r="Q1277" s="412" t="n">
        <v>43096</v>
      </c>
    </row>
    <row r="1278" customFormat="false" ht="14.25" hidden="false" customHeight="false" outlineLevel="0" collapsed="false">
      <c r="A1278" s="407" t="n">
        <v>2017</v>
      </c>
      <c r="B1278" s="408" t="s">
        <v>653</v>
      </c>
      <c r="C1278" s="408" t="n">
        <v>0</v>
      </c>
      <c r="D1278" s="408" t="s">
        <v>596</v>
      </c>
      <c r="E1278" s="395" t="n">
        <v>3016023</v>
      </c>
      <c r="F1278" s="395" t="n">
        <v>3</v>
      </c>
      <c r="G1278" s="395"/>
      <c r="H1278" s="395" t="n">
        <v>730</v>
      </c>
      <c r="I1278" s="395" t="n">
        <v>12.3</v>
      </c>
      <c r="J1278" s="395"/>
      <c r="K1278" s="395" t="s">
        <v>149</v>
      </c>
      <c r="L1278" s="409" t="b">
        <f aca="false">FALSE()</f>
        <v>0</v>
      </c>
      <c r="M1278" s="409" t="n">
        <v>5</v>
      </c>
      <c r="N1278" s="410" t="n">
        <v>2022</v>
      </c>
      <c r="O1278" s="411" t="n">
        <v>0</v>
      </c>
      <c r="P1278" s="412" t="n">
        <v>43096</v>
      </c>
      <c r="Q1278" s="412" t="n">
        <v>43096</v>
      </c>
    </row>
    <row r="1279" customFormat="false" ht="14.25" hidden="false" customHeight="false" outlineLevel="0" collapsed="false">
      <c r="A1279" s="407" t="n">
        <v>2017</v>
      </c>
      <c r="B1279" s="408" t="s">
        <v>653</v>
      </c>
      <c r="C1279" s="408" t="n">
        <v>0</v>
      </c>
      <c r="D1279" s="408" t="s">
        <v>596</v>
      </c>
      <c r="E1279" s="395" t="n">
        <v>3016023</v>
      </c>
      <c r="F1279" s="395" t="n">
        <v>3</v>
      </c>
      <c r="G1279" s="395"/>
      <c r="H1279" s="395" t="n">
        <v>730</v>
      </c>
      <c r="I1279" s="395" t="n">
        <v>12.3</v>
      </c>
      <c r="J1279" s="395"/>
      <c r="K1279" s="395" t="s">
        <v>149</v>
      </c>
      <c r="L1279" s="409" t="b">
        <f aca="false">FALSE()</f>
        <v>0</v>
      </c>
      <c r="M1279" s="409" t="n">
        <v>12</v>
      </c>
      <c r="N1279" s="410" t="n">
        <v>2029</v>
      </c>
      <c r="O1279" s="411" t="n">
        <v>0</v>
      </c>
      <c r="P1279" s="412" t="n">
        <v>43096</v>
      </c>
      <c r="Q1279" s="412" t="n">
        <v>43096</v>
      </c>
    </row>
    <row r="1280" customFormat="false" ht="14.25" hidden="false" customHeight="false" outlineLevel="0" collapsed="false">
      <c r="A1280" s="407" t="n">
        <v>2017</v>
      </c>
      <c r="B1280" s="408" t="s">
        <v>653</v>
      </c>
      <c r="C1280" s="408" t="n">
        <v>0</v>
      </c>
      <c r="D1280" s="408" t="s">
        <v>596</v>
      </c>
      <c r="E1280" s="395" t="n">
        <v>3016023</v>
      </c>
      <c r="F1280" s="395" t="n">
        <v>3</v>
      </c>
      <c r="G1280" s="395"/>
      <c r="H1280" s="395" t="n">
        <v>730</v>
      </c>
      <c r="I1280" s="395" t="n">
        <v>12.3</v>
      </c>
      <c r="J1280" s="395"/>
      <c r="K1280" s="395" t="s">
        <v>149</v>
      </c>
      <c r="L1280" s="409" t="b">
        <f aca="false">FALSE()</f>
        <v>0</v>
      </c>
      <c r="M1280" s="409" t="n">
        <v>11</v>
      </c>
      <c r="N1280" s="410" t="n">
        <v>2028</v>
      </c>
      <c r="O1280" s="411" t="n">
        <v>0</v>
      </c>
      <c r="P1280" s="412" t="n">
        <v>43096</v>
      </c>
      <c r="Q1280" s="412" t="n">
        <v>43096</v>
      </c>
    </row>
    <row r="1281" customFormat="false" ht="14.25" hidden="false" customHeight="false" outlineLevel="0" collapsed="false">
      <c r="A1281" s="407" t="n">
        <v>2017</v>
      </c>
      <c r="B1281" s="408" t="s">
        <v>653</v>
      </c>
      <c r="C1281" s="408" t="n">
        <v>0</v>
      </c>
      <c r="D1281" s="408" t="s">
        <v>596</v>
      </c>
      <c r="E1281" s="395" t="n">
        <v>3016023</v>
      </c>
      <c r="F1281" s="395" t="n">
        <v>3</v>
      </c>
      <c r="G1281" s="395"/>
      <c r="H1281" s="395" t="n">
        <v>730</v>
      </c>
      <c r="I1281" s="395" t="n">
        <v>12.3</v>
      </c>
      <c r="J1281" s="395"/>
      <c r="K1281" s="395" t="s">
        <v>149</v>
      </c>
      <c r="L1281" s="409" t="b">
        <f aca="false">FALSE()</f>
        <v>0</v>
      </c>
      <c r="M1281" s="409" t="n">
        <v>16</v>
      </c>
      <c r="N1281" s="410" t="n">
        <v>2033</v>
      </c>
      <c r="O1281" s="411" t="n">
        <v>0</v>
      </c>
      <c r="P1281" s="412" t="n">
        <v>43096</v>
      </c>
      <c r="Q1281" s="412" t="n">
        <v>43096</v>
      </c>
    </row>
    <row r="1282" customFormat="false" ht="14.25" hidden="false" customHeight="false" outlineLevel="0" collapsed="false">
      <c r="A1282" s="407" t="n">
        <v>2017</v>
      </c>
      <c r="B1282" s="408" t="s">
        <v>653</v>
      </c>
      <c r="C1282" s="408" t="n">
        <v>0</v>
      </c>
      <c r="D1282" s="408" t="s">
        <v>596</v>
      </c>
      <c r="E1282" s="395" t="n">
        <v>3016023</v>
      </c>
      <c r="F1282" s="395" t="n">
        <v>3</v>
      </c>
      <c r="G1282" s="395"/>
      <c r="H1282" s="395" t="n">
        <v>730</v>
      </c>
      <c r="I1282" s="395" t="n">
        <v>12.3</v>
      </c>
      <c r="J1282" s="395"/>
      <c r="K1282" s="395" t="s">
        <v>149</v>
      </c>
      <c r="L1282" s="409" t="b">
        <f aca="false">FALSE()</f>
        <v>0</v>
      </c>
      <c r="M1282" s="409" t="n">
        <v>6</v>
      </c>
      <c r="N1282" s="410" t="n">
        <v>2023</v>
      </c>
      <c r="O1282" s="411" t="n">
        <v>0</v>
      </c>
      <c r="P1282" s="412" t="n">
        <v>43096</v>
      </c>
      <c r="Q1282" s="412" t="n">
        <v>43096</v>
      </c>
    </row>
    <row r="1283" customFormat="false" ht="14.25" hidden="false" customHeight="false" outlineLevel="0" collapsed="false">
      <c r="A1283" s="407" t="n">
        <v>2017</v>
      </c>
      <c r="B1283" s="408" t="s">
        <v>653</v>
      </c>
      <c r="C1283" s="408" t="n">
        <v>0</v>
      </c>
      <c r="D1283" s="408" t="s">
        <v>596</v>
      </c>
      <c r="E1283" s="395" t="n">
        <v>3016023</v>
      </c>
      <c r="F1283" s="395" t="n">
        <v>3</v>
      </c>
      <c r="G1283" s="395"/>
      <c r="H1283" s="395" t="n">
        <v>730</v>
      </c>
      <c r="I1283" s="395" t="n">
        <v>12.3</v>
      </c>
      <c r="J1283" s="395"/>
      <c r="K1283" s="395" t="s">
        <v>149</v>
      </c>
      <c r="L1283" s="409" t="b">
        <f aca="false">FALSE()</f>
        <v>0</v>
      </c>
      <c r="M1283" s="409" t="n">
        <v>4</v>
      </c>
      <c r="N1283" s="410" t="n">
        <v>2021</v>
      </c>
      <c r="O1283" s="411" t="n">
        <v>0</v>
      </c>
      <c r="P1283" s="412" t="n">
        <v>43096</v>
      </c>
      <c r="Q1283" s="412" t="n">
        <v>43096</v>
      </c>
    </row>
    <row r="1284" customFormat="false" ht="14.25" hidden="false" customHeight="false" outlineLevel="0" collapsed="false">
      <c r="A1284" s="407" t="n">
        <v>2017</v>
      </c>
      <c r="B1284" s="408" t="s">
        <v>653</v>
      </c>
      <c r="C1284" s="408" t="n">
        <v>0</v>
      </c>
      <c r="D1284" s="408" t="s">
        <v>596</v>
      </c>
      <c r="E1284" s="395" t="n">
        <v>3016023</v>
      </c>
      <c r="F1284" s="395" t="n">
        <v>3</v>
      </c>
      <c r="G1284" s="395"/>
      <c r="H1284" s="395" t="n">
        <v>730</v>
      </c>
      <c r="I1284" s="395" t="n">
        <v>12.3</v>
      </c>
      <c r="J1284" s="395"/>
      <c r="K1284" s="395" t="s">
        <v>149</v>
      </c>
      <c r="L1284" s="409" t="b">
        <f aca="false">FALSE()</f>
        <v>0</v>
      </c>
      <c r="M1284" s="409" t="n">
        <v>10</v>
      </c>
      <c r="N1284" s="410" t="n">
        <v>2027</v>
      </c>
      <c r="O1284" s="411" t="n">
        <v>0</v>
      </c>
      <c r="P1284" s="412" t="n">
        <v>43096</v>
      </c>
      <c r="Q1284" s="412" t="n">
        <v>43096</v>
      </c>
    </row>
    <row r="1285" customFormat="false" ht="14.25" hidden="false" customHeight="false" outlineLevel="0" collapsed="false">
      <c r="A1285" s="407" t="n">
        <v>2017</v>
      </c>
      <c r="B1285" s="408" t="s">
        <v>653</v>
      </c>
      <c r="C1285" s="408" t="n">
        <v>0</v>
      </c>
      <c r="D1285" s="408" t="s">
        <v>596</v>
      </c>
      <c r="E1285" s="395" t="n">
        <v>3016023</v>
      </c>
      <c r="F1285" s="395" t="n">
        <v>3</v>
      </c>
      <c r="G1285" s="395"/>
      <c r="H1285" s="395" t="n">
        <v>190</v>
      </c>
      <c r="I1285" s="395" t="n">
        <v>2.2</v>
      </c>
      <c r="J1285" s="395"/>
      <c r="K1285" s="395" t="s">
        <v>59</v>
      </c>
      <c r="L1285" s="409" t="b">
        <f aca="false">FALSE()</f>
        <v>0</v>
      </c>
      <c r="M1285" s="409" t="n">
        <v>6</v>
      </c>
      <c r="N1285" s="410" t="n">
        <v>2023</v>
      </c>
      <c r="O1285" s="411" t="n">
        <v>1800000</v>
      </c>
      <c r="P1285" s="412" t="n">
        <v>43096</v>
      </c>
      <c r="Q1285" s="412" t="n">
        <v>43096</v>
      </c>
    </row>
    <row r="1286" customFormat="false" ht="14.25" hidden="false" customHeight="false" outlineLevel="0" collapsed="false">
      <c r="A1286" s="407" t="n">
        <v>2017</v>
      </c>
      <c r="B1286" s="408" t="s">
        <v>653</v>
      </c>
      <c r="C1286" s="408" t="n">
        <v>0</v>
      </c>
      <c r="D1286" s="408" t="s">
        <v>596</v>
      </c>
      <c r="E1286" s="395" t="n">
        <v>3016023</v>
      </c>
      <c r="F1286" s="395" t="n">
        <v>3</v>
      </c>
      <c r="G1286" s="395"/>
      <c r="H1286" s="395" t="n">
        <v>190</v>
      </c>
      <c r="I1286" s="395" t="n">
        <v>2.2</v>
      </c>
      <c r="J1286" s="395"/>
      <c r="K1286" s="395" t="s">
        <v>59</v>
      </c>
      <c r="L1286" s="409" t="b">
        <f aca="false">FALSE()</f>
        <v>0</v>
      </c>
      <c r="M1286" s="409" t="n">
        <v>14</v>
      </c>
      <c r="N1286" s="410" t="n">
        <v>2031</v>
      </c>
      <c r="O1286" s="411" t="n">
        <v>4296000</v>
      </c>
      <c r="P1286" s="412" t="n">
        <v>43096</v>
      </c>
      <c r="Q1286" s="412" t="n">
        <v>43096</v>
      </c>
    </row>
    <row r="1287" customFormat="false" ht="14.25" hidden="false" customHeight="false" outlineLevel="0" collapsed="false">
      <c r="A1287" s="407" t="n">
        <v>2017</v>
      </c>
      <c r="B1287" s="408" t="s">
        <v>653</v>
      </c>
      <c r="C1287" s="408" t="n">
        <v>0</v>
      </c>
      <c r="D1287" s="408" t="s">
        <v>596</v>
      </c>
      <c r="E1287" s="395" t="n">
        <v>3016023</v>
      </c>
      <c r="F1287" s="395" t="n">
        <v>3</v>
      </c>
      <c r="G1287" s="395"/>
      <c r="H1287" s="395" t="n">
        <v>190</v>
      </c>
      <c r="I1287" s="395" t="n">
        <v>2.2</v>
      </c>
      <c r="J1287" s="395"/>
      <c r="K1287" s="395" t="s">
        <v>59</v>
      </c>
      <c r="L1287" s="409" t="b">
        <f aca="false">FALSE()</f>
        <v>0</v>
      </c>
      <c r="M1287" s="409" t="n">
        <v>15</v>
      </c>
      <c r="N1287" s="410" t="n">
        <v>2032</v>
      </c>
      <c r="O1287" s="411" t="n">
        <v>3933200</v>
      </c>
      <c r="P1287" s="412" t="n">
        <v>43096</v>
      </c>
      <c r="Q1287" s="412" t="n">
        <v>43096</v>
      </c>
    </row>
    <row r="1288" customFormat="false" ht="14.25" hidden="false" customHeight="false" outlineLevel="0" collapsed="false">
      <c r="A1288" s="407" t="n">
        <v>2017</v>
      </c>
      <c r="B1288" s="408" t="s">
        <v>653</v>
      </c>
      <c r="C1288" s="408" t="n">
        <v>0</v>
      </c>
      <c r="D1288" s="408" t="s">
        <v>596</v>
      </c>
      <c r="E1288" s="395" t="n">
        <v>3016023</v>
      </c>
      <c r="F1288" s="395" t="n">
        <v>3</v>
      </c>
      <c r="G1288" s="395"/>
      <c r="H1288" s="395" t="n">
        <v>190</v>
      </c>
      <c r="I1288" s="395" t="n">
        <v>2.2</v>
      </c>
      <c r="J1288" s="395"/>
      <c r="K1288" s="395" t="s">
        <v>59</v>
      </c>
      <c r="L1288" s="409" t="b">
        <f aca="false">FALSE()</f>
        <v>0</v>
      </c>
      <c r="M1288" s="409" t="n">
        <v>4</v>
      </c>
      <c r="N1288" s="410" t="n">
        <v>2021</v>
      </c>
      <c r="O1288" s="411" t="n">
        <v>1689800</v>
      </c>
      <c r="P1288" s="412" t="n">
        <v>43096</v>
      </c>
      <c r="Q1288" s="412" t="n">
        <v>43096</v>
      </c>
    </row>
    <row r="1289" customFormat="false" ht="14.25" hidden="false" customHeight="false" outlineLevel="0" collapsed="false">
      <c r="A1289" s="407" t="n">
        <v>2017</v>
      </c>
      <c r="B1289" s="408" t="s">
        <v>653</v>
      </c>
      <c r="C1289" s="408" t="n">
        <v>0</v>
      </c>
      <c r="D1289" s="408" t="s">
        <v>596</v>
      </c>
      <c r="E1289" s="395" t="n">
        <v>3016023</v>
      </c>
      <c r="F1289" s="395" t="n">
        <v>3</v>
      </c>
      <c r="G1289" s="395"/>
      <c r="H1289" s="395" t="n">
        <v>190</v>
      </c>
      <c r="I1289" s="395" t="n">
        <v>2.2</v>
      </c>
      <c r="J1289" s="395"/>
      <c r="K1289" s="395" t="s">
        <v>59</v>
      </c>
      <c r="L1289" s="409" t="b">
        <f aca="false">FALSE()</f>
        <v>0</v>
      </c>
      <c r="M1289" s="409" t="n">
        <v>11</v>
      </c>
      <c r="N1289" s="410" t="n">
        <v>2028</v>
      </c>
      <c r="O1289" s="411" t="n">
        <v>3693188</v>
      </c>
      <c r="P1289" s="412" t="n">
        <v>43096</v>
      </c>
      <c r="Q1289" s="412" t="n">
        <v>43096</v>
      </c>
    </row>
    <row r="1290" customFormat="false" ht="14.25" hidden="false" customHeight="false" outlineLevel="0" collapsed="false">
      <c r="A1290" s="407" t="n">
        <v>2017</v>
      </c>
      <c r="B1290" s="408" t="s">
        <v>653</v>
      </c>
      <c r="C1290" s="408" t="n">
        <v>0</v>
      </c>
      <c r="D1290" s="408" t="s">
        <v>596</v>
      </c>
      <c r="E1290" s="395" t="n">
        <v>3016023</v>
      </c>
      <c r="F1290" s="395" t="n">
        <v>3</v>
      </c>
      <c r="G1290" s="395"/>
      <c r="H1290" s="395" t="n">
        <v>190</v>
      </c>
      <c r="I1290" s="395" t="n">
        <v>2.2</v>
      </c>
      <c r="J1290" s="395"/>
      <c r="K1290" s="395" t="s">
        <v>59</v>
      </c>
      <c r="L1290" s="409" t="b">
        <f aca="false">FALSE()</f>
        <v>0</v>
      </c>
      <c r="M1290" s="409" t="n">
        <v>8</v>
      </c>
      <c r="N1290" s="410" t="n">
        <v>2025</v>
      </c>
      <c r="O1290" s="411" t="n">
        <v>2636000</v>
      </c>
      <c r="P1290" s="412" t="n">
        <v>43096</v>
      </c>
      <c r="Q1290" s="412" t="n">
        <v>43096</v>
      </c>
    </row>
    <row r="1291" customFormat="false" ht="14.25" hidden="false" customHeight="false" outlineLevel="0" collapsed="false">
      <c r="A1291" s="407" t="n">
        <v>2017</v>
      </c>
      <c r="B1291" s="408" t="s">
        <v>653</v>
      </c>
      <c r="C1291" s="408" t="n">
        <v>0</v>
      </c>
      <c r="D1291" s="408" t="s">
        <v>596</v>
      </c>
      <c r="E1291" s="395" t="n">
        <v>3016023</v>
      </c>
      <c r="F1291" s="395" t="n">
        <v>3</v>
      </c>
      <c r="G1291" s="395"/>
      <c r="H1291" s="395" t="n">
        <v>190</v>
      </c>
      <c r="I1291" s="395" t="n">
        <v>2.2</v>
      </c>
      <c r="J1291" s="395"/>
      <c r="K1291" s="395" t="s">
        <v>59</v>
      </c>
      <c r="L1291" s="409" t="b">
        <f aca="false">FALSE()</f>
        <v>0</v>
      </c>
      <c r="M1291" s="409" t="n">
        <v>10</v>
      </c>
      <c r="N1291" s="410" t="n">
        <v>2027</v>
      </c>
      <c r="O1291" s="411" t="n">
        <v>3885000</v>
      </c>
      <c r="P1291" s="412" t="n">
        <v>43096</v>
      </c>
      <c r="Q1291" s="412" t="n">
        <v>43096</v>
      </c>
    </row>
    <row r="1292" customFormat="false" ht="14.25" hidden="false" customHeight="false" outlineLevel="0" collapsed="false">
      <c r="A1292" s="407" t="n">
        <v>2017</v>
      </c>
      <c r="B1292" s="408" t="s">
        <v>653</v>
      </c>
      <c r="C1292" s="408" t="n">
        <v>0</v>
      </c>
      <c r="D1292" s="408" t="s">
        <v>596</v>
      </c>
      <c r="E1292" s="395" t="n">
        <v>3016023</v>
      </c>
      <c r="F1292" s="395" t="n">
        <v>3</v>
      </c>
      <c r="G1292" s="395"/>
      <c r="H1292" s="395" t="n">
        <v>190</v>
      </c>
      <c r="I1292" s="395" t="n">
        <v>2.2</v>
      </c>
      <c r="J1292" s="395"/>
      <c r="K1292" s="395" t="s">
        <v>59</v>
      </c>
      <c r="L1292" s="409" t="b">
        <f aca="false">FALSE()</f>
        <v>0</v>
      </c>
      <c r="M1292" s="409" t="n">
        <v>9</v>
      </c>
      <c r="N1292" s="410" t="n">
        <v>2026</v>
      </c>
      <c r="O1292" s="411" t="n">
        <v>3419144</v>
      </c>
      <c r="P1292" s="412" t="n">
        <v>43096</v>
      </c>
      <c r="Q1292" s="412" t="n">
        <v>43096</v>
      </c>
    </row>
    <row r="1293" customFormat="false" ht="14.25" hidden="false" customHeight="false" outlineLevel="0" collapsed="false">
      <c r="A1293" s="407" t="n">
        <v>2017</v>
      </c>
      <c r="B1293" s="408" t="s">
        <v>653</v>
      </c>
      <c r="C1293" s="408" t="n">
        <v>0</v>
      </c>
      <c r="D1293" s="408" t="s">
        <v>596</v>
      </c>
      <c r="E1293" s="395" t="n">
        <v>3016023</v>
      </c>
      <c r="F1293" s="395" t="n">
        <v>3</v>
      </c>
      <c r="G1293" s="395"/>
      <c r="H1293" s="395" t="n">
        <v>190</v>
      </c>
      <c r="I1293" s="395" t="n">
        <v>2.2</v>
      </c>
      <c r="J1293" s="395"/>
      <c r="K1293" s="395" t="s">
        <v>59</v>
      </c>
      <c r="L1293" s="409" t="b">
        <f aca="false">FALSE()</f>
        <v>0</v>
      </c>
      <c r="M1293" s="409" t="n">
        <v>17</v>
      </c>
      <c r="N1293" s="410" t="n">
        <v>2034</v>
      </c>
      <c r="O1293" s="411" t="n">
        <v>3150300</v>
      </c>
      <c r="P1293" s="412" t="n">
        <v>43096</v>
      </c>
      <c r="Q1293" s="412" t="n">
        <v>43096</v>
      </c>
    </row>
    <row r="1294" customFormat="false" ht="14.25" hidden="false" customHeight="false" outlineLevel="0" collapsed="false">
      <c r="A1294" s="407" t="n">
        <v>2017</v>
      </c>
      <c r="B1294" s="408" t="s">
        <v>653</v>
      </c>
      <c r="C1294" s="408" t="n">
        <v>0</v>
      </c>
      <c r="D1294" s="408" t="s">
        <v>596</v>
      </c>
      <c r="E1294" s="395" t="n">
        <v>3016023</v>
      </c>
      <c r="F1294" s="395" t="n">
        <v>3</v>
      </c>
      <c r="G1294" s="395"/>
      <c r="H1294" s="395" t="n">
        <v>190</v>
      </c>
      <c r="I1294" s="395" t="n">
        <v>2.2</v>
      </c>
      <c r="J1294" s="395"/>
      <c r="K1294" s="395" t="s">
        <v>59</v>
      </c>
      <c r="L1294" s="409" t="b">
        <f aca="false">FALSE()</f>
        <v>0</v>
      </c>
      <c r="M1294" s="409" t="n">
        <v>12</v>
      </c>
      <c r="N1294" s="410" t="n">
        <v>2029</v>
      </c>
      <c r="O1294" s="411" t="n">
        <v>4519750</v>
      </c>
      <c r="P1294" s="412" t="n">
        <v>43096</v>
      </c>
      <c r="Q1294" s="412" t="n">
        <v>43096</v>
      </c>
    </row>
    <row r="1295" customFormat="false" ht="14.25" hidden="false" customHeight="false" outlineLevel="0" collapsed="false">
      <c r="A1295" s="407" t="n">
        <v>2017</v>
      </c>
      <c r="B1295" s="408" t="s">
        <v>653</v>
      </c>
      <c r="C1295" s="408" t="n">
        <v>0</v>
      </c>
      <c r="D1295" s="408" t="s">
        <v>596</v>
      </c>
      <c r="E1295" s="395" t="n">
        <v>3016023</v>
      </c>
      <c r="F1295" s="395" t="n">
        <v>3</v>
      </c>
      <c r="G1295" s="395"/>
      <c r="H1295" s="395" t="n">
        <v>190</v>
      </c>
      <c r="I1295" s="395" t="n">
        <v>2.2</v>
      </c>
      <c r="J1295" s="395"/>
      <c r="K1295" s="395" t="s">
        <v>59</v>
      </c>
      <c r="L1295" s="409" t="b">
        <f aca="false">FALSE()</f>
        <v>0</v>
      </c>
      <c r="M1295" s="409" t="n">
        <v>0</v>
      </c>
      <c r="N1295" s="410" t="n">
        <v>2017</v>
      </c>
      <c r="O1295" s="411" t="n">
        <v>4807319.19</v>
      </c>
      <c r="P1295" s="412" t="n">
        <v>43096</v>
      </c>
      <c r="Q1295" s="412" t="n">
        <v>43096</v>
      </c>
    </row>
    <row r="1296" customFormat="false" ht="14.25" hidden="false" customHeight="false" outlineLevel="0" collapsed="false">
      <c r="A1296" s="407" t="n">
        <v>2017</v>
      </c>
      <c r="B1296" s="408" t="s">
        <v>653</v>
      </c>
      <c r="C1296" s="408" t="n">
        <v>0</v>
      </c>
      <c r="D1296" s="408" t="s">
        <v>596</v>
      </c>
      <c r="E1296" s="395" t="n">
        <v>3016023</v>
      </c>
      <c r="F1296" s="395" t="n">
        <v>3</v>
      </c>
      <c r="G1296" s="395"/>
      <c r="H1296" s="395" t="n">
        <v>190</v>
      </c>
      <c r="I1296" s="395" t="n">
        <v>2.2</v>
      </c>
      <c r="J1296" s="395"/>
      <c r="K1296" s="395" t="s">
        <v>59</v>
      </c>
      <c r="L1296" s="409" t="b">
        <f aca="false">FALSE()</f>
        <v>0</v>
      </c>
      <c r="M1296" s="409" t="n">
        <v>5</v>
      </c>
      <c r="N1296" s="410" t="n">
        <v>2022</v>
      </c>
      <c r="O1296" s="411" t="n">
        <v>1764600</v>
      </c>
      <c r="P1296" s="412" t="n">
        <v>43096</v>
      </c>
      <c r="Q1296" s="412" t="n">
        <v>43096</v>
      </c>
    </row>
    <row r="1297" customFormat="false" ht="14.25" hidden="false" customHeight="false" outlineLevel="0" collapsed="false">
      <c r="A1297" s="407" t="n">
        <v>2017</v>
      </c>
      <c r="B1297" s="408" t="s">
        <v>653</v>
      </c>
      <c r="C1297" s="408" t="n">
        <v>0</v>
      </c>
      <c r="D1297" s="408" t="s">
        <v>596</v>
      </c>
      <c r="E1297" s="395" t="n">
        <v>3016023</v>
      </c>
      <c r="F1297" s="395" t="n">
        <v>3</v>
      </c>
      <c r="G1297" s="395"/>
      <c r="H1297" s="395" t="n">
        <v>190</v>
      </c>
      <c r="I1297" s="395" t="n">
        <v>2.2</v>
      </c>
      <c r="J1297" s="395"/>
      <c r="K1297" s="395" t="s">
        <v>59</v>
      </c>
      <c r="L1297" s="409" t="b">
        <f aca="false">FALSE()</f>
        <v>0</v>
      </c>
      <c r="M1297" s="409" t="n">
        <v>1</v>
      </c>
      <c r="N1297" s="410" t="n">
        <v>2018</v>
      </c>
      <c r="O1297" s="411" t="n">
        <v>15350397.33</v>
      </c>
      <c r="P1297" s="412" t="n">
        <v>43096</v>
      </c>
      <c r="Q1297" s="412" t="n">
        <v>43096</v>
      </c>
    </row>
    <row r="1298" customFormat="false" ht="14.25" hidden="false" customHeight="false" outlineLevel="0" collapsed="false">
      <c r="A1298" s="407" t="n">
        <v>2017</v>
      </c>
      <c r="B1298" s="408" t="s">
        <v>653</v>
      </c>
      <c r="C1298" s="408" t="n">
        <v>0</v>
      </c>
      <c r="D1298" s="408" t="s">
        <v>596</v>
      </c>
      <c r="E1298" s="395" t="n">
        <v>3016023</v>
      </c>
      <c r="F1298" s="395" t="n">
        <v>3</v>
      </c>
      <c r="G1298" s="395"/>
      <c r="H1298" s="395" t="n">
        <v>190</v>
      </c>
      <c r="I1298" s="395" t="n">
        <v>2.2</v>
      </c>
      <c r="J1298" s="395"/>
      <c r="K1298" s="395" t="s">
        <v>59</v>
      </c>
      <c r="L1298" s="409" t="b">
        <f aca="false">FALSE()</f>
        <v>0</v>
      </c>
      <c r="M1298" s="409" t="n">
        <v>3</v>
      </c>
      <c r="N1298" s="410" t="n">
        <v>2020</v>
      </c>
      <c r="O1298" s="411" t="n">
        <v>1700000</v>
      </c>
      <c r="P1298" s="412" t="n">
        <v>43096</v>
      </c>
      <c r="Q1298" s="412" t="n">
        <v>43096</v>
      </c>
    </row>
    <row r="1299" customFormat="false" ht="14.25" hidden="false" customHeight="false" outlineLevel="0" collapsed="false">
      <c r="A1299" s="407" t="n">
        <v>2017</v>
      </c>
      <c r="B1299" s="408" t="s">
        <v>653</v>
      </c>
      <c r="C1299" s="408" t="n">
        <v>0</v>
      </c>
      <c r="D1299" s="408" t="s">
        <v>596</v>
      </c>
      <c r="E1299" s="395" t="n">
        <v>3016023</v>
      </c>
      <c r="F1299" s="395" t="n">
        <v>3</v>
      </c>
      <c r="G1299" s="395"/>
      <c r="H1299" s="395" t="n">
        <v>190</v>
      </c>
      <c r="I1299" s="395" t="n">
        <v>2.2</v>
      </c>
      <c r="J1299" s="395"/>
      <c r="K1299" s="395" t="s">
        <v>59</v>
      </c>
      <c r="L1299" s="409" t="b">
        <f aca="false">FALSE()</f>
        <v>0</v>
      </c>
      <c r="M1299" s="409" t="n">
        <v>2</v>
      </c>
      <c r="N1299" s="410" t="n">
        <v>2019</v>
      </c>
      <c r="O1299" s="411" t="n">
        <v>1600000</v>
      </c>
      <c r="P1299" s="412" t="n">
        <v>43096</v>
      </c>
      <c r="Q1299" s="412" t="n">
        <v>43096</v>
      </c>
    </row>
    <row r="1300" customFormat="false" ht="14.25" hidden="false" customHeight="false" outlineLevel="0" collapsed="false">
      <c r="A1300" s="407" t="n">
        <v>2017</v>
      </c>
      <c r="B1300" s="408" t="s">
        <v>653</v>
      </c>
      <c r="C1300" s="408" t="n">
        <v>0</v>
      </c>
      <c r="D1300" s="408" t="s">
        <v>596</v>
      </c>
      <c r="E1300" s="395" t="n">
        <v>3016023</v>
      </c>
      <c r="F1300" s="395" t="n">
        <v>3</v>
      </c>
      <c r="G1300" s="395"/>
      <c r="H1300" s="395" t="n">
        <v>190</v>
      </c>
      <c r="I1300" s="395" t="n">
        <v>2.2</v>
      </c>
      <c r="J1300" s="395"/>
      <c r="K1300" s="395" t="s">
        <v>59</v>
      </c>
      <c r="L1300" s="409" t="b">
        <f aca="false">FALSE()</f>
        <v>0</v>
      </c>
      <c r="M1300" s="409" t="n">
        <v>20</v>
      </c>
      <c r="N1300" s="410" t="n">
        <v>2037</v>
      </c>
      <c r="O1300" s="411" t="n">
        <v>3532261</v>
      </c>
      <c r="P1300" s="412" t="n">
        <v>43096</v>
      </c>
      <c r="Q1300" s="412" t="n">
        <v>43096</v>
      </c>
    </row>
    <row r="1301" customFormat="false" ht="14.25" hidden="false" customHeight="false" outlineLevel="0" collapsed="false">
      <c r="A1301" s="407" t="n">
        <v>2017</v>
      </c>
      <c r="B1301" s="408" t="s">
        <v>653</v>
      </c>
      <c r="C1301" s="408" t="n">
        <v>0</v>
      </c>
      <c r="D1301" s="408" t="s">
        <v>596</v>
      </c>
      <c r="E1301" s="395" t="n">
        <v>3016023</v>
      </c>
      <c r="F1301" s="395" t="n">
        <v>3</v>
      </c>
      <c r="G1301" s="395"/>
      <c r="H1301" s="395" t="n">
        <v>190</v>
      </c>
      <c r="I1301" s="395" t="n">
        <v>2.2</v>
      </c>
      <c r="J1301" s="395"/>
      <c r="K1301" s="395" t="s">
        <v>59</v>
      </c>
      <c r="L1301" s="409" t="b">
        <f aca="false">FALSE()</f>
        <v>0</v>
      </c>
      <c r="M1301" s="409" t="n">
        <v>18</v>
      </c>
      <c r="N1301" s="410" t="n">
        <v>2035</v>
      </c>
      <c r="O1301" s="411" t="n">
        <v>3327800</v>
      </c>
      <c r="P1301" s="412" t="n">
        <v>43096</v>
      </c>
      <c r="Q1301" s="412" t="n">
        <v>43096</v>
      </c>
    </row>
    <row r="1302" customFormat="false" ht="14.25" hidden="false" customHeight="false" outlineLevel="0" collapsed="false">
      <c r="A1302" s="407" t="n">
        <v>2017</v>
      </c>
      <c r="B1302" s="408" t="s">
        <v>653</v>
      </c>
      <c r="C1302" s="408" t="n">
        <v>0</v>
      </c>
      <c r="D1302" s="408" t="s">
        <v>596</v>
      </c>
      <c r="E1302" s="395" t="n">
        <v>3016023</v>
      </c>
      <c r="F1302" s="395" t="n">
        <v>3</v>
      </c>
      <c r="G1302" s="395"/>
      <c r="H1302" s="395" t="n">
        <v>190</v>
      </c>
      <c r="I1302" s="395" t="n">
        <v>2.2</v>
      </c>
      <c r="J1302" s="395"/>
      <c r="K1302" s="395" t="s">
        <v>59</v>
      </c>
      <c r="L1302" s="409" t="b">
        <f aca="false">FALSE()</f>
        <v>0</v>
      </c>
      <c r="M1302" s="409" t="n">
        <v>16</v>
      </c>
      <c r="N1302" s="410" t="n">
        <v>2033</v>
      </c>
      <c r="O1302" s="411" t="n">
        <v>3550700</v>
      </c>
      <c r="P1302" s="412" t="n">
        <v>43096</v>
      </c>
      <c r="Q1302" s="412" t="n">
        <v>43096</v>
      </c>
    </row>
    <row r="1303" customFormat="false" ht="14.25" hidden="false" customHeight="false" outlineLevel="0" collapsed="false">
      <c r="A1303" s="407" t="n">
        <v>2017</v>
      </c>
      <c r="B1303" s="408" t="s">
        <v>653</v>
      </c>
      <c r="C1303" s="408" t="n">
        <v>0</v>
      </c>
      <c r="D1303" s="408" t="s">
        <v>596</v>
      </c>
      <c r="E1303" s="395" t="n">
        <v>3016023</v>
      </c>
      <c r="F1303" s="395" t="n">
        <v>3</v>
      </c>
      <c r="G1303" s="395"/>
      <c r="H1303" s="395" t="n">
        <v>190</v>
      </c>
      <c r="I1303" s="395" t="n">
        <v>2.2</v>
      </c>
      <c r="J1303" s="395"/>
      <c r="K1303" s="395" t="s">
        <v>59</v>
      </c>
      <c r="L1303" s="409" t="b">
        <f aca="false">FALSE()</f>
        <v>0</v>
      </c>
      <c r="M1303" s="409" t="n">
        <v>7</v>
      </c>
      <c r="N1303" s="410" t="n">
        <v>2024</v>
      </c>
      <c r="O1303" s="411" t="n">
        <v>2272000</v>
      </c>
      <c r="P1303" s="412" t="n">
        <v>43096</v>
      </c>
      <c r="Q1303" s="412" t="n">
        <v>43096</v>
      </c>
    </row>
    <row r="1304" customFormat="false" ht="14.25" hidden="false" customHeight="false" outlineLevel="0" collapsed="false">
      <c r="A1304" s="407" t="n">
        <v>2017</v>
      </c>
      <c r="B1304" s="408" t="s">
        <v>653</v>
      </c>
      <c r="C1304" s="408" t="n">
        <v>0</v>
      </c>
      <c r="D1304" s="408" t="s">
        <v>596</v>
      </c>
      <c r="E1304" s="395" t="n">
        <v>3016023</v>
      </c>
      <c r="F1304" s="395" t="n">
        <v>3</v>
      </c>
      <c r="G1304" s="395"/>
      <c r="H1304" s="395" t="n">
        <v>190</v>
      </c>
      <c r="I1304" s="395" t="n">
        <v>2.2</v>
      </c>
      <c r="J1304" s="395"/>
      <c r="K1304" s="395" t="s">
        <v>59</v>
      </c>
      <c r="L1304" s="409" t="b">
        <f aca="false">FALSE()</f>
        <v>0</v>
      </c>
      <c r="M1304" s="409" t="n">
        <v>13</v>
      </c>
      <c r="N1304" s="410" t="n">
        <v>2030</v>
      </c>
      <c r="O1304" s="411" t="n">
        <v>4641300</v>
      </c>
      <c r="P1304" s="412" t="n">
        <v>43096</v>
      </c>
      <c r="Q1304" s="412" t="n">
        <v>43096</v>
      </c>
    </row>
    <row r="1305" customFormat="false" ht="14.25" hidden="false" customHeight="false" outlineLevel="0" collapsed="false">
      <c r="A1305" s="407" t="n">
        <v>2017</v>
      </c>
      <c r="B1305" s="408" t="s">
        <v>653</v>
      </c>
      <c r="C1305" s="408" t="n">
        <v>0</v>
      </c>
      <c r="D1305" s="408" t="s">
        <v>596</v>
      </c>
      <c r="E1305" s="395" t="n">
        <v>3016023</v>
      </c>
      <c r="F1305" s="395" t="n">
        <v>3</v>
      </c>
      <c r="G1305" s="395"/>
      <c r="H1305" s="395" t="n">
        <v>190</v>
      </c>
      <c r="I1305" s="395" t="n">
        <v>2.2</v>
      </c>
      <c r="J1305" s="395"/>
      <c r="K1305" s="395" t="s">
        <v>59</v>
      </c>
      <c r="L1305" s="409" t="b">
        <f aca="false">FALSE()</f>
        <v>0</v>
      </c>
      <c r="M1305" s="409" t="n">
        <v>19</v>
      </c>
      <c r="N1305" s="410" t="n">
        <v>2036</v>
      </c>
      <c r="O1305" s="411" t="n">
        <v>3430900</v>
      </c>
      <c r="P1305" s="412" t="n">
        <v>43096</v>
      </c>
      <c r="Q1305" s="412" t="n">
        <v>43096</v>
      </c>
    </row>
    <row r="1306" customFormat="false" ht="14.25" hidden="false" customHeight="false" outlineLevel="0" collapsed="false">
      <c r="A1306" s="407" t="n">
        <v>2017</v>
      </c>
      <c r="B1306" s="408" t="s">
        <v>653</v>
      </c>
      <c r="C1306" s="408" t="n">
        <v>0</v>
      </c>
      <c r="D1306" s="408" t="s">
        <v>596</v>
      </c>
      <c r="E1306" s="395" t="n">
        <v>3016023</v>
      </c>
      <c r="F1306" s="395" t="n">
        <v>3</v>
      </c>
      <c r="G1306" s="395"/>
      <c r="H1306" s="395" t="n">
        <v>1000</v>
      </c>
      <c r="I1306" s="395" t="n">
        <v>16.1</v>
      </c>
      <c r="J1306" s="395"/>
      <c r="K1306" s="395" t="s">
        <v>664</v>
      </c>
      <c r="L1306" s="409" t="b">
        <f aca="false">TRUE()</f>
        <v>1</v>
      </c>
      <c r="M1306" s="409" t="n">
        <v>7</v>
      </c>
      <c r="N1306" s="410" t="n">
        <v>2024</v>
      </c>
      <c r="O1306" s="411" t="n">
        <v>0</v>
      </c>
      <c r="P1306" s="412" t="n">
        <v>43096</v>
      </c>
      <c r="Q1306" s="412" t="n">
        <v>43096</v>
      </c>
    </row>
    <row r="1307" customFormat="false" ht="14.25" hidden="false" customHeight="false" outlineLevel="0" collapsed="false">
      <c r="A1307" s="407" t="n">
        <v>2017</v>
      </c>
      <c r="B1307" s="408" t="s">
        <v>653</v>
      </c>
      <c r="C1307" s="408" t="n">
        <v>0</v>
      </c>
      <c r="D1307" s="408" t="s">
        <v>596</v>
      </c>
      <c r="E1307" s="395" t="n">
        <v>3016023</v>
      </c>
      <c r="F1307" s="395" t="n">
        <v>3</v>
      </c>
      <c r="G1307" s="395"/>
      <c r="H1307" s="395" t="n">
        <v>1000</v>
      </c>
      <c r="I1307" s="395" t="n">
        <v>16.1</v>
      </c>
      <c r="J1307" s="395"/>
      <c r="K1307" s="395" t="s">
        <v>664</v>
      </c>
      <c r="L1307" s="409" t="b">
        <f aca="false">TRUE()</f>
        <v>1</v>
      </c>
      <c r="M1307" s="409" t="n">
        <v>2</v>
      </c>
      <c r="N1307" s="410" t="n">
        <v>2019</v>
      </c>
      <c r="O1307" s="411" t="n">
        <v>0</v>
      </c>
      <c r="P1307" s="412" t="n">
        <v>43096</v>
      </c>
      <c r="Q1307" s="412" t="n">
        <v>43096</v>
      </c>
    </row>
    <row r="1308" customFormat="false" ht="14.25" hidden="false" customHeight="false" outlineLevel="0" collapsed="false">
      <c r="A1308" s="407" t="n">
        <v>2017</v>
      </c>
      <c r="B1308" s="408" t="s">
        <v>653</v>
      </c>
      <c r="C1308" s="408" t="n">
        <v>0</v>
      </c>
      <c r="D1308" s="408" t="s">
        <v>596</v>
      </c>
      <c r="E1308" s="395" t="n">
        <v>3016023</v>
      </c>
      <c r="F1308" s="395" t="n">
        <v>3</v>
      </c>
      <c r="G1308" s="395"/>
      <c r="H1308" s="395" t="n">
        <v>1000</v>
      </c>
      <c r="I1308" s="395" t="n">
        <v>16.1</v>
      </c>
      <c r="J1308" s="395"/>
      <c r="K1308" s="395" t="s">
        <v>664</v>
      </c>
      <c r="L1308" s="409" t="b">
        <f aca="false">TRUE()</f>
        <v>1</v>
      </c>
      <c r="M1308" s="409" t="n">
        <v>6</v>
      </c>
      <c r="N1308" s="410" t="n">
        <v>2023</v>
      </c>
      <c r="O1308" s="411" t="n">
        <v>0</v>
      </c>
      <c r="P1308" s="412" t="n">
        <v>43096</v>
      </c>
      <c r="Q1308" s="412" t="n">
        <v>43096</v>
      </c>
    </row>
    <row r="1309" customFormat="false" ht="14.25" hidden="false" customHeight="false" outlineLevel="0" collapsed="false">
      <c r="A1309" s="407" t="n">
        <v>2017</v>
      </c>
      <c r="B1309" s="408" t="s">
        <v>653</v>
      </c>
      <c r="C1309" s="408" t="n">
        <v>0</v>
      </c>
      <c r="D1309" s="408" t="s">
        <v>596</v>
      </c>
      <c r="E1309" s="395" t="n">
        <v>3016023</v>
      </c>
      <c r="F1309" s="395" t="n">
        <v>3</v>
      </c>
      <c r="G1309" s="395"/>
      <c r="H1309" s="395" t="n">
        <v>1000</v>
      </c>
      <c r="I1309" s="395" t="n">
        <v>16.1</v>
      </c>
      <c r="J1309" s="395"/>
      <c r="K1309" s="395" t="s">
        <v>664</v>
      </c>
      <c r="L1309" s="409" t="b">
        <f aca="false">TRUE()</f>
        <v>1</v>
      </c>
      <c r="M1309" s="409" t="n">
        <v>5</v>
      </c>
      <c r="N1309" s="410" t="n">
        <v>2022</v>
      </c>
      <c r="O1309" s="411" t="n">
        <v>0</v>
      </c>
      <c r="P1309" s="412" t="n">
        <v>43096</v>
      </c>
      <c r="Q1309" s="412" t="n">
        <v>43096</v>
      </c>
    </row>
    <row r="1310" customFormat="false" ht="14.25" hidden="false" customHeight="false" outlineLevel="0" collapsed="false">
      <c r="A1310" s="407" t="n">
        <v>2017</v>
      </c>
      <c r="B1310" s="408" t="s">
        <v>653</v>
      </c>
      <c r="C1310" s="408" t="n">
        <v>0</v>
      </c>
      <c r="D1310" s="408" t="s">
        <v>596</v>
      </c>
      <c r="E1310" s="395" t="n">
        <v>3016023</v>
      </c>
      <c r="F1310" s="395" t="n">
        <v>3</v>
      </c>
      <c r="G1310" s="395"/>
      <c r="H1310" s="395" t="n">
        <v>1000</v>
      </c>
      <c r="I1310" s="395" t="n">
        <v>16.1</v>
      </c>
      <c r="J1310" s="395"/>
      <c r="K1310" s="395" t="s">
        <v>664</v>
      </c>
      <c r="L1310" s="409" t="b">
        <f aca="false">TRUE()</f>
        <v>1</v>
      </c>
      <c r="M1310" s="409" t="n">
        <v>12</v>
      </c>
      <c r="N1310" s="410" t="n">
        <v>2029</v>
      </c>
      <c r="O1310" s="411" t="n">
        <v>0</v>
      </c>
      <c r="P1310" s="412" t="n">
        <v>43096</v>
      </c>
      <c r="Q1310" s="412" t="n">
        <v>43096</v>
      </c>
    </row>
    <row r="1311" customFormat="false" ht="14.25" hidden="false" customHeight="false" outlineLevel="0" collapsed="false">
      <c r="A1311" s="407" t="n">
        <v>2017</v>
      </c>
      <c r="B1311" s="408" t="s">
        <v>653</v>
      </c>
      <c r="C1311" s="408" t="n">
        <v>0</v>
      </c>
      <c r="D1311" s="408" t="s">
        <v>596</v>
      </c>
      <c r="E1311" s="395" t="n">
        <v>3016023</v>
      </c>
      <c r="F1311" s="395" t="n">
        <v>3</v>
      </c>
      <c r="G1311" s="395"/>
      <c r="H1311" s="395" t="n">
        <v>1000</v>
      </c>
      <c r="I1311" s="395" t="n">
        <v>16.1</v>
      </c>
      <c r="J1311" s="395"/>
      <c r="K1311" s="395" t="s">
        <v>664</v>
      </c>
      <c r="L1311" s="409" t="b">
        <f aca="false">TRUE()</f>
        <v>1</v>
      </c>
      <c r="M1311" s="409" t="n">
        <v>4</v>
      </c>
      <c r="N1311" s="410" t="n">
        <v>2021</v>
      </c>
      <c r="O1311" s="411" t="n">
        <v>0</v>
      </c>
      <c r="P1311" s="412" t="n">
        <v>43096</v>
      </c>
      <c r="Q1311" s="412" t="n">
        <v>43096</v>
      </c>
    </row>
    <row r="1312" customFormat="false" ht="14.25" hidden="false" customHeight="false" outlineLevel="0" collapsed="false">
      <c r="A1312" s="407" t="n">
        <v>2017</v>
      </c>
      <c r="B1312" s="408" t="s">
        <v>653</v>
      </c>
      <c r="C1312" s="408" t="n">
        <v>0</v>
      </c>
      <c r="D1312" s="408" t="s">
        <v>596</v>
      </c>
      <c r="E1312" s="395" t="n">
        <v>3016023</v>
      </c>
      <c r="F1312" s="395" t="n">
        <v>3</v>
      </c>
      <c r="G1312" s="395"/>
      <c r="H1312" s="395" t="n">
        <v>1000</v>
      </c>
      <c r="I1312" s="395" t="n">
        <v>16.1</v>
      </c>
      <c r="J1312" s="395"/>
      <c r="K1312" s="395" t="s">
        <v>664</v>
      </c>
      <c r="L1312" s="409" t="b">
        <f aca="false">TRUE()</f>
        <v>1</v>
      </c>
      <c r="M1312" s="409" t="n">
        <v>19</v>
      </c>
      <c r="N1312" s="410" t="n">
        <v>2036</v>
      </c>
      <c r="O1312" s="411" t="n">
        <v>0</v>
      </c>
      <c r="P1312" s="412" t="n">
        <v>43096</v>
      </c>
      <c r="Q1312" s="412" t="n">
        <v>43096</v>
      </c>
    </row>
    <row r="1313" customFormat="false" ht="14.25" hidden="false" customHeight="false" outlineLevel="0" collapsed="false">
      <c r="A1313" s="407" t="n">
        <v>2017</v>
      </c>
      <c r="B1313" s="408" t="s">
        <v>653</v>
      </c>
      <c r="C1313" s="408" t="n">
        <v>0</v>
      </c>
      <c r="D1313" s="408" t="s">
        <v>596</v>
      </c>
      <c r="E1313" s="395" t="n">
        <v>3016023</v>
      </c>
      <c r="F1313" s="395" t="n">
        <v>3</v>
      </c>
      <c r="G1313" s="395"/>
      <c r="H1313" s="395" t="n">
        <v>1000</v>
      </c>
      <c r="I1313" s="395" t="n">
        <v>16.1</v>
      </c>
      <c r="J1313" s="395"/>
      <c r="K1313" s="395" t="s">
        <v>664</v>
      </c>
      <c r="L1313" s="409" t="b">
        <f aca="false">TRUE()</f>
        <v>1</v>
      </c>
      <c r="M1313" s="409" t="n">
        <v>17</v>
      </c>
      <c r="N1313" s="410" t="n">
        <v>2034</v>
      </c>
      <c r="O1313" s="411" t="n">
        <v>0</v>
      </c>
      <c r="P1313" s="412" t="n">
        <v>43096</v>
      </c>
      <c r="Q1313" s="412" t="n">
        <v>43096</v>
      </c>
    </row>
    <row r="1314" customFormat="false" ht="14.25" hidden="false" customHeight="false" outlineLevel="0" collapsed="false">
      <c r="A1314" s="407" t="n">
        <v>2017</v>
      </c>
      <c r="B1314" s="408" t="s">
        <v>653</v>
      </c>
      <c r="C1314" s="408" t="n">
        <v>0</v>
      </c>
      <c r="D1314" s="408" t="s">
        <v>596</v>
      </c>
      <c r="E1314" s="395" t="n">
        <v>3016023</v>
      </c>
      <c r="F1314" s="395" t="n">
        <v>3</v>
      </c>
      <c r="G1314" s="395"/>
      <c r="H1314" s="395" t="n">
        <v>1000</v>
      </c>
      <c r="I1314" s="395" t="n">
        <v>16.1</v>
      </c>
      <c r="J1314" s="395"/>
      <c r="K1314" s="395" t="s">
        <v>664</v>
      </c>
      <c r="L1314" s="409" t="b">
        <f aca="false">TRUE()</f>
        <v>1</v>
      </c>
      <c r="M1314" s="409" t="n">
        <v>18</v>
      </c>
      <c r="N1314" s="410" t="n">
        <v>2035</v>
      </c>
      <c r="O1314" s="411" t="n">
        <v>0</v>
      </c>
      <c r="P1314" s="412" t="n">
        <v>43096</v>
      </c>
      <c r="Q1314" s="412" t="n">
        <v>43096</v>
      </c>
    </row>
    <row r="1315" customFormat="false" ht="14.25" hidden="false" customHeight="false" outlineLevel="0" collapsed="false">
      <c r="A1315" s="407" t="n">
        <v>2017</v>
      </c>
      <c r="B1315" s="408" t="s">
        <v>653</v>
      </c>
      <c r="C1315" s="408" t="n">
        <v>0</v>
      </c>
      <c r="D1315" s="408" t="s">
        <v>596</v>
      </c>
      <c r="E1315" s="395" t="n">
        <v>3016023</v>
      </c>
      <c r="F1315" s="395" t="n">
        <v>3</v>
      </c>
      <c r="G1315" s="395"/>
      <c r="H1315" s="395" t="n">
        <v>1000</v>
      </c>
      <c r="I1315" s="395" t="n">
        <v>16.1</v>
      </c>
      <c r="J1315" s="395"/>
      <c r="K1315" s="395" t="s">
        <v>664</v>
      </c>
      <c r="L1315" s="409" t="b">
        <f aca="false">TRUE()</f>
        <v>1</v>
      </c>
      <c r="M1315" s="409" t="n">
        <v>9</v>
      </c>
      <c r="N1315" s="410" t="n">
        <v>2026</v>
      </c>
      <c r="O1315" s="411" t="n">
        <v>0</v>
      </c>
      <c r="P1315" s="412" t="n">
        <v>43096</v>
      </c>
      <c r="Q1315" s="412" t="n">
        <v>43096</v>
      </c>
    </row>
    <row r="1316" customFormat="false" ht="14.25" hidden="false" customHeight="false" outlineLevel="0" collapsed="false">
      <c r="A1316" s="407" t="n">
        <v>2017</v>
      </c>
      <c r="B1316" s="408" t="s">
        <v>653</v>
      </c>
      <c r="C1316" s="408" t="n">
        <v>0</v>
      </c>
      <c r="D1316" s="408" t="s">
        <v>596</v>
      </c>
      <c r="E1316" s="395" t="n">
        <v>3016023</v>
      </c>
      <c r="F1316" s="395" t="n">
        <v>3</v>
      </c>
      <c r="G1316" s="395"/>
      <c r="H1316" s="395" t="n">
        <v>1000</v>
      </c>
      <c r="I1316" s="395" t="n">
        <v>16.1</v>
      </c>
      <c r="J1316" s="395"/>
      <c r="K1316" s="395" t="s">
        <v>664</v>
      </c>
      <c r="L1316" s="409" t="b">
        <f aca="false">TRUE()</f>
        <v>1</v>
      </c>
      <c r="M1316" s="409" t="n">
        <v>3</v>
      </c>
      <c r="N1316" s="410" t="n">
        <v>2020</v>
      </c>
      <c r="O1316" s="411" t="n">
        <v>0</v>
      </c>
      <c r="P1316" s="412" t="n">
        <v>43096</v>
      </c>
      <c r="Q1316" s="412" t="n">
        <v>43096</v>
      </c>
    </row>
    <row r="1317" customFormat="false" ht="14.25" hidden="false" customHeight="false" outlineLevel="0" collapsed="false">
      <c r="A1317" s="407" t="n">
        <v>2017</v>
      </c>
      <c r="B1317" s="408" t="s">
        <v>653</v>
      </c>
      <c r="C1317" s="408" t="n">
        <v>0</v>
      </c>
      <c r="D1317" s="408" t="s">
        <v>596</v>
      </c>
      <c r="E1317" s="395" t="n">
        <v>3016023</v>
      </c>
      <c r="F1317" s="395" t="n">
        <v>3</v>
      </c>
      <c r="G1317" s="395"/>
      <c r="H1317" s="395" t="n">
        <v>1000</v>
      </c>
      <c r="I1317" s="395" t="n">
        <v>16.1</v>
      </c>
      <c r="J1317" s="395"/>
      <c r="K1317" s="395" t="s">
        <v>664</v>
      </c>
      <c r="L1317" s="409" t="b">
        <f aca="false">TRUE()</f>
        <v>1</v>
      </c>
      <c r="M1317" s="409" t="n">
        <v>8</v>
      </c>
      <c r="N1317" s="410" t="n">
        <v>2025</v>
      </c>
      <c r="O1317" s="411" t="n">
        <v>0</v>
      </c>
      <c r="P1317" s="412" t="n">
        <v>43096</v>
      </c>
      <c r="Q1317" s="412" t="n">
        <v>43096</v>
      </c>
    </row>
    <row r="1318" customFormat="false" ht="14.25" hidden="false" customHeight="false" outlineLevel="0" collapsed="false">
      <c r="A1318" s="407" t="n">
        <v>2017</v>
      </c>
      <c r="B1318" s="408" t="s">
        <v>653</v>
      </c>
      <c r="C1318" s="408" t="n">
        <v>0</v>
      </c>
      <c r="D1318" s="408" t="s">
        <v>596</v>
      </c>
      <c r="E1318" s="395" t="n">
        <v>3016023</v>
      </c>
      <c r="F1318" s="395" t="n">
        <v>3</v>
      </c>
      <c r="G1318" s="395"/>
      <c r="H1318" s="395" t="n">
        <v>1000</v>
      </c>
      <c r="I1318" s="395" t="n">
        <v>16.1</v>
      </c>
      <c r="J1318" s="395"/>
      <c r="K1318" s="395" t="s">
        <v>664</v>
      </c>
      <c r="L1318" s="409" t="b">
        <f aca="false">TRUE()</f>
        <v>1</v>
      </c>
      <c r="M1318" s="409" t="n">
        <v>14</v>
      </c>
      <c r="N1318" s="410" t="n">
        <v>2031</v>
      </c>
      <c r="O1318" s="411" t="n">
        <v>0</v>
      </c>
      <c r="P1318" s="412" t="n">
        <v>43096</v>
      </c>
      <c r="Q1318" s="412" t="n">
        <v>43096</v>
      </c>
    </row>
    <row r="1319" customFormat="false" ht="14.25" hidden="false" customHeight="false" outlineLevel="0" collapsed="false">
      <c r="A1319" s="407" t="n">
        <v>2017</v>
      </c>
      <c r="B1319" s="408" t="s">
        <v>653</v>
      </c>
      <c r="C1319" s="408" t="n">
        <v>0</v>
      </c>
      <c r="D1319" s="408" t="s">
        <v>596</v>
      </c>
      <c r="E1319" s="395" t="n">
        <v>3016023</v>
      </c>
      <c r="F1319" s="395" t="n">
        <v>3</v>
      </c>
      <c r="G1319" s="395"/>
      <c r="H1319" s="395" t="n">
        <v>1000</v>
      </c>
      <c r="I1319" s="395" t="n">
        <v>16.1</v>
      </c>
      <c r="J1319" s="395"/>
      <c r="K1319" s="395" t="s">
        <v>664</v>
      </c>
      <c r="L1319" s="409" t="b">
        <f aca="false">TRUE()</f>
        <v>1</v>
      </c>
      <c r="M1319" s="409" t="n">
        <v>1</v>
      </c>
      <c r="N1319" s="410" t="n">
        <v>2018</v>
      </c>
      <c r="O1319" s="411" t="n">
        <v>0</v>
      </c>
      <c r="P1319" s="412" t="n">
        <v>43096</v>
      </c>
      <c r="Q1319" s="412" t="n">
        <v>43096</v>
      </c>
    </row>
    <row r="1320" customFormat="false" ht="14.25" hidden="false" customHeight="false" outlineLevel="0" collapsed="false">
      <c r="A1320" s="407" t="n">
        <v>2017</v>
      </c>
      <c r="B1320" s="408" t="s">
        <v>653</v>
      </c>
      <c r="C1320" s="408" t="n">
        <v>0</v>
      </c>
      <c r="D1320" s="408" t="s">
        <v>596</v>
      </c>
      <c r="E1320" s="395" t="n">
        <v>3016023</v>
      </c>
      <c r="F1320" s="395" t="n">
        <v>3</v>
      </c>
      <c r="G1320" s="395"/>
      <c r="H1320" s="395" t="n">
        <v>1000</v>
      </c>
      <c r="I1320" s="395" t="n">
        <v>16.1</v>
      </c>
      <c r="J1320" s="395"/>
      <c r="K1320" s="395" t="s">
        <v>664</v>
      </c>
      <c r="L1320" s="409" t="b">
        <f aca="false">TRUE()</f>
        <v>1</v>
      </c>
      <c r="M1320" s="409" t="n">
        <v>20</v>
      </c>
      <c r="N1320" s="410" t="n">
        <v>2037</v>
      </c>
      <c r="O1320" s="411" t="n">
        <v>0</v>
      </c>
      <c r="P1320" s="412" t="n">
        <v>43096</v>
      </c>
      <c r="Q1320" s="412" t="n">
        <v>43096</v>
      </c>
    </row>
    <row r="1321" customFormat="false" ht="14.25" hidden="false" customHeight="false" outlineLevel="0" collapsed="false">
      <c r="A1321" s="407" t="n">
        <v>2017</v>
      </c>
      <c r="B1321" s="408" t="s">
        <v>653</v>
      </c>
      <c r="C1321" s="408" t="n">
        <v>0</v>
      </c>
      <c r="D1321" s="408" t="s">
        <v>596</v>
      </c>
      <c r="E1321" s="395" t="n">
        <v>3016023</v>
      </c>
      <c r="F1321" s="395" t="n">
        <v>3</v>
      </c>
      <c r="G1321" s="395"/>
      <c r="H1321" s="395" t="n">
        <v>1000</v>
      </c>
      <c r="I1321" s="395" t="n">
        <v>16.1</v>
      </c>
      <c r="J1321" s="395"/>
      <c r="K1321" s="395" t="s">
        <v>664</v>
      </c>
      <c r="L1321" s="409" t="b">
        <f aca="false">TRUE()</f>
        <v>1</v>
      </c>
      <c r="M1321" s="409" t="n">
        <v>13</v>
      </c>
      <c r="N1321" s="410" t="n">
        <v>2030</v>
      </c>
      <c r="O1321" s="411" t="n">
        <v>0</v>
      </c>
      <c r="P1321" s="412" t="n">
        <v>43096</v>
      </c>
      <c r="Q1321" s="412" t="n">
        <v>43096</v>
      </c>
    </row>
    <row r="1322" customFormat="false" ht="14.25" hidden="false" customHeight="false" outlineLevel="0" collapsed="false">
      <c r="A1322" s="407" t="n">
        <v>2017</v>
      </c>
      <c r="B1322" s="408" t="s">
        <v>653</v>
      </c>
      <c r="C1322" s="408" t="n">
        <v>0</v>
      </c>
      <c r="D1322" s="408" t="s">
        <v>596</v>
      </c>
      <c r="E1322" s="395" t="n">
        <v>3016023</v>
      </c>
      <c r="F1322" s="395" t="n">
        <v>3</v>
      </c>
      <c r="G1322" s="395"/>
      <c r="H1322" s="395" t="n">
        <v>1000</v>
      </c>
      <c r="I1322" s="395" t="n">
        <v>16.1</v>
      </c>
      <c r="J1322" s="395"/>
      <c r="K1322" s="395" t="s">
        <v>664</v>
      </c>
      <c r="L1322" s="409" t="b">
        <f aca="false">TRUE()</f>
        <v>1</v>
      </c>
      <c r="M1322" s="409" t="n">
        <v>15</v>
      </c>
      <c r="N1322" s="410" t="n">
        <v>2032</v>
      </c>
      <c r="O1322" s="411" t="n">
        <v>0</v>
      </c>
      <c r="P1322" s="412" t="n">
        <v>43096</v>
      </c>
      <c r="Q1322" s="412" t="n">
        <v>43096</v>
      </c>
    </row>
    <row r="1323" customFormat="false" ht="14.25" hidden="false" customHeight="false" outlineLevel="0" collapsed="false">
      <c r="A1323" s="407" t="n">
        <v>2017</v>
      </c>
      <c r="B1323" s="408" t="s">
        <v>653</v>
      </c>
      <c r="C1323" s="408" t="n">
        <v>0</v>
      </c>
      <c r="D1323" s="408" t="s">
        <v>596</v>
      </c>
      <c r="E1323" s="395" t="n">
        <v>3016023</v>
      </c>
      <c r="F1323" s="395" t="n">
        <v>3</v>
      </c>
      <c r="G1323" s="395"/>
      <c r="H1323" s="395" t="n">
        <v>1000</v>
      </c>
      <c r="I1323" s="395" t="n">
        <v>16.1</v>
      </c>
      <c r="J1323" s="395"/>
      <c r="K1323" s="395" t="s">
        <v>664</v>
      </c>
      <c r="L1323" s="409" t="b">
        <f aca="false">TRUE()</f>
        <v>1</v>
      </c>
      <c r="M1323" s="409" t="n">
        <v>10</v>
      </c>
      <c r="N1323" s="410" t="n">
        <v>2027</v>
      </c>
      <c r="O1323" s="411" t="n">
        <v>0</v>
      </c>
      <c r="P1323" s="412" t="n">
        <v>43096</v>
      </c>
      <c r="Q1323" s="412" t="n">
        <v>43096</v>
      </c>
    </row>
    <row r="1324" customFormat="false" ht="14.25" hidden="false" customHeight="false" outlineLevel="0" collapsed="false">
      <c r="A1324" s="407" t="n">
        <v>2017</v>
      </c>
      <c r="B1324" s="408" t="s">
        <v>653</v>
      </c>
      <c r="C1324" s="408" t="n">
        <v>0</v>
      </c>
      <c r="D1324" s="408" t="s">
        <v>596</v>
      </c>
      <c r="E1324" s="395" t="n">
        <v>3016023</v>
      </c>
      <c r="F1324" s="395" t="n">
        <v>3</v>
      </c>
      <c r="G1324" s="395"/>
      <c r="H1324" s="395" t="n">
        <v>1000</v>
      </c>
      <c r="I1324" s="395" t="n">
        <v>16.1</v>
      </c>
      <c r="J1324" s="395"/>
      <c r="K1324" s="395" t="s">
        <v>664</v>
      </c>
      <c r="L1324" s="409" t="b">
        <f aca="false">TRUE()</f>
        <v>1</v>
      </c>
      <c r="M1324" s="409" t="n">
        <v>0</v>
      </c>
      <c r="N1324" s="410" t="n">
        <v>2017</v>
      </c>
      <c r="O1324" s="411" t="n">
        <v>0</v>
      </c>
      <c r="P1324" s="412" t="n">
        <v>43096</v>
      </c>
      <c r="Q1324" s="412" t="n">
        <v>43096</v>
      </c>
    </row>
    <row r="1325" customFormat="false" ht="14.25" hidden="false" customHeight="false" outlineLevel="0" collapsed="false">
      <c r="A1325" s="407" t="n">
        <v>2017</v>
      </c>
      <c r="B1325" s="408" t="s">
        <v>653</v>
      </c>
      <c r="C1325" s="408" t="n">
        <v>0</v>
      </c>
      <c r="D1325" s="408" t="s">
        <v>596</v>
      </c>
      <c r="E1325" s="395" t="n">
        <v>3016023</v>
      </c>
      <c r="F1325" s="395" t="n">
        <v>3</v>
      </c>
      <c r="G1325" s="395"/>
      <c r="H1325" s="395" t="n">
        <v>1000</v>
      </c>
      <c r="I1325" s="395" t="n">
        <v>16.1</v>
      </c>
      <c r="J1325" s="395"/>
      <c r="K1325" s="395" t="s">
        <v>664</v>
      </c>
      <c r="L1325" s="409" t="b">
        <f aca="false">TRUE()</f>
        <v>1</v>
      </c>
      <c r="M1325" s="409" t="n">
        <v>16</v>
      </c>
      <c r="N1325" s="410" t="n">
        <v>2033</v>
      </c>
      <c r="O1325" s="411" t="n">
        <v>0</v>
      </c>
      <c r="P1325" s="412" t="n">
        <v>43096</v>
      </c>
      <c r="Q1325" s="412" t="n">
        <v>43096</v>
      </c>
    </row>
    <row r="1326" customFormat="false" ht="14.25" hidden="false" customHeight="false" outlineLevel="0" collapsed="false">
      <c r="A1326" s="407" t="n">
        <v>2017</v>
      </c>
      <c r="B1326" s="408" t="s">
        <v>653</v>
      </c>
      <c r="C1326" s="408" t="n">
        <v>0</v>
      </c>
      <c r="D1326" s="408" t="s">
        <v>596</v>
      </c>
      <c r="E1326" s="395" t="n">
        <v>3016023</v>
      </c>
      <c r="F1326" s="395" t="n">
        <v>3</v>
      </c>
      <c r="G1326" s="395"/>
      <c r="H1326" s="395" t="n">
        <v>1000</v>
      </c>
      <c r="I1326" s="395" t="n">
        <v>16.1</v>
      </c>
      <c r="J1326" s="395"/>
      <c r="K1326" s="395" t="s">
        <v>664</v>
      </c>
      <c r="L1326" s="409" t="b">
        <f aca="false">TRUE()</f>
        <v>1</v>
      </c>
      <c r="M1326" s="409" t="n">
        <v>11</v>
      </c>
      <c r="N1326" s="410" t="n">
        <v>2028</v>
      </c>
      <c r="O1326" s="411" t="n">
        <v>0</v>
      </c>
      <c r="P1326" s="412" t="n">
        <v>43096</v>
      </c>
      <c r="Q1326" s="412" t="n">
        <v>43096</v>
      </c>
    </row>
    <row r="1327" customFormat="false" ht="14.25" hidden="false" customHeight="false" outlineLevel="0" collapsed="false">
      <c r="A1327" s="407" t="n">
        <v>2017</v>
      </c>
      <c r="B1327" s="408" t="s">
        <v>653</v>
      </c>
      <c r="C1327" s="408" t="n">
        <v>0</v>
      </c>
      <c r="D1327" s="408" t="s">
        <v>596</v>
      </c>
      <c r="E1327" s="395" t="n">
        <v>3016023</v>
      </c>
      <c r="F1327" s="395" t="n">
        <v>3</v>
      </c>
      <c r="G1327" s="395"/>
      <c r="H1327" s="395" t="n">
        <v>910</v>
      </c>
      <c r="I1327" s="395" t="s">
        <v>195</v>
      </c>
      <c r="J1327" s="395"/>
      <c r="K1327" s="395" t="s">
        <v>196</v>
      </c>
      <c r="L1327" s="409" t="b">
        <f aca="false">TRUE()</f>
        <v>1</v>
      </c>
      <c r="M1327" s="409" t="n">
        <v>17</v>
      </c>
      <c r="N1327" s="410" t="n">
        <v>2034</v>
      </c>
      <c r="O1327" s="411" t="n">
        <v>0</v>
      </c>
      <c r="P1327" s="412" t="n">
        <v>43096</v>
      </c>
      <c r="Q1327" s="412" t="n">
        <v>43096</v>
      </c>
    </row>
    <row r="1328" customFormat="false" ht="14.25" hidden="false" customHeight="false" outlineLevel="0" collapsed="false">
      <c r="A1328" s="407" t="n">
        <v>2017</v>
      </c>
      <c r="B1328" s="408" t="s">
        <v>653</v>
      </c>
      <c r="C1328" s="408" t="n">
        <v>0</v>
      </c>
      <c r="D1328" s="408" t="s">
        <v>596</v>
      </c>
      <c r="E1328" s="395" t="n">
        <v>3016023</v>
      </c>
      <c r="F1328" s="395" t="n">
        <v>3</v>
      </c>
      <c r="G1328" s="395"/>
      <c r="H1328" s="395" t="n">
        <v>910</v>
      </c>
      <c r="I1328" s="395" t="s">
        <v>195</v>
      </c>
      <c r="J1328" s="395"/>
      <c r="K1328" s="395" t="s">
        <v>196</v>
      </c>
      <c r="L1328" s="409" t="b">
        <f aca="false">TRUE()</f>
        <v>1</v>
      </c>
      <c r="M1328" s="409" t="n">
        <v>5</v>
      </c>
      <c r="N1328" s="410" t="n">
        <v>2022</v>
      </c>
      <c r="O1328" s="411" t="n">
        <v>0</v>
      </c>
      <c r="P1328" s="412" t="n">
        <v>43096</v>
      </c>
      <c r="Q1328" s="412" t="n">
        <v>43096</v>
      </c>
    </row>
    <row r="1329" customFormat="false" ht="14.25" hidden="false" customHeight="false" outlineLevel="0" collapsed="false">
      <c r="A1329" s="407" t="n">
        <v>2017</v>
      </c>
      <c r="B1329" s="408" t="s">
        <v>653</v>
      </c>
      <c r="C1329" s="408" t="n">
        <v>0</v>
      </c>
      <c r="D1329" s="408" t="s">
        <v>596</v>
      </c>
      <c r="E1329" s="395" t="n">
        <v>3016023</v>
      </c>
      <c r="F1329" s="395" t="n">
        <v>3</v>
      </c>
      <c r="G1329" s="395"/>
      <c r="H1329" s="395" t="n">
        <v>910</v>
      </c>
      <c r="I1329" s="395" t="s">
        <v>195</v>
      </c>
      <c r="J1329" s="395"/>
      <c r="K1329" s="395" t="s">
        <v>196</v>
      </c>
      <c r="L1329" s="409" t="b">
        <f aca="false">TRUE()</f>
        <v>1</v>
      </c>
      <c r="M1329" s="409" t="n">
        <v>6</v>
      </c>
      <c r="N1329" s="410" t="n">
        <v>2023</v>
      </c>
      <c r="O1329" s="411" t="n">
        <v>0</v>
      </c>
      <c r="P1329" s="412" t="n">
        <v>43096</v>
      </c>
      <c r="Q1329" s="412" t="n">
        <v>43096</v>
      </c>
    </row>
    <row r="1330" customFormat="false" ht="14.25" hidden="false" customHeight="false" outlineLevel="0" collapsed="false">
      <c r="A1330" s="407" t="n">
        <v>2017</v>
      </c>
      <c r="B1330" s="408" t="s">
        <v>653</v>
      </c>
      <c r="C1330" s="408" t="n">
        <v>0</v>
      </c>
      <c r="D1330" s="408" t="s">
        <v>596</v>
      </c>
      <c r="E1330" s="395" t="n">
        <v>3016023</v>
      </c>
      <c r="F1330" s="395" t="n">
        <v>3</v>
      </c>
      <c r="G1330" s="395"/>
      <c r="H1330" s="395" t="n">
        <v>910</v>
      </c>
      <c r="I1330" s="395" t="s">
        <v>195</v>
      </c>
      <c r="J1330" s="395"/>
      <c r="K1330" s="395" t="s">
        <v>196</v>
      </c>
      <c r="L1330" s="409" t="b">
        <f aca="false">TRUE()</f>
        <v>1</v>
      </c>
      <c r="M1330" s="409" t="n">
        <v>8</v>
      </c>
      <c r="N1330" s="410" t="n">
        <v>2025</v>
      </c>
      <c r="O1330" s="411" t="n">
        <v>0</v>
      </c>
      <c r="P1330" s="412" t="n">
        <v>43096</v>
      </c>
      <c r="Q1330" s="412" t="n">
        <v>43096</v>
      </c>
    </row>
    <row r="1331" customFormat="false" ht="14.25" hidden="false" customHeight="false" outlineLevel="0" collapsed="false">
      <c r="A1331" s="407" t="n">
        <v>2017</v>
      </c>
      <c r="B1331" s="408" t="s">
        <v>653</v>
      </c>
      <c r="C1331" s="408" t="n">
        <v>0</v>
      </c>
      <c r="D1331" s="408" t="s">
        <v>596</v>
      </c>
      <c r="E1331" s="395" t="n">
        <v>3016023</v>
      </c>
      <c r="F1331" s="395" t="n">
        <v>3</v>
      </c>
      <c r="G1331" s="395"/>
      <c r="H1331" s="395" t="n">
        <v>910</v>
      </c>
      <c r="I1331" s="395" t="s">
        <v>195</v>
      </c>
      <c r="J1331" s="395"/>
      <c r="K1331" s="395" t="s">
        <v>196</v>
      </c>
      <c r="L1331" s="409" t="b">
        <f aca="false">TRUE()</f>
        <v>1</v>
      </c>
      <c r="M1331" s="409" t="n">
        <v>16</v>
      </c>
      <c r="N1331" s="410" t="n">
        <v>2033</v>
      </c>
      <c r="O1331" s="411" t="n">
        <v>0</v>
      </c>
      <c r="P1331" s="412" t="n">
        <v>43096</v>
      </c>
      <c r="Q1331" s="412" t="n">
        <v>43096</v>
      </c>
    </row>
    <row r="1332" customFormat="false" ht="14.25" hidden="false" customHeight="false" outlineLevel="0" collapsed="false">
      <c r="A1332" s="407" t="n">
        <v>2017</v>
      </c>
      <c r="B1332" s="408" t="s">
        <v>653</v>
      </c>
      <c r="C1332" s="408" t="n">
        <v>0</v>
      </c>
      <c r="D1332" s="408" t="s">
        <v>596</v>
      </c>
      <c r="E1332" s="395" t="n">
        <v>3016023</v>
      </c>
      <c r="F1332" s="395" t="n">
        <v>3</v>
      </c>
      <c r="G1332" s="395"/>
      <c r="H1332" s="395" t="n">
        <v>910</v>
      </c>
      <c r="I1332" s="395" t="s">
        <v>195</v>
      </c>
      <c r="J1332" s="395"/>
      <c r="K1332" s="395" t="s">
        <v>196</v>
      </c>
      <c r="L1332" s="409" t="b">
        <f aca="false">TRUE()</f>
        <v>1</v>
      </c>
      <c r="M1332" s="409" t="n">
        <v>2</v>
      </c>
      <c r="N1332" s="410" t="n">
        <v>2019</v>
      </c>
      <c r="O1332" s="411" t="n">
        <v>0</v>
      </c>
      <c r="P1332" s="412" t="n">
        <v>43096</v>
      </c>
      <c r="Q1332" s="412" t="n">
        <v>43096</v>
      </c>
    </row>
    <row r="1333" customFormat="false" ht="14.25" hidden="false" customHeight="false" outlineLevel="0" collapsed="false">
      <c r="A1333" s="407" t="n">
        <v>2017</v>
      </c>
      <c r="B1333" s="408" t="s">
        <v>653</v>
      </c>
      <c r="C1333" s="408" t="n">
        <v>0</v>
      </c>
      <c r="D1333" s="408" t="s">
        <v>596</v>
      </c>
      <c r="E1333" s="395" t="n">
        <v>3016023</v>
      </c>
      <c r="F1333" s="395" t="n">
        <v>3</v>
      </c>
      <c r="G1333" s="395"/>
      <c r="H1333" s="395" t="n">
        <v>910</v>
      </c>
      <c r="I1333" s="395" t="s">
        <v>195</v>
      </c>
      <c r="J1333" s="395"/>
      <c r="K1333" s="395" t="s">
        <v>196</v>
      </c>
      <c r="L1333" s="409" t="b">
        <f aca="false">TRUE()</f>
        <v>1</v>
      </c>
      <c r="M1333" s="409" t="n">
        <v>9</v>
      </c>
      <c r="N1333" s="410" t="n">
        <v>2026</v>
      </c>
      <c r="O1333" s="411" t="n">
        <v>0</v>
      </c>
      <c r="P1333" s="412" t="n">
        <v>43096</v>
      </c>
      <c r="Q1333" s="412" t="n">
        <v>43096</v>
      </c>
    </row>
    <row r="1334" customFormat="false" ht="14.25" hidden="false" customHeight="false" outlineLevel="0" collapsed="false">
      <c r="A1334" s="407" t="n">
        <v>2017</v>
      </c>
      <c r="B1334" s="408" t="s">
        <v>653</v>
      </c>
      <c r="C1334" s="408" t="n">
        <v>0</v>
      </c>
      <c r="D1334" s="408" t="s">
        <v>596</v>
      </c>
      <c r="E1334" s="395" t="n">
        <v>3016023</v>
      </c>
      <c r="F1334" s="395" t="n">
        <v>3</v>
      </c>
      <c r="G1334" s="395"/>
      <c r="H1334" s="395" t="n">
        <v>910</v>
      </c>
      <c r="I1334" s="395" t="s">
        <v>195</v>
      </c>
      <c r="J1334" s="395"/>
      <c r="K1334" s="395" t="s">
        <v>196</v>
      </c>
      <c r="L1334" s="409" t="b">
        <f aca="false">TRUE()</f>
        <v>1</v>
      </c>
      <c r="M1334" s="409" t="n">
        <v>1</v>
      </c>
      <c r="N1334" s="410" t="n">
        <v>2018</v>
      </c>
      <c r="O1334" s="411" t="n">
        <v>0</v>
      </c>
      <c r="P1334" s="412" t="n">
        <v>43096</v>
      </c>
      <c r="Q1334" s="412" t="n">
        <v>43096</v>
      </c>
    </row>
    <row r="1335" customFormat="false" ht="14.25" hidden="false" customHeight="false" outlineLevel="0" collapsed="false">
      <c r="A1335" s="407" t="n">
        <v>2017</v>
      </c>
      <c r="B1335" s="408" t="s">
        <v>653</v>
      </c>
      <c r="C1335" s="408" t="n">
        <v>0</v>
      </c>
      <c r="D1335" s="408" t="s">
        <v>596</v>
      </c>
      <c r="E1335" s="395" t="n">
        <v>3016023</v>
      </c>
      <c r="F1335" s="395" t="n">
        <v>3</v>
      </c>
      <c r="G1335" s="395"/>
      <c r="H1335" s="395" t="n">
        <v>910</v>
      </c>
      <c r="I1335" s="395" t="s">
        <v>195</v>
      </c>
      <c r="J1335" s="395"/>
      <c r="K1335" s="395" t="s">
        <v>196</v>
      </c>
      <c r="L1335" s="409" t="b">
        <f aca="false">TRUE()</f>
        <v>1</v>
      </c>
      <c r="M1335" s="409" t="n">
        <v>10</v>
      </c>
      <c r="N1335" s="410" t="n">
        <v>2027</v>
      </c>
      <c r="O1335" s="411" t="n">
        <v>0</v>
      </c>
      <c r="P1335" s="412" t="n">
        <v>43096</v>
      </c>
      <c r="Q1335" s="412" t="n">
        <v>43096</v>
      </c>
    </row>
    <row r="1336" customFormat="false" ht="14.25" hidden="false" customHeight="false" outlineLevel="0" collapsed="false">
      <c r="A1336" s="407" t="n">
        <v>2017</v>
      </c>
      <c r="B1336" s="408" t="s">
        <v>653</v>
      </c>
      <c r="C1336" s="408" t="n">
        <v>0</v>
      </c>
      <c r="D1336" s="408" t="s">
        <v>596</v>
      </c>
      <c r="E1336" s="395" t="n">
        <v>3016023</v>
      </c>
      <c r="F1336" s="395" t="n">
        <v>3</v>
      </c>
      <c r="G1336" s="395"/>
      <c r="H1336" s="395" t="n">
        <v>910</v>
      </c>
      <c r="I1336" s="395" t="s">
        <v>195</v>
      </c>
      <c r="J1336" s="395"/>
      <c r="K1336" s="395" t="s">
        <v>196</v>
      </c>
      <c r="L1336" s="409" t="b">
        <f aca="false">TRUE()</f>
        <v>1</v>
      </c>
      <c r="M1336" s="409" t="n">
        <v>11</v>
      </c>
      <c r="N1336" s="410" t="n">
        <v>2028</v>
      </c>
      <c r="O1336" s="411" t="n">
        <v>0</v>
      </c>
      <c r="P1336" s="412" t="n">
        <v>43096</v>
      </c>
      <c r="Q1336" s="412" t="n">
        <v>43096</v>
      </c>
    </row>
    <row r="1337" customFormat="false" ht="14.25" hidden="false" customHeight="false" outlineLevel="0" collapsed="false">
      <c r="A1337" s="407" t="n">
        <v>2017</v>
      </c>
      <c r="B1337" s="408" t="s">
        <v>653</v>
      </c>
      <c r="C1337" s="408" t="n">
        <v>0</v>
      </c>
      <c r="D1337" s="408" t="s">
        <v>596</v>
      </c>
      <c r="E1337" s="395" t="n">
        <v>3016023</v>
      </c>
      <c r="F1337" s="395" t="n">
        <v>3</v>
      </c>
      <c r="G1337" s="395"/>
      <c r="H1337" s="395" t="n">
        <v>910</v>
      </c>
      <c r="I1337" s="395" t="s">
        <v>195</v>
      </c>
      <c r="J1337" s="395"/>
      <c r="K1337" s="395" t="s">
        <v>196</v>
      </c>
      <c r="L1337" s="409" t="b">
        <f aca="false">TRUE()</f>
        <v>1</v>
      </c>
      <c r="M1337" s="409" t="n">
        <v>7</v>
      </c>
      <c r="N1337" s="410" t="n">
        <v>2024</v>
      </c>
      <c r="O1337" s="411" t="n">
        <v>0</v>
      </c>
      <c r="P1337" s="412" t="n">
        <v>43096</v>
      </c>
      <c r="Q1337" s="412" t="n">
        <v>43096</v>
      </c>
    </row>
    <row r="1338" customFormat="false" ht="14.25" hidden="false" customHeight="false" outlineLevel="0" collapsed="false">
      <c r="A1338" s="407" t="n">
        <v>2017</v>
      </c>
      <c r="B1338" s="408" t="s">
        <v>653</v>
      </c>
      <c r="C1338" s="408" t="n">
        <v>0</v>
      </c>
      <c r="D1338" s="408" t="s">
        <v>596</v>
      </c>
      <c r="E1338" s="395" t="n">
        <v>3016023</v>
      </c>
      <c r="F1338" s="395" t="n">
        <v>3</v>
      </c>
      <c r="G1338" s="395"/>
      <c r="H1338" s="395" t="n">
        <v>910</v>
      </c>
      <c r="I1338" s="395" t="s">
        <v>195</v>
      </c>
      <c r="J1338" s="395"/>
      <c r="K1338" s="395" t="s">
        <v>196</v>
      </c>
      <c r="L1338" s="409" t="b">
        <f aca="false">TRUE()</f>
        <v>1</v>
      </c>
      <c r="M1338" s="409" t="n">
        <v>12</v>
      </c>
      <c r="N1338" s="410" t="n">
        <v>2029</v>
      </c>
      <c r="O1338" s="411" t="n">
        <v>0</v>
      </c>
      <c r="P1338" s="412" t="n">
        <v>43096</v>
      </c>
      <c r="Q1338" s="412" t="n">
        <v>43096</v>
      </c>
    </row>
    <row r="1339" customFormat="false" ht="14.25" hidden="false" customHeight="false" outlineLevel="0" collapsed="false">
      <c r="A1339" s="407" t="n">
        <v>2017</v>
      </c>
      <c r="B1339" s="408" t="s">
        <v>653</v>
      </c>
      <c r="C1339" s="408" t="n">
        <v>0</v>
      </c>
      <c r="D1339" s="408" t="s">
        <v>596</v>
      </c>
      <c r="E1339" s="395" t="n">
        <v>3016023</v>
      </c>
      <c r="F1339" s="395" t="n">
        <v>3</v>
      </c>
      <c r="G1339" s="395"/>
      <c r="H1339" s="395" t="n">
        <v>910</v>
      </c>
      <c r="I1339" s="395" t="s">
        <v>195</v>
      </c>
      <c r="J1339" s="395"/>
      <c r="K1339" s="395" t="s">
        <v>196</v>
      </c>
      <c r="L1339" s="409" t="b">
        <f aca="false">TRUE()</f>
        <v>1</v>
      </c>
      <c r="M1339" s="409" t="n">
        <v>15</v>
      </c>
      <c r="N1339" s="410" t="n">
        <v>2032</v>
      </c>
      <c r="O1339" s="411" t="n">
        <v>0</v>
      </c>
      <c r="P1339" s="412" t="n">
        <v>43096</v>
      </c>
      <c r="Q1339" s="412" t="n">
        <v>43096</v>
      </c>
    </row>
    <row r="1340" customFormat="false" ht="14.25" hidden="false" customHeight="false" outlineLevel="0" collapsed="false">
      <c r="A1340" s="407" t="n">
        <v>2017</v>
      </c>
      <c r="B1340" s="408" t="s">
        <v>653</v>
      </c>
      <c r="C1340" s="408" t="n">
        <v>0</v>
      </c>
      <c r="D1340" s="408" t="s">
        <v>596</v>
      </c>
      <c r="E1340" s="395" t="n">
        <v>3016023</v>
      </c>
      <c r="F1340" s="395" t="n">
        <v>3</v>
      </c>
      <c r="G1340" s="395"/>
      <c r="H1340" s="395" t="n">
        <v>910</v>
      </c>
      <c r="I1340" s="395" t="s">
        <v>195</v>
      </c>
      <c r="J1340" s="395"/>
      <c r="K1340" s="395" t="s">
        <v>196</v>
      </c>
      <c r="L1340" s="409" t="b">
        <f aca="false">TRUE()</f>
        <v>1</v>
      </c>
      <c r="M1340" s="409" t="n">
        <v>4</v>
      </c>
      <c r="N1340" s="410" t="n">
        <v>2021</v>
      </c>
      <c r="O1340" s="411" t="n">
        <v>0</v>
      </c>
      <c r="P1340" s="412" t="n">
        <v>43096</v>
      </c>
      <c r="Q1340" s="412" t="n">
        <v>43096</v>
      </c>
    </row>
    <row r="1341" customFormat="false" ht="14.25" hidden="false" customHeight="false" outlineLevel="0" collapsed="false">
      <c r="A1341" s="407" t="n">
        <v>2017</v>
      </c>
      <c r="B1341" s="408" t="s">
        <v>653</v>
      </c>
      <c r="C1341" s="408" t="n">
        <v>0</v>
      </c>
      <c r="D1341" s="408" t="s">
        <v>596</v>
      </c>
      <c r="E1341" s="395" t="n">
        <v>3016023</v>
      </c>
      <c r="F1341" s="395" t="n">
        <v>3</v>
      </c>
      <c r="G1341" s="395"/>
      <c r="H1341" s="395" t="n">
        <v>910</v>
      </c>
      <c r="I1341" s="395" t="s">
        <v>195</v>
      </c>
      <c r="J1341" s="395"/>
      <c r="K1341" s="395" t="s">
        <v>196</v>
      </c>
      <c r="L1341" s="409" t="b">
        <f aca="false">TRUE()</f>
        <v>1</v>
      </c>
      <c r="M1341" s="409" t="n">
        <v>14</v>
      </c>
      <c r="N1341" s="410" t="n">
        <v>2031</v>
      </c>
      <c r="O1341" s="411" t="n">
        <v>0</v>
      </c>
      <c r="P1341" s="412" t="n">
        <v>43096</v>
      </c>
      <c r="Q1341" s="412" t="n">
        <v>43096</v>
      </c>
    </row>
    <row r="1342" customFormat="false" ht="14.25" hidden="false" customHeight="false" outlineLevel="0" collapsed="false">
      <c r="A1342" s="407" t="n">
        <v>2017</v>
      </c>
      <c r="B1342" s="408" t="s">
        <v>653</v>
      </c>
      <c r="C1342" s="408" t="n">
        <v>0</v>
      </c>
      <c r="D1342" s="408" t="s">
        <v>596</v>
      </c>
      <c r="E1342" s="395" t="n">
        <v>3016023</v>
      </c>
      <c r="F1342" s="395" t="n">
        <v>3</v>
      </c>
      <c r="G1342" s="395"/>
      <c r="H1342" s="395" t="n">
        <v>910</v>
      </c>
      <c r="I1342" s="395" t="s">
        <v>195</v>
      </c>
      <c r="J1342" s="395"/>
      <c r="K1342" s="395" t="s">
        <v>196</v>
      </c>
      <c r="L1342" s="409" t="b">
        <f aca="false">TRUE()</f>
        <v>1</v>
      </c>
      <c r="M1342" s="409" t="n">
        <v>3</v>
      </c>
      <c r="N1342" s="410" t="n">
        <v>2020</v>
      </c>
      <c r="O1342" s="411" t="n">
        <v>0</v>
      </c>
      <c r="P1342" s="412" t="n">
        <v>43096</v>
      </c>
      <c r="Q1342" s="412" t="n">
        <v>43096</v>
      </c>
    </row>
    <row r="1343" customFormat="false" ht="14.25" hidden="false" customHeight="false" outlineLevel="0" collapsed="false">
      <c r="A1343" s="407" t="n">
        <v>2017</v>
      </c>
      <c r="B1343" s="408" t="s">
        <v>653</v>
      </c>
      <c r="C1343" s="408" t="n">
        <v>0</v>
      </c>
      <c r="D1343" s="408" t="s">
        <v>596</v>
      </c>
      <c r="E1343" s="395" t="n">
        <v>3016023</v>
      </c>
      <c r="F1343" s="395" t="n">
        <v>3</v>
      </c>
      <c r="G1343" s="395"/>
      <c r="H1343" s="395" t="n">
        <v>910</v>
      </c>
      <c r="I1343" s="395" t="s">
        <v>195</v>
      </c>
      <c r="J1343" s="395"/>
      <c r="K1343" s="395" t="s">
        <v>196</v>
      </c>
      <c r="L1343" s="409" t="b">
        <f aca="false">TRUE()</f>
        <v>1</v>
      </c>
      <c r="M1343" s="409" t="n">
        <v>20</v>
      </c>
      <c r="N1343" s="410" t="n">
        <v>2037</v>
      </c>
      <c r="O1343" s="411" t="n">
        <v>0</v>
      </c>
      <c r="P1343" s="412" t="n">
        <v>43096</v>
      </c>
      <c r="Q1343" s="412" t="n">
        <v>43096</v>
      </c>
    </row>
    <row r="1344" customFormat="false" ht="14.25" hidden="false" customHeight="false" outlineLevel="0" collapsed="false">
      <c r="A1344" s="407" t="n">
        <v>2017</v>
      </c>
      <c r="B1344" s="408" t="s">
        <v>653</v>
      </c>
      <c r="C1344" s="408" t="n">
        <v>0</v>
      </c>
      <c r="D1344" s="408" t="s">
        <v>596</v>
      </c>
      <c r="E1344" s="395" t="n">
        <v>3016023</v>
      </c>
      <c r="F1344" s="395" t="n">
        <v>3</v>
      </c>
      <c r="G1344" s="395"/>
      <c r="H1344" s="395" t="n">
        <v>910</v>
      </c>
      <c r="I1344" s="395" t="s">
        <v>195</v>
      </c>
      <c r="J1344" s="395"/>
      <c r="K1344" s="395" t="s">
        <v>196</v>
      </c>
      <c r="L1344" s="409" t="b">
        <f aca="false">TRUE()</f>
        <v>1</v>
      </c>
      <c r="M1344" s="409" t="n">
        <v>0</v>
      </c>
      <c r="N1344" s="410" t="n">
        <v>2017</v>
      </c>
      <c r="O1344" s="411" t="n">
        <v>0</v>
      </c>
      <c r="P1344" s="412" t="n">
        <v>43096</v>
      </c>
      <c r="Q1344" s="412" t="n">
        <v>43096</v>
      </c>
    </row>
    <row r="1345" customFormat="false" ht="14.25" hidden="false" customHeight="false" outlineLevel="0" collapsed="false">
      <c r="A1345" s="407" t="n">
        <v>2017</v>
      </c>
      <c r="B1345" s="408" t="s">
        <v>653</v>
      </c>
      <c r="C1345" s="408" t="n">
        <v>0</v>
      </c>
      <c r="D1345" s="408" t="s">
        <v>596</v>
      </c>
      <c r="E1345" s="395" t="n">
        <v>3016023</v>
      </c>
      <c r="F1345" s="395" t="n">
        <v>3</v>
      </c>
      <c r="G1345" s="395"/>
      <c r="H1345" s="395" t="n">
        <v>910</v>
      </c>
      <c r="I1345" s="395" t="s">
        <v>195</v>
      </c>
      <c r="J1345" s="395"/>
      <c r="K1345" s="395" t="s">
        <v>196</v>
      </c>
      <c r="L1345" s="409" t="b">
        <f aca="false">TRUE()</f>
        <v>1</v>
      </c>
      <c r="M1345" s="409" t="n">
        <v>13</v>
      </c>
      <c r="N1345" s="410" t="n">
        <v>2030</v>
      </c>
      <c r="O1345" s="411" t="n">
        <v>0</v>
      </c>
      <c r="P1345" s="412" t="n">
        <v>43096</v>
      </c>
      <c r="Q1345" s="412" t="n">
        <v>43096</v>
      </c>
    </row>
    <row r="1346" customFormat="false" ht="14.25" hidden="false" customHeight="false" outlineLevel="0" collapsed="false">
      <c r="A1346" s="407" t="n">
        <v>2017</v>
      </c>
      <c r="B1346" s="408" t="s">
        <v>653</v>
      </c>
      <c r="C1346" s="408" t="n">
        <v>0</v>
      </c>
      <c r="D1346" s="408" t="s">
        <v>596</v>
      </c>
      <c r="E1346" s="395" t="n">
        <v>3016023</v>
      </c>
      <c r="F1346" s="395" t="n">
        <v>3</v>
      </c>
      <c r="G1346" s="395"/>
      <c r="H1346" s="395" t="n">
        <v>910</v>
      </c>
      <c r="I1346" s="395" t="s">
        <v>195</v>
      </c>
      <c r="J1346" s="395"/>
      <c r="K1346" s="395" t="s">
        <v>196</v>
      </c>
      <c r="L1346" s="409" t="b">
        <f aca="false">TRUE()</f>
        <v>1</v>
      </c>
      <c r="M1346" s="409" t="n">
        <v>18</v>
      </c>
      <c r="N1346" s="410" t="n">
        <v>2035</v>
      </c>
      <c r="O1346" s="411" t="n">
        <v>0</v>
      </c>
      <c r="P1346" s="412" t="n">
        <v>43096</v>
      </c>
      <c r="Q1346" s="412" t="n">
        <v>43096</v>
      </c>
    </row>
    <row r="1347" customFormat="false" ht="14.25" hidden="false" customHeight="false" outlineLevel="0" collapsed="false">
      <c r="A1347" s="407" t="n">
        <v>2017</v>
      </c>
      <c r="B1347" s="408" t="s">
        <v>653</v>
      </c>
      <c r="C1347" s="408" t="n">
        <v>0</v>
      </c>
      <c r="D1347" s="408" t="s">
        <v>596</v>
      </c>
      <c r="E1347" s="395" t="n">
        <v>3016023</v>
      </c>
      <c r="F1347" s="395" t="n">
        <v>3</v>
      </c>
      <c r="G1347" s="395"/>
      <c r="H1347" s="395" t="n">
        <v>910</v>
      </c>
      <c r="I1347" s="395" t="s">
        <v>195</v>
      </c>
      <c r="J1347" s="395"/>
      <c r="K1347" s="395" t="s">
        <v>196</v>
      </c>
      <c r="L1347" s="409" t="b">
        <f aca="false">TRUE()</f>
        <v>1</v>
      </c>
      <c r="M1347" s="409" t="n">
        <v>19</v>
      </c>
      <c r="N1347" s="410" t="n">
        <v>2036</v>
      </c>
      <c r="O1347" s="411" t="n">
        <v>0</v>
      </c>
      <c r="P1347" s="412" t="n">
        <v>43096</v>
      </c>
      <c r="Q1347" s="412" t="n">
        <v>43096</v>
      </c>
    </row>
    <row r="1348" customFormat="false" ht="14.25" hidden="false" customHeight="false" outlineLevel="0" collapsed="false">
      <c r="A1348" s="407" t="n">
        <v>2017</v>
      </c>
      <c r="B1348" s="408" t="s">
        <v>653</v>
      </c>
      <c r="C1348" s="408" t="n">
        <v>0</v>
      </c>
      <c r="D1348" s="408" t="s">
        <v>596</v>
      </c>
      <c r="E1348" s="395" t="n">
        <v>3016023</v>
      </c>
      <c r="F1348" s="395" t="n">
        <v>3</v>
      </c>
      <c r="G1348" s="395"/>
      <c r="H1348" s="395" t="n">
        <v>140</v>
      </c>
      <c r="I1348" s="395" t="s">
        <v>44</v>
      </c>
      <c r="J1348" s="395"/>
      <c r="K1348" s="395" t="s">
        <v>45</v>
      </c>
      <c r="L1348" s="409" t="b">
        <f aca="false">TRUE()</f>
        <v>1</v>
      </c>
      <c r="M1348" s="409" t="n">
        <v>7</v>
      </c>
      <c r="N1348" s="410" t="n">
        <v>2024</v>
      </c>
      <c r="O1348" s="411" t="n">
        <v>0</v>
      </c>
      <c r="P1348" s="412" t="n">
        <v>43096</v>
      </c>
      <c r="Q1348" s="412" t="n">
        <v>43096</v>
      </c>
    </row>
    <row r="1349" customFormat="false" ht="14.25" hidden="false" customHeight="false" outlineLevel="0" collapsed="false">
      <c r="A1349" s="407" t="n">
        <v>2017</v>
      </c>
      <c r="B1349" s="408" t="s">
        <v>653</v>
      </c>
      <c r="C1349" s="408" t="n">
        <v>0</v>
      </c>
      <c r="D1349" s="408" t="s">
        <v>596</v>
      </c>
      <c r="E1349" s="395" t="n">
        <v>3016023</v>
      </c>
      <c r="F1349" s="395" t="n">
        <v>3</v>
      </c>
      <c r="G1349" s="395"/>
      <c r="H1349" s="395" t="n">
        <v>140</v>
      </c>
      <c r="I1349" s="395" t="s">
        <v>44</v>
      </c>
      <c r="J1349" s="395"/>
      <c r="K1349" s="395" t="s">
        <v>45</v>
      </c>
      <c r="L1349" s="409" t="b">
        <f aca="false">TRUE()</f>
        <v>1</v>
      </c>
      <c r="M1349" s="409" t="n">
        <v>10</v>
      </c>
      <c r="N1349" s="410" t="n">
        <v>2027</v>
      </c>
      <c r="O1349" s="411" t="n">
        <v>0</v>
      </c>
      <c r="P1349" s="412" t="n">
        <v>43096</v>
      </c>
      <c r="Q1349" s="412" t="n">
        <v>43096</v>
      </c>
    </row>
    <row r="1350" customFormat="false" ht="14.25" hidden="false" customHeight="false" outlineLevel="0" collapsed="false">
      <c r="A1350" s="407" t="n">
        <v>2017</v>
      </c>
      <c r="B1350" s="408" t="s">
        <v>653</v>
      </c>
      <c r="C1350" s="408" t="n">
        <v>0</v>
      </c>
      <c r="D1350" s="408" t="s">
        <v>596</v>
      </c>
      <c r="E1350" s="395" t="n">
        <v>3016023</v>
      </c>
      <c r="F1350" s="395" t="n">
        <v>3</v>
      </c>
      <c r="G1350" s="395"/>
      <c r="H1350" s="395" t="n">
        <v>140</v>
      </c>
      <c r="I1350" s="395" t="s">
        <v>44</v>
      </c>
      <c r="J1350" s="395"/>
      <c r="K1350" s="395" t="s">
        <v>45</v>
      </c>
      <c r="L1350" s="409" t="b">
        <f aca="false">TRUE()</f>
        <v>1</v>
      </c>
      <c r="M1350" s="409" t="n">
        <v>8</v>
      </c>
      <c r="N1350" s="410" t="n">
        <v>2025</v>
      </c>
      <c r="O1350" s="411" t="n">
        <v>0</v>
      </c>
      <c r="P1350" s="412" t="n">
        <v>43096</v>
      </c>
      <c r="Q1350" s="412" t="n">
        <v>43096</v>
      </c>
    </row>
    <row r="1351" customFormat="false" ht="14.25" hidden="false" customHeight="false" outlineLevel="0" collapsed="false">
      <c r="A1351" s="407" t="n">
        <v>2017</v>
      </c>
      <c r="B1351" s="408" t="s">
        <v>653</v>
      </c>
      <c r="C1351" s="408" t="n">
        <v>0</v>
      </c>
      <c r="D1351" s="408" t="s">
        <v>596</v>
      </c>
      <c r="E1351" s="395" t="n">
        <v>3016023</v>
      </c>
      <c r="F1351" s="395" t="n">
        <v>3</v>
      </c>
      <c r="G1351" s="395"/>
      <c r="H1351" s="395" t="n">
        <v>140</v>
      </c>
      <c r="I1351" s="395" t="s">
        <v>44</v>
      </c>
      <c r="J1351" s="395"/>
      <c r="K1351" s="395" t="s">
        <v>45</v>
      </c>
      <c r="L1351" s="409" t="b">
        <f aca="false">TRUE()</f>
        <v>1</v>
      </c>
      <c r="M1351" s="409" t="n">
        <v>9</v>
      </c>
      <c r="N1351" s="410" t="n">
        <v>2026</v>
      </c>
      <c r="O1351" s="411" t="n">
        <v>0</v>
      </c>
      <c r="P1351" s="412" t="n">
        <v>43096</v>
      </c>
      <c r="Q1351" s="412" t="n">
        <v>43096</v>
      </c>
    </row>
    <row r="1352" customFormat="false" ht="14.25" hidden="false" customHeight="false" outlineLevel="0" collapsed="false">
      <c r="A1352" s="407" t="n">
        <v>2017</v>
      </c>
      <c r="B1352" s="408" t="s">
        <v>653</v>
      </c>
      <c r="C1352" s="408" t="n">
        <v>0</v>
      </c>
      <c r="D1352" s="408" t="s">
        <v>596</v>
      </c>
      <c r="E1352" s="395" t="n">
        <v>3016023</v>
      </c>
      <c r="F1352" s="395" t="n">
        <v>3</v>
      </c>
      <c r="G1352" s="395"/>
      <c r="H1352" s="395" t="n">
        <v>140</v>
      </c>
      <c r="I1352" s="395" t="s">
        <v>44</v>
      </c>
      <c r="J1352" s="395"/>
      <c r="K1352" s="395" t="s">
        <v>45</v>
      </c>
      <c r="L1352" s="409" t="b">
        <f aca="false">TRUE()</f>
        <v>1</v>
      </c>
      <c r="M1352" s="409" t="n">
        <v>4</v>
      </c>
      <c r="N1352" s="410" t="n">
        <v>2021</v>
      </c>
      <c r="O1352" s="411" t="n">
        <v>0</v>
      </c>
      <c r="P1352" s="412" t="n">
        <v>43096</v>
      </c>
      <c r="Q1352" s="412" t="n">
        <v>43096</v>
      </c>
    </row>
    <row r="1353" customFormat="false" ht="14.25" hidden="false" customHeight="false" outlineLevel="0" collapsed="false">
      <c r="A1353" s="407" t="n">
        <v>2017</v>
      </c>
      <c r="B1353" s="408" t="s">
        <v>653</v>
      </c>
      <c r="C1353" s="408" t="n">
        <v>0</v>
      </c>
      <c r="D1353" s="408" t="s">
        <v>596</v>
      </c>
      <c r="E1353" s="395" t="n">
        <v>3016023</v>
      </c>
      <c r="F1353" s="395" t="n">
        <v>3</v>
      </c>
      <c r="G1353" s="395"/>
      <c r="H1353" s="395" t="n">
        <v>140</v>
      </c>
      <c r="I1353" s="395" t="s">
        <v>44</v>
      </c>
      <c r="J1353" s="395"/>
      <c r="K1353" s="395" t="s">
        <v>45</v>
      </c>
      <c r="L1353" s="409" t="b">
        <f aca="false">TRUE()</f>
        <v>1</v>
      </c>
      <c r="M1353" s="409" t="n">
        <v>17</v>
      </c>
      <c r="N1353" s="410" t="n">
        <v>2034</v>
      </c>
      <c r="O1353" s="411" t="n">
        <v>0</v>
      </c>
      <c r="P1353" s="412" t="n">
        <v>43096</v>
      </c>
      <c r="Q1353" s="412" t="n">
        <v>43096</v>
      </c>
    </row>
    <row r="1354" customFormat="false" ht="14.25" hidden="false" customHeight="false" outlineLevel="0" collapsed="false">
      <c r="A1354" s="407" t="n">
        <v>2017</v>
      </c>
      <c r="B1354" s="408" t="s">
        <v>653</v>
      </c>
      <c r="C1354" s="408" t="n">
        <v>0</v>
      </c>
      <c r="D1354" s="408" t="s">
        <v>596</v>
      </c>
      <c r="E1354" s="395" t="n">
        <v>3016023</v>
      </c>
      <c r="F1354" s="395" t="n">
        <v>3</v>
      </c>
      <c r="G1354" s="395"/>
      <c r="H1354" s="395" t="n">
        <v>140</v>
      </c>
      <c r="I1354" s="395" t="s">
        <v>44</v>
      </c>
      <c r="J1354" s="395"/>
      <c r="K1354" s="395" t="s">
        <v>45</v>
      </c>
      <c r="L1354" s="409" t="b">
        <f aca="false">TRUE()</f>
        <v>1</v>
      </c>
      <c r="M1354" s="409" t="n">
        <v>15</v>
      </c>
      <c r="N1354" s="410" t="n">
        <v>2032</v>
      </c>
      <c r="O1354" s="411" t="n">
        <v>0</v>
      </c>
      <c r="P1354" s="412" t="n">
        <v>43096</v>
      </c>
      <c r="Q1354" s="412" t="n">
        <v>43096</v>
      </c>
    </row>
    <row r="1355" customFormat="false" ht="14.25" hidden="false" customHeight="false" outlineLevel="0" collapsed="false">
      <c r="A1355" s="407" t="n">
        <v>2017</v>
      </c>
      <c r="B1355" s="408" t="s">
        <v>653</v>
      </c>
      <c r="C1355" s="408" t="n">
        <v>0</v>
      </c>
      <c r="D1355" s="408" t="s">
        <v>596</v>
      </c>
      <c r="E1355" s="395" t="n">
        <v>3016023</v>
      </c>
      <c r="F1355" s="395" t="n">
        <v>3</v>
      </c>
      <c r="G1355" s="395"/>
      <c r="H1355" s="395" t="n">
        <v>140</v>
      </c>
      <c r="I1355" s="395" t="s">
        <v>44</v>
      </c>
      <c r="J1355" s="395"/>
      <c r="K1355" s="395" t="s">
        <v>45</v>
      </c>
      <c r="L1355" s="409" t="b">
        <f aca="false">TRUE()</f>
        <v>1</v>
      </c>
      <c r="M1355" s="409" t="n">
        <v>3</v>
      </c>
      <c r="N1355" s="410" t="n">
        <v>2020</v>
      </c>
      <c r="O1355" s="411" t="n">
        <v>0</v>
      </c>
      <c r="P1355" s="412" t="n">
        <v>43096</v>
      </c>
      <c r="Q1355" s="412" t="n">
        <v>43096</v>
      </c>
    </row>
    <row r="1356" customFormat="false" ht="14.25" hidden="false" customHeight="false" outlineLevel="0" collapsed="false">
      <c r="A1356" s="407" t="n">
        <v>2017</v>
      </c>
      <c r="B1356" s="408" t="s">
        <v>653</v>
      </c>
      <c r="C1356" s="408" t="n">
        <v>0</v>
      </c>
      <c r="D1356" s="408" t="s">
        <v>596</v>
      </c>
      <c r="E1356" s="395" t="n">
        <v>3016023</v>
      </c>
      <c r="F1356" s="395" t="n">
        <v>3</v>
      </c>
      <c r="G1356" s="395"/>
      <c r="H1356" s="395" t="n">
        <v>140</v>
      </c>
      <c r="I1356" s="395" t="s">
        <v>44</v>
      </c>
      <c r="J1356" s="395"/>
      <c r="K1356" s="395" t="s">
        <v>45</v>
      </c>
      <c r="L1356" s="409" t="b">
        <f aca="false">TRUE()</f>
        <v>1</v>
      </c>
      <c r="M1356" s="409" t="n">
        <v>20</v>
      </c>
      <c r="N1356" s="410" t="n">
        <v>2037</v>
      </c>
      <c r="O1356" s="411" t="n">
        <v>0</v>
      </c>
      <c r="P1356" s="412" t="n">
        <v>43096</v>
      </c>
      <c r="Q1356" s="412" t="n">
        <v>43096</v>
      </c>
    </row>
    <row r="1357" customFormat="false" ht="14.25" hidden="false" customHeight="false" outlineLevel="0" collapsed="false">
      <c r="A1357" s="407" t="n">
        <v>2017</v>
      </c>
      <c r="B1357" s="408" t="s">
        <v>653</v>
      </c>
      <c r="C1357" s="408" t="n">
        <v>0</v>
      </c>
      <c r="D1357" s="408" t="s">
        <v>596</v>
      </c>
      <c r="E1357" s="395" t="n">
        <v>3016023</v>
      </c>
      <c r="F1357" s="395" t="n">
        <v>3</v>
      </c>
      <c r="G1357" s="395"/>
      <c r="H1357" s="395" t="n">
        <v>140</v>
      </c>
      <c r="I1357" s="395" t="s">
        <v>44</v>
      </c>
      <c r="J1357" s="395"/>
      <c r="K1357" s="395" t="s">
        <v>45</v>
      </c>
      <c r="L1357" s="409" t="b">
        <f aca="false">TRUE()</f>
        <v>1</v>
      </c>
      <c r="M1357" s="409" t="n">
        <v>19</v>
      </c>
      <c r="N1357" s="410" t="n">
        <v>2036</v>
      </c>
      <c r="O1357" s="411" t="n">
        <v>0</v>
      </c>
      <c r="P1357" s="412" t="n">
        <v>43096</v>
      </c>
      <c r="Q1357" s="412" t="n">
        <v>43096</v>
      </c>
    </row>
    <row r="1358" customFormat="false" ht="14.25" hidden="false" customHeight="false" outlineLevel="0" collapsed="false">
      <c r="A1358" s="407" t="n">
        <v>2017</v>
      </c>
      <c r="B1358" s="408" t="s">
        <v>653</v>
      </c>
      <c r="C1358" s="408" t="n">
        <v>0</v>
      </c>
      <c r="D1358" s="408" t="s">
        <v>596</v>
      </c>
      <c r="E1358" s="395" t="n">
        <v>3016023</v>
      </c>
      <c r="F1358" s="395" t="n">
        <v>3</v>
      </c>
      <c r="G1358" s="395"/>
      <c r="H1358" s="395" t="n">
        <v>140</v>
      </c>
      <c r="I1358" s="395" t="s">
        <v>44</v>
      </c>
      <c r="J1358" s="395"/>
      <c r="K1358" s="395" t="s">
        <v>45</v>
      </c>
      <c r="L1358" s="409" t="b">
        <f aca="false">TRUE()</f>
        <v>1</v>
      </c>
      <c r="M1358" s="409" t="n">
        <v>18</v>
      </c>
      <c r="N1358" s="410" t="n">
        <v>2035</v>
      </c>
      <c r="O1358" s="411" t="n">
        <v>0</v>
      </c>
      <c r="P1358" s="412" t="n">
        <v>43096</v>
      </c>
      <c r="Q1358" s="412" t="n">
        <v>43096</v>
      </c>
    </row>
    <row r="1359" customFormat="false" ht="14.25" hidden="false" customHeight="false" outlineLevel="0" collapsed="false">
      <c r="A1359" s="407" t="n">
        <v>2017</v>
      </c>
      <c r="B1359" s="408" t="s">
        <v>653</v>
      </c>
      <c r="C1359" s="408" t="n">
        <v>0</v>
      </c>
      <c r="D1359" s="408" t="s">
        <v>596</v>
      </c>
      <c r="E1359" s="395" t="n">
        <v>3016023</v>
      </c>
      <c r="F1359" s="395" t="n">
        <v>3</v>
      </c>
      <c r="G1359" s="395"/>
      <c r="H1359" s="395" t="n">
        <v>140</v>
      </c>
      <c r="I1359" s="395" t="s">
        <v>44</v>
      </c>
      <c r="J1359" s="395"/>
      <c r="K1359" s="395" t="s">
        <v>45</v>
      </c>
      <c r="L1359" s="409" t="b">
        <f aca="false">TRUE()</f>
        <v>1</v>
      </c>
      <c r="M1359" s="409" t="n">
        <v>2</v>
      </c>
      <c r="N1359" s="410" t="n">
        <v>2019</v>
      </c>
      <c r="O1359" s="411" t="n">
        <v>0</v>
      </c>
      <c r="P1359" s="412" t="n">
        <v>43096</v>
      </c>
      <c r="Q1359" s="412" t="n">
        <v>43096</v>
      </c>
    </row>
    <row r="1360" customFormat="false" ht="14.25" hidden="false" customHeight="false" outlineLevel="0" collapsed="false">
      <c r="A1360" s="407" t="n">
        <v>2017</v>
      </c>
      <c r="B1360" s="408" t="s">
        <v>653</v>
      </c>
      <c r="C1360" s="408" t="n">
        <v>0</v>
      </c>
      <c r="D1360" s="408" t="s">
        <v>596</v>
      </c>
      <c r="E1360" s="395" t="n">
        <v>3016023</v>
      </c>
      <c r="F1360" s="395" t="n">
        <v>3</v>
      </c>
      <c r="G1360" s="395"/>
      <c r="H1360" s="395" t="n">
        <v>140</v>
      </c>
      <c r="I1360" s="395" t="s">
        <v>44</v>
      </c>
      <c r="J1360" s="395"/>
      <c r="K1360" s="395" t="s">
        <v>45</v>
      </c>
      <c r="L1360" s="409" t="b">
        <f aca="false">TRUE()</f>
        <v>1</v>
      </c>
      <c r="M1360" s="409" t="n">
        <v>16</v>
      </c>
      <c r="N1360" s="410" t="n">
        <v>2033</v>
      </c>
      <c r="O1360" s="411" t="n">
        <v>0</v>
      </c>
      <c r="P1360" s="412" t="n">
        <v>43096</v>
      </c>
      <c r="Q1360" s="412" t="n">
        <v>43096</v>
      </c>
    </row>
    <row r="1361" customFormat="false" ht="14.25" hidden="false" customHeight="false" outlineLevel="0" collapsed="false">
      <c r="A1361" s="407" t="n">
        <v>2017</v>
      </c>
      <c r="B1361" s="408" t="s">
        <v>653</v>
      </c>
      <c r="C1361" s="408" t="n">
        <v>0</v>
      </c>
      <c r="D1361" s="408" t="s">
        <v>596</v>
      </c>
      <c r="E1361" s="395" t="n">
        <v>3016023</v>
      </c>
      <c r="F1361" s="395" t="n">
        <v>3</v>
      </c>
      <c r="G1361" s="395"/>
      <c r="H1361" s="395" t="n">
        <v>140</v>
      </c>
      <c r="I1361" s="395" t="s">
        <v>44</v>
      </c>
      <c r="J1361" s="395"/>
      <c r="K1361" s="395" t="s">
        <v>45</v>
      </c>
      <c r="L1361" s="409" t="b">
        <f aca="false">TRUE()</f>
        <v>1</v>
      </c>
      <c r="M1361" s="409" t="n">
        <v>0</v>
      </c>
      <c r="N1361" s="410" t="n">
        <v>2017</v>
      </c>
      <c r="O1361" s="411" t="n">
        <v>0</v>
      </c>
      <c r="P1361" s="412" t="n">
        <v>43096</v>
      </c>
      <c r="Q1361" s="412" t="n">
        <v>43096</v>
      </c>
    </row>
    <row r="1362" customFormat="false" ht="14.25" hidden="false" customHeight="false" outlineLevel="0" collapsed="false">
      <c r="A1362" s="407" t="n">
        <v>2017</v>
      </c>
      <c r="B1362" s="408" t="s">
        <v>653</v>
      </c>
      <c r="C1362" s="408" t="n">
        <v>0</v>
      </c>
      <c r="D1362" s="408" t="s">
        <v>596</v>
      </c>
      <c r="E1362" s="395" t="n">
        <v>3016023</v>
      </c>
      <c r="F1362" s="395" t="n">
        <v>3</v>
      </c>
      <c r="G1362" s="395"/>
      <c r="H1362" s="395" t="n">
        <v>140</v>
      </c>
      <c r="I1362" s="395" t="s">
        <v>44</v>
      </c>
      <c r="J1362" s="395"/>
      <c r="K1362" s="395" t="s">
        <v>45</v>
      </c>
      <c r="L1362" s="409" t="b">
        <f aca="false">TRUE()</f>
        <v>1</v>
      </c>
      <c r="M1362" s="409" t="n">
        <v>12</v>
      </c>
      <c r="N1362" s="410" t="n">
        <v>2029</v>
      </c>
      <c r="O1362" s="411" t="n">
        <v>0</v>
      </c>
      <c r="P1362" s="412" t="n">
        <v>43096</v>
      </c>
      <c r="Q1362" s="412" t="n">
        <v>43096</v>
      </c>
    </row>
    <row r="1363" customFormat="false" ht="14.25" hidden="false" customHeight="false" outlineLevel="0" collapsed="false">
      <c r="A1363" s="407" t="n">
        <v>2017</v>
      </c>
      <c r="B1363" s="408" t="s">
        <v>653</v>
      </c>
      <c r="C1363" s="408" t="n">
        <v>0</v>
      </c>
      <c r="D1363" s="408" t="s">
        <v>596</v>
      </c>
      <c r="E1363" s="395" t="n">
        <v>3016023</v>
      </c>
      <c r="F1363" s="395" t="n">
        <v>3</v>
      </c>
      <c r="G1363" s="395"/>
      <c r="H1363" s="395" t="n">
        <v>140</v>
      </c>
      <c r="I1363" s="395" t="s">
        <v>44</v>
      </c>
      <c r="J1363" s="395"/>
      <c r="K1363" s="395" t="s">
        <v>45</v>
      </c>
      <c r="L1363" s="409" t="b">
        <f aca="false">TRUE()</f>
        <v>1</v>
      </c>
      <c r="M1363" s="409" t="n">
        <v>11</v>
      </c>
      <c r="N1363" s="410" t="n">
        <v>2028</v>
      </c>
      <c r="O1363" s="411" t="n">
        <v>0</v>
      </c>
      <c r="P1363" s="412" t="n">
        <v>43096</v>
      </c>
      <c r="Q1363" s="412" t="n">
        <v>43096</v>
      </c>
    </row>
    <row r="1364" customFormat="false" ht="14.25" hidden="false" customHeight="false" outlineLevel="0" collapsed="false">
      <c r="A1364" s="407" t="n">
        <v>2017</v>
      </c>
      <c r="B1364" s="408" t="s">
        <v>653</v>
      </c>
      <c r="C1364" s="408" t="n">
        <v>0</v>
      </c>
      <c r="D1364" s="408" t="s">
        <v>596</v>
      </c>
      <c r="E1364" s="395" t="n">
        <v>3016023</v>
      </c>
      <c r="F1364" s="395" t="n">
        <v>3</v>
      </c>
      <c r="G1364" s="395"/>
      <c r="H1364" s="395" t="n">
        <v>140</v>
      </c>
      <c r="I1364" s="395" t="s">
        <v>44</v>
      </c>
      <c r="J1364" s="395"/>
      <c r="K1364" s="395" t="s">
        <v>45</v>
      </c>
      <c r="L1364" s="409" t="b">
        <f aca="false">TRUE()</f>
        <v>1</v>
      </c>
      <c r="M1364" s="409" t="n">
        <v>13</v>
      </c>
      <c r="N1364" s="410" t="n">
        <v>2030</v>
      </c>
      <c r="O1364" s="411" t="n">
        <v>0</v>
      </c>
      <c r="P1364" s="412" t="n">
        <v>43096</v>
      </c>
      <c r="Q1364" s="412" t="n">
        <v>43096</v>
      </c>
    </row>
    <row r="1365" customFormat="false" ht="14.25" hidden="false" customHeight="false" outlineLevel="0" collapsed="false">
      <c r="A1365" s="407" t="n">
        <v>2017</v>
      </c>
      <c r="B1365" s="408" t="s">
        <v>653</v>
      </c>
      <c r="C1365" s="408" t="n">
        <v>0</v>
      </c>
      <c r="D1365" s="408" t="s">
        <v>596</v>
      </c>
      <c r="E1365" s="395" t="n">
        <v>3016023</v>
      </c>
      <c r="F1365" s="395" t="n">
        <v>3</v>
      </c>
      <c r="G1365" s="395"/>
      <c r="H1365" s="395" t="n">
        <v>140</v>
      </c>
      <c r="I1365" s="395" t="s">
        <v>44</v>
      </c>
      <c r="J1365" s="395"/>
      <c r="K1365" s="395" t="s">
        <v>45</v>
      </c>
      <c r="L1365" s="409" t="b">
        <f aca="false">TRUE()</f>
        <v>1</v>
      </c>
      <c r="M1365" s="409" t="n">
        <v>5</v>
      </c>
      <c r="N1365" s="410" t="n">
        <v>2022</v>
      </c>
      <c r="O1365" s="411" t="n">
        <v>0</v>
      </c>
      <c r="P1365" s="412" t="n">
        <v>43096</v>
      </c>
      <c r="Q1365" s="412" t="n">
        <v>43096</v>
      </c>
    </row>
    <row r="1366" customFormat="false" ht="14.25" hidden="false" customHeight="false" outlineLevel="0" collapsed="false">
      <c r="A1366" s="407" t="n">
        <v>2017</v>
      </c>
      <c r="B1366" s="408" t="s">
        <v>653</v>
      </c>
      <c r="C1366" s="408" t="n">
        <v>0</v>
      </c>
      <c r="D1366" s="408" t="s">
        <v>596</v>
      </c>
      <c r="E1366" s="395" t="n">
        <v>3016023</v>
      </c>
      <c r="F1366" s="395" t="n">
        <v>3</v>
      </c>
      <c r="G1366" s="395"/>
      <c r="H1366" s="395" t="n">
        <v>140</v>
      </c>
      <c r="I1366" s="395" t="s">
        <v>44</v>
      </c>
      <c r="J1366" s="395"/>
      <c r="K1366" s="395" t="s">
        <v>45</v>
      </c>
      <c r="L1366" s="409" t="b">
        <f aca="false">TRUE()</f>
        <v>1</v>
      </c>
      <c r="M1366" s="409" t="n">
        <v>1</v>
      </c>
      <c r="N1366" s="410" t="n">
        <v>2018</v>
      </c>
      <c r="O1366" s="411" t="n">
        <v>0</v>
      </c>
      <c r="P1366" s="412" t="n">
        <v>43096</v>
      </c>
      <c r="Q1366" s="412" t="n">
        <v>43096</v>
      </c>
    </row>
    <row r="1367" customFormat="false" ht="14.25" hidden="false" customHeight="false" outlineLevel="0" collapsed="false">
      <c r="A1367" s="407" t="n">
        <v>2017</v>
      </c>
      <c r="B1367" s="408" t="s">
        <v>653</v>
      </c>
      <c r="C1367" s="408" t="n">
        <v>0</v>
      </c>
      <c r="D1367" s="408" t="s">
        <v>596</v>
      </c>
      <c r="E1367" s="395" t="n">
        <v>3016023</v>
      </c>
      <c r="F1367" s="395" t="n">
        <v>3</v>
      </c>
      <c r="G1367" s="395"/>
      <c r="H1367" s="395" t="n">
        <v>140</v>
      </c>
      <c r="I1367" s="395" t="s">
        <v>44</v>
      </c>
      <c r="J1367" s="395"/>
      <c r="K1367" s="395" t="s">
        <v>45</v>
      </c>
      <c r="L1367" s="409" t="b">
        <f aca="false">TRUE()</f>
        <v>1</v>
      </c>
      <c r="M1367" s="409" t="n">
        <v>14</v>
      </c>
      <c r="N1367" s="410" t="n">
        <v>2031</v>
      </c>
      <c r="O1367" s="411" t="n">
        <v>0</v>
      </c>
      <c r="P1367" s="412" t="n">
        <v>43096</v>
      </c>
      <c r="Q1367" s="412" t="n">
        <v>43096</v>
      </c>
    </row>
    <row r="1368" customFormat="false" ht="14.25" hidden="false" customHeight="false" outlineLevel="0" collapsed="false">
      <c r="A1368" s="407" t="n">
        <v>2017</v>
      </c>
      <c r="B1368" s="408" t="s">
        <v>653</v>
      </c>
      <c r="C1368" s="408" t="n">
        <v>0</v>
      </c>
      <c r="D1368" s="408" t="s">
        <v>596</v>
      </c>
      <c r="E1368" s="395" t="n">
        <v>3016023</v>
      </c>
      <c r="F1368" s="395" t="n">
        <v>3</v>
      </c>
      <c r="G1368" s="395"/>
      <c r="H1368" s="395" t="n">
        <v>140</v>
      </c>
      <c r="I1368" s="395" t="s">
        <v>44</v>
      </c>
      <c r="J1368" s="395"/>
      <c r="K1368" s="395" t="s">
        <v>45</v>
      </c>
      <c r="L1368" s="409" t="b">
        <f aca="false">TRUE()</f>
        <v>1</v>
      </c>
      <c r="M1368" s="409" t="n">
        <v>6</v>
      </c>
      <c r="N1368" s="410" t="n">
        <v>2023</v>
      </c>
      <c r="O1368" s="411" t="n">
        <v>0</v>
      </c>
      <c r="P1368" s="412" t="n">
        <v>43096</v>
      </c>
      <c r="Q1368" s="412" t="n">
        <v>43096</v>
      </c>
    </row>
    <row r="1369" customFormat="false" ht="14.25" hidden="false" customHeight="false" outlineLevel="0" collapsed="false">
      <c r="A1369" s="407" t="n">
        <v>2017</v>
      </c>
      <c r="B1369" s="408" t="s">
        <v>653</v>
      </c>
      <c r="C1369" s="408" t="n">
        <v>0</v>
      </c>
      <c r="D1369" s="408" t="s">
        <v>596</v>
      </c>
      <c r="E1369" s="395" t="n">
        <v>3016023</v>
      </c>
      <c r="F1369" s="395" t="n">
        <v>3</v>
      </c>
      <c r="G1369" s="395"/>
      <c r="H1369" s="395" t="n">
        <v>990</v>
      </c>
      <c r="I1369" s="395" t="n">
        <v>16</v>
      </c>
      <c r="J1369" s="395"/>
      <c r="K1369" s="395" t="s">
        <v>665</v>
      </c>
      <c r="L1369" s="409" t="b">
        <f aca="false">TRUE()</f>
        <v>1</v>
      </c>
      <c r="M1369" s="409" t="n">
        <v>0</v>
      </c>
      <c r="N1369" s="410" t="n">
        <v>2017</v>
      </c>
      <c r="O1369" s="411" t="n">
        <v>0</v>
      </c>
      <c r="P1369" s="412" t="n">
        <v>43096</v>
      </c>
      <c r="Q1369" s="412" t="n">
        <v>43096</v>
      </c>
    </row>
    <row r="1370" customFormat="false" ht="14.25" hidden="false" customHeight="false" outlineLevel="0" collapsed="false">
      <c r="A1370" s="407" t="n">
        <v>2017</v>
      </c>
      <c r="B1370" s="408" t="s">
        <v>653</v>
      </c>
      <c r="C1370" s="408" t="n">
        <v>0</v>
      </c>
      <c r="D1370" s="408" t="s">
        <v>596</v>
      </c>
      <c r="E1370" s="395" t="n">
        <v>3016023</v>
      </c>
      <c r="F1370" s="395" t="n">
        <v>3</v>
      </c>
      <c r="G1370" s="395"/>
      <c r="H1370" s="395" t="n">
        <v>990</v>
      </c>
      <c r="I1370" s="395" t="n">
        <v>16</v>
      </c>
      <c r="J1370" s="395"/>
      <c r="K1370" s="395" t="s">
        <v>665</v>
      </c>
      <c r="L1370" s="409" t="b">
        <f aca="false">TRUE()</f>
        <v>1</v>
      </c>
      <c r="M1370" s="409" t="n">
        <v>18</v>
      </c>
      <c r="N1370" s="410" t="n">
        <v>2035</v>
      </c>
      <c r="O1370" s="411" t="n">
        <v>0</v>
      </c>
      <c r="P1370" s="412" t="n">
        <v>43096</v>
      </c>
      <c r="Q1370" s="412" t="n">
        <v>43096</v>
      </c>
    </row>
    <row r="1371" customFormat="false" ht="14.25" hidden="false" customHeight="false" outlineLevel="0" collapsed="false">
      <c r="A1371" s="407" t="n">
        <v>2017</v>
      </c>
      <c r="B1371" s="408" t="s">
        <v>653</v>
      </c>
      <c r="C1371" s="408" t="n">
        <v>0</v>
      </c>
      <c r="D1371" s="408" t="s">
        <v>596</v>
      </c>
      <c r="E1371" s="395" t="n">
        <v>3016023</v>
      </c>
      <c r="F1371" s="395" t="n">
        <v>3</v>
      </c>
      <c r="G1371" s="395"/>
      <c r="H1371" s="395" t="n">
        <v>990</v>
      </c>
      <c r="I1371" s="395" t="n">
        <v>16</v>
      </c>
      <c r="J1371" s="395"/>
      <c r="K1371" s="395" t="s">
        <v>665</v>
      </c>
      <c r="L1371" s="409" t="b">
        <f aca="false">TRUE()</f>
        <v>1</v>
      </c>
      <c r="M1371" s="409" t="n">
        <v>9</v>
      </c>
      <c r="N1371" s="410" t="n">
        <v>2026</v>
      </c>
      <c r="O1371" s="411" t="n">
        <v>0</v>
      </c>
      <c r="P1371" s="412" t="n">
        <v>43096</v>
      </c>
      <c r="Q1371" s="412" t="n">
        <v>43096</v>
      </c>
    </row>
    <row r="1372" customFormat="false" ht="14.25" hidden="false" customHeight="false" outlineLevel="0" collapsed="false">
      <c r="A1372" s="407" t="n">
        <v>2017</v>
      </c>
      <c r="B1372" s="408" t="s">
        <v>653</v>
      </c>
      <c r="C1372" s="408" t="n">
        <v>0</v>
      </c>
      <c r="D1372" s="408" t="s">
        <v>596</v>
      </c>
      <c r="E1372" s="395" t="n">
        <v>3016023</v>
      </c>
      <c r="F1372" s="395" t="n">
        <v>3</v>
      </c>
      <c r="G1372" s="395"/>
      <c r="H1372" s="395" t="n">
        <v>990</v>
      </c>
      <c r="I1372" s="395" t="n">
        <v>16</v>
      </c>
      <c r="J1372" s="395"/>
      <c r="K1372" s="395" t="s">
        <v>665</v>
      </c>
      <c r="L1372" s="409" t="b">
        <f aca="false">TRUE()</f>
        <v>1</v>
      </c>
      <c r="M1372" s="409" t="n">
        <v>14</v>
      </c>
      <c r="N1372" s="410" t="n">
        <v>2031</v>
      </c>
      <c r="O1372" s="411" t="n">
        <v>0</v>
      </c>
      <c r="P1372" s="412" t="n">
        <v>43096</v>
      </c>
      <c r="Q1372" s="412" t="n">
        <v>43096</v>
      </c>
    </row>
    <row r="1373" customFormat="false" ht="14.25" hidden="false" customHeight="false" outlineLevel="0" collapsed="false">
      <c r="A1373" s="407" t="n">
        <v>2017</v>
      </c>
      <c r="B1373" s="408" t="s">
        <v>653</v>
      </c>
      <c r="C1373" s="408" t="n">
        <v>0</v>
      </c>
      <c r="D1373" s="408" t="s">
        <v>596</v>
      </c>
      <c r="E1373" s="395" t="n">
        <v>3016023</v>
      </c>
      <c r="F1373" s="395" t="n">
        <v>3</v>
      </c>
      <c r="G1373" s="395"/>
      <c r="H1373" s="395" t="n">
        <v>990</v>
      </c>
      <c r="I1373" s="395" t="n">
        <v>16</v>
      </c>
      <c r="J1373" s="395"/>
      <c r="K1373" s="395" t="s">
        <v>665</v>
      </c>
      <c r="L1373" s="409" t="b">
        <f aca="false">TRUE()</f>
        <v>1</v>
      </c>
      <c r="M1373" s="409" t="n">
        <v>10</v>
      </c>
      <c r="N1373" s="410" t="n">
        <v>2027</v>
      </c>
      <c r="O1373" s="411" t="n">
        <v>0</v>
      </c>
      <c r="P1373" s="412" t="n">
        <v>43096</v>
      </c>
      <c r="Q1373" s="412" t="n">
        <v>43096</v>
      </c>
    </row>
    <row r="1374" customFormat="false" ht="14.25" hidden="false" customHeight="false" outlineLevel="0" collapsed="false">
      <c r="A1374" s="407" t="n">
        <v>2017</v>
      </c>
      <c r="B1374" s="408" t="s">
        <v>653</v>
      </c>
      <c r="C1374" s="408" t="n">
        <v>0</v>
      </c>
      <c r="D1374" s="408" t="s">
        <v>596</v>
      </c>
      <c r="E1374" s="395" t="n">
        <v>3016023</v>
      </c>
      <c r="F1374" s="395" t="n">
        <v>3</v>
      </c>
      <c r="G1374" s="395"/>
      <c r="H1374" s="395" t="n">
        <v>990</v>
      </c>
      <c r="I1374" s="395" t="n">
        <v>16</v>
      </c>
      <c r="J1374" s="395"/>
      <c r="K1374" s="395" t="s">
        <v>665</v>
      </c>
      <c r="L1374" s="409" t="b">
        <f aca="false">TRUE()</f>
        <v>1</v>
      </c>
      <c r="M1374" s="409" t="n">
        <v>11</v>
      </c>
      <c r="N1374" s="410" t="n">
        <v>2028</v>
      </c>
      <c r="O1374" s="411" t="n">
        <v>0</v>
      </c>
      <c r="P1374" s="412" t="n">
        <v>43096</v>
      </c>
      <c r="Q1374" s="412" t="n">
        <v>43096</v>
      </c>
    </row>
    <row r="1375" customFormat="false" ht="14.25" hidden="false" customHeight="false" outlineLevel="0" collapsed="false">
      <c r="A1375" s="407" t="n">
        <v>2017</v>
      </c>
      <c r="B1375" s="408" t="s">
        <v>653</v>
      </c>
      <c r="C1375" s="408" t="n">
        <v>0</v>
      </c>
      <c r="D1375" s="408" t="s">
        <v>596</v>
      </c>
      <c r="E1375" s="395" t="n">
        <v>3016023</v>
      </c>
      <c r="F1375" s="395" t="n">
        <v>3</v>
      </c>
      <c r="G1375" s="395"/>
      <c r="H1375" s="395" t="n">
        <v>990</v>
      </c>
      <c r="I1375" s="395" t="n">
        <v>16</v>
      </c>
      <c r="J1375" s="395"/>
      <c r="K1375" s="395" t="s">
        <v>665</v>
      </c>
      <c r="L1375" s="409" t="b">
        <f aca="false">TRUE()</f>
        <v>1</v>
      </c>
      <c r="M1375" s="409" t="n">
        <v>20</v>
      </c>
      <c r="N1375" s="410" t="n">
        <v>2037</v>
      </c>
      <c r="O1375" s="411" t="n">
        <v>0</v>
      </c>
      <c r="P1375" s="412" t="n">
        <v>43096</v>
      </c>
      <c r="Q1375" s="412" t="n">
        <v>43096</v>
      </c>
    </row>
    <row r="1376" customFormat="false" ht="14.25" hidden="false" customHeight="false" outlineLevel="0" collapsed="false">
      <c r="A1376" s="407" t="n">
        <v>2017</v>
      </c>
      <c r="B1376" s="408" t="s">
        <v>653</v>
      </c>
      <c r="C1376" s="408" t="n">
        <v>0</v>
      </c>
      <c r="D1376" s="408" t="s">
        <v>596</v>
      </c>
      <c r="E1376" s="395" t="n">
        <v>3016023</v>
      </c>
      <c r="F1376" s="395" t="n">
        <v>3</v>
      </c>
      <c r="G1376" s="395"/>
      <c r="H1376" s="395" t="n">
        <v>990</v>
      </c>
      <c r="I1376" s="395" t="n">
        <v>16</v>
      </c>
      <c r="J1376" s="395"/>
      <c r="K1376" s="395" t="s">
        <v>665</v>
      </c>
      <c r="L1376" s="409" t="b">
        <f aca="false">TRUE()</f>
        <v>1</v>
      </c>
      <c r="M1376" s="409" t="n">
        <v>12</v>
      </c>
      <c r="N1376" s="410" t="n">
        <v>2029</v>
      </c>
      <c r="O1376" s="411" t="n">
        <v>0</v>
      </c>
      <c r="P1376" s="412" t="n">
        <v>43096</v>
      </c>
      <c r="Q1376" s="412" t="n">
        <v>43096</v>
      </c>
    </row>
    <row r="1377" customFormat="false" ht="14.25" hidden="false" customHeight="false" outlineLevel="0" collapsed="false">
      <c r="A1377" s="407" t="n">
        <v>2017</v>
      </c>
      <c r="B1377" s="408" t="s">
        <v>653</v>
      </c>
      <c r="C1377" s="408" t="n">
        <v>0</v>
      </c>
      <c r="D1377" s="408" t="s">
        <v>596</v>
      </c>
      <c r="E1377" s="395" t="n">
        <v>3016023</v>
      </c>
      <c r="F1377" s="395" t="n">
        <v>3</v>
      </c>
      <c r="G1377" s="395"/>
      <c r="H1377" s="395" t="n">
        <v>990</v>
      </c>
      <c r="I1377" s="395" t="n">
        <v>16</v>
      </c>
      <c r="J1377" s="395"/>
      <c r="K1377" s="395" t="s">
        <v>665</v>
      </c>
      <c r="L1377" s="409" t="b">
        <f aca="false">TRUE()</f>
        <v>1</v>
      </c>
      <c r="M1377" s="409" t="n">
        <v>6</v>
      </c>
      <c r="N1377" s="410" t="n">
        <v>2023</v>
      </c>
      <c r="O1377" s="411" t="n">
        <v>0</v>
      </c>
      <c r="P1377" s="412" t="n">
        <v>43096</v>
      </c>
      <c r="Q1377" s="412" t="n">
        <v>43096</v>
      </c>
    </row>
    <row r="1378" customFormat="false" ht="14.25" hidden="false" customHeight="false" outlineLevel="0" collapsed="false">
      <c r="A1378" s="407" t="n">
        <v>2017</v>
      </c>
      <c r="B1378" s="408" t="s">
        <v>653</v>
      </c>
      <c r="C1378" s="408" t="n">
        <v>0</v>
      </c>
      <c r="D1378" s="408" t="s">
        <v>596</v>
      </c>
      <c r="E1378" s="395" t="n">
        <v>3016023</v>
      </c>
      <c r="F1378" s="395" t="n">
        <v>3</v>
      </c>
      <c r="G1378" s="395"/>
      <c r="H1378" s="395" t="n">
        <v>990</v>
      </c>
      <c r="I1378" s="395" t="n">
        <v>16</v>
      </c>
      <c r="J1378" s="395"/>
      <c r="K1378" s="395" t="s">
        <v>665</v>
      </c>
      <c r="L1378" s="409" t="b">
        <f aca="false">TRUE()</f>
        <v>1</v>
      </c>
      <c r="M1378" s="409" t="n">
        <v>4</v>
      </c>
      <c r="N1378" s="410" t="n">
        <v>2021</v>
      </c>
      <c r="O1378" s="411" t="n">
        <v>0</v>
      </c>
      <c r="P1378" s="412" t="n">
        <v>43096</v>
      </c>
      <c r="Q1378" s="412" t="n">
        <v>43096</v>
      </c>
    </row>
    <row r="1379" customFormat="false" ht="14.25" hidden="false" customHeight="false" outlineLevel="0" collapsed="false">
      <c r="A1379" s="407" t="n">
        <v>2017</v>
      </c>
      <c r="B1379" s="408" t="s">
        <v>653</v>
      </c>
      <c r="C1379" s="408" t="n">
        <v>0</v>
      </c>
      <c r="D1379" s="408" t="s">
        <v>596</v>
      </c>
      <c r="E1379" s="395" t="n">
        <v>3016023</v>
      </c>
      <c r="F1379" s="395" t="n">
        <v>3</v>
      </c>
      <c r="G1379" s="395"/>
      <c r="H1379" s="395" t="n">
        <v>990</v>
      </c>
      <c r="I1379" s="395" t="n">
        <v>16</v>
      </c>
      <c r="J1379" s="395"/>
      <c r="K1379" s="395" t="s">
        <v>665</v>
      </c>
      <c r="L1379" s="409" t="b">
        <f aca="false">TRUE()</f>
        <v>1</v>
      </c>
      <c r="M1379" s="409" t="n">
        <v>2</v>
      </c>
      <c r="N1379" s="410" t="n">
        <v>2019</v>
      </c>
      <c r="O1379" s="411" t="n">
        <v>0</v>
      </c>
      <c r="P1379" s="412" t="n">
        <v>43096</v>
      </c>
      <c r="Q1379" s="412" t="n">
        <v>43096</v>
      </c>
    </row>
    <row r="1380" customFormat="false" ht="14.25" hidden="false" customHeight="false" outlineLevel="0" collapsed="false">
      <c r="A1380" s="407" t="n">
        <v>2017</v>
      </c>
      <c r="B1380" s="408" t="s">
        <v>653</v>
      </c>
      <c r="C1380" s="408" t="n">
        <v>0</v>
      </c>
      <c r="D1380" s="408" t="s">
        <v>596</v>
      </c>
      <c r="E1380" s="395" t="n">
        <v>3016023</v>
      </c>
      <c r="F1380" s="395" t="n">
        <v>3</v>
      </c>
      <c r="G1380" s="395"/>
      <c r="H1380" s="395" t="n">
        <v>990</v>
      </c>
      <c r="I1380" s="395" t="n">
        <v>16</v>
      </c>
      <c r="J1380" s="395"/>
      <c r="K1380" s="395" t="s">
        <v>665</v>
      </c>
      <c r="L1380" s="409" t="b">
        <f aca="false">TRUE()</f>
        <v>1</v>
      </c>
      <c r="M1380" s="409" t="n">
        <v>7</v>
      </c>
      <c r="N1380" s="410" t="n">
        <v>2024</v>
      </c>
      <c r="O1380" s="411" t="n">
        <v>0</v>
      </c>
      <c r="P1380" s="412" t="n">
        <v>43096</v>
      </c>
      <c r="Q1380" s="412" t="n">
        <v>43096</v>
      </c>
    </row>
    <row r="1381" customFormat="false" ht="14.25" hidden="false" customHeight="false" outlineLevel="0" collapsed="false">
      <c r="A1381" s="407" t="n">
        <v>2017</v>
      </c>
      <c r="B1381" s="408" t="s">
        <v>653</v>
      </c>
      <c r="C1381" s="408" t="n">
        <v>0</v>
      </c>
      <c r="D1381" s="408" t="s">
        <v>596</v>
      </c>
      <c r="E1381" s="395" t="n">
        <v>3016023</v>
      </c>
      <c r="F1381" s="395" t="n">
        <v>3</v>
      </c>
      <c r="G1381" s="395"/>
      <c r="H1381" s="395" t="n">
        <v>990</v>
      </c>
      <c r="I1381" s="395" t="n">
        <v>16</v>
      </c>
      <c r="J1381" s="395"/>
      <c r="K1381" s="395" t="s">
        <v>665</v>
      </c>
      <c r="L1381" s="409" t="b">
        <f aca="false">TRUE()</f>
        <v>1</v>
      </c>
      <c r="M1381" s="409" t="n">
        <v>8</v>
      </c>
      <c r="N1381" s="410" t="n">
        <v>2025</v>
      </c>
      <c r="O1381" s="411" t="n">
        <v>0</v>
      </c>
      <c r="P1381" s="412" t="n">
        <v>43096</v>
      </c>
      <c r="Q1381" s="412" t="n">
        <v>43096</v>
      </c>
    </row>
    <row r="1382" customFormat="false" ht="14.25" hidden="false" customHeight="false" outlineLevel="0" collapsed="false">
      <c r="A1382" s="407" t="n">
        <v>2017</v>
      </c>
      <c r="B1382" s="408" t="s">
        <v>653</v>
      </c>
      <c r="C1382" s="408" t="n">
        <v>0</v>
      </c>
      <c r="D1382" s="408" t="s">
        <v>596</v>
      </c>
      <c r="E1382" s="395" t="n">
        <v>3016023</v>
      </c>
      <c r="F1382" s="395" t="n">
        <v>3</v>
      </c>
      <c r="G1382" s="395"/>
      <c r="H1382" s="395" t="n">
        <v>990</v>
      </c>
      <c r="I1382" s="395" t="n">
        <v>16</v>
      </c>
      <c r="J1382" s="395"/>
      <c r="K1382" s="395" t="s">
        <v>665</v>
      </c>
      <c r="L1382" s="409" t="b">
        <f aca="false">TRUE()</f>
        <v>1</v>
      </c>
      <c r="M1382" s="409" t="n">
        <v>13</v>
      </c>
      <c r="N1382" s="410" t="n">
        <v>2030</v>
      </c>
      <c r="O1382" s="411" t="n">
        <v>0</v>
      </c>
      <c r="P1382" s="412" t="n">
        <v>43096</v>
      </c>
      <c r="Q1382" s="412" t="n">
        <v>43096</v>
      </c>
    </row>
    <row r="1383" customFormat="false" ht="14.25" hidden="false" customHeight="false" outlineLevel="0" collapsed="false">
      <c r="A1383" s="407" t="n">
        <v>2017</v>
      </c>
      <c r="B1383" s="408" t="s">
        <v>653</v>
      </c>
      <c r="C1383" s="408" t="n">
        <v>0</v>
      </c>
      <c r="D1383" s="408" t="s">
        <v>596</v>
      </c>
      <c r="E1383" s="395" t="n">
        <v>3016023</v>
      </c>
      <c r="F1383" s="395" t="n">
        <v>3</v>
      </c>
      <c r="G1383" s="395"/>
      <c r="H1383" s="395" t="n">
        <v>990</v>
      </c>
      <c r="I1383" s="395" t="n">
        <v>16</v>
      </c>
      <c r="J1383" s="395"/>
      <c r="K1383" s="395" t="s">
        <v>665</v>
      </c>
      <c r="L1383" s="409" t="b">
        <f aca="false">TRUE()</f>
        <v>1</v>
      </c>
      <c r="M1383" s="409" t="n">
        <v>17</v>
      </c>
      <c r="N1383" s="410" t="n">
        <v>2034</v>
      </c>
      <c r="O1383" s="411" t="n">
        <v>0</v>
      </c>
      <c r="P1383" s="412" t="n">
        <v>43096</v>
      </c>
      <c r="Q1383" s="412" t="n">
        <v>43096</v>
      </c>
    </row>
    <row r="1384" customFormat="false" ht="14.25" hidden="false" customHeight="false" outlineLevel="0" collapsed="false">
      <c r="A1384" s="407" t="n">
        <v>2017</v>
      </c>
      <c r="B1384" s="408" t="s">
        <v>653</v>
      </c>
      <c r="C1384" s="408" t="n">
        <v>0</v>
      </c>
      <c r="D1384" s="408" t="s">
        <v>596</v>
      </c>
      <c r="E1384" s="395" t="n">
        <v>3016023</v>
      </c>
      <c r="F1384" s="395" t="n">
        <v>3</v>
      </c>
      <c r="G1384" s="395"/>
      <c r="H1384" s="395" t="n">
        <v>990</v>
      </c>
      <c r="I1384" s="395" t="n">
        <v>16</v>
      </c>
      <c r="J1384" s="395"/>
      <c r="K1384" s="395" t="s">
        <v>665</v>
      </c>
      <c r="L1384" s="409" t="b">
        <f aca="false">TRUE()</f>
        <v>1</v>
      </c>
      <c r="M1384" s="409" t="n">
        <v>16</v>
      </c>
      <c r="N1384" s="410" t="n">
        <v>2033</v>
      </c>
      <c r="O1384" s="411" t="n">
        <v>0</v>
      </c>
      <c r="P1384" s="412" t="n">
        <v>43096</v>
      </c>
      <c r="Q1384" s="412" t="n">
        <v>43096</v>
      </c>
    </row>
    <row r="1385" customFormat="false" ht="14.25" hidden="false" customHeight="false" outlineLevel="0" collapsed="false">
      <c r="A1385" s="407" t="n">
        <v>2017</v>
      </c>
      <c r="B1385" s="408" t="s">
        <v>653</v>
      </c>
      <c r="C1385" s="408" t="n">
        <v>0</v>
      </c>
      <c r="D1385" s="408" t="s">
        <v>596</v>
      </c>
      <c r="E1385" s="395" t="n">
        <v>3016023</v>
      </c>
      <c r="F1385" s="395" t="n">
        <v>3</v>
      </c>
      <c r="G1385" s="395"/>
      <c r="H1385" s="395" t="n">
        <v>990</v>
      </c>
      <c r="I1385" s="395" t="n">
        <v>16</v>
      </c>
      <c r="J1385" s="395"/>
      <c r="K1385" s="395" t="s">
        <v>665</v>
      </c>
      <c r="L1385" s="409" t="b">
        <f aca="false">TRUE()</f>
        <v>1</v>
      </c>
      <c r="M1385" s="409" t="n">
        <v>5</v>
      </c>
      <c r="N1385" s="410" t="n">
        <v>2022</v>
      </c>
      <c r="O1385" s="411" t="n">
        <v>0</v>
      </c>
      <c r="P1385" s="412" t="n">
        <v>43096</v>
      </c>
      <c r="Q1385" s="412" t="n">
        <v>43096</v>
      </c>
    </row>
    <row r="1386" customFormat="false" ht="14.25" hidden="false" customHeight="false" outlineLevel="0" collapsed="false">
      <c r="A1386" s="407" t="n">
        <v>2017</v>
      </c>
      <c r="B1386" s="408" t="s">
        <v>653</v>
      </c>
      <c r="C1386" s="408" t="n">
        <v>0</v>
      </c>
      <c r="D1386" s="408" t="s">
        <v>596</v>
      </c>
      <c r="E1386" s="395" t="n">
        <v>3016023</v>
      </c>
      <c r="F1386" s="395" t="n">
        <v>3</v>
      </c>
      <c r="G1386" s="395"/>
      <c r="H1386" s="395" t="n">
        <v>990</v>
      </c>
      <c r="I1386" s="395" t="n">
        <v>16</v>
      </c>
      <c r="J1386" s="395"/>
      <c r="K1386" s="395" t="s">
        <v>665</v>
      </c>
      <c r="L1386" s="409" t="b">
        <f aca="false">TRUE()</f>
        <v>1</v>
      </c>
      <c r="M1386" s="409" t="n">
        <v>1</v>
      </c>
      <c r="N1386" s="410" t="n">
        <v>2018</v>
      </c>
      <c r="O1386" s="411" t="n">
        <v>0</v>
      </c>
      <c r="P1386" s="412" t="n">
        <v>43096</v>
      </c>
      <c r="Q1386" s="412" t="n">
        <v>43096</v>
      </c>
    </row>
    <row r="1387" customFormat="false" ht="14.25" hidden="false" customHeight="false" outlineLevel="0" collapsed="false">
      <c r="A1387" s="407" t="n">
        <v>2017</v>
      </c>
      <c r="B1387" s="408" t="s">
        <v>653</v>
      </c>
      <c r="C1387" s="408" t="n">
        <v>0</v>
      </c>
      <c r="D1387" s="408" t="s">
        <v>596</v>
      </c>
      <c r="E1387" s="395" t="n">
        <v>3016023</v>
      </c>
      <c r="F1387" s="395" t="n">
        <v>3</v>
      </c>
      <c r="G1387" s="395"/>
      <c r="H1387" s="395" t="n">
        <v>990</v>
      </c>
      <c r="I1387" s="395" t="n">
        <v>16</v>
      </c>
      <c r="J1387" s="395"/>
      <c r="K1387" s="395" t="s">
        <v>665</v>
      </c>
      <c r="L1387" s="409" t="b">
        <f aca="false">TRUE()</f>
        <v>1</v>
      </c>
      <c r="M1387" s="409" t="n">
        <v>15</v>
      </c>
      <c r="N1387" s="410" t="n">
        <v>2032</v>
      </c>
      <c r="O1387" s="411" t="n">
        <v>0</v>
      </c>
      <c r="P1387" s="412" t="n">
        <v>43096</v>
      </c>
      <c r="Q1387" s="412" t="n">
        <v>43096</v>
      </c>
    </row>
    <row r="1388" customFormat="false" ht="14.25" hidden="false" customHeight="false" outlineLevel="0" collapsed="false">
      <c r="A1388" s="407" t="n">
        <v>2017</v>
      </c>
      <c r="B1388" s="408" t="s">
        <v>653</v>
      </c>
      <c r="C1388" s="408" t="n">
        <v>0</v>
      </c>
      <c r="D1388" s="408" t="s">
        <v>596</v>
      </c>
      <c r="E1388" s="395" t="n">
        <v>3016023</v>
      </c>
      <c r="F1388" s="395" t="n">
        <v>3</v>
      </c>
      <c r="G1388" s="395"/>
      <c r="H1388" s="395" t="n">
        <v>990</v>
      </c>
      <c r="I1388" s="395" t="n">
        <v>16</v>
      </c>
      <c r="J1388" s="395"/>
      <c r="K1388" s="395" t="s">
        <v>665</v>
      </c>
      <c r="L1388" s="409" t="b">
        <f aca="false">TRUE()</f>
        <v>1</v>
      </c>
      <c r="M1388" s="409" t="n">
        <v>3</v>
      </c>
      <c r="N1388" s="410" t="n">
        <v>2020</v>
      </c>
      <c r="O1388" s="411" t="n">
        <v>0</v>
      </c>
      <c r="P1388" s="412" t="n">
        <v>43096</v>
      </c>
      <c r="Q1388" s="412" t="n">
        <v>43096</v>
      </c>
    </row>
    <row r="1389" customFormat="false" ht="14.25" hidden="false" customHeight="false" outlineLevel="0" collapsed="false">
      <c r="A1389" s="407" t="n">
        <v>2017</v>
      </c>
      <c r="B1389" s="408" t="s">
        <v>653</v>
      </c>
      <c r="C1389" s="408" t="n">
        <v>0</v>
      </c>
      <c r="D1389" s="408" t="s">
        <v>596</v>
      </c>
      <c r="E1389" s="395" t="n">
        <v>3016023</v>
      </c>
      <c r="F1389" s="395" t="n">
        <v>3</v>
      </c>
      <c r="G1389" s="395"/>
      <c r="H1389" s="395" t="n">
        <v>990</v>
      </c>
      <c r="I1389" s="395" t="n">
        <v>16</v>
      </c>
      <c r="J1389" s="395"/>
      <c r="K1389" s="395" t="s">
        <v>665</v>
      </c>
      <c r="L1389" s="409" t="b">
        <f aca="false">TRUE()</f>
        <v>1</v>
      </c>
      <c r="M1389" s="409" t="n">
        <v>19</v>
      </c>
      <c r="N1389" s="410" t="n">
        <v>2036</v>
      </c>
      <c r="O1389" s="411" t="n">
        <v>0</v>
      </c>
      <c r="P1389" s="412" t="n">
        <v>43096</v>
      </c>
      <c r="Q1389" s="412" t="n">
        <v>43096</v>
      </c>
    </row>
    <row r="1390" customFormat="false" ht="14.25" hidden="false" customHeight="false" outlineLevel="0" collapsed="false">
      <c r="A1390" s="407" t="n">
        <v>2017</v>
      </c>
      <c r="B1390" s="408" t="s">
        <v>653</v>
      </c>
      <c r="C1390" s="408" t="n">
        <v>0</v>
      </c>
      <c r="D1390" s="408" t="s">
        <v>596</v>
      </c>
      <c r="E1390" s="395" t="n">
        <v>3016023</v>
      </c>
      <c r="F1390" s="395" t="n">
        <v>3</v>
      </c>
      <c r="G1390" s="395"/>
      <c r="H1390" s="395" t="n">
        <v>334</v>
      </c>
      <c r="I1390" s="395" t="s">
        <v>83</v>
      </c>
      <c r="J1390" s="395"/>
      <c r="K1390" s="395" t="s">
        <v>84</v>
      </c>
      <c r="L1390" s="409" t="b">
        <f aca="false">TRUE()</f>
        <v>1</v>
      </c>
      <c r="M1390" s="409" t="n">
        <v>8</v>
      </c>
      <c r="N1390" s="410" t="n">
        <v>2025</v>
      </c>
      <c r="O1390" s="411" t="n">
        <v>0</v>
      </c>
      <c r="P1390" s="412" t="n">
        <v>43096</v>
      </c>
      <c r="Q1390" s="412" t="n">
        <v>43096</v>
      </c>
    </row>
    <row r="1391" customFormat="false" ht="14.25" hidden="false" customHeight="false" outlineLevel="0" collapsed="false">
      <c r="A1391" s="407" t="n">
        <v>2017</v>
      </c>
      <c r="B1391" s="408" t="s">
        <v>653</v>
      </c>
      <c r="C1391" s="408" t="n">
        <v>0</v>
      </c>
      <c r="D1391" s="408" t="s">
        <v>596</v>
      </c>
      <c r="E1391" s="395" t="n">
        <v>3016023</v>
      </c>
      <c r="F1391" s="395" t="n">
        <v>3</v>
      </c>
      <c r="G1391" s="395"/>
      <c r="H1391" s="395" t="n">
        <v>334</v>
      </c>
      <c r="I1391" s="395" t="s">
        <v>83</v>
      </c>
      <c r="J1391" s="395"/>
      <c r="K1391" s="395" t="s">
        <v>84</v>
      </c>
      <c r="L1391" s="409" t="b">
        <f aca="false">TRUE()</f>
        <v>1</v>
      </c>
      <c r="M1391" s="409" t="n">
        <v>9</v>
      </c>
      <c r="N1391" s="410" t="n">
        <v>2026</v>
      </c>
      <c r="O1391" s="411" t="n">
        <v>0</v>
      </c>
      <c r="P1391" s="412" t="n">
        <v>43096</v>
      </c>
      <c r="Q1391" s="412" t="n">
        <v>43096</v>
      </c>
    </row>
    <row r="1392" customFormat="false" ht="14.25" hidden="false" customHeight="false" outlineLevel="0" collapsed="false">
      <c r="A1392" s="407" t="n">
        <v>2017</v>
      </c>
      <c r="B1392" s="408" t="s">
        <v>653</v>
      </c>
      <c r="C1392" s="408" t="n">
        <v>0</v>
      </c>
      <c r="D1392" s="408" t="s">
        <v>596</v>
      </c>
      <c r="E1392" s="395" t="n">
        <v>3016023</v>
      </c>
      <c r="F1392" s="395" t="n">
        <v>3</v>
      </c>
      <c r="G1392" s="395"/>
      <c r="H1392" s="395" t="n">
        <v>334</v>
      </c>
      <c r="I1392" s="395" t="s">
        <v>83</v>
      </c>
      <c r="J1392" s="395"/>
      <c r="K1392" s="395" t="s">
        <v>84</v>
      </c>
      <c r="L1392" s="409" t="b">
        <f aca="false">TRUE()</f>
        <v>1</v>
      </c>
      <c r="M1392" s="409" t="n">
        <v>14</v>
      </c>
      <c r="N1392" s="410" t="n">
        <v>2031</v>
      </c>
      <c r="O1392" s="411" t="n">
        <v>0</v>
      </c>
      <c r="P1392" s="412" t="n">
        <v>43096</v>
      </c>
      <c r="Q1392" s="412" t="n">
        <v>43096</v>
      </c>
    </row>
    <row r="1393" customFormat="false" ht="14.25" hidden="false" customHeight="false" outlineLevel="0" collapsed="false">
      <c r="A1393" s="407" t="n">
        <v>2017</v>
      </c>
      <c r="B1393" s="408" t="s">
        <v>653</v>
      </c>
      <c r="C1393" s="408" t="n">
        <v>0</v>
      </c>
      <c r="D1393" s="408" t="s">
        <v>596</v>
      </c>
      <c r="E1393" s="395" t="n">
        <v>3016023</v>
      </c>
      <c r="F1393" s="395" t="n">
        <v>3</v>
      </c>
      <c r="G1393" s="395"/>
      <c r="H1393" s="395" t="n">
        <v>334</v>
      </c>
      <c r="I1393" s="395" t="s">
        <v>83</v>
      </c>
      <c r="J1393" s="395"/>
      <c r="K1393" s="395" t="s">
        <v>84</v>
      </c>
      <c r="L1393" s="409" t="b">
        <f aca="false">TRUE()</f>
        <v>1</v>
      </c>
      <c r="M1393" s="409" t="n">
        <v>19</v>
      </c>
      <c r="N1393" s="410" t="n">
        <v>2036</v>
      </c>
      <c r="O1393" s="411" t="n">
        <v>0</v>
      </c>
      <c r="P1393" s="412" t="n">
        <v>43096</v>
      </c>
      <c r="Q1393" s="412" t="n">
        <v>43096</v>
      </c>
    </row>
    <row r="1394" customFormat="false" ht="14.25" hidden="false" customHeight="false" outlineLevel="0" collapsed="false">
      <c r="A1394" s="407" t="n">
        <v>2017</v>
      </c>
      <c r="B1394" s="408" t="s">
        <v>653</v>
      </c>
      <c r="C1394" s="408" t="n">
        <v>0</v>
      </c>
      <c r="D1394" s="408" t="s">
        <v>596</v>
      </c>
      <c r="E1394" s="395" t="n">
        <v>3016023</v>
      </c>
      <c r="F1394" s="395" t="n">
        <v>3</v>
      </c>
      <c r="G1394" s="395"/>
      <c r="H1394" s="395" t="n">
        <v>334</v>
      </c>
      <c r="I1394" s="395" t="s">
        <v>83</v>
      </c>
      <c r="J1394" s="395"/>
      <c r="K1394" s="395" t="s">
        <v>84</v>
      </c>
      <c r="L1394" s="409" t="b">
        <f aca="false">TRUE()</f>
        <v>1</v>
      </c>
      <c r="M1394" s="409" t="n">
        <v>16</v>
      </c>
      <c r="N1394" s="410" t="n">
        <v>2033</v>
      </c>
      <c r="O1394" s="411" t="n">
        <v>0</v>
      </c>
      <c r="P1394" s="412" t="n">
        <v>43096</v>
      </c>
      <c r="Q1394" s="412" t="n">
        <v>43096</v>
      </c>
    </row>
    <row r="1395" customFormat="false" ht="14.25" hidden="false" customHeight="false" outlineLevel="0" collapsed="false">
      <c r="A1395" s="407" t="n">
        <v>2017</v>
      </c>
      <c r="B1395" s="408" t="s">
        <v>653</v>
      </c>
      <c r="C1395" s="408" t="n">
        <v>0</v>
      </c>
      <c r="D1395" s="408" t="s">
        <v>596</v>
      </c>
      <c r="E1395" s="395" t="n">
        <v>3016023</v>
      </c>
      <c r="F1395" s="395" t="n">
        <v>3</v>
      </c>
      <c r="G1395" s="395"/>
      <c r="H1395" s="395" t="n">
        <v>334</v>
      </c>
      <c r="I1395" s="395" t="s">
        <v>83</v>
      </c>
      <c r="J1395" s="395"/>
      <c r="K1395" s="395" t="s">
        <v>84</v>
      </c>
      <c r="L1395" s="409" t="b">
        <f aca="false">TRUE()</f>
        <v>1</v>
      </c>
      <c r="M1395" s="409" t="n">
        <v>7</v>
      </c>
      <c r="N1395" s="410" t="n">
        <v>2024</v>
      </c>
      <c r="O1395" s="411" t="n">
        <v>0</v>
      </c>
      <c r="P1395" s="412" t="n">
        <v>43096</v>
      </c>
      <c r="Q1395" s="412" t="n">
        <v>43096</v>
      </c>
    </row>
    <row r="1396" customFormat="false" ht="14.25" hidden="false" customHeight="false" outlineLevel="0" collapsed="false">
      <c r="A1396" s="407" t="n">
        <v>2017</v>
      </c>
      <c r="B1396" s="408" t="s">
        <v>653</v>
      </c>
      <c r="C1396" s="408" t="n">
        <v>0</v>
      </c>
      <c r="D1396" s="408" t="s">
        <v>596</v>
      </c>
      <c r="E1396" s="395" t="n">
        <v>3016023</v>
      </c>
      <c r="F1396" s="395" t="n">
        <v>3</v>
      </c>
      <c r="G1396" s="395"/>
      <c r="H1396" s="395" t="n">
        <v>334</v>
      </c>
      <c r="I1396" s="395" t="s">
        <v>83</v>
      </c>
      <c r="J1396" s="395"/>
      <c r="K1396" s="395" t="s">
        <v>84</v>
      </c>
      <c r="L1396" s="409" t="b">
        <f aca="false">TRUE()</f>
        <v>1</v>
      </c>
      <c r="M1396" s="409" t="n">
        <v>10</v>
      </c>
      <c r="N1396" s="410" t="n">
        <v>2027</v>
      </c>
      <c r="O1396" s="411" t="n">
        <v>0</v>
      </c>
      <c r="P1396" s="412" t="n">
        <v>43096</v>
      </c>
      <c r="Q1396" s="412" t="n">
        <v>43096</v>
      </c>
    </row>
    <row r="1397" customFormat="false" ht="14.25" hidden="false" customHeight="false" outlineLevel="0" collapsed="false">
      <c r="A1397" s="407" t="n">
        <v>2017</v>
      </c>
      <c r="B1397" s="408" t="s">
        <v>653</v>
      </c>
      <c r="C1397" s="408" t="n">
        <v>0</v>
      </c>
      <c r="D1397" s="408" t="s">
        <v>596</v>
      </c>
      <c r="E1397" s="395" t="n">
        <v>3016023</v>
      </c>
      <c r="F1397" s="395" t="n">
        <v>3</v>
      </c>
      <c r="G1397" s="395"/>
      <c r="H1397" s="395" t="n">
        <v>334</v>
      </c>
      <c r="I1397" s="395" t="s">
        <v>83</v>
      </c>
      <c r="J1397" s="395"/>
      <c r="K1397" s="395" t="s">
        <v>84</v>
      </c>
      <c r="L1397" s="409" t="b">
        <f aca="false">TRUE()</f>
        <v>1</v>
      </c>
      <c r="M1397" s="409" t="n">
        <v>12</v>
      </c>
      <c r="N1397" s="410" t="n">
        <v>2029</v>
      </c>
      <c r="O1397" s="411" t="n">
        <v>0</v>
      </c>
      <c r="P1397" s="412" t="n">
        <v>43096</v>
      </c>
      <c r="Q1397" s="412" t="n">
        <v>43096</v>
      </c>
    </row>
    <row r="1398" customFormat="false" ht="14.25" hidden="false" customHeight="false" outlineLevel="0" collapsed="false">
      <c r="A1398" s="407" t="n">
        <v>2017</v>
      </c>
      <c r="B1398" s="408" t="s">
        <v>653</v>
      </c>
      <c r="C1398" s="408" t="n">
        <v>0</v>
      </c>
      <c r="D1398" s="408" t="s">
        <v>596</v>
      </c>
      <c r="E1398" s="395" t="n">
        <v>3016023</v>
      </c>
      <c r="F1398" s="395" t="n">
        <v>3</v>
      </c>
      <c r="G1398" s="395"/>
      <c r="H1398" s="395" t="n">
        <v>334</v>
      </c>
      <c r="I1398" s="395" t="s">
        <v>83</v>
      </c>
      <c r="J1398" s="395"/>
      <c r="K1398" s="395" t="s">
        <v>84</v>
      </c>
      <c r="L1398" s="409" t="b">
        <f aca="false">TRUE()</f>
        <v>1</v>
      </c>
      <c r="M1398" s="409" t="n">
        <v>5</v>
      </c>
      <c r="N1398" s="410" t="n">
        <v>2022</v>
      </c>
      <c r="O1398" s="411" t="n">
        <v>0</v>
      </c>
      <c r="P1398" s="412" t="n">
        <v>43096</v>
      </c>
      <c r="Q1398" s="412" t="n">
        <v>43096</v>
      </c>
    </row>
    <row r="1399" customFormat="false" ht="14.25" hidden="false" customHeight="false" outlineLevel="0" collapsed="false">
      <c r="A1399" s="407" t="n">
        <v>2017</v>
      </c>
      <c r="B1399" s="408" t="s">
        <v>653</v>
      </c>
      <c r="C1399" s="408" t="n">
        <v>0</v>
      </c>
      <c r="D1399" s="408" t="s">
        <v>596</v>
      </c>
      <c r="E1399" s="395" t="n">
        <v>3016023</v>
      </c>
      <c r="F1399" s="395" t="n">
        <v>3</v>
      </c>
      <c r="G1399" s="395"/>
      <c r="H1399" s="395" t="n">
        <v>334</v>
      </c>
      <c r="I1399" s="395" t="s">
        <v>83</v>
      </c>
      <c r="J1399" s="395"/>
      <c r="K1399" s="395" t="s">
        <v>84</v>
      </c>
      <c r="L1399" s="409" t="b">
        <f aca="false">TRUE()</f>
        <v>1</v>
      </c>
      <c r="M1399" s="409" t="n">
        <v>0</v>
      </c>
      <c r="N1399" s="410" t="n">
        <v>2017</v>
      </c>
      <c r="O1399" s="411" t="n">
        <v>0</v>
      </c>
      <c r="P1399" s="412" t="n">
        <v>43096</v>
      </c>
      <c r="Q1399" s="412" t="n">
        <v>43096</v>
      </c>
    </row>
    <row r="1400" customFormat="false" ht="14.25" hidden="false" customHeight="false" outlineLevel="0" collapsed="false">
      <c r="A1400" s="407" t="n">
        <v>2017</v>
      </c>
      <c r="B1400" s="408" t="s">
        <v>653</v>
      </c>
      <c r="C1400" s="408" t="n">
        <v>0</v>
      </c>
      <c r="D1400" s="408" t="s">
        <v>596</v>
      </c>
      <c r="E1400" s="395" t="n">
        <v>3016023</v>
      </c>
      <c r="F1400" s="395" t="n">
        <v>3</v>
      </c>
      <c r="G1400" s="395"/>
      <c r="H1400" s="395" t="n">
        <v>334</v>
      </c>
      <c r="I1400" s="395" t="s">
        <v>83</v>
      </c>
      <c r="J1400" s="395"/>
      <c r="K1400" s="395" t="s">
        <v>84</v>
      </c>
      <c r="L1400" s="409" t="b">
        <f aca="false">TRUE()</f>
        <v>1</v>
      </c>
      <c r="M1400" s="409" t="n">
        <v>15</v>
      </c>
      <c r="N1400" s="410" t="n">
        <v>2032</v>
      </c>
      <c r="O1400" s="411" t="n">
        <v>0</v>
      </c>
      <c r="P1400" s="412" t="n">
        <v>43096</v>
      </c>
      <c r="Q1400" s="412" t="n">
        <v>43096</v>
      </c>
    </row>
    <row r="1401" customFormat="false" ht="14.25" hidden="false" customHeight="false" outlineLevel="0" collapsed="false">
      <c r="A1401" s="407" t="n">
        <v>2017</v>
      </c>
      <c r="B1401" s="408" t="s">
        <v>653</v>
      </c>
      <c r="C1401" s="408" t="n">
        <v>0</v>
      </c>
      <c r="D1401" s="408" t="s">
        <v>596</v>
      </c>
      <c r="E1401" s="395" t="n">
        <v>3016023</v>
      </c>
      <c r="F1401" s="395" t="n">
        <v>3</v>
      </c>
      <c r="G1401" s="395"/>
      <c r="H1401" s="395" t="n">
        <v>334</v>
      </c>
      <c r="I1401" s="395" t="s">
        <v>83</v>
      </c>
      <c r="J1401" s="395"/>
      <c r="K1401" s="395" t="s">
        <v>84</v>
      </c>
      <c r="L1401" s="409" t="b">
        <f aca="false">TRUE()</f>
        <v>1</v>
      </c>
      <c r="M1401" s="409" t="n">
        <v>17</v>
      </c>
      <c r="N1401" s="410" t="n">
        <v>2034</v>
      </c>
      <c r="O1401" s="411" t="n">
        <v>0</v>
      </c>
      <c r="P1401" s="412" t="n">
        <v>43096</v>
      </c>
      <c r="Q1401" s="412" t="n">
        <v>43096</v>
      </c>
    </row>
    <row r="1402" customFormat="false" ht="14.25" hidden="false" customHeight="false" outlineLevel="0" collapsed="false">
      <c r="A1402" s="407" t="n">
        <v>2017</v>
      </c>
      <c r="B1402" s="408" t="s">
        <v>653</v>
      </c>
      <c r="C1402" s="408" t="n">
        <v>0</v>
      </c>
      <c r="D1402" s="408" t="s">
        <v>596</v>
      </c>
      <c r="E1402" s="395" t="n">
        <v>3016023</v>
      </c>
      <c r="F1402" s="395" t="n">
        <v>3</v>
      </c>
      <c r="G1402" s="395"/>
      <c r="H1402" s="395" t="n">
        <v>334</v>
      </c>
      <c r="I1402" s="395" t="s">
        <v>83</v>
      </c>
      <c r="J1402" s="395"/>
      <c r="K1402" s="395" t="s">
        <v>84</v>
      </c>
      <c r="L1402" s="409" t="b">
        <f aca="false">TRUE()</f>
        <v>1</v>
      </c>
      <c r="M1402" s="409" t="n">
        <v>3</v>
      </c>
      <c r="N1402" s="410" t="n">
        <v>2020</v>
      </c>
      <c r="O1402" s="411" t="n">
        <v>0</v>
      </c>
      <c r="P1402" s="412" t="n">
        <v>43096</v>
      </c>
      <c r="Q1402" s="412" t="n">
        <v>43096</v>
      </c>
    </row>
    <row r="1403" customFormat="false" ht="14.25" hidden="false" customHeight="false" outlineLevel="0" collapsed="false">
      <c r="A1403" s="407" t="n">
        <v>2017</v>
      </c>
      <c r="B1403" s="408" t="s">
        <v>653</v>
      </c>
      <c r="C1403" s="408" t="n">
        <v>0</v>
      </c>
      <c r="D1403" s="408" t="s">
        <v>596</v>
      </c>
      <c r="E1403" s="395" t="n">
        <v>3016023</v>
      </c>
      <c r="F1403" s="395" t="n">
        <v>3</v>
      </c>
      <c r="G1403" s="395"/>
      <c r="H1403" s="395" t="n">
        <v>334</v>
      </c>
      <c r="I1403" s="395" t="s">
        <v>83</v>
      </c>
      <c r="J1403" s="395"/>
      <c r="K1403" s="395" t="s">
        <v>84</v>
      </c>
      <c r="L1403" s="409" t="b">
        <f aca="false">TRUE()</f>
        <v>1</v>
      </c>
      <c r="M1403" s="409" t="n">
        <v>1</v>
      </c>
      <c r="N1403" s="410" t="n">
        <v>2018</v>
      </c>
      <c r="O1403" s="411" t="n">
        <v>0</v>
      </c>
      <c r="P1403" s="412" t="n">
        <v>43096</v>
      </c>
      <c r="Q1403" s="412" t="n">
        <v>43096</v>
      </c>
    </row>
    <row r="1404" customFormat="false" ht="14.25" hidden="false" customHeight="false" outlineLevel="0" collapsed="false">
      <c r="A1404" s="407" t="n">
        <v>2017</v>
      </c>
      <c r="B1404" s="408" t="s">
        <v>653</v>
      </c>
      <c r="C1404" s="408" t="n">
        <v>0</v>
      </c>
      <c r="D1404" s="408" t="s">
        <v>596</v>
      </c>
      <c r="E1404" s="395" t="n">
        <v>3016023</v>
      </c>
      <c r="F1404" s="395" t="n">
        <v>3</v>
      </c>
      <c r="G1404" s="395"/>
      <c r="H1404" s="395" t="n">
        <v>334</v>
      </c>
      <c r="I1404" s="395" t="s">
        <v>83</v>
      </c>
      <c r="J1404" s="395"/>
      <c r="K1404" s="395" t="s">
        <v>84</v>
      </c>
      <c r="L1404" s="409" t="b">
        <f aca="false">TRUE()</f>
        <v>1</v>
      </c>
      <c r="M1404" s="409" t="n">
        <v>11</v>
      </c>
      <c r="N1404" s="410" t="n">
        <v>2028</v>
      </c>
      <c r="O1404" s="411" t="n">
        <v>0</v>
      </c>
      <c r="P1404" s="412" t="n">
        <v>43096</v>
      </c>
      <c r="Q1404" s="412" t="n">
        <v>43096</v>
      </c>
    </row>
    <row r="1405" customFormat="false" ht="14.25" hidden="false" customHeight="false" outlineLevel="0" collapsed="false">
      <c r="A1405" s="407" t="n">
        <v>2017</v>
      </c>
      <c r="B1405" s="408" t="s">
        <v>653</v>
      </c>
      <c r="C1405" s="408" t="n">
        <v>0</v>
      </c>
      <c r="D1405" s="408" t="s">
        <v>596</v>
      </c>
      <c r="E1405" s="395" t="n">
        <v>3016023</v>
      </c>
      <c r="F1405" s="395" t="n">
        <v>3</v>
      </c>
      <c r="G1405" s="395"/>
      <c r="H1405" s="395" t="n">
        <v>334</v>
      </c>
      <c r="I1405" s="395" t="s">
        <v>83</v>
      </c>
      <c r="J1405" s="395"/>
      <c r="K1405" s="395" t="s">
        <v>84</v>
      </c>
      <c r="L1405" s="409" t="b">
        <f aca="false">TRUE()</f>
        <v>1</v>
      </c>
      <c r="M1405" s="409" t="n">
        <v>2</v>
      </c>
      <c r="N1405" s="410" t="n">
        <v>2019</v>
      </c>
      <c r="O1405" s="411" t="n">
        <v>0</v>
      </c>
      <c r="P1405" s="412" t="n">
        <v>43096</v>
      </c>
      <c r="Q1405" s="412" t="n">
        <v>43096</v>
      </c>
    </row>
    <row r="1406" customFormat="false" ht="14.25" hidden="false" customHeight="false" outlineLevel="0" collapsed="false">
      <c r="A1406" s="407" t="n">
        <v>2017</v>
      </c>
      <c r="B1406" s="408" t="s">
        <v>653</v>
      </c>
      <c r="C1406" s="408" t="n">
        <v>0</v>
      </c>
      <c r="D1406" s="408" t="s">
        <v>596</v>
      </c>
      <c r="E1406" s="395" t="n">
        <v>3016023</v>
      </c>
      <c r="F1406" s="395" t="n">
        <v>3</v>
      </c>
      <c r="G1406" s="395"/>
      <c r="H1406" s="395" t="n">
        <v>334</v>
      </c>
      <c r="I1406" s="395" t="s">
        <v>83</v>
      </c>
      <c r="J1406" s="395"/>
      <c r="K1406" s="395" t="s">
        <v>84</v>
      </c>
      <c r="L1406" s="409" t="b">
        <f aca="false">TRUE()</f>
        <v>1</v>
      </c>
      <c r="M1406" s="409" t="n">
        <v>13</v>
      </c>
      <c r="N1406" s="410" t="n">
        <v>2030</v>
      </c>
      <c r="O1406" s="411" t="n">
        <v>0</v>
      </c>
      <c r="P1406" s="412" t="n">
        <v>43096</v>
      </c>
      <c r="Q1406" s="412" t="n">
        <v>43096</v>
      </c>
    </row>
    <row r="1407" customFormat="false" ht="14.25" hidden="false" customHeight="false" outlineLevel="0" collapsed="false">
      <c r="A1407" s="407" t="n">
        <v>2017</v>
      </c>
      <c r="B1407" s="408" t="s">
        <v>653</v>
      </c>
      <c r="C1407" s="408" t="n">
        <v>0</v>
      </c>
      <c r="D1407" s="408" t="s">
        <v>596</v>
      </c>
      <c r="E1407" s="395" t="n">
        <v>3016023</v>
      </c>
      <c r="F1407" s="395" t="n">
        <v>3</v>
      </c>
      <c r="G1407" s="395"/>
      <c r="H1407" s="395" t="n">
        <v>334</v>
      </c>
      <c r="I1407" s="395" t="s">
        <v>83</v>
      </c>
      <c r="J1407" s="395"/>
      <c r="K1407" s="395" t="s">
        <v>84</v>
      </c>
      <c r="L1407" s="409" t="b">
        <f aca="false">TRUE()</f>
        <v>1</v>
      </c>
      <c r="M1407" s="409" t="n">
        <v>6</v>
      </c>
      <c r="N1407" s="410" t="n">
        <v>2023</v>
      </c>
      <c r="O1407" s="411" t="n">
        <v>0</v>
      </c>
      <c r="P1407" s="412" t="n">
        <v>43096</v>
      </c>
      <c r="Q1407" s="412" t="n">
        <v>43096</v>
      </c>
    </row>
    <row r="1408" customFormat="false" ht="14.25" hidden="false" customHeight="false" outlineLevel="0" collapsed="false">
      <c r="A1408" s="407" t="n">
        <v>2017</v>
      </c>
      <c r="B1408" s="408" t="s">
        <v>653</v>
      </c>
      <c r="C1408" s="408" t="n">
        <v>0</v>
      </c>
      <c r="D1408" s="408" t="s">
        <v>596</v>
      </c>
      <c r="E1408" s="395" t="n">
        <v>3016023</v>
      </c>
      <c r="F1408" s="395" t="n">
        <v>3</v>
      </c>
      <c r="G1408" s="395"/>
      <c r="H1408" s="395" t="n">
        <v>334</v>
      </c>
      <c r="I1408" s="395" t="s">
        <v>83</v>
      </c>
      <c r="J1408" s="395"/>
      <c r="K1408" s="395" t="s">
        <v>84</v>
      </c>
      <c r="L1408" s="409" t="b">
        <f aca="false">TRUE()</f>
        <v>1</v>
      </c>
      <c r="M1408" s="409" t="n">
        <v>18</v>
      </c>
      <c r="N1408" s="410" t="n">
        <v>2035</v>
      </c>
      <c r="O1408" s="411" t="n">
        <v>0</v>
      </c>
      <c r="P1408" s="412" t="n">
        <v>43096</v>
      </c>
      <c r="Q1408" s="412" t="n">
        <v>43096</v>
      </c>
    </row>
    <row r="1409" customFormat="false" ht="14.25" hidden="false" customHeight="false" outlineLevel="0" collapsed="false">
      <c r="A1409" s="407" t="n">
        <v>2017</v>
      </c>
      <c r="B1409" s="408" t="s">
        <v>653</v>
      </c>
      <c r="C1409" s="408" t="n">
        <v>0</v>
      </c>
      <c r="D1409" s="408" t="s">
        <v>596</v>
      </c>
      <c r="E1409" s="395" t="n">
        <v>3016023</v>
      </c>
      <c r="F1409" s="395" t="n">
        <v>3</v>
      </c>
      <c r="G1409" s="395"/>
      <c r="H1409" s="395" t="n">
        <v>334</v>
      </c>
      <c r="I1409" s="395" t="s">
        <v>83</v>
      </c>
      <c r="J1409" s="395"/>
      <c r="K1409" s="395" t="s">
        <v>84</v>
      </c>
      <c r="L1409" s="409" t="b">
        <f aca="false">TRUE()</f>
        <v>1</v>
      </c>
      <c r="M1409" s="409" t="n">
        <v>4</v>
      </c>
      <c r="N1409" s="410" t="n">
        <v>2021</v>
      </c>
      <c r="O1409" s="411" t="n">
        <v>0</v>
      </c>
      <c r="P1409" s="412" t="n">
        <v>43096</v>
      </c>
      <c r="Q1409" s="412" t="n">
        <v>43096</v>
      </c>
    </row>
    <row r="1410" customFormat="false" ht="14.25" hidden="false" customHeight="false" outlineLevel="0" collapsed="false">
      <c r="A1410" s="407" t="n">
        <v>2017</v>
      </c>
      <c r="B1410" s="408" t="s">
        <v>653</v>
      </c>
      <c r="C1410" s="408" t="n">
        <v>0</v>
      </c>
      <c r="D1410" s="408" t="s">
        <v>596</v>
      </c>
      <c r="E1410" s="395" t="n">
        <v>3016023</v>
      </c>
      <c r="F1410" s="395" t="n">
        <v>3</v>
      </c>
      <c r="G1410" s="395"/>
      <c r="H1410" s="395" t="n">
        <v>334</v>
      </c>
      <c r="I1410" s="395" t="s">
        <v>83</v>
      </c>
      <c r="J1410" s="395"/>
      <c r="K1410" s="395" t="s">
        <v>84</v>
      </c>
      <c r="L1410" s="409" t="b">
        <f aca="false">TRUE()</f>
        <v>1</v>
      </c>
      <c r="M1410" s="409" t="n">
        <v>20</v>
      </c>
      <c r="N1410" s="410" t="n">
        <v>2037</v>
      </c>
      <c r="O1410" s="411" t="n">
        <v>0</v>
      </c>
      <c r="P1410" s="412" t="n">
        <v>43096</v>
      </c>
      <c r="Q1410" s="412" t="n">
        <v>43096</v>
      </c>
    </row>
    <row r="1411" customFormat="false" ht="14.25" hidden="false" customHeight="false" outlineLevel="0" collapsed="false">
      <c r="A1411" s="407" t="n">
        <v>2017</v>
      </c>
      <c r="B1411" s="408" t="s">
        <v>653</v>
      </c>
      <c r="C1411" s="408" t="n">
        <v>0</v>
      </c>
      <c r="D1411" s="408" t="s">
        <v>596</v>
      </c>
      <c r="E1411" s="395" t="n">
        <v>3016023</v>
      </c>
      <c r="F1411" s="395" t="n">
        <v>3</v>
      </c>
      <c r="G1411" s="395"/>
      <c r="H1411" s="395" t="n">
        <v>762</v>
      </c>
      <c r="I1411" s="395" t="s">
        <v>158</v>
      </c>
      <c r="J1411" s="395"/>
      <c r="K1411" s="395" t="s">
        <v>159</v>
      </c>
      <c r="L1411" s="409" t="b">
        <f aca="false">TRUE()</f>
        <v>1</v>
      </c>
      <c r="M1411" s="409" t="n">
        <v>7</v>
      </c>
      <c r="N1411" s="410" t="n">
        <v>2024</v>
      </c>
      <c r="O1411" s="411" t="n">
        <v>0</v>
      </c>
      <c r="P1411" s="412" t="n">
        <v>43096</v>
      </c>
      <c r="Q1411" s="412" t="n">
        <v>43096</v>
      </c>
    </row>
    <row r="1412" customFormat="false" ht="14.25" hidden="false" customHeight="false" outlineLevel="0" collapsed="false">
      <c r="A1412" s="407" t="n">
        <v>2017</v>
      </c>
      <c r="B1412" s="408" t="s">
        <v>653</v>
      </c>
      <c r="C1412" s="408" t="n">
        <v>0</v>
      </c>
      <c r="D1412" s="408" t="s">
        <v>596</v>
      </c>
      <c r="E1412" s="395" t="n">
        <v>3016023</v>
      </c>
      <c r="F1412" s="395" t="n">
        <v>3</v>
      </c>
      <c r="G1412" s="395"/>
      <c r="H1412" s="395" t="n">
        <v>762</v>
      </c>
      <c r="I1412" s="395" t="s">
        <v>158</v>
      </c>
      <c r="J1412" s="395"/>
      <c r="K1412" s="395" t="s">
        <v>159</v>
      </c>
      <c r="L1412" s="409" t="b">
        <f aca="false">TRUE()</f>
        <v>1</v>
      </c>
      <c r="M1412" s="409" t="n">
        <v>17</v>
      </c>
      <c r="N1412" s="410" t="n">
        <v>2034</v>
      </c>
      <c r="O1412" s="411" t="n">
        <v>0</v>
      </c>
      <c r="P1412" s="412" t="n">
        <v>43096</v>
      </c>
      <c r="Q1412" s="412" t="n">
        <v>43096</v>
      </c>
    </row>
    <row r="1413" customFormat="false" ht="14.25" hidden="false" customHeight="false" outlineLevel="0" collapsed="false">
      <c r="A1413" s="407" t="n">
        <v>2017</v>
      </c>
      <c r="B1413" s="408" t="s">
        <v>653</v>
      </c>
      <c r="C1413" s="408" t="n">
        <v>0</v>
      </c>
      <c r="D1413" s="408" t="s">
        <v>596</v>
      </c>
      <c r="E1413" s="395" t="n">
        <v>3016023</v>
      </c>
      <c r="F1413" s="395" t="n">
        <v>3</v>
      </c>
      <c r="G1413" s="395"/>
      <c r="H1413" s="395" t="n">
        <v>762</v>
      </c>
      <c r="I1413" s="395" t="s">
        <v>158</v>
      </c>
      <c r="J1413" s="395"/>
      <c r="K1413" s="395" t="s">
        <v>159</v>
      </c>
      <c r="L1413" s="409" t="b">
        <f aca="false">TRUE()</f>
        <v>1</v>
      </c>
      <c r="M1413" s="409" t="n">
        <v>18</v>
      </c>
      <c r="N1413" s="410" t="n">
        <v>2035</v>
      </c>
      <c r="O1413" s="411" t="n">
        <v>0</v>
      </c>
      <c r="P1413" s="412" t="n">
        <v>43096</v>
      </c>
      <c r="Q1413" s="412" t="n">
        <v>43096</v>
      </c>
    </row>
    <row r="1414" customFormat="false" ht="14.25" hidden="false" customHeight="false" outlineLevel="0" collapsed="false">
      <c r="A1414" s="407" t="n">
        <v>2017</v>
      </c>
      <c r="B1414" s="408" t="s">
        <v>653</v>
      </c>
      <c r="C1414" s="408" t="n">
        <v>0</v>
      </c>
      <c r="D1414" s="408" t="s">
        <v>596</v>
      </c>
      <c r="E1414" s="395" t="n">
        <v>3016023</v>
      </c>
      <c r="F1414" s="395" t="n">
        <v>3</v>
      </c>
      <c r="G1414" s="395"/>
      <c r="H1414" s="395" t="n">
        <v>762</v>
      </c>
      <c r="I1414" s="395" t="s">
        <v>158</v>
      </c>
      <c r="J1414" s="395"/>
      <c r="K1414" s="395" t="s">
        <v>159</v>
      </c>
      <c r="L1414" s="409" t="b">
        <f aca="false">TRUE()</f>
        <v>1</v>
      </c>
      <c r="M1414" s="409" t="n">
        <v>12</v>
      </c>
      <c r="N1414" s="410" t="n">
        <v>2029</v>
      </c>
      <c r="O1414" s="411" t="n">
        <v>0</v>
      </c>
      <c r="P1414" s="412" t="n">
        <v>43096</v>
      </c>
      <c r="Q1414" s="412" t="n">
        <v>43096</v>
      </c>
    </row>
    <row r="1415" customFormat="false" ht="14.25" hidden="false" customHeight="false" outlineLevel="0" collapsed="false">
      <c r="A1415" s="407" t="n">
        <v>2017</v>
      </c>
      <c r="B1415" s="408" t="s">
        <v>653</v>
      </c>
      <c r="C1415" s="408" t="n">
        <v>0</v>
      </c>
      <c r="D1415" s="408" t="s">
        <v>596</v>
      </c>
      <c r="E1415" s="395" t="n">
        <v>3016023</v>
      </c>
      <c r="F1415" s="395" t="n">
        <v>3</v>
      </c>
      <c r="G1415" s="395"/>
      <c r="H1415" s="395" t="n">
        <v>762</v>
      </c>
      <c r="I1415" s="395" t="s">
        <v>158</v>
      </c>
      <c r="J1415" s="395"/>
      <c r="K1415" s="395" t="s">
        <v>159</v>
      </c>
      <c r="L1415" s="409" t="b">
        <f aca="false">TRUE()</f>
        <v>1</v>
      </c>
      <c r="M1415" s="409" t="n">
        <v>19</v>
      </c>
      <c r="N1415" s="410" t="n">
        <v>2036</v>
      </c>
      <c r="O1415" s="411" t="n">
        <v>0</v>
      </c>
      <c r="P1415" s="412" t="n">
        <v>43096</v>
      </c>
      <c r="Q1415" s="412" t="n">
        <v>43096</v>
      </c>
    </row>
    <row r="1416" customFormat="false" ht="14.25" hidden="false" customHeight="false" outlineLevel="0" collapsed="false">
      <c r="A1416" s="407" t="n">
        <v>2017</v>
      </c>
      <c r="B1416" s="408" t="s">
        <v>653</v>
      </c>
      <c r="C1416" s="408" t="n">
        <v>0</v>
      </c>
      <c r="D1416" s="408" t="s">
        <v>596</v>
      </c>
      <c r="E1416" s="395" t="n">
        <v>3016023</v>
      </c>
      <c r="F1416" s="395" t="n">
        <v>3</v>
      </c>
      <c r="G1416" s="395"/>
      <c r="H1416" s="395" t="n">
        <v>762</v>
      </c>
      <c r="I1416" s="395" t="s">
        <v>158</v>
      </c>
      <c r="J1416" s="395"/>
      <c r="K1416" s="395" t="s">
        <v>159</v>
      </c>
      <c r="L1416" s="409" t="b">
        <f aca="false">TRUE()</f>
        <v>1</v>
      </c>
      <c r="M1416" s="409" t="n">
        <v>10</v>
      </c>
      <c r="N1416" s="410" t="n">
        <v>2027</v>
      </c>
      <c r="O1416" s="411" t="n">
        <v>0</v>
      </c>
      <c r="P1416" s="412" t="n">
        <v>43096</v>
      </c>
      <c r="Q1416" s="412" t="n">
        <v>43096</v>
      </c>
    </row>
    <row r="1417" customFormat="false" ht="14.25" hidden="false" customHeight="false" outlineLevel="0" collapsed="false">
      <c r="A1417" s="407" t="n">
        <v>2017</v>
      </c>
      <c r="B1417" s="408" t="s">
        <v>653</v>
      </c>
      <c r="C1417" s="408" t="n">
        <v>0</v>
      </c>
      <c r="D1417" s="408" t="s">
        <v>596</v>
      </c>
      <c r="E1417" s="395" t="n">
        <v>3016023</v>
      </c>
      <c r="F1417" s="395" t="n">
        <v>3</v>
      </c>
      <c r="G1417" s="395"/>
      <c r="H1417" s="395" t="n">
        <v>762</v>
      </c>
      <c r="I1417" s="395" t="s">
        <v>158</v>
      </c>
      <c r="J1417" s="395"/>
      <c r="K1417" s="395" t="s">
        <v>159</v>
      </c>
      <c r="L1417" s="409" t="b">
        <f aca="false">TRUE()</f>
        <v>1</v>
      </c>
      <c r="M1417" s="409" t="n">
        <v>20</v>
      </c>
      <c r="N1417" s="410" t="n">
        <v>2037</v>
      </c>
      <c r="O1417" s="411" t="n">
        <v>0</v>
      </c>
      <c r="P1417" s="412" t="n">
        <v>43096</v>
      </c>
      <c r="Q1417" s="412" t="n">
        <v>43096</v>
      </c>
    </row>
    <row r="1418" customFormat="false" ht="14.25" hidden="false" customHeight="false" outlineLevel="0" collapsed="false">
      <c r="A1418" s="407" t="n">
        <v>2017</v>
      </c>
      <c r="B1418" s="408" t="s">
        <v>653</v>
      </c>
      <c r="C1418" s="408" t="n">
        <v>0</v>
      </c>
      <c r="D1418" s="408" t="s">
        <v>596</v>
      </c>
      <c r="E1418" s="395" t="n">
        <v>3016023</v>
      </c>
      <c r="F1418" s="395" t="n">
        <v>3</v>
      </c>
      <c r="G1418" s="395"/>
      <c r="H1418" s="395" t="n">
        <v>762</v>
      </c>
      <c r="I1418" s="395" t="s">
        <v>158</v>
      </c>
      <c r="J1418" s="395"/>
      <c r="K1418" s="395" t="s">
        <v>159</v>
      </c>
      <c r="L1418" s="409" t="b">
        <f aca="false">TRUE()</f>
        <v>1</v>
      </c>
      <c r="M1418" s="409" t="n">
        <v>1</v>
      </c>
      <c r="N1418" s="410" t="n">
        <v>2018</v>
      </c>
      <c r="O1418" s="411" t="n">
        <v>0</v>
      </c>
      <c r="P1418" s="412" t="n">
        <v>43096</v>
      </c>
      <c r="Q1418" s="412" t="n">
        <v>43096</v>
      </c>
    </row>
    <row r="1419" customFormat="false" ht="14.25" hidden="false" customHeight="false" outlineLevel="0" collapsed="false">
      <c r="A1419" s="407" t="n">
        <v>2017</v>
      </c>
      <c r="B1419" s="408" t="s">
        <v>653</v>
      </c>
      <c r="C1419" s="408" t="n">
        <v>0</v>
      </c>
      <c r="D1419" s="408" t="s">
        <v>596</v>
      </c>
      <c r="E1419" s="395" t="n">
        <v>3016023</v>
      </c>
      <c r="F1419" s="395" t="n">
        <v>3</v>
      </c>
      <c r="G1419" s="395"/>
      <c r="H1419" s="395" t="n">
        <v>762</v>
      </c>
      <c r="I1419" s="395" t="s">
        <v>158</v>
      </c>
      <c r="J1419" s="395"/>
      <c r="K1419" s="395" t="s">
        <v>159</v>
      </c>
      <c r="L1419" s="409" t="b">
        <f aca="false">TRUE()</f>
        <v>1</v>
      </c>
      <c r="M1419" s="409" t="n">
        <v>0</v>
      </c>
      <c r="N1419" s="410" t="n">
        <v>2017</v>
      </c>
      <c r="O1419" s="411" t="n">
        <v>182002.76</v>
      </c>
      <c r="P1419" s="412" t="n">
        <v>43096</v>
      </c>
      <c r="Q1419" s="412" t="n">
        <v>43096</v>
      </c>
    </row>
    <row r="1420" customFormat="false" ht="14.25" hidden="false" customHeight="false" outlineLevel="0" collapsed="false">
      <c r="A1420" s="407" t="n">
        <v>2017</v>
      </c>
      <c r="B1420" s="408" t="s">
        <v>653</v>
      </c>
      <c r="C1420" s="408" t="n">
        <v>0</v>
      </c>
      <c r="D1420" s="408" t="s">
        <v>596</v>
      </c>
      <c r="E1420" s="395" t="n">
        <v>3016023</v>
      </c>
      <c r="F1420" s="395" t="n">
        <v>3</v>
      </c>
      <c r="G1420" s="395"/>
      <c r="H1420" s="395" t="n">
        <v>762</v>
      </c>
      <c r="I1420" s="395" t="s">
        <v>158</v>
      </c>
      <c r="J1420" s="395"/>
      <c r="K1420" s="395" t="s">
        <v>159</v>
      </c>
      <c r="L1420" s="409" t="b">
        <f aca="false">TRUE()</f>
        <v>1</v>
      </c>
      <c r="M1420" s="409" t="n">
        <v>16</v>
      </c>
      <c r="N1420" s="410" t="n">
        <v>2033</v>
      </c>
      <c r="O1420" s="411" t="n">
        <v>0</v>
      </c>
      <c r="P1420" s="412" t="n">
        <v>43096</v>
      </c>
      <c r="Q1420" s="412" t="n">
        <v>43096</v>
      </c>
    </row>
    <row r="1421" customFormat="false" ht="14.25" hidden="false" customHeight="false" outlineLevel="0" collapsed="false">
      <c r="A1421" s="407" t="n">
        <v>2017</v>
      </c>
      <c r="B1421" s="408" t="s">
        <v>653</v>
      </c>
      <c r="C1421" s="408" t="n">
        <v>0</v>
      </c>
      <c r="D1421" s="408" t="s">
        <v>596</v>
      </c>
      <c r="E1421" s="395" t="n">
        <v>3016023</v>
      </c>
      <c r="F1421" s="395" t="n">
        <v>3</v>
      </c>
      <c r="G1421" s="395"/>
      <c r="H1421" s="395" t="n">
        <v>762</v>
      </c>
      <c r="I1421" s="395" t="s">
        <v>158</v>
      </c>
      <c r="J1421" s="395"/>
      <c r="K1421" s="395" t="s">
        <v>159</v>
      </c>
      <c r="L1421" s="409" t="b">
        <f aca="false">TRUE()</f>
        <v>1</v>
      </c>
      <c r="M1421" s="409" t="n">
        <v>11</v>
      </c>
      <c r="N1421" s="410" t="n">
        <v>2028</v>
      </c>
      <c r="O1421" s="411" t="n">
        <v>0</v>
      </c>
      <c r="P1421" s="412" t="n">
        <v>43096</v>
      </c>
      <c r="Q1421" s="412" t="n">
        <v>43096</v>
      </c>
    </row>
    <row r="1422" customFormat="false" ht="14.25" hidden="false" customHeight="false" outlineLevel="0" collapsed="false">
      <c r="A1422" s="407" t="n">
        <v>2017</v>
      </c>
      <c r="B1422" s="408" t="s">
        <v>653</v>
      </c>
      <c r="C1422" s="408" t="n">
        <v>0</v>
      </c>
      <c r="D1422" s="408" t="s">
        <v>596</v>
      </c>
      <c r="E1422" s="395" t="n">
        <v>3016023</v>
      </c>
      <c r="F1422" s="395" t="n">
        <v>3</v>
      </c>
      <c r="G1422" s="395"/>
      <c r="H1422" s="395" t="n">
        <v>762</v>
      </c>
      <c r="I1422" s="395" t="s">
        <v>158</v>
      </c>
      <c r="J1422" s="395"/>
      <c r="K1422" s="395" t="s">
        <v>159</v>
      </c>
      <c r="L1422" s="409" t="b">
        <f aca="false">TRUE()</f>
        <v>1</v>
      </c>
      <c r="M1422" s="409" t="n">
        <v>9</v>
      </c>
      <c r="N1422" s="410" t="n">
        <v>2026</v>
      </c>
      <c r="O1422" s="411" t="n">
        <v>0</v>
      </c>
      <c r="P1422" s="412" t="n">
        <v>43096</v>
      </c>
      <c r="Q1422" s="412" t="n">
        <v>43096</v>
      </c>
    </row>
    <row r="1423" customFormat="false" ht="14.25" hidden="false" customHeight="false" outlineLevel="0" collapsed="false">
      <c r="A1423" s="407" t="n">
        <v>2017</v>
      </c>
      <c r="B1423" s="408" t="s">
        <v>653</v>
      </c>
      <c r="C1423" s="408" t="n">
        <v>0</v>
      </c>
      <c r="D1423" s="408" t="s">
        <v>596</v>
      </c>
      <c r="E1423" s="395" t="n">
        <v>3016023</v>
      </c>
      <c r="F1423" s="395" t="n">
        <v>3</v>
      </c>
      <c r="G1423" s="395"/>
      <c r="H1423" s="395" t="n">
        <v>762</v>
      </c>
      <c r="I1423" s="395" t="s">
        <v>158</v>
      </c>
      <c r="J1423" s="395"/>
      <c r="K1423" s="395" t="s">
        <v>159</v>
      </c>
      <c r="L1423" s="409" t="b">
        <f aca="false">TRUE()</f>
        <v>1</v>
      </c>
      <c r="M1423" s="409" t="n">
        <v>8</v>
      </c>
      <c r="N1423" s="410" t="n">
        <v>2025</v>
      </c>
      <c r="O1423" s="411" t="n">
        <v>0</v>
      </c>
      <c r="P1423" s="412" t="n">
        <v>43096</v>
      </c>
      <c r="Q1423" s="412" t="n">
        <v>43096</v>
      </c>
    </row>
    <row r="1424" customFormat="false" ht="14.25" hidden="false" customHeight="false" outlineLevel="0" collapsed="false">
      <c r="A1424" s="407" t="n">
        <v>2017</v>
      </c>
      <c r="B1424" s="408" t="s">
        <v>653</v>
      </c>
      <c r="C1424" s="408" t="n">
        <v>0</v>
      </c>
      <c r="D1424" s="408" t="s">
        <v>596</v>
      </c>
      <c r="E1424" s="395" t="n">
        <v>3016023</v>
      </c>
      <c r="F1424" s="395" t="n">
        <v>3</v>
      </c>
      <c r="G1424" s="395"/>
      <c r="H1424" s="395" t="n">
        <v>762</v>
      </c>
      <c r="I1424" s="395" t="s">
        <v>158</v>
      </c>
      <c r="J1424" s="395"/>
      <c r="K1424" s="395" t="s">
        <v>159</v>
      </c>
      <c r="L1424" s="409" t="b">
        <f aca="false">TRUE()</f>
        <v>1</v>
      </c>
      <c r="M1424" s="409" t="n">
        <v>15</v>
      </c>
      <c r="N1424" s="410" t="n">
        <v>2032</v>
      </c>
      <c r="O1424" s="411" t="n">
        <v>0</v>
      </c>
      <c r="P1424" s="412" t="n">
        <v>43096</v>
      </c>
      <c r="Q1424" s="412" t="n">
        <v>43096</v>
      </c>
    </row>
    <row r="1425" customFormat="false" ht="14.25" hidden="false" customHeight="false" outlineLevel="0" collapsed="false">
      <c r="A1425" s="407" t="n">
        <v>2017</v>
      </c>
      <c r="B1425" s="408" t="s">
        <v>653</v>
      </c>
      <c r="C1425" s="408" t="n">
        <v>0</v>
      </c>
      <c r="D1425" s="408" t="s">
        <v>596</v>
      </c>
      <c r="E1425" s="395" t="n">
        <v>3016023</v>
      </c>
      <c r="F1425" s="395" t="n">
        <v>3</v>
      </c>
      <c r="G1425" s="395"/>
      <c r="H1425" s="395" t="n">
        <v>762</v>
      </c>
      <c r="I1425" s="395" t="s">
        <v>158</v>
      </c>
      <c r="J1425" s="395"/>
      <c r="K1425" s="395" t="s">
        <v>159</v>
      </c>
      <c r="L1425" s="409" t="b">
        <f aca="false">TRUE()</f>
        <v>1</v>
      </c>
      <c r="M1425" s="409" t="n">
        <v>14</v>
      </c>
      <c r="N1425" s="410" t="n">
        <v>2031</v>
      </c>
      <c r="O1425" s="411" t="n">
        <v>0</v>
      </c>
      <c r="P1425" s="412" t="n">
        <v>43096</v>
      </c>
      <c r="Q1425" s="412" t="n">
        <v>43096</v>
      </c>
    </row>
    <row r="1426" customFormat="false" ht="14.25" hidden="false" customHeight="false" outlineLevel="0" collapsed="false">
      <c r="A1426" s="407" t="n">
        <v>2017</v>
      </c>
      <c r="B1426" s="408" t="s">
        <v>653</v>
      </c>
      <c r="C1426" s="408" t="n">
        <v>0</v>
      </c>
      <c r="D1426" s="408" t="s">
        <v>596</v>
      </c>
      <c r="E1426" s="395" t="n">
        <v>3016023</v>
      </c>
      <c r="F1426" s="395" t="n">
        <v>3</v>
      </c>
      <c r="G1426" s="395"/>
      <c r="H1426" s="395" t="n">
        <v>762</v>
      </c>
      <c r="I1426" s="395" t="s">
        <v>158</v>
      </c>
      <c r="J1426" s="395"/>
      <c r="K1426" s="395" t="s">
        <v>159</v>
      </c>
      <c r="L1426" s="409" t="b">
        <f aca="false">TRUE()</f>
        <v>1</v>
      </c>
      <c r="M1426" s="409" t="n">
        <v>4</v>
      </c>
      <c r="N1426" s="410" t="n">
        <v>2021</v>
      </c>
      <c r="O1426" s="411" t="n">
        <v>0</v>
      </c>
      <c r="P1426" s="412" t="n">
        <v>43096</v>
      </c>
      <c r="Q1426" s="412" t="n">
        <v>43096</v>
      </c>
    </row>
    <row r="1427" customFormat="false" ht="14.25" hidden="false" customHeight="false" outlineLevel="0" collapsed="false">
      <c r="A1427" s="407" t="n">
        <v>2017</v>
      </c>
      <c r="B1427" s="408" t="s">
        <v>653</v>
      </c>
      <c r="C1427" s="408" t="n">
        <v>0</v>
      </c>
      <c r="D1427" s="408" t="s">
        <v>596</v>
      </c>
      <c r="E1427" s="395" t="n">
        <v>3016023</v>
      </c>
      <c r="F1427" s="395" t="n">
        <v>3</v>
      </c>
      <c r="G1427" s="395"/>
      <c r="H1427" s="395" t="n">
        <v>762</v>
      </c>
      <c r="I1427" s="395" t="s">
        <v>158</v>
      </c>
      <c r="J1427" s="395"/>
      <c r="K1427" s="395" t="s">
        <v>159</v>
      </c>
      <c r="L1427" s="409" t="b">
        <f aca="false">TRUE()</f>
        <v>1</v>
      </c>
      <c r="M1427" s="409" t="n">
        <v>13</v>
      </c>
      <c r="N1427" s="410" t="n">
        <v>2030</v>
      </c>
      <c r="O1427" s="411" t="n">
        <v>0</v>
      </c>
      <c r="P1427" s="412" t="n">
        <v>43096</v>
      </c>
      <c r="Q1427" s="412" t="n">
        <v>43096</v>
      </c>
    </row>
    <row r="1428" customFormat="false" ht="14.25" hidden="false" customHeight="false" outlineLevel="0" collapsed="false">
      <c r="A1428" s="407" t="n">
        <v>2017</v>
      </c>
      <c r="B1428" s="408" t="s">
        <v>653</v>
      </c>
      <c r="C1428" s="408" t="n">
        <v>0</v>
      </c>
      <c r="D1428" s="408" t="s">
        <v>596</v>
      </c>
      <c r="E1428" s="395" t="n">
        <v>3016023</v>
      </c>
      <c r="F1428" s="395" t="n">
        <v>3</v>
      </c>
      <c r="G1428" s="395"/>
      <c r="H1428" s="395" t="n">
        <v>762</v>
      </c>
      <c r="I1428" s="395" t="s">
        <v>158</v>
      </c>
      <c r="J1428" s="395"/>
      <c r="K1428" s="395" t="s">
        <v>159</v>
      </c>
      <c r="L1428" s="409" t="b">
        <f aca="false">TRUE()</f>
        <v>1</v>
      </c>
      <c r="M1428" s="409" t="n">
        <v>3</v>
      </c>
      <c r="N1428" s="410" t="n">
        <v>2020</v>
      </c>
      <c r="O1428" s="411" t="n">
        <v>0</v>
      </c>
      <c r="P1428" s="412" t="n">
        <v>43096</v>
      </c>
      <c r="Q1428" s="412" t="n">
        <v>43096</v>
      </c>
    </row>
    <row r="1429" customFormat="false" ht="14.25" hidden="false" customHeight="false" outlineLevel="0" collapsed="false">
      <c r="A1429" s="407" t="n">
        <v>2017</v>
      </c>
      <c r="B1429" s="408" t="s">
        <v>653</v>
      </c>
      <c r="C1429" s="408" t="n">
        <v>0</v>
      </c>
      <c r="D1429" s="408" t="s">
        <v>596</v>
      </c>
      <c r="E1429" s="395" t="n">
        <v>3016023</v>
      </c>
      <c r="F1429" s="395" t="n">
        <v>3</v>
      </c>
      <c r="G1429" s="395"/>
      <c r="H1429" s="395" t="n">
        <v>762</v>
      </c>
      <c r="I1429" s="395" t="s">
        <v>158</v>
      </c>
      <c r="J1429" s="395"/>
      <c r="K1429" s="395" t="s">
        <v>159</v>
      </c>
      <c r="L1429" s="409" t="b">
        <f aca="false">TRUE()</f>
        <v>1</v>
      </c>
      <c r="M1429" s="409" t="n">
        <v>2</v>
      </c>
      <c r="N1429" s="410" t="n">
        <v>2019</v>
      </c>
      <c r="O1429" s="411" t="n">
        <v>0</v>
      </c>
      <c r="P1429" s="412" t="n">
        <v>43096</v>
      </c>
      <c r="Q1429" s="412" t="n">
        <v>43096</v>
      </c>
    </row>
    <row r="1430" customFormat="false" ht="14.25" hidden="false" customHeight="false" outlineLevel="0" collapsed="false">
      <c r="A1430" s="407" t="n">
        <v>2017</v>
      </c>
      <c r="B1430" s="408" t="s">
        <v>653</v>
      </c>
      <c r="C1430" s="408" t="n">
        <v>0</v>
      </c>
      <c r="D1430" s="408" t="s">
        <v>596</v>
      </c>
      <c r="E1430" s="395" t="n">
        <v>3016023</v>
      </c>
      <c r="F1430" s="395" t="n">
        <v>3</v>
      </c>
      <c r="G1430" s="395"/>
      <c r="H1430" s="395" t="n">
        <v>762</v>
      </c>
      <c r="I1430" s="395" t="s">
        <v>158</v>
      </c>
      <c r="J1430" s="395"/>
      <c r="K1430" s="395" t="s">
        <v>159</v>
      </c>
      <c r="L1430" s="409" t="b">
        <f aca="false">TRUE()</f>
        <v>1</v>
      </c>
      <c r="M1430" s="409" t="n">
        <v>5</v>
      </c>
      <c r="N1430" s="410" t="n">
        <v>2022</v>
      </c>
      <c r="O1430" s="411" t="n">
        <v>0</v>
      </c>
      <c r="P1430" s="412" t="n">
        <v>43096</v>
      </c>
      <c r="Q1430" s="412" t="n">
        <v>43096</v>
      </c>
    </row>
    <row r="1431" customFormat="false" ht="14.25" hidden="false" customHeight="false" outlineLevel="0" collapsed="false">
      <c r="A1431" s="407" t="n">
        <v>2017</v>
      </c>
      <c r="B1431" s="408" t="s">
        <v>653</v>
      </c>
      <c r="C1431" s="408" t="n">
        <v>0</v>
      </c>
      <c r="D1431" s="408" t="s">
        <v>596</v>
      </c>
      <c r="E1431" s="395" t="n">
        <v>3016023</v>
      </c>
      <c r="F1431" s="395" t="n">
        <v>3</v>
      </c>
      <c r="G1431" s="395"/>
      <c r="H1431" s="395" t="n">
        <v>762</v>
      </c>
      <c r="I1431" s="395" t="s">
        <v>158</v>
      </c>
      <c r="J1431" s="395"/>
      <c r="K1431" s="395" t="s">
        <v>159</v>
      </c>
      <c r="L1431" s="409" t="b">
        <f aca="false">TRUE()</f>
        <v>1</v>
      </c>
      <c r="M1431" s="409" t="n">
        <v>6</v>
      </c>
      <c r="N1431" s="410" t="n">
        <v>2023</v>
      </c>
      <c r="O1431" s="411" t="n">
        <v>0</v>
      </c>
      <c r="P1431" s="412" t="n">
        <v>43096</v>
      </c>
      <c r="Q1431" s="412" t="n">
        <v>43096</v>
      </c>
    </row>
    <row r="1432" customFormat="false" ht="14.25" hidden="false" customHeight="false" outlineLevel="0" collapsed="false">
      <c r="A1432" s="407" t="n">
        <v>2017</v>
      </c>
      <c r="B1432" s="408" t="s">
        <v>653</v>
      </c>
      <c r="C1432" s="408" t="n">
        <v>0</v>
      </c>
      <c r="D1432" s="408" t="s">
        <v>596</v>
      </c>
      <c r="E1432" s="395" t="n">
        <v>3016023</v>
      </c>
      <c r="F1432" s="395" t="n">
        <v>3</v>
      </c>
      <c r="G1432" s="395"/>
      <c r="H1432" s="395" t="n">
        <v>690</v>
      </c>
      <c r="I1432" s="395" t="s">
        <v>140</v>
      </c>
      <c r="J1432" s="395"/>
      <c r="K1432" s="395" t="s">
        <v>141</v>
      </c>
      <c r="L1432" s="409" t="b">
        <f aca="false">TRUE()</f>
        <v>1</v>
      </c>
      <c r="M1432" s="409" t="n">
        <v>17</v>
      </c>
      <c r="N1432" s="410" t="n">
        <v>2034</v>
      </c>
      <c r="O1432" s="411" t="n">
        <v>0</v>
      </c>
      <c r="P1432" s="412" t="n">
        <v>43096</v>
      </c>
      <c r="Q1432" s="412" t="n">
        <v>43096</v>
      </c>
    </row>
    <row r="1433" customFormat="false" ht="14.25" hidden="false" customHeight="false" outlineLevel="0" collapsed="false">
      <c r="A1433" s="407" t="n">
        <v>2017</v>
      </c>
      <c r="B1433" s="408" t="s">
        <v>653</v>
      </c>
      <c r="C1433" s="408" t="n">
        <v>0</v>
      </c>
      <c r="D1433" s="408" t="s">
        <v>596</v>
      </c>
      <c r="E1433" s="395" t="n">
        <v>3016023</v>
      </c>
      <c r="F1433" s="395" t="n">
        <v>3</v>
      </c>
      <c r="G1433" s="395"/>
      <c r="H1433" s="395" t="n">
        <v>690</v>
      </c>
      <c r="I1433" s="395" t="s">
        <v>140</v>
      </c>
      <c r="J1433" s="395"/>
      <c r="K1433" s="395" t="s">
        <v>141</v>
      </c>
      <c r="L1433" s="409" t="b">
        <f aca="false">TRUE()</f>
        <v>1</v>
      </c>
      <c r="M1433" s="409" t="n">
        <v>9</v>
      </c>
      <c r="N1433" s="410" t="n">
        <v>2026</v>
      </c>
      <c r="O1433" s="411" t="n">
        <v>0</v>
      </c>
      <c r="P1433" s="412" t="n">
        <v>43096</v>
      </c>
      <c r="Q1433" s="412" t="n">
        <v>43096</v>
      </c>
    </row>
    <row r="1434" customFormat="false" ht="14.25" hidden="false" customHeight="false" outlineLevel="0" collapsed="false">
      <c r="A1434" s="407" t="n">
        <v>2017</v>
      </c>
      <c r="B1434" s="408" t="s">
        <v>653</v>
      </c>
      <c r="C1434" s="408" t="n">
        <v>0</v>
      </c>
      <c r="D1434" s="408" t="s">
        <v>596</v>
      </c>
      <c r="E1434" s="395" t="n">
        <v>3016023</v>
      </c>
      <c r="F1434" s="395" t="n">
        <v>3</v>
      </c>
      <c r="G1434" s="395"/>
      <c r="H1434" s="395" t="n">
        <v>690</v>
      </c>
      <c r="I1434" s="395" t="s">
        <v>140</v>
      </c>
      <c r="J1434" s="395"/>
      <c r="K1434" s="395" t="s">
        <v>141</v>
      </c>
      <c r="L1434" s="409" t="b">
        <f aca="false">TRUE()</f>
        <v>1</v>
      </c>
      <c r="M1434" s="409" t="n">
        <v>6</v>
      </c>
      <c r="N1434" s="410" t="n">
        <v>2023</v>
      </c>
      <c r="O1434" s="411" t="n">
        <v>0</v>
      </c>
      <c r="P1434" s="412" t="n">
        <v>43096</v>
      </c>
      <c r="Q1434" s="412" t="n">
        <v>43096</v>
      </c>
    </row>
    <row r="1435" customFormat="false" ht="14.25" hidden="false" customHeight="false" outlineLevel="0" collapsed="false">
      <c r="A1435" s="407" t="n">
        <v>2017</v>
      </c>
      <c r="B1435" s="408" t="s">
        <v>653</v>
      </c>
      <c r="C1435" s="408" t="n">
        <v>0</v>
      </c>
      <c r="D1435" s="408" t="s">
        <v>596</v>
      </c>
      <c r="E1435" s="395" t="n">
        <v>3016023</v>
      </c>
      <c r="F1435" s="395" t="n">
        <v>3</v>
      </c>
      <c r="G1435" s="395"/>
      <c r="H1435" s="395" t="n">
        <v>690</v>
      </c>
      <c r="I1435" s="395" t="s">
        <v>140</v>
      </c>
      <c r="J1435" s="395"/>
      <c r="K1435" s="395" t="s">
        <v>141</v>
      </c>
      <c r="L1435" s="409" t="b">
        <f aca="false">TRUE()</f>
        <v>1</v>
      </c>
      <c r="M1435" s="409" t="n">
        <v>10</v>
      </c>
      <c r="N1435" s="410" t="n">
        <v>2027</v>
      </c>
      <c r="O1435" s="411" t="n">
        <v>0</v>
      </c>
      <c r="P1435" s="412" t="n">
        <v>43096</v>
      </c>
      <c r="Q1435" s="412" t="n">
        <v>43096</v>
      </c>
    </row>
    <row r="1436" customFormat="false" ht="14.25" hidden="false" customHeight="false" outlineLevel="0" collapsed="false">
      <c r="A1436" s="407" t="n">
        <v>2017</v>
      </c>
      <c r="B1436" s="408" t="s">
        <v>653</v>
      </c>
      <c r="C1436" s="408" t="n">
        <v>0</v>
      </c>
      <c r="D1436" s="408" t="s">
        <v>596</v>
      </c>
      <c r="E1436" s="395" t="n">
        <v>3016023</v>
      </c>
      <c r="F1436" s="395" t="n">
        <v>3</v>
      </c>
      <c r="G1436" s="395"/>
      <c r="H1436" s="395" t="n">
        <v>690</v>
      </c>
      <c r="I1436" s="395" t="s">
        <v>140</v>
      </c>
      <c r="J1436" s="395"/>
      <c r="K1436" s="395" t="s">
        <v>141</v>
      </c>
      <c r="L1436" s="409" t="b">
        <f aca="false">TRUE()</f>
        <v>1</v>
      </c>
      <c r="M1436" s="409" t="n">
        <v>15</v>
      </c>
      <c r="N1436" s="410" t="n">
        <v>2032</v>
      </c>
      <c r="O1436" s="411" t="n">
        <v>0</v>
      </c>
      <c r="P1436" s="412" t="n">
        <v>43096</v>
      </c>
      <c r="Q1436" s="412" t="n">
        <v>43096</v>
      </c>
    </row>
    <row r="1437" customFormat="false" ht="14.25" hidden="false" customHeight="false" outlineLevel="0" collapsed="false">
      <c r="A1437" s="407" t="n">
        <v>2017</v>
      </c>
      <c r="B1437" s="408" t="s">
        <v>653</v>
      </c>
      <c r="C1437" s="408" t="n">
        <v>0</v>
      </c>
      <c r="D1437" s="408" t="s">
        <v>596</v>
      </c>
      <c r="E1437" s="395" t="n">
        <v>3016023</v>
      </c>
      <c r="F1437" s="395" t="n">
        <v>3</v>
      </c>
      <c r="G1437" s="395"/>
      <c r="H1437" s="395" t="n">
        <v>690</v>
      </c>
      <c r="I1437" s="395" t="s">
        <v>140</v>
      </c>
      <c r="J1437" s="395"/>
      <c r="K1437" s="395" t="s">
        <v>141</v>
      </c>
      <c r="L1437" s="409" t="b">
        <f aca="false">TRUE()</f>
        <v>1</v>
      </c>
      <c r="M1437" s="409" t="n">
        <v>8</v>
      </c>
      <c r="N1437" s="410" t="n">
        <v>2025</v>
      </c>
      <c r="O1437" s="411" t="n">
        <v>0</v>
      </c>
      <c r="P1437" s="412" t="n">
        <v>43096</v>
      </c>
      <c r="Q1437" s="412" t="n">
        <v>43096</v>
      </c>
    </row>
    <row r="1438" customFormat="false" ht="14.25" hidden="false" customHeight="false" outlineLevel="0" collapsed="false">
      <c r="A1438" s="407" t="n">
        <v>2017</v>
      </c>
      <c r="B1438" s="408" t="s">
        <v>653</v>
      </c>
      <c r="C1438" s="408" t="n">
        <v>0</v>
      </c>
      <c r="D1438" s="408" t="s">
        <v>596</v>
      </c>
      <c r="E1438" s="395" t="n">
        <v>3016023</v>
      </c>
      <c r="F1438" s="395" t="n">
        <v>3</v>
      </c>
      <c r="G1438" s="395"/>
      <c r="H1438" s="395" t="n">
        <v>690</v>
      </c>
      <c r="I1438" s="395" t="s">
        <v>140</v>
      </c>
      <c r="J1438" s="395"/>
      <c r="K1438" s="395" t="s">
        <v>141</v>
      </c>
      <c r="L1438" s="409" t="b">
        <f aca="false">TRUE()</f>
        <v>1</v>
      </c>
      <c r="M1438" s="409" t="n">
        <v>3</v>
      </c>
      <c r="N1438" s="410" t="n">
        <v>2020</v>
      </c>
      <c r="O1438" s="411" t="n">
        <v>0</v>
      </c>
      <c r="P1438" s="412" t="n">
        <v>43096</v>
      </c>
      <c r="Q1438" s="412" t="n">
        <v>43096</v>
      </c>
    </row>
    <row r="1439" customFormat="false" ht="14.25" hidden="false" customHeight="false" outlineLevel="0" collapsed="false">
      <c r="A1439" s="407" t="n">
        <v>2017</v>
      </c>
      <c r="B1439" s="408" t="s">
        <v>653</v>
      </c>
      <c r="C1439" s="408" t="n">
        <v>0</v>
      </c>
      <c r="D1439" s="408" t="s">
        <v>596</v>
      </c>
      <c r="E1439" s="395" t="n">
        <v>3016023</v>
      </c>
      <c r="F1439" s="395" t="n">
        <v>3</v>
      </c>
      <c r="G1439" s="395"/>
      <c r="H1439" s="395" t="n">
        <v>690</v>
      </c>
      <c r="I1439" s="395" t="s">
        <v>140</v>
      </c>
      <c r="J1439" s="395"/>
      <c r="K1439" s="395" t="s">
        <v>141</v>
      </c>
      <c r="L1439" s="409" t="b">
        <f aca="false">TRUE()</f>
        <v>1</v>
      </c>
      <c r="M1439" s="409" t="n">
        <v>18</v>
      </c>
      <c r="N1439" s="410" t="n">
        <v>2035</v>
      </c>
      <c r="O1439" s="411" t="n">
        <v>0</v>
      </c>
      <c r="P1439" s="412" t="n">
        <v>43096</v>
      </c>
      <c r="Q1439" s="412" t="n">
        <v>43096</v>
      </c>
    </row>
    <row r="1440" customFormat="false" ht="14.25" hidden="false" customHeight="false" outlineLevel="0" collapsed="false">
      <c r="A1440" s="407" t="n">
        <v>2017</v>
      </c>
      <c r="B1440" s="408" t="s">
        <v>653</v>
      </c>
      <c r="C1440" s="408" t="n">
        <v>0</v>
      </c>
      <c r="D1440" s="408" t="s">
        <v>596</v>
      </c>
      <c r="E1440" s="395" t="n">
        <v>3016023</v>
      </c>
      <c r="F1440" s="395" t="n">
        <v>3</v>
      </c>
      <c r="G1440" s="395"/>
      <c r="H1440" s="395" t="n">
        <v>690</v>
      </c>
      <c r="I1440" s="395" t="s">
        <v>140</v>
      </c>
      <c r="J1440" s="395"/>
      <c r="K1440" s="395" t="s">
        <v>141</v>
      </c>
      <c r="L1440" s="409" t="b">
        <f aca="false">TRUE()</f>
        <v>1</v>
      </c>
      <c r="M1440" s="409" t="n">
        <v>13</v>
      </c>
      <c r="N1440" s="410" t="n">
        <v>2030</v>
      </c>
      <c r="O1440" s="411" t="n">
        <v>0</v>
      </c>
      <c r="P1440" s="412" t="n">
        <v>43096</v>
      </c>
      <c r="Q1440" s="412" t="n">
        <v>43096</v>
      </c>
    </row>
    <row r="1441" customFormat="false" ht="14.25" hidden="false" customHeight="false" outlineLevel="0" collapsed="false">
      <c r="A1441" s="407" t="n">
        <v>2017</v>
      </c>
      <c r="B1441" s="408" t="s">
        <v>653</v>
      </c>
      <c r="C1441" s="408" t="n">
        <v>0</v>
      </c>
      <c r="D1441" s="408" t="s">
        <v>596</v>
      </c>
      <c r="E1441" s="395" t="n">
        <v>3016023</v>
      </c>
      <c r="F1441" s="395" t="n">
        <v>3</v>
      </c>
      <c r="G1441" s="395"/>
      <c r="H1441" s="395" t="n">
        <v>690</v>
      </c>
      <c r="I1441" s="395" t="s">
        <v>140</v>
      </c>
      <c r="J1441" s="395"/>
      <c r="K1441" s="395" t="s">
        <v>141</v>
      </c>
      <c r="L1441" s="409" t="b">
        <f aca="false">TRUE()</f>
        <v>1</v>
      </c>
      <c r="M1441" s="409" t="n">
        <v>20</v>
      </c>
      <c r="N1441" s="410" t="n">
        <v>2037</v>
      </c>
      <c r="O1441" s="411" t="n">
        <v>0</v>
      </c>
      <c r="P1441" s="412" t="n">
        <v>43096</v>
      </c>
      <c r="Q1441" s="412" t="n">
        <v>43096</v>
      </c>
    </row>
    <row r="1442" customFormat="false" ht="14.25" hidden="false" customHeight="false" outlineLevel="0" collapsed="false">
      <c r="A1442" s="407" t="n">
        <v>2017</v>
      </c>
      <c r="B1442" s="408" t="s">
        <v>653</v>
      </c>
      <c r="C1442" s="408" t="n">
        <v>0</v>
      </c>
      <c r="D1442" s="408" t="s">
        <v>596</v>
      </c>
      <c r="E1442" s="395" t="n">
        <v>3016023</v>
      </c>
      <c r="F1442" s="395" t="n">
        <v>3</v>
      </c>
      <c r="G1442" s="395"/>
      <c r="H1442" s="395" t="n">
        <v>690</v>
      </c>
      <c r="I1442" s="395" t="s">
        <v>140</v>
      </c>
      <c r="J1442" s="395"/>
      <c r="K1442" s="395" t="s">
        <v>141</v>
      </c>
      <c r="L1442" s="409" t="b">
        <f aca="false">TRUE()</f>
        <v>1</v>
      </c>
      <c r="M1442" s="409" t="n">
        <v>4</v>
      </c>
      <c r="N1442" s="410" t="n">
        <v>2021</v>
      </c>
      <c r="O1442" s="411" t="n">
        <v>0</v>
      </c>
      <c r="P1442" s="412" t="n">
        <v>43096</v>
      </c>
      <c r="Q1442" s="412" t="n">
        <v>43096</v>
      </c>
    </row>
    <row r="1443" customFormat="false" ht="14.25" hidden="false" customHeight="false" outlineLevel="0" collapsed="false">
      <c r="A1443" s="407" t="n">
        <v>2017</v>
      </c>
      <c r="B1443" s="408" t="s">
        <v>653</v>
      </c>
      <c r="C1443" s="408" t="n">
        <v>0</v>
      </c>
      <c r="D1443" s="408" t="s">
        <v>596</v>
      </c>
      <c r="E1443" s="395" t="n">
        <v>3016023</v>
      </c>
      <c r="F1443" s="395" t="n">
        <v>3</v>
      </c>
      <c r="G1443" s="395"/>
      <c r="H1443" s="395" t="n">
        <v>690</v>
      </c>
      <c r="I1443" s="395" t="s">
        <v>140</v>
      </c>
      <c r="J1443" s="395"/>
      <c r="K1443" s="395" t="s">
        <v>141</v>
      </c>
      <c r="L1443" s="409" t="b">
        <f aca="false">TRUE()</f>
        <v>1</v>
      </c>
      <c r="M1443" s="409" t="n">
        <v>1</v>
      </c>
      <c r="N1443" s="410" t="n">
        <v>2018</v>
      </c>
      <c r="O1443" s="411" t="n">
        <v>944204</v>
      </c>
      <c r="P1443" s="412" t="n">
        <v>43096</v>
      </c>
      <c r="Q1443" s="412" t="n">
        <v>43096</v>
      </c>
    </row>
    <row r="1444" customFormat="false" ht="14.25" hidden="false" customHeight="false" outlineLevel="0" collapsed="false">
      <c r="A1444" s="407" t="n">
        <v>2017</v>
      </c>
      <c r="B1444" s="408" t="s">
        <v>653</v>
      </c>
      <c r="C1444" s="408" t="n">
        <v>0</v>
      </c>
      <c r="D1444" s="408" t="s">
        <v>596</v>
      </c>
      <c r="E1444" s="395" t="n">
        <v>3016023</v>
      </c>
      <c r="F1444" s="395" t="n">
        <v>3</v>
      </c>
      <c r="G1444" s="395"/>
      <c r="H1444" s="395" t="n">
        <v>690</v>
      </c>
      <c r="I1444" s="395" t="s">
        <v>140</v>
      </c>
      <c r="J1444" s="395"/>
      <c r="K1444" s="395" t="s">
        <v>141</v>
      </c>
      <c r="L1444" s="409" t="b">
        <f aca="false">TRUE()</f>
        <v>1</v>
      </c>
      <c r="M1444" s="409" t="n">
        <v>12</v>
      </c>
      <c r="N1444" s="410" t="n">
        <v>2029</v>
      </c>
      <c r="O1444" s="411" t="n">
        <v>0</v>
      </c>
      <c r="P1444" s="412" t="n">
        <v>43096</v>
      </c>
      <c r="Q1444" s="412" t="n">
        <v>43096</v>
      </c>
    </row>
    <row r="1445" customFormat="false" ht="14.25" hidden="false" customHeight="false" outlineLevel="0" collapsed="false">
      <c r="A1445" s="407" t="n">
        <v>2017</v>
      </c>
      <c r="B1445" s="408" t="s">
        <v>653</v>
      </c>
      <c r="C1445" s="408" t="n">
        <v>0</v>
      </c>
      <c r="D1445" s="408" t="s">
        <v>596</v>
      </c>
      <c r="E1445" s="395" t="n">
        <v>3016023</v>
      </c>
      <c r="F1445" s="395" t="n">
        <v>3</v>
      </c>
      <c r="G1445" s="395"/>
      <c r="H1445" s="395" t="n">
        <v>690</v>
      </c>
      <c r="I1445" s="395" t="s">
        <v>140</v>
      </c>
      <c r="J1445" s="395"/>
      <c r="K1445" s="395" t="s">
        <v>141</v>
      </c>
      <c r="L1445" s="409" t="b">
        <f aca="false">TRUE()</f>
        <v>1</v>
      </c>
      <c r="M1445" s="409" t="n">
        <v>16</v>
      </c>
      <c r="N1445" s="410" t="n">
        <v>2033</v>
      </c>
      <c r="O1445" s="411" t="n">
        <v>0</v>
      </c>
      <c r="P1445" s="412" t="n">
        <v>43096</v>
      </c>
      <c r="Q1445" s="412" t="n">
        <v>43096</v>
      </c>
    </row>
    <row r="1446" customFormat="false" ht="14.25" hidden="false" customHeight="false" outlineLevel="0" collapsed="false">
      <c r="A1446" s="407" t="n">
        <v>2017</v>
      </c>
      <c r="B1446" s="408" t="s">
        <v>653</v>
      </c>
      <c r="C1446" s="408" t="n">
        <v>0</v>
      </c>
      <c r="D1446" s="408" t="s">
        <v>596</v>
      </c>
      <c r="E1446" s="395" t="n">
        <v>3016023</v>
      </c>
      <c r="F1446" s="395" t="n">
        <v>3</v>
      </c>
      <c r="G1446" s="395"/>
      <c r="H1446" s="395" t="n">
        <v>690</v>
      </c>
      <c r="I1446" s="395" t="s">
        <v>140</v>
      </c>
      <c r="J1446" s="395"/>
      <c r="K1446" s="395" t="s">
        <v>141</v>
      </c>
      <c r="L1446" s="409" t="b">
        <f aca="false">TRUE()</f>
        <v>1</v>
      </c>
      <c r="M1446" s="409" t="n">
        <v>19</v>
      </c>
      <c r="N1446" s="410" t="n">
        <v>2036</v>
      </c>
      <c r="O1446" s="411" t="n">
        <v>0</v>
      </c>
      <c r="P1446" s="412" t="n">
        <v>43096</v>
      </c>
      <c r="Q1446" s="412" t="n">
        <v>43096</v>
      </c>
    </row>
    <row r="1447" customFormat="false" ht="14.25" hidden="false" customHeight="false" outlineLevel="0" collapsed="false">
      <c r="A1447" s="407" t="n">
        <v>2017</v>
      </c>
      <c r="B1447" s="408" t="s">
        <v>653</v>
      </c>
      <c r="C1447" s="408" t="n">
        <v>0</v>
      </c>
      <c r="D1447" s="408" t="s">
        <v>596</v>
      </c>
      <c r="E1447" s="395" t="n">
        <v>3016023</v>
      </c>
      <c r="F1447" s="395" t="n">
        <v>3</v>
      </c>
      <c r="G1447" s="395"/>
      <c r="H1447" s="395" t="n">
        <v>690</v>
      </c>
      <c r="I1447" s="395" t="s">
        <v>140</v>
      </c>
      <c r="J1447" s="395"/>
      <c r="K1447" s="395" t="s">
        <v>141</v>
      </c>
      <c r="L1447" s="409" t="b">
        <f aca="false">TRUE()</f>
        <v>1</v>
      </c>
      <c r="M1447" s="409" t="n">
        <v>14</v>
      </c>
      <c r="N1447" s="410" t="n">
        <v>2031</v>
      </c>
      <c r="O1447" s="411" t="n">
        <v>0</v>
      </c>
      <c r="P1447" s="412" t="n">
        <v>43096</v>
      </c>
      <c r="Q1447" s="412" t="n">
        <v>43096</v>
      </c>
    </row>
    <row r="1448" customFormat="false" ht="14.25" hidden="false" customHeight="false" outlineLevel="0" collapsed="false">
      <c r="A1448" s="407" t="n">
        <v>2017</v>
      </c>
      <c r="B1448" s="408" t="s">
        <v>653</v>
      </c>
      <c r="C1448" s="408" t="n">
        <v>0</v>
      </c>
      <c r="D1448" s="408" t="s">
        <v>596</v>
      </c>
      <c r="E1448" s="395" t="n">
        <v>3016023</v>
      </c>
      <c r="F1448" s="395" t="n">
        <v>3</v>
      </c>
      <c r="G1448" s="395"/>
      <c r="H1448" s="395" t="n">
        <v>690</v>
      </c>
      <c r="I1448" s="395" t="s">
        <v>140</v>
      </c>
      <c r="J1448" s="395"/>
      <c r="K1448" s="395" t="s">
        <v>141</v>
      </c>
      <c r="L1448" s="409" t="b">
        <f aca="false">TRUE()</f>
        <v>1</v>
      </c>
      <c r="M1448" s="409" t="n">
        <v>5</v>
      </c>
      <c r="N1448" s="410" t="n">
        <v>2022</v>
      </c>
      <c r="O1448" s="411" t="n">
        <v>0</v>
      </c>
      <c r="P1448" s="412" t="n">
        <v>43096</v>
      </c>
      <c r="Q1448" s="412" t="n">
        <v>43096</v>
      </c>
    </row>
    <row r="1449" customFormat="false" ht="14.25" hidden="false" customHeight="false" outlineLevel="0" collapsed="false">
      <c r="A1449" s="407" t="n">
        <v>2017</v>
      </c>
      <c r="B1449" s="408" t="s">
        <v>653</v>
      </c>
      <c r="C1449" s="408" t="n">
        <v>0</v>
      </c>
      <c r="D1449" s="408" t="s">
        <v>596</v>
      </c>
      <c r="E1449" s="395" t="n">
        <v>3016023</v>
      </c>
      <c r="F1449" s="395" t="n">
        <v>3</v>
      </c>
      <c r="G1449" s="395"/>
      <c r="H1449" s="395" t="n">
        <v>690</v>
      </c>
      <c r="I1449" s="395" t="s">
        <v>140</v>
      </c>
      <c r="J1449" s="395"/>
      <c r="K1449" s="395" t="s">
        <v>141</v>
      </c>
      <c r="L1449" s="409" t="b">
        <f aca="false">TRUE()</f>
        <v>1</v>
      </c>
      <c r="M1449" s="409" t="n">
        <v>0</v>
      </c>
      <c r="N1449" s="410" t="n">
        <v>2017</v>
      </c>
      <c r="O1449" s="411" t="n">
        <v>1310789.52</v>
      </c>
      <c r="P1449" s="412" t="n">
        <v>43096</v>
      </c>
      <c r="Q1449" s="412" t="n">
        <v>43096</v>
      </c>
    </row>
    <row r="1450" customFormat="false" ht="14.25" hidden="false" customHeight="false" outlineLevel="0" collapsed="false">
      <c r="A1450" s="407" t="n">
        <v>2017</v>
      </c>
      <c r="B1450" s="408" t="s">
        <v>653</v>
      </c>
      <c r="C1450" s="408" t="n">
        <v>0</v>
      </c>
      <c r="D1450" s="408" t="s">
        <v>596</v>
      </c>
      <c r="E1450" s="395" t="n">
        <v>3016023</v>
      </c>
      <c r="F1450" s="395" t="n">
        <v>3</v>
      </c>
      <c r="G1450" s="395"/>
      <c r="H1450" s="395" t="n">
        <v>690</v>
      </c>
      <c r="I1450" s="395" t="s">
        <v>140</v>
      </c>
      <c r="J1450" s="395"/>
      <c r="K1450" s="395" t="s">
        <v>141</v>
      </c>
      <c r="L1450" s="409" t="b">
        <f aca="false">TRUE()</f>
        <v>1</v>
      </c>
      <c r="M1450" s="409" t="n">
        <v>11</v>
      </c>
      <c r="N1450" s="410" t="n">
        <v>2028</v>
      </c>
      <c r="O1450" s="411" t="n">
        <v>0</v>
      </c>
      <c r="P1450" s="412" t="n">
        <v>43096</v>
      </c>
      <c r="Q1450" s="412" t="n">
        <v>43096</v>
      </c>
    </row>
    <row r="1451" customFormat="false" ht="14.25" hidden="false" customHeight="false" outlineLevel="0" collapsed="false">
      <c r="A1451" s="407" t="n">
        <v>2017</v>
      </c>
      <c r="B1451" s="408" t="s">
        <v>653</v>
      </c>
      <c r="C1451" s="408" t="n">
        <v>0</v>
      </c>
      <c r="D1451" s="408" t="s">
        <v>596</v>
      </c>
      <c r="E1451" s="395" t="n">
        <v>3016023</v>
      </c>
      <c r="F1451" s="395" t="n">
        <v>3</v>
      </c>
      <c r="G1451" s="395"/>
      <c r="H1451" s="395" t="n">
        <v>690</v>
      </c>
      <c r="I1451" s="395" t="s">
        <v>140</v>
      </c>
      <c r="J1451" s="395"/>
      <c r="K1451" s="395" t="s">
        <v>141</v>
      </c>
      <c r="L1451" s="409" t="b">
        <f aca="false">TRUE()</f>
        <v>1</v>
      </c>
      <c r="M1451" s="409" t="n">
        <v>7</v>
      </c>
      <c r="N1451" s="410" t="n">
        <v>2024</v>
      </c>
      <c r="O1451" s="411" t="n">
        <v>0</v>
      </c>
      <c r="P1451" s="412" t="n">
        <v>43096</v>
      </c>
      <c r="Q1451" s="412" t="n">
        <v>43096</v>
      </c>
    </row>
    <row r="1452" customFormat="false" ht="14.25" hidden="false" customHeight="false" outlineLevel="0" collapsed="false">
      <c r="A1452" s="407" t="n">
        <v>2017</v>
      </c>
      <c r="B1452" s="408" t="s">
        <v>653</v>
      </c>
      <c r="C1452" s="408" t="n">
        <v>0</v>
      </c>
      <c r="D1452" s="408" t="s">
        <v>596</v>
      </c>
      <c r="E1452" s="395" t="n">
        <v>3016023</v>
      </c>
      <c r="F1452" s="395" t="n">
        <v>3</v>
      </c>
      <c r="G1452" s="395"/>
      <c r="H1452" s="395" t="n">
        <v>690</v>
      </c>
      <c r="I1452" s="395" t="s">
        <v>140</v>
      </c>
      <c r="J1452" s="395"/>
      <c r="K1452" s="395" t="s">
        <v>141</v>
      </c>
      <c r="L1452" s="409" t="b">
        <f aca="false">TRUE()</f>
        <v>1</v>
      </c>
      <c r="M1452" s="409" t="n">
        <v>2</v>
      </c>
      <c r="N1452" s="410" t="n">
        <v>2019</v>
      </c>
      <c r="O1452" s="411" t="n">
        <v>41814.83</v>
      </c>
      <c r="P1452" s="412" t="n">
        <v>43096</v>
      </c>
      <c r="Q1452" s="412" t="n">
        <v>43096</v>
      </c>
    </row>
    <row r="1453" customFormat="false" ht="14.25" hidden="false" customHeight="false" outlineLevel="0" collapsed="false">
      <c r="A1453" s="407" t="n">
        <v>2017</v>
      </c>
      <c r="B1453" s="408" t="s">
        <v>653</v>
      </c>
      <c r="C1453" s="408" t="n">
        <v>0</v>
      </c>
      <c r="D1453" s="408" t="s">
        <v>596</v>
      </c>
      <c r="E1453" s="395" t="n">
        <v>3016023</v>
      </c>
      <c r="F1453" s="395" t="n">
        <v>3</v>
      </c>
      <c r="G1453" s="395"/>
      <c r="H1453" s="395" t="n">
        <v>930</v>
      </c>
      <c r="I1453" s="395" t="s">
        <v>199</v>
      </c>
      <c r="J1453" s="395"/>
      <c r="K1453" s="395" t="s">
        <v>200</v>
      </c>
      <c r="L1453" s="409" t="b">
        <f aca="false">TRUE()</f>
        <v>1</v>
      </c>
      <c r="M1453" s="409" t="n">
        <v>14</v>
      </c>
      <c r="N1453" s="410" t="n">
        <v>2031</v>
      </c>
      <c r="O1453" s="411" t="n">
        <v>0</v>
      </c>
      <c r="P1453" s="412" t="n">
        <v>43096</v>
      </c>
      <c r="Q1453" s="412" t="n">
        <v>43096</v>
      </c>
    </row>
    <row r="1454" customFormat="false" ht="14.25" hidden="false" customHeight="false" outlineLevel="0" collapsed="false">
      <c r="A1454" s="407" t="n">
        <v>2017</v>
      </c>
      <c r="B1454" s="408" t="s">
        <v>653</v>
      </c>
      <c r="C1454" s="408" t="n">
        <v>0</v>
      </c>
      <c r="D1454" s="408" t="s">
        <v>596</v>
      </c>
      <c r="E1454" s="395" t="n">
        <v>3016023</v>
      </c>
      <c r="F1454" s="395" t="n">
        <v>3</v>
      </c>
      <c r="G1454" s="395"/>
      <c r="H1454" s="395" t="n">
        <v>930</v>
      </c>
      <c r="I1454" s="395" t="s">
        <v>199</v>
      </c>
      <c r="J1454" s="395"/>
      <c r="K1454" s="395" t="s">
        <v>200</v>
      </c>
      <c r="L1454" s="409" t="b">
        <f aca="false">TRUE()</f>
        <v>1</v>
      </c>
      <c r="M1454" s="409" t="n">
        <v>10</v>
      </c>
      <c r="N1454" s="410" t="n">
        <v>2027</v>
      </c>
      <c r="O1454" s="411" t="n">
        <v>0</v>
      </c>
      <c r="P1454" s="412" t="n">
        <v>43096</v>
      </c>
      <c r="Q1454" s="412" t="n">
        <v>43096</v>
      </c>
    </row>
    <row r="1455" customFormat="false" ht="14.25" hidden="false" customHeight="false" outlineLevel="0" collapsed="false">
      <c r="A1455" s="407" t="n">
        <v>2017</v>
      </c>
      <c r="B1455" s="408" t="s">
        <v>653</v>
      </c>
      <c r="C1455" s="408" t="n">
        <v>0</v>
      </c>
      <c r="D1455" s="408" t="s">
        <v>596</v>
      </c>
      <c r="E1455" s="395" t="n">
        <v>3016023</v>
      </c>
      <c r="F1455" s="395" t="n">
        <v>3</v>
      </c>
      <c r="G1455" s="395"/>
      <c r="H1455" s="395" t="n">
        <v>930</v>
      </c>
      <c r="I1455" s="395" t="s">
        <v>199</v>
      </c>
      <c r="J1455" s="395"/>
      <c r="K1455" s="395" t="s">
        <v>200</v>
      </c>
      <c r="L1455" s="409" t="b">
        <f aca="false">TRUE()</f>
        <v>1</v>
      </c>
      <c r="M1455" s="409" t="n">
        <v>13</v>
      </c>
      <c r="N1455" s="410" t="n">
        <v>2030</v>
      </c>
      <c r="O1455" s="411" t="n">
        <v>0</v>
      </c>
      <c r="P1455" s="412" t="n">
        <v>43096</v>
      </c>
      <c r="Q1455" s="412" t="n">
        <v>43096</v>
      </c>
    </row>
    <row r="1456" customFormat="false" ht="14.25" hidden="false" customHeight="false" outlineLevel="0" collapsed="false">
      <c r="A1456" s="407" t="n">
        <v>2017</v>
      </c>
      <c r="B1456" s="408" t="s">
        <v>653</v>
      </c>
      <c r="C1456" s="408" t="n">
        <v>0</v>
      </c>
      <c r="D1456" s="408" t="s">
        <v>596</v>
      </c>
      <c r="E1456" s="395" t="n">
        <v>3016023</v>
      </c>
      <c r="F1456" s="395" t="n">
        <v>3</v>
      </c>
      <c r="G1456" s="395"/>
      <c r="H1456" s="395" t="n">
        <v>930</v>
      </c>
      <c r="I1456" s="395" t="s">
        <v>199</v>
      </c>
      <c r="J1456" s="395"/>
      <c r="K1456" s="395" t="s">
        <v>200</v>
      </c>
      <c r="L1456" s="409" t="b">
        <f aca="false">TRUE()</f>
        <v>1</v>
      </c>
      <c r="M1456" s="409" t="n">
        <v>0</v>
      </c>
      <c r="N1456" s="410" t="n">
        <v>2017</v>
      </c>
      <c r="O1456" s="411" t="n">
        <v>0</v>
      </c>
      <c r="P1456" s="412" t="n">
        <v>43096</v>
      </c>
      <c r="Q1456" s="412" t="n">
        <v>43096</v>
      </c>
    </row>
    <row r="1457" customFormat="false" ht="14.25" hidden="false" customHeight="false" outlineLevel="0" collapsed="false">
      <c r="A1457" s="407" t="n">
        <v>2017</v>
      </c>
      <c r="B1457" s="408" t="s">
        <v>653</v>
      </c>
      <c r="C1457" s="408" t="n">
        <v>0</v>
      </c>
      <c r="D1457" s="408" t="s">
        <v>596</v>
      </c>
      <c r="E1457" s="395" t="n">
        <v>3016023</v>
      </c>
      <c r="F1457" s="395" t="n">
        <v>3</v>
      </c>
      <c r="G1457" s="395"/>
      <c r="H1457" s="395" t="n">
        <v>930</v>
      </c>
      <c r="I1457" s="395" t="s">
        <v>199</v>
      </c>
      <c r="J1457" s="395"/>
      <c r="K1457" s="395" t="s">
        <v>200</v>
      </c>
      <c r="L1457" s="409" t="b">
        <f aca="false">TRUE()</f>
        <v>1</v>
      </c>
      <c r="M1457" s="409" t="n">
        <v>12</v>
      </c>
      <c r="N1457" s="410" t="n">
        <v>2029</v>
      </c>
      <c r="O1457" s="411" t="n">
        <v>0</v>
      </c>
      <c r="P1457" s="412" t="n">
        <v>43096</v>
      </c>
      <c r="Q1457" s="412" t="n">
        <v>43096</v>
      </c>
    </row>
    <row r="1458" customFormat="false" ht="14.25" hidden="false" customHeight="false" outlineLevel="0" collapsed="false">
      <c r="A1458" s="407" t="n">
        <v>2017</v>
      </c>
      <c r="B1458" s="408" t="s">
        <v>653</v>
      </c>
      <c r="C1458" s="408" t="n">
        <v>0</v>
      </c>
      <c r="D1458" s="408" t="s">
        <v>596</v>
      </c>
      <c r="E1458" s="395" t="n">
        <v>3016023</v>
      </c>
      <c r="F1458" s="395" t="n">
        <v>3</v>
      </c>
      <c r="G1458" s="395"/>
      <c r="H1458" s="395" t="n">
        <v>930</v>
      </c>
      <c r="I1458" s="395" t="s">
        <v>199</v>
      </c>
      <c r="J1458" s="395"/>
      <c r="K1458" s="395" t="s">
        <v>200</v>
      </c>
      <c r="L1458" s="409" t="b">
        <f aca="false">TRUE()</f>
        <v>1</v>
      </c>
      <c r="M1458" s="409" t="n">
        <v>11</v>
      </c>
      <c r="N1458" s="410" t="n">
        <v>2028</v>
      </c>
      <c r="O1458" s="411" t="n">
        <v>0</v>
      </c>
      <c r="P1458" s="412" t="n">
        <v>43096</v>
      </c>
      <c r="Q1458" s="412" t="n">
        <v>43096</v>
      </c>
    </row>
    <row r="1459" customFormat="false" ht="14.25" hidden="false" customHeight="false" outlineLevel="0" collapsed="false">
      <c r="A1459" s="407" t="n">
        <v>2017</v>
      </c>
      <c r="B1459" s="408" t="s">
        <v>653</v>
      </c>
      <c r="C1459" s="408" t="n">
        <v>0</v>
      </c>
      <c r="D1459" s="408" t="s">
        <v>596</v>
      </c>
      <c r="E1459" s="395" t="n">
        <v>3016023</v>
      </c>
      <c r="F1459" s="395" t="n">
        <v>3</v>
      </c>
      <c r="G1459" s="395"/>
      <c r="H1459" s="395" t="n">
        <v>930</v>
      </c>
      <c r="I1459" s="395" t="s">
        <v>199</v>
      </c>
      <c r="J1459" s="395"/>
      <c r="K1459" s="395" t="s">
        <v>200</v>
      </c>
      <c r="L1459" s="409" t="b">
        <f aca="false">TRUE()</f>
        <v>1</v>
      </c>
      <c r="M1459" s="409" t="n">
        <v>17</v>
      </c>
      <c r="N1459" s="410" t="n">
        <v>2034</v>
      </c>
      <c r="O1459" s="411" t="n">
        <v>0</v>
      </c>
      <c r="P1459" s="412" t="n">
        <v>43096</v>
      </c>
      <c r="Q1459" s="412" t="n">
        <v>43096</v>
      </c>
    </row>
    <row r="1460" customFormat="false" ht="14.25" hidden="false" customHeight="false" outlineLevel="0" collapsed="false">
      <c r="A1460" s="407" t="n">
        <v>2017</v>
      </c>
      <c r="B1460" s="408" t="s">
        <v>653</v>
      </c>
      <c r="C1460" s="408" t="n">
        <v>0</v>
      </c>
      <c r="D1460" s="408" t="s">
        <v>596</v>
      </c>
      <c r="E1460" s="395" t="n">
        <v>3016023</v>
      </c>
      <c r="F1460" s="395" t="n">
        <v>3</v>
      </c>
      <c r="G1460" s="395"/>
      <c r="H1460" s="395" t="n">
        <v>930</v>
      </c>
      <c r="I1460" s="395" t="s">
        <v>199</v>
      </c>
      <c r="J1460" s="395"/>
      <c r="K1460" s="395" t="s">
        <v>200</v>
      </c>
      <c r="L1460" s="409" t="b">
        <f aca="false">TRUE()</f>
        <v>1</v>
      </c>
      <c r="M1460" s="409" t="n">
        <v>20</v>
      </c>
      <c r="N1460" s="410" t="n">
        <v>2037</v>
      </c>
      <c r="O1460" s="411" t="n">
        <v>0</v>
      </c>
      <c r="P1460" s="412" t="n">
        <v>43096</v>
      </c>
      <c r="Q1460" s="412" t="n">
        <v>43096</v>
      </c>
    </row>
    <row r="1461" customFormat="false" ht="14.25" hidden="false" customHeight="false" outlineLevel="0" collapsed="false">
      <c r="A1461" s="407" t="n">
        <v>2017</v>
      </c>
      <c r="B1461" s="408" t="s">
        <v>653</v>
      </c>
      <c r="C1461" s="408" t="n">
        <v>0</v>
      </c>
      <c r="D1461" s="408" t="s">
        <v>596</v>
      </c>
      <c r="E1461" s="395" t="n">
        <v>3016023</v>
      </c>
      <c r="F1461" s="395" t="n">
        <v>3</v>
      </c>
      <c r="G1461" s="395"/>
      <c r="H1461" s="395" t="n">
        <v>930</v>
      </c>
      <c r="I1461" s="395" t="s">
        <v>199</v>
      </c>
      <c r="J1461" s="395"/>
      <c r="K1461" s="395" t="s">
        <v>200</v>
      </c>
      <c r="L1461" s="409" t="b">
        <f aca="false">TRUE()</f>
        <v>1</v>
      </c>
      <c r="M1461" s="409" t="n">
        <v>3</v>
      </c>
      <c r="N1461" s="410" t="n">
        <v>2020</v>
      </c>
      <c r="O1461" s="411" t="n">
        <v>0</v>
      </c>
      <c r="P1461" s="412" t="n">
        <v>43096</v>
      </c>
      <c r="Q1461" s="412" t="n">
        <v>43096</v>
      </c>
    </row>
    <row r="1462" customFormat="false" ht="14.25" hidden="false" customHeight="false" outlineLevel="0" collapsed="false">
      <c r="A1462" s="407" t="n">
        <v>2017</v>
      </c>
      <c r="B1462" s="408" t="s">
        <v>653</v>
      </c>
      <c r="C1462" s="408" t="n">
        <v>0</v>
      </c>
      <c r="D1462" s="408" t="s">
        <v>596</v>
      </c>
      <c r="E1462" s="395" t="n">
        <v>3016023</v>
      </c>
      <c r="F1462" s="395" t="n">
        <v>3</v>
      </c>
      <c r="G1462" s="395"/>
      <c r="H1462" s="395" t="n">
        <v>930</v>
      </c>
      <c r="I1462" s="395" t="s">
        <v>199</v>
      </c>
      <c r="J1462" s="395"/>
      <c r="K1462" s="395" t="s">
        <v>200</v>
      </c>
      <c r="L1462" s="409" t="b">
        <f aca="false">TRUE()</f>
        <v>1</v>
      </c>
      <c r="M1462" s="409" t="n">
        <v>4</v>
      </c>
      <c r="N1462" s="410" t="n">
        <v>2021</v>
      </c>
      <c r="O1462" s="411" t="n">
        <v>0</v>
      </c>
      <c r="P1462" s="412" t="n">
        <v>43096</v>
      </c>
      <c r="Q1462" s="412" t="n">
        <v>43096</v>
      </c>
    </row>
    <row r="1463" customFormat="false" ht="14.25" hidden="false" customHeight="false" outlineLevel="0" collapsed="false">
      <c r="A1463" s="407" t="n">
        <v>2017</v>
      </c>
      <c r="B1463" s="408" t="s">
        <v>653</v>
      </c>
      <c r="C1463" s="408" t="n">
        <v>0</v>
      </c>
      <c r="D1463" s="408" t="s">
        <v>596</v>
      </c>
      <c r="E1463" s="395" t="n">
        <v>3016023</v>
      </c>
      <c r="F1463" s="395" t="n">
        <v>3</v>
      </c>
      <c r="G1463" s="395"/>
      <c r="H1463" s="395" t="n">
        <v>930</v>
      </c>
      <c r="I1463" s="395" t="s">
        <v>199</v>
      </c>
      <c r="J1463" s="395"/>
      <c r="K1463" s="395" t="s">
        <v>200</v>
      </c>
      <c r="L1463" s="409" t="b">
        <f aca="false">TRUE()</f>
        <v>1</v>
      </c>
      <c r="M1463" s="409" t="n">
        <v>2</v>
      </c>
      <c r="N1463" s="410" t="n">
        <v>2019</v>
      </c>
      <c r="O1463" s="411" t="n">
        <v>0</v>
      </c>
      <c r="P1463" s="412" t="n">
        <v>43096</v>
      </c>
      <c r="Q1463" s="412" t="n">
        <v>43096</v>
      </c>
    </row>
    <row r="1464" customFormat="false" ht="14.25" hidden="false" customHeight="false" outlineLevel="0" collapsed="false">
      <c r="A1464" s="407" t="n">
        <v>2017</v>
      </c>
      <c r="B1464" s="408" t="s">
        <v>653</v>
      </c>
      <c r="C1464" s="408" t="n">
        <v>0</v>
      </c>
      <c r="D1464" s="408" t="s">
        <v>596</v>
      </c>
      <c r="E1464" s="395" t="n">
        <v>3016023</v>
      </c>
      <c r="F1464" s="395" t="n">
        <v>3</v>
      </c>
      <c r="G1464" s="395"/>
      <c r="H1464" s="395" t="n">
        <v>930</v>
      </c>
      <c r="I1464" s="395" t="s">
        <v>199</v>
      </c>
      <c r="J1464" s="395"/>
      <c r="K1464" s="395" t="s">
        <v>200</v>
      </c>
      <c r="L1464" s="409" t="b">
        <f aca="false">TRUE()</f>
        <v>1</v>
      </c>
      <c r="M1464" s="409" t="n">
        <v>18</v>
      </c>
      <c r="N1464" s="410" t="n">
        <v>2035</v>
      </c>
      <c r="O1464" s="411" t="n">
        <v>0</v>
      </c>
      <c r="P1464" s="412" t="n">
        <v>43096</v>
      </c>
      <c r="Q1464" s="412" t="n">
        <v>43096</v>
      </c>
    </row>
    <row r="1465" customFormat="false" ht="14.25" hidden="false" customHeight="false" outlineLevel="0" collapsed="false">
      <c r="A1465" s="407" t="n">
        <v>2017</v>
      </c>
      <c r="B1465" s="408" t="s">
        <v>653</v>
      </c>
      <c r="C1465" s="408" t="n">
        <v>0</v>
      </c>
      <c r="D1465" s="408" t="s">
        <v>596</v>
      </c>
      <c r="E1465" s="395" t="n">
        <v>3016023</v>
      </c>
      <c r="F1465" s="395" t="n">
        <v>3</v>
      </c>
      <c r="G1465" s="395"/>
      <c r="H1465" s="395" t="n">
        <v>930</v>
      </c>
      <c r="I1465" s="395" t="s">
        <v>199</v>
      </c>
      <c r="J1465" s="395"/>
      <c r="K1465" s="395" t="s">
        <v>200</v>
      </c>
      <c r="L1465" s="409" t="b">
        <f aca="false">TRUE()</f>
        <v>1</v>
      </c>
      <c r="M1465" s="409" t="n">
        <v>9</v>
      </c>
      <c r="N1465" s="410" t="n">
        <v>2026</v>
      </c>
      <c r="O1465" s="411" t="n">
        <v>0</v>
      </c>
      <c r="P1465" s="412" t="n">
        <v>43096</v>
      </c>
      <c r="Q1465" s="412" t="n">
        <v>43096</v>
      </c>
    </row>
    <row r="1466" customFormat="false" ht="14.25" hidden="false" customHeight="false" outlineLevel="0" collapsed="false">
      <c r="A1466" s="407" t="n">
        <v>2017</v>
      </c>
      <c r="B1466" s="408" t="s">
        <v>653</v>
      </c>
      <c r="C1466" s="408" t="n">
        <v>0</v>
      </c>
      <c r="D1466" s="408" t="s">
        <v>596</v>
      </c>
      <c r="E1466" s="395" t="n">
        <v>3016023</v>
      </c>
      <c r="F1466" s="395" t="n">
        <v>3</v>
      </c>
      <c r="G1466" s="395"/>
      <c r="H1466" s="395" t="n">
        <v>930</v>
      </c>
      <c r="I1466" s="395" t="s">
        <v>199</v>
      </c>
      <c r="J1466" s="395"/>
      <c r="K1466" s="395" t="s">
        <v>200</v>
      </c>
      <c r="L1466" s="409" t="b">
        <f aca="false">TRUE()</f>
        <v>1</v>
      </c>
      <c r="M1466" s="409" t="n">
        <v>5</v>
      </c>
      <c r="N1466" s="410" t="n">
        <v>2022</v>
      </c>
      <c r="O1466" s="411" t="n">
        <v>0</v>
      </c>
      <c r="P1466" s="412" t="n">
        <v>43096</v>
      </c>
      <c r="Q1466" s="412" t="n">
        <v>43096</v>
      </c>
    </row>
    <row r="1467" customFormat="false" ht="14.25" hidden="false" customHeight="false" outlineLevel="0" collapsed="false">
      <c r="A1467" s="407" t="n">
        <v>2017</v>
      </c>
      <c r="B1467" s="408" t="s">
        <v>653</v>
      </c>
      <c r="C1467" s="408" t="n">
        <v>0</v>
      </c>
      <c r="D1467" s="408" t="s">
        <v>596</v>
      </c>
      <c r="E1467" s="395" t="n">
        <v>3016023</v>
      </c>
      <c r="F1467" s="395" t="n">
        <v>3</v>
      </c>
      <c r="G1467" s="395"/>
      <c r="H1467" s="395" t="n">
        <v>930</v>
      </c>
      <c r="I1467" s="395" t="s">
        <v>199</v>
      </c>
      <c r="J1467" s="395"/>
      <c r="K1467" s="395" t="s">
        <v>200</v>
      </c>
      <c r="L1467" s="409" t="b">
        <f aca="false">TRUE()</f>
        <v>1</v>
      </c>
      <c r="M1467" s="409" t="n">
        <v>15</v>
      </c>
      <c r="N1467" s="410" t="n">
        <v>2032</v>
      </c>
      <c r="O1467" s="411" t="n">
        <v>0</v>
      </c>
      <c r="P1467" s="412" t="n">
        <v>43096</v>
      </c>
      <c r="Q1467" s="412" t="n">
        <v>43096</v>
      </c>
    </row>
    <row r="1468" customFormat="false" ht="14.25" hidden="false" customHeight="false" outlineLevel="0" collapsed="false">
      <c r="A1468" s="407" t="n">
        <v>2017</v>
      </c>
      <c r="B1468" s="408" t="s">
        <v>653</v>
      </c>
      <c r="C1468" s="408" t="n">
        <v>0</v>
      </c>
      <c r="D1468" s="408" t="s">
        <v>596</v>
      </c>
      <c r="E1468" s="395" t="n">
        <v>3016023</v>
      </c>
      <c r="F1468" s="395" t="n">
        <v>3</v>
      </c>
      <c r="G1468" s="395"/>
      <c r="H1468" s="395" t="n">
        <v>930</v>
      </c>
      <c r="I1468" s="395" t="s">
        <v>199</v>
      </c>
      <c r="J1468" s="395"/>
      <c r="K1468" s="395" t="s">
        <v>200</v>
      </c>
      <c r="L1468" s="409" t="b">
        <f aca="false">TRUE()</f>
        <v>1</v>
      </c>
      <c r="M1468" s="409" t="n">
        <v>6</v>
      </c>
      <c r="N1468" s="410" t="n">
        <v>2023</v>
      </c>
      <c r="O1468" s="411" t="n">
        <v>0</v>
      </c>
      <c r="P1468" s="412" t="n">
        <v>43096</v>
      </c>
      <c r="Q1468" s="412" t="n">
        <v>43096</v>
      </c>
    </row>
    <row r="1469" customFormat="false" ht="14.25" hidden="false" customHeight="false" outlineLevel="0" collapsed="false">
      <c r="A1469" s="407" t="n">
        <v>2017</v>
      </c>
      <c r="B1469" s="408" t="s">
        <v>653</v>
      </c>
      <c r="C1469" s="408" t="n">
        <v>0</v>
      </c>
      <c r="D1469" s="408" t="s">
        <v>596</v>
      </c>
      <c r="E1469" s="395" t="n">
        <v>3016023</v>
      </c>
      <c r="F1469" s="395" t="n">
        <v>3</v>
      </c>
      <c r="G1469" s="395"/>
      <c r="H1469" s="395" t="n">
        <v>930</v>
      </c>
      <c r="I1469" s="395" t="s">
        <v>199</v>
      </c>
      <c r="J1469" s="395"/>
      <c r="K1469" s="395" t="s">
        <v>200</v>
      </c>
      <c r="L1469" s="409" t="b">
        <f aca="false">TRUE()</f>
        <v>1</v>
      </c>
      <c r="M1469" s="409" t="n">
        <v>19</v>
      </c>
      <c r="N1469" s="410" t="n">
        <v>2036</v>
      </c>
      <c r="O1469" s="411" t="n">
        <v>0</v>
      </c>
      <c r="P1469" s="412" t="n">
        <v>43096</v>
      </c>
      <c r="Q1469" s="412" t="n">
        <v>43096</v>
      </c>
    </row>
    <row r="1470" customFormat="false" ht="14.25" hidden="false" customHeight="false" outlineLevel="0" collapsed="false">
      <c r="A1470" s="407" t="n">
        <v>2017</v>
      </c>
      <c r="B1470" s="408" t="s">
        <v>653</v>
      </c>
      <c r="C1470" s="408" t="n">
        <v>0</v>
      </c>
      <c r="D1470" s="408" t="s">
        <v>596</v>
      </c>
      <c r="E1470" s="395" t="n">
        <v>3016023</v>
      </c>
      <c r="F1470" s="395" t="n">
        <v>3</v>
      </c>
      <c r="G1470" s="395"/>
      <c r="H1470" s="395" t="n">
        <v>930</v>
      </c>
      <c r="I1470" s="395" t="s">
        <v>199</v>
      </c>
      <c r="J1470" s="395"/>
      <c r="K1470" s="395" t="s">
        <v>200</v>
      </c>
      <c r="L1470" s="409" t="b">
        <f aca="false">TRUE()</f>
        <v>1</v>
      </c>
      <c r="M1470" s="409" t="n">
        <v>1</v>
      </c>
      <c r="N1470" s="410" t="n">
        <v>2018</v>
      </c>
      <c r="O1470" s="411" t="n">
        <v>0</v>
      </c>
      <c r="P1470" s="412" t="n">
        <v>43096</v>
      </c>
      <c r="Q1470" s="412" t="n">
        <v>43096</v>
      </c>
    </row>
    <row r="1471" customFormat="false" ht="14.25" hidden="false" customHeight="false" outlineLevel="0" collapsed="false">
      <c r="A1471" s="407" t="n">
        <v>2017</v>
      </c>
      <c r="B1471" s="408" t="s">
        <v>653</v>
      </c>
      <c r="C1471" s="408" t="n">
        <v>0</v>
      </c>
      <c r="D1471" s="408" t="s">
        <v>596</v>
      </c>
      <c r="E1471" s="395" t="n">
        <v>3016023</v>
      </c>
      <c r="F1471" s="395" t="n">
        <v>3</v>
      </c>
      <c r="G1471" s="395"/>
      <c r="H1471" s="395" t="n">
        <v>930</v>
      </c>
      <c r="I1471" s="395" t="s">
        <v>199</v>
      </c>
      <c r="J1471" s="395"/>
      <c r="K1471" s="395" t="s">
        <v>200</v>
      </c>
      <c r="L1471" s="409" t="b">
        <f aca="false">TRUE()</f>
        <v>1</v>
      </c>
      <c r="M1471" s="409" t="n">
        <v>7</v>
      </c>
      <c r="N1471" s="410" t="n">
        <v>2024</v>
      </c>
      <c r="O1471" s="411" t="n">
        <v>0</v>
      </c>
      <c r="P1471" s="412" t="n">
        <v>43096</v>
      </c>
      <c r="Q1471" s="412" t="n">
        <v>43096</v>
      </c>
    </row>
    <row r="1472" customFormat="false" ht="14.25" hidden="false" customHeight="false" outlineLevel="0" collapsed="false">
      <c r="A1472" s="407" t="n">
        <v>2017</v>
      </c>
      <c r="B1472" s="408" t="s">
        <v>653</v>
      </c>
      <c r="C1472" s="408" t="n">
        <v>0</v>
      </c>
      <c r="D1472" s="408" t="s">
        <v>596</v>
      </c>
      <c r="E1472" s="395" t="n">
        <v>3016023</v>
      </c>
      <c r="F1472" s="395" t="n">
        <v>3</v>
      </c>
      <c r="G1472" s="395"/>
      <c r="H1472" s="395" t="n">
        <v>930</v>
      </c>
      <c r="I1472" s="395" t="s">
        <v>199</v>
      </c>
      <c r="J1472" s="395"/>
      <c r="K1472" s="395" t="s">
        <v>200</v>
      </c>
      <c r="L1472" s="409" t="b">
        <f aca="false">TRUE()</f>
        <v>1</v>
      </c>
      <c r="M1472" s="409" t="n">
        <v>8</v>
      </c>
      <c r="N1472" s="410" t="n">
        <v>2025</v>
      </c>
      <c r="O1472" s="411" t="n">
        <v>0</v>
      </c>
      <c r="P1472" s="412" t="n">
        <v>43096</v>
      </c>
      <c r="Q1472" s="412" t="n">
        <v>43096</v>
      </c>
    </row>
    <row r="1473" customFormat="false" ht="14.25" hidden="false" customHeight="false" outlineLevel="0" collapsed="false">
      <c r="A1473" s="407" t="n">
        <v>2017</v>
      </c>
      <c r="B1473" s="408" t="s">
        <v>653</v>
      </c>
      <c r="C1473" s="408" t="n">
        <v>0</v>
      </c>
      <c r="D1473" s="408" t="s">
        <v>596</v>
      </c>
      <c r="E1473" s="395" t="n">
        <v>3016023</v>
      </c>
      <c r="F1473" s="395" t="n">
        <v>3</v>
      </c>
      <c r="G1473" s="395"/>
      <c r="H1473" s="395" t="n">
        <v>930</v>
      </c>
      <c r="I1473" s="395" t="s">
        <v>199</v>
      </c>
      <c r="J1473" s="395"/>
      <c r="K1473" s="395" t="s">
        <v>200</v>
      </c>
      <c r="L1473" s="409" t="b">
        <f aca="false">TRUE()</f>
        <v>1</v>
      </c>
      <c r="M1473" s="409" t="n">
        <v>16</v>
      </c>
      <c r="N1473" s="410" t="n">
        <v>2033</v>
      </c>
      <c r="O1473" s="411" t="n">
        <v>0</v>
      </c>
      <c r="P1473" s="412" t="n">
        <v>43096</v>
      </c>
      <c r="Q1473" s="412" t="n">
        <v>43096</v>
      </c>
    </row>
    <row r="1474" customFormat="false" ht="14.25" hidden="false" customHeight="false" outlineLevel="0" collapsed="false">
      <c r="A1474" s="407" t="n">
        <v>2017</v>
      </c>
      <c r="B1474" s="408" t="s">
        <v>653</v>
      </c>
      <c r="C1474" s="408" t="n">
        <v>0</v>
      </c>
      <c r="D1474" s="408" t="s">
        <v>596</v>
      </c>
      <c r="E1474" s="395" t="n">
        <v>3016023</v>
      </c>
      <c r="F1474" s="395" t="n">
        <v>3</v>
      </c>
      <c r="G1474" s="395"/>
      <c r="H1474" s="395" t="n">
        <v>420</v>
      </c>
      <c r="I1474" s="395" t="n">
        <v>8.1</v>
      </c>
      <c r="J1474" s="395" t="s">
        <v>666</v>
      </c>
      <c r="K1474" s="395" t="s">
        <v>93</v>
      </c>
      <c r="L1474" s="409" t="b">
        <f aca="false">FALSE()</f>
        <v>0</v>
      </c>
      <c r="M1474" s="409" t="n">
        <v>14</v>
      </c>
      <c r="N1474" s="410" t="n">
        <v>2031</v>
      </c>
      <c r="O1474" s="411" t="n">
        <v>4696000</v>
      </c>
      <c r="P1474" s="412" t="n">
        <v>43096</v>
      </c>
      <c r="Q1474" s="412" t="n">
        <v>43096</v>
      </c>
    </row>
    <row r="1475" customFormat="false" ht="14.25" hidden="false" customHeight="false" outlineLevel="0" collapsed="false">
      <c r="A1475" s="407" t="n">
        <v>2017</v>
      </c>
      <c r="B1475" s="408" t="s">
        <v>653</v>
      </c>
      <c r="C1475" s="408" t="n">
        <v>0</v>
      </c>
      <c r="D1475" s="408" t="s">
        <v>596</v>
      </c>
      <c r="E1475" s="395" t="n">
        <v>3016023</v>
      </c>
      <c r="F1475" s="395" t="n">
        <v>3</v>
      </c>
      <c r="G1475" s="395"/>
      <c r="H1475" s="395" t="n">
        <v>420</v>
      </c>
      <c r="I1475" s="395" t="n">
        <v>8.1</v>
      </c>
      <c r="J1475" s="395" t="s">
        <v>666</v>
      </c>
      <c r="K1475" s="395" t="s">
        <v>93</v>
      </c>
      <c r="L1475" s="409" t="b">
        <f aca="false">FALSE()</f>
        <v>0</v>
      </c>
      <c r="M1475" s="409" t="n">
        <v>9</v>
      </c>
      <c r="N1475" s="410" t="n">
        <v>2026</v>
      </c>
      <c r="O1475" s="411" t="n">
        <v>4691144</v>
      </c>
      <c r="P1475" s="412" t="n">
        <v>43096</v>
      </c>
      <c r="Q1475" s="412" t="n">
        <v>43096</v>
      </c>
    </row>
    <row r="1476" customFormat="false" ht="14.25" hidden="false" customHeight="false" outlineLevel="0" collapsed="false">
      <c r="A1476" s="407" t="n">
        <v>2017</v>
      </c>
      <c r="B1476" s="408" t="s">
        <v>653</v>
      </c>
      <c r="C1476" s="408" t="n">
        <v>0</v>
      </c>
      <c r="D1476" s="408" t="s">
        <v>596</v>
      </c>
      <c r="E1476" s="395" t="n">
        <v>3016023</v>
      </c>
      <c r="F1476" s="395" t="n">
        <v>3</v>
      </c>
      <c r="G1476" s="395"/>
      <c r="H1476" s="395" t="n">
        <v>420</v>
      </c>
      <c r="I1476" s="395" t="n">
        <v>8.1</v>
      </c>
      <c r="J1476" s="395" t="s">
        <v>666</v>
      </c>
      <c r="K1476" s="395" t="s">
        <v>93</v>
      </c>
      <c r="L1476" s="409" t="b">
        <f aca="false">FALSE()</f>
        <v>0</v>
      </c>
      <c r="M1476" s="409" t="n">
        <v>18</v>
      </c>
      <c r="N1476" s="410" t="n">
        <v>2035</v>
      </c>
      <c r="O1476" s="411" t="n">
        <v>3727800</v>
      </c>
      <c r="P1476" s="412" t="n">
        <v>43096</v>
      </c>
      <c r="Q1476" s="412" t="n">
        <v>43096</v>
      </c>
    </row>
    <row r="1477" customFormat="false" ht="14.25" hidden="false" customHeight="false" outlineLevel="0" collapsed="false">
      <c r="A1477" s="407" t="n">
        <v>2017</v>
      </c>
      <c r="B1477" s="408" t="s">
        <v>653</v>
      </c>
      <c r="C1477" s="408" t="n">
        <v>0</v>
      </c>
      <c r="D1477" s="408" t="s">
        <v>596</v>
      </c>
      <c r="E1477" s="395" t="n">
        <v>3016023</v>
      </c>
      <c r="F1477" s="395" t="n">
        <v>3</v>
      </c>
      <c r="G1477" s="395"/>
      <c r="H1477" s="395" t="n">
        <v>420</v>
      </c>
      <c r="I1477" s="395" t="n">
        <v>8.1</v>
      </c>
      <c r="J1477" s="395" t="s">
        <v>666</v>
      </c>
      <c r="K1477" s="395" t="s">
        <v>93</v>
      </c>
      <c r="L1477" s="409" t="b">
        <f aca="false">FALSE()</f>
        <v>0</v>
      </c>
      <c r="M1477" s="409" t="n">
        <v>8</v>
      </c>
      <c r="N1477" s="410" t="n">
        <v>2025</v>
      </c>
      <c r="O1477" s="411" t="n">
        <v>4319601.24</v>
      </c>
      <c r="P1477" s="412" t="n">
        <v>43096</v>
      </c>
      <c r="Q1477" s="412" t="n">
        <v>43096</v>
      </c>
    </row>
    <row r="1478" customFormat="false" ht="14.25" hidden="false" customHeight="false" outlineLevel="0" collapsed="false">
      <c r="A1478" s="407" t="n">
        <v>2017</v>
      </c>
      <c r="B1478" s="408" t="s">
        <v>653</v>
      </c>
      <c r="C1478" s="408" t="n">
        <v>0</v>
      </c>
      <c r="D1478" s="408" t="s">
        <v>596</v>
      </c>
      <c r="E1478" s="395" t="n">
        <v>3016023</v>
      </c>
      <c r="F1478" s="395" t="n">
        <v>3</v>
      </c>
      <c r="G1478" s="395"/>
      <c r="H1478" s="395" t="n">
        <v>420</v>
      </c>
      <c r="I1478" s="395" t="n">
        <v>8.1</v>
      </c>
      <c r="J1478" s="395" t="s">
        <v>666</v>
      </c>
      <c r="K1478" s="395" t="s">
        <v>93</v>
      </c>
      <c r="L1478" s="409" t="b">
        <f aca="false">FALSE()</f>
        <v>0</v>
      </c>
      <c r="M1478" s="409" t="n">
        <v>16</v>
      </c>
      <c r="N1478" s="410" t="n">
        <v>2033</v>
      </c>
      <c r="O1478" s="411" t="n">
        <v>3950700</v>
      </c>
      <c r="P1478" s="412" t="n">
        <v>43096</v>
      </c>
      <c r="Q1478" s="412" t="n">
        <v>43096</v>
      </c>
    </row>
    <row r="1479" customFormat="false" ht="14.25" hidden="false" customHeight="false" outlineLevel="0" collapsed="false">
      <c r="A1479" s="407" t="n">
        <v>2017</v>
      </c>
      <c r="B1479" s="408" t="s">
        <v>653</v>
      </c>
      <c r="C1479" s="408" t="n">
        <v>0</v>
      </c>
      <c r="D1479" s="408" t="s">
        <v>596</v>
      </c>
      <c r="E1479" s="395" t="n">
        <v>3016023</v>
      </c>
      <c r="F1479" s="395" t="n">
        <v>3</v>
      </c>
      <c r="G1479" s="395"/>
      <c r="H1479" s="395" t="n">
        <v>420</v>
      </c>
      <c r="I1479" s="395" t="n">
        <v>8.1</v>
      </c>
      <c r="J1479" s="395" t="s">
        <v>666</v>
      </c>
      <c r="K1479" s="395" t="s">
        <v>93</v>
      </c>
      <c r="L1479" s="409" t="b">
        <f aca="false">FALSE()</f>
        <v>0</v>
      </c>
      <c r="M1479" s="409" t="n">
        <v>5</v>
      </c>
      <c r="N1479" s="410" t="n">
        <v>2022</v>
      </c>
      <c r="O1479" s="411" t="n">
        <v>3981400</v>
      </c>
      <c r="P1479" s="412" t="n">
        <v>43096</v>
      </c>
      <c r="Q1479" s="412" t="n">
        <v>43096</v>
      </c>
    </row>
    <row r="1480" customFormat="false" ht="14.25" hidden="false" customHeight="false" outlineLevel="0" collapsed="false">
      <c r="A1480" s="407" t="n">
        <v>2017</v>
      </c>
      <c r="B1480" s="408" t="s">
        <v>653</v>
      </c>
      <c r="C1480" s="408" t="n">
        <v>0</v>
      </c>
      <c r="D1480" s="408" t="s">
        <v>596</v>
      </c>
      <c r="E1480" s="395" t="n">
        <v>3016023</v>
      </c>
      <c r="F1480" s="395" t="n">
        <v>3</v>
      </c>
      <c r="G1480" s="395"/>
      <c r="H1480" s="395" t="n">
        <v>420</v>
      </c>
      <c r="I1480" s="395" t="n">
        <v>8.1</v>
      </c>
      <c r="J1480" s="395" t="s">
        <v>666</v>
      </c>
      <c r="K1480" s="395" t="s">
        <v>93</v>
      </c>
      <c r="L1480" s="409" t="b">
        <f aca="false">FALSE()</f>
        <v>0</v>
      </c>
      <c r="M1480" s="409" t="n">
        <v>11</v>
      </c>
      <c r="N1480" s="410" t="n">
        <v>2028</v>
      </c>
      <c r="O1480" s="411" t="n">
        <v>4827691</v>
      </c>
      <c r="P1480" s="412" t="n">
        <v>43096</v>
      </c>
      <c r="Q1480" s="412" t="n">
        <v>43096</v>
      </c>
    </row>
    <row r="1481" customFormat="false" ht="14.25" hidden="false" customHeight="false" outlineLevel="0" collapsed="false">
      <c r="A1481" s="407" t="n">
        <v>2017</v>
      </c>
      <c r="B1481" s="408" t="s">
        <v>653</v>
      </c>
      <c r="C1481" s="408" t="n">
        <v>0</v>
      </c>
      <c r="D1481" s="408" t="s">
        <v>596</v>
      </c>
      <c r="E1481" s="395" t="n">
        <v>3016023</v>
      </c>
      <c r="F1481" s="395" t="n">
        <v>3</v>
      </c>
      <c r="G1481" s="395"/>
      <c r="H1481" s="395" t="n">
        <v>420</v>
      </c>
      <c r="I1481" s="395" t="n">
        <v>8.1</v>
      </c>
      <c r="J1481" s="395" t="s">
        <v>666</v>
      </c>
      <c r="K1481" s="395" t="s">
        <v>93</v>
      </c>
      <c r="L1481" s="409" t="b">
        <f aca="false">FALSE()</f>
        <v>0</v>
      </c>
      <c r="M1481" s="409" t="n">
        <v>17</v>
      </c>
      <c r="N1481" s="410" t="n">
        <v>2034</v>
      </c>
      <c r="O1481" s="411" t="n">
        <v>3550300</v>
      </c>
      <c r="P1481" s="412" t="n">
        <v>43096</v>
      </c>
      <c r="Q1481" s="412" t="n">
        <v>43096</v>
      </c>
    </row>
    <row r="1482" customFormat="false" ht="14.25" hidden="false" customHeight="false" outlineLevel="0" collapsed="false">
      <c r="A1482" s="407" t="n">
        <v>2017</v>
      </c>
      <c r="B1482" s="408" t="s">
        <v>653</v>
      </c>
      <c r="C1482" s="408" t="n">
        <v>0</v>
      </c>
      <c r="D1482" s="408" t="s">
        <v>596</v>
      </c>
      <c r="E1482" s="395" t="n">
        <v>3016023</v>
      </c>
      <c r="F1482" s="395" t="n">
        <v>3</v>
      </c>
      <c r="G1482" s="395"/>
      <c r="H1482" s="395" t="n">
        <v>420</v>
      </c>
      <c r="I1482" s="395" t="n">
        <v>8.1</v>
      </c>
      <c r="J1482" s="395" t="s">
        <v>666</v>
      </c>
      <c r="K1482" s="395" t="s">
        <v>93</v>
      </c>
      <c r="L1482" s="409" t="b">
        <f aca="false">FALSE()</f>
        <v>0</v>
      </c>
      <c r="M1482" s="409" t="n">
        <v>0</v>
      </c>
      <c r="N1482" s="410" t="n">
        <v>2017</v>
      </c>
      <c r="O1482" s="411" t="n">
        <v>2296503.55</v>
      </c>
      <c r="P1482" s="412" t="n">
        <v>43096</v>
      </c>
      <c r="Q1482" s="412" t="n">
        <v>43096</v>
      </c>
    </row>
    <row r="1483" customFormat="false" ht="14.25" hidden="false" customHeight="false" outlineLevel="0" collapsed="false">
      <c r="A1483" s="407" t="n">
        <v>2017</v>
      </c>
      <c r="B1483" s="408" t="s">
        <v>653</v>
      </c>
      <c r="C1483" s="408" t="n">
        <v>0</v>
      </c>
      <c r="D1483" s="408" t="s">
        <v>596</v>
      </c>
      <c r="E1483" s="395" t="n">
        <v>3016023</v>
      </c>
      <c r="F1483" s="395" t="n">
        <v>3</v>
      </c>
      <c r="G1483" s="395"/>
      <c r="H1483" s="395" t="n">
        <v>420</v>
      </c>
      <c r="I1483" s="395" t="n">
        <v>8.1</v>
      </c>
      <c r="J1483" s="395" t="s">
        <v>666</v>
      </c>
      <c r="K1483" s="395" t="s">
        <v>93</v>
      </c>
      <c r="L1483" s="409" t="b">
        <f aca="false">FALSE()</f>
        <v>0</v>
      </c>
      <c r="M1483" s="409" t="n">
        <v>15</v>
      </c>
      <c r="N1483" s="410" t="n">
        <v>2032</v>
      </c>
      <c r="O1483" s="411" t="n">
        <v>4333200</v>
      </c>
      <c r="P1483" s="412" t="n">
        <v>43096</v>
      </c>
      <c r="Q1483" s="412" t="n">
        <v>43096</v>
      </c>
    </row>
    <row r="1484" customFormat="false" ht="14.25" hidden="false" customHeight="false" outlineLevel="0" collapsed="false">
      <c r="A1484" s="407" t="n">
        <v>2017</v>
      </c>
      <c r="B1484" s="408" t="s">
        <v>653</v>
      </c>
      <c r="C1484" s="408" t="n">
        <v>0</v>
      </c>
      <c r="D1484" s="408" t="s">
        <v>596</v>
      </c>
      <c r="E1484" s="395" t="n">
        <v>3016023</v>
      </c>
      <c r="F1484" s="395" t="n">
        <v>3</v>
      </c>
      <c r="G1484" s="395"/>
      <c r="H1484" s="395" t="n">
        <v>420</v>
      </c>
      <c r="I1484" s="395" t="n">
        <v>8.1</v>
      </c>
      <c r="J1484" s="395" t="s">
        <v>666</v>
      </c>
      <c r="K1484" s="395" t="s">
        <v>93</v>
      </c>
      <c r="L1484" s="409" t="b">
        <f aca="false">FALSE()</f>
        <v>0</v>
      </c>
      <c r="M1484" s="409" t="n">
        <v>3</v>
      </c>
      <c r="N1484" s="410" t="n">
        <v>2020</v>
      </c>
      <c r="O1484" s="411" t="n">
        <v>3116800</v>
      </c>
      <c r="P1484" s="412" t="n">
        <v>43096</v>
      </c>
      <c r="Q1484" s="412" t="n">
        <v>43096</v>
      </c>
    </row>
    <row r="1485" customFormat="false" ht="14.25" hidden="false" customHeight="false" outlineLevel="0" collapsed="false">
      <c r="A1485" s="407" t="n">
        <v>2017</v>
      </c>
      <c r="B1485" s="408" t="s">
        <v>653</v>
      </c>
      <c r="C1485" s="408" t="n">
        <v>0</v>
      </c>
      <c r="D1485" s="408" t="s">
        <v>596</v>
      </c>
      <c r="E1485" s="395" t="n">
        <v>3016023</v>
      </c>
      <c r="F1485" s="395" t="n">
        <v>3</v>
      </c>
      <c r="G1485" s="395"/>
      <c r="H1485" s="395" t="n">
        <v>420</v>
      </c>
      <c r="I1485" s="395" t="n">
        <v>8.1</v>
      </c>
      <c r="J1485" s="395" t="s">
        <v>666</v>
      </c>
      <c r="K1485" s="395" t="s">
        <v>93</v>
      </c>
      <c r="L1485" s="409" t="b">
        <f aca="false">FALSE()</f>
        <v>0</v>
      </c>
      <c r="M1485" s="409" t="n">
        <v>20</v>
      </c>
      <c r="N1485" s="410" t="n">
        <v>2037</v>
      </c>
      <c r="O1485" s="411" t="n">
        <v>3932261</v>
      </c>
      <c r="P1485" s="412" t="n">
        <v>43096</v>
      </c>
      <c r="Q1485" s="412" t="n">
        <v>43096</v>
      </c>
    </row>
    <row r="1486" customFormat="false" ht="14.25" hidden="false" customHeight="false" outlineLevel="0" collapsed="false">
      <c r="A1486" s="407" t="n">
        <v>2017</v>
      </c>
      <c r="B1486" s="408" t="s">
        <v>653</v>
      </c>
      <c r="C1486" s="408" t="n">
        <v>0</v>
      </c>
      <c r="D1486" s="408" t="s">
        <v>596</v>
      </c>
      <c r="E1486" s="395" t="n">
        <v>3016023</v>
      </c>
      <c r="F1486" s="395" t="n">
        <v>3</v>
      </c>
      <c r="G1486" s="395"/>
      <c r="H1486" s="395" t="n">
        <v>420</v>
      </c>
      <c r="I1486" s="395" t="n">
        <v>8.1</v>
      </c>
      <c r="J1486" s="395" t="s">
        <v>666</v>
      </c>
      <c r="K1486" s="395" t="s">
        <v>93</v>
      </c>
      <c r="L1486" s="409" t="b">
        <f aca="false">FALSE()</f>
        <v>0</v>
      </c>
      <c r="M1486" s="409" t="n">
        <v>1</v>
      </c>
      <c r="N1486" s="410" t="n">
        <v>2018</v>
      </c>
      <c r="O1486" s="411" t="n">
        <v>1813801.33</v>
      </c>
      <c r="P1486" s="412" t="n">
        <v>43096</v>
      </c>
      <c r="Q1486" s="412" t="n">
        <v>43096</v>
      </c>
    </row>
    <row r="1487" customFormat="false" ht="14.25" hidden="false" customHeight="false" outlineLevel="0" collapsed="false">
      <c r="A1487" s="407" t="n">
        <v>2017</v>
      </c>
      <c r="B1487" s="408" t="s">
        <v>653</v>
      </c>
      <c r="C1487" s="408" t="n">
        <v>0</v>
      </c>
      <c r="D1487" s="408" t="s">
        <v>596</v>
      </c>
      <c r="E1487" s="395" t="n">
        <v>3016023</v>
      </c>
      <c r="F1487" s="395" t="n">
        <v>3</v>
      </c>
      <c r="G1487" s="395"/>
      <c r="H1487" s="395" t="n">
        <v>420</v>
      </c>
      <c r="I1487" s="395" t="n">
        <v>8.1</v>
      </c>
      <c r="J1487" s="395" t="s">
        <v>666</v>
      </c>
      <c r="K1487" s="395" t="s">
        <v>93</v>
      </c>
      <c r="L1487" s="409" t="b">
        <f aca="false">FALSE()</f>
        <v>0</v>
      </c>
      <c r="M1487" s="409" t="n">
        <v>4</v>
      </c>
      <c r="N1487" s="410" t="n">
        <v>2021</v>
      </c>
      <c r="O1487" s="411" t="n">
        <v>3558700</v>
      </c>
      <c r="P1487" s="412" t="n">
        <v>43096</v>
      </c>
      <c r="Q1487" s="412" t="n">
        <v>43096</v>
      </c>
    </row>
    <row r="1488" customFormat="false" ht="14.25" hidden="false" customHeight="false" outlineLevel="0" collapsed="false">
      <c r="A1488" s="407" t="n">
        <v>2017</v>
      </c>
      <c r="B1488" s="408" t="s">
        <v>653</v>
      </c>
      <c r="C1488" s="408" t="n">
        <v>0</v>
      </c>
      <c r="D1488" s="408" t="s">
        <v>596</v>
      </c>
      <c r="E1488" s="395" t="n">
        <v>3016023</v>
      </c>
      <c r="F1488" s="395" t="n">
        <v>3</v>
      </c>
      <c r="G1488" s="395"/>
      <c r="H1488" s="395" t="n">
        <v>420</v>
      </c>
      <c r="I1488" s="395" t="n">
        <v>8.1</v>
      </c>
      <c r="J1488" s="395" t="s">
        <v>666</v>
      </c>
      <c r="K1488" s="395" t="s">
        <v>93</v>
      </c>
      <c r="L1488" s="409" t="b">
        <f aca="false">FALSE()</f>
        <v>0</v>
      </c>
      <c r="M1488" s="409" t="n">
        <v>19</v>
      </c>
      <c r="N1488" s="410" t="n">
        <v>2036</v>
      </c>
      <c r="O1488" s="411" t="n">
        <v>3830900</v>
      </c>
      <c r="P1488" s="412" t="n">
        <v>43096</v>
      </c>
      <c r="Q1488" s="412" t="n">
        <v>43096</v>
      </c>
    </row>
    <row r="1489" customFormat="false" ht="14.25" hidden="false" customHeight="false" outlineLevel="0" collapsed="false">
      <c r="A1489" s="407" t="n">
        <v>2017</v>
      </c>
      <c r="B1489" s="408" t="s">
        <v>653</v>
      </c>
      <c r="C1489" s="408" t="n">
        <v>0</v>
      </c>
      <c r="D1489" s="408" t="s">
        <v>596</v>
      </c>
      <c r="E1489" s="395" t="n">
        <v>3016023</v>
      </c>
      <c r="F1489" s="395" t="n">
        <v>3</v>
      </c>
      <c r="G1489" s="395"/>
      <c r="H1489" s="395" t="n">
        <v>420</v>
      </c>
      <c r="I1489" s="395" t="n">
        <v>8.1</v>
      </c>
      <c r="J1489" s="395" t="s">
        <v>666</v>
      </c>
      <c r="K1489" s="395" t="s">
        <v>93</v>
      </c>
      <c r="L1489" s="409" t="b">
        <f aca="false">FALSE()</f>
        <v>0</v>
      </c>
      <c r="M1489" s="409" t="n">
        <v>10</v>
      </c>
      <c r="N1489" s="410" t="n">
        <v>2027</v>
      </c>
      <c r="O1489" s="411" t="n">
        <v>5156144</v>
      </c>
      <c r="P1489" s="412" t="n">
        <v>43096</v>
      </c>
      <c r="Q1489" s="412" t="n">
        <v>43096</v>
      </c>
    </row>
    <row r="1490" customFormat="false" ht="14.25" hidden="false" customHeight="false" outlineLevel="0" collapsed="false">
      <c r="A1490" s="407" t="n">
        <v>2017</v>
      </c>
      <c r="B1490" s="408" t="s">
        <v>653</v>
      </c>
      <c r="C1490" s="408" t="n">
        <v>0</v>
      </c>
      <c r="D1490" s="408" t="s">
        <v>596</v>
      </c>
      <c r="E1490" s="395" t="n">
        <v>3016023</v>
      </c>
      <c r="F1490" s="395" t="n">
        <v>3</v>
      </c>
      <c r="G1490" s="395"/>
      <c r="H1490" s="395" t="n">
        <v>420</v>
      </c>
      <c r="I1490" s="395" t="n">
        <v>8.1</v>
      </c>
      <c r="J1490" s="395" t="s">
        <v>666</v>
      </c>
      <c r="K1490" s="395" t="s">
        <v>93</v>
      </c>
      <c r="L1490" s="409" t="b">
        <f aca="false">FALSE()</f>
        <v>0</v>
      </c>
      <c r="M1490" s="409" t="n">
        <v>7</v>
      </c>
      <c r="N1490" s="410" t="n">
        <v>2024</v>
      </c>
      <c r="O1490" s="411" t="n">
        <v>4069000</v>
      </c>
      <c r="P1490" s="412" t="n">
        <v>43096</v>
      </c>
      <c r="Q1490" s="412" t="n">
        <v>43096</v>
      </c>
    </row>
    <row r="1491" customFormat="false" ht="14.25" hidden="false" customHeight="false" outlineLevel="0" collapsed="false">
      <c r="A1491" s="407" t="n">
        <v>2017</v>
      </c>
      <c r="B1491" s="408" t="s">
        <v>653</v>
      </c>
      <c r="C1491" s="408" t="n">
        <v>0</v>
      </c>
      <c r="D1491" s="408" t="s">
        <v>596</v>
      </c>
      <c r="E1491" s="395" t="n">
        <v>3016023</v>
      </c>
      <c r="F1491" s="395" t="n">
        <v>3</v>
      </c>
      <c r="G1491" s="395"/>
      <c r="H1491" s="395" t="n">
        <v>420</v>
      </c>
      <c r="I1491" s="395" t="n">
        <v>8.1</v>
      </c>
      <c r="J1491" s="395" t="s">
        <v>666</v>
      </c>
      <c r="K1491" s="395" t="s">
        <v>93</v>
      </c>
      <c r="L1491" s="409" t="b">
        <f aca="false">FALSE()</f>
        <v>0</v>
      </c>
      <c r="M1491" s="409" t="n">
        <v>13</v>
      </c>
      <c r="N1491" s="410" t="n">
        <v>2030</v>
      </c>
      <c r="O1491" s="411" t="n">
        <v>5041300</v>
      </c>
      <c r="P1491" s="412" t="n">
        <v>43096</v>
      </c>
      <c r="Q1491" s="412" t="n">
        <v>43096</v>
      </c>
    </row>
    <row r="1492" customFormat="false" ht="14.25" hidden="false" customHeight="false" outlineLevel="0" collapsed="false">
      <c r="A1492" s="407" t="n">
        <v>2017</v>
      </c>
      <c r="B1492" s="408" t="s">
        <v>653</v>
      </c>
      <c r="C1492" s="408" t="n">
        <v>0</v>
      </c>
      <c r="D1492" s="408" t="s">
        <v>596</v>
      </c>
      <c r="E1492" s="395" t="n">
        <v>3016023</v>
      </c>
      <c r="F1492" s="395" t="n">
        <v>3</v>
      </c>
      <c r="G1492" s="395"/>
      <c r="H1492" s="395" t="n">
        <v>420</v>
      </c>
      <c r="I1492" s="395" t="n">
        <v>8.1</v>
      </c>
      <c r="J1492" s="395" t="s">
        <v>666</v>
      </c>
      <c r="K1492" s="395" t="s">
        <v>93</v>
      </c>
      <c r="L1492" s="409" t="b">
        <f aca="false">FALSE()</f>
        <v>0</v>
      </c>
      <c r="M1492" s="409" t="n">
        <v>12</v>
      </c>
      <c r="N1492" s="410" t="n">
        <v>2029</v>
      </c>
      <c r="O1492" s="411" t="n">
        <v>4919750</v>
      </c>
      <c r="P1492" s="412" t="n">
        <v>43096</v>
      </c>
      <c r="Q1492" s="412" t="n">
        <v>43096</v>
      </c>
    </row>
    <row r="1493" customFormat="false" ht="14.25" hidden="false" customHeight="false" outlineLevel="0" collapsed="false">
      <c r="A1493" s="407" t="n">
        <v>2017</v>
      </c>
      <c r="B1493" s="408" t="s">
        <v>653</v>
      </c>
      <c r="C1493" s="408" t="n">
        <v>0</v>
      </c>
      <c r="D1493" s="408" t="s">
        <v>596</v>
      </c>
      <c r="E1493" s="395" t="n">
        <v>3016023</v>
      </c>
      <c r="F1493" s="395" t="n">
        <v>3</v>
      </c>
      <c r="G1493" s="395"/>
      <c r="H1493" s="395" t="n">
        <v>420</v>
      </c>
      <c r="I1493" s="395" t="n">
        <v>8.1</v>
      </c>
      <c r="J1493" s="395" t="s">
        <v>666</v>
      </c>
      <c r="K1493" s="395" t="s">
        <v>93</v>
      </c>
      <c r="L1493" s="409" t="b">
        <f aca="false">FALSE()</f>
        <v>0</v>
      </c>
      <c r="M1493" s="409" t="n">
        <v>2</v>
      </c>
      <c r="N1493" s="410" t="n">
        <v>2019</v>
      </c>
      <c r="O1493" s="411" t="n">
        <v>3723800</v>
      </c>
      <c r="P1493" s="412" t="n">
        <v>43096</v>
      </c>
      <c r="Q1493" s="412" t="n">
        <v>43096</v>
      </c>
    </row>
    <row r="1494" customFormat="false" ht="14.25" hidden="false" customHeight="false" outlineLevel="0" collapsed="false">
      <c r="A1494" s="407" t="n">
        <v>2017</v>
      </c>
      <c r="B1494" s="408" t="s">
        <v>653</v>
      </c>
      <c r="C1494" s="408" t="n">
        <v>0</v>
      </c>
      <c r="D1494" s="408" t="s">
        <v>596</v>
      </c>
      <c r="E1494" s="395" t="n">
        <v>3016023</v>
      </c>
      <c r="F1494" s="395" t="n">
        <v>3</v>
      </c>
      <c r="G1494" s="395"/>
      <c r="H1494" s="395" t="n">
        <v>420</v>
      </c>
      <c r="I1494" s="395" t="n">
        <v>8.1</v>
      </c>
      <c r="J1494" s="395" t="s">
        <v>666</v>
      </c>
      <c r="K1494" s="395" t="s">
        <v>93</v>
      </c>
      <c r="L1494" s="409" t="b">
        <f aca="false">FALSE()</f>
        <v>0</v>
      </c>
      <c r="M1494" s="409" t="n">
        <v>6</v>
      </c>
      <c r="N1494" s="410" t="n">
        <v>2023</v>
      </c>
      <c r="O1494" s="411" t="n">
        <v>4017000</v>
      </c>
      <c r="P1494" s="412" t="n">
        <v>43096</v>
      </c>
      <c r="Q1494" s="412" t="n">
        <v>43096</v>
      </c>
    </row>
    <row r="1495" customFormat="false" ht="14.25" hidden="false" customHeight="false" outlineLevel="0" collapsed="false">
      <c r="A1495" s="407" t="n">
        <v>2017</v>
      </c>
      <c r="B1495" s="408" t="s">
        <v>653</v>
      </c>
      <c r="C1495" s="408" t="n">
        <v>0</v>
      </c>
      <c r="D1495" s="408" t="s">
        <v>596</v>
      </c>
      <c r="E1495" s="395" t="n">
        <v>3016023</v>
      </c>
      <c r="F1495" s="395" t="n">
        <v>3</v>
      </c>
      <c r="G1495" s="395"/>
      <c r="H1495" s="395" t="n">
        <v>750</v>
      </c>
      <c r="I1495" s="395" t="s">
        <v>152</v>
      </c>
      <c r="J1495" s="395"/>
      <c r="K1495" s="395" t="s">
        <v>153</v>
      </c>
      <c r="L1495" s="409" t="b">
        <f aca="false">FALSE()</f>
        <v>0</v>
      </c>
      <c r="M1495" s="409" t="n">
        <v>15</v>
      </c>
      <c r="N1495" s="410" t="n">
        <v>2032</v>
      </c>
      <c r="O1495" s="411" t="n">
        <v>0</v>
      </c>
      <c r="P1495" s="412" t="n">
        <v>43096</v>
      </c>
      <c r="Q1495" s="412" t="n">
        <v>43096</v>
      </c>
    </row>
    <row r="1496" customFormat="false" ht="14.25" hidden="false" customHeight="false" outlineLevel="0" collapsed="false">
      <c r="A1496" s="407" t="n">
        <v>2017</v>
      </c>
      <c r="B1496" s="408" t="s">
        <v>653</v>
      </c>
      <c r="C1496" s="408" t="n">
        <v>0</v>
      </c>
      <c r="D1496" s="408" t="s">
        <v>596</v>
      </c>
      <c r="E1496" s="395" t="n">
        <v>3016023</v>
      </c>
      <c r="F1496" s="395" t="n">
        <v>3</v>
      </c>
      <c r="G1496" s="395"/>
      <c r="H1496" s="395" t="n">
        <v>750</v>
      </c>
      <c r="I1496" s="395" t="s">
        <v>152</v>
      </c>
      <c r="J1496" s="395"/>
      <c r="K1496" s="395" t="s">
        <v>153</v>
      </c>
      <c r="L1496" s="409" t="b">
        <f aca="false">FALSE()</f>
        <v>0</v>
      </c>
      <c r="M1496" s="409" t="n">
        <v>11</v>
      </c>
      <c r="N1496" s="410" t="n">
        <v>2028</v>
      </c>
      <c r="O1496" s="411" t="n">
        <v>0</v>
      </c>
      <c r="P1496" s="412" t="n">
        <v>43096</v>
      </c>
      <c r="Q1496" s="412" t="n">
        <v>43096</v>
      </c>
    </row>
    <row r="1497" customFormat="false" ht="14.25" hidden="false" customHeight="false" outlineLevel="0" collapsed="false">
      <c r="A1497" s="407" t="n">
        <v>2017</v>
      </c>
      <c r="B1497" s="408" t="s">
        <v>653</v>
      </c>
      <c r="C1497" s="408" t="n">
        <v>0</v>
      </c>
      <c r="D1497" s="408" t="s">
        <v>596</v>
      </c>
      <c r="E1497" s="395" t="n">
        <v>3016023</v>
      </c>
      <c r="F1497" s="395" t="n">
        <v>3</v>
      </c>
      <c r="G1497" s="395"/>
      <c r="H1497" s="395" t="n">
        <v>750</v>
      </c>
      <c r="I1497" s="395" t="s">
        <v>152</v>
      </c>
      <c r="J1497" s="395"/>
      <c r="K1497" s="395" t="s">
        <v>153</v>
      </c>
      <c r="L1497" s="409" t="b">
        <f aca="false">FALSE()</f>
        <v>0</v>
      </c>
      <c r="M1497" s="409" t="n">
        <v>7</v>
      </c>
      <c r="N1497" s="410" t="n">
        <v>2024</v>
      </c>
      <c r="O1497" s="411" t="n">
        <v>0</v>
      </c>
      <c r="P1497" s="412" t="n">
        <v>43096</v>
      </c>
      <c r="Q1497" s="412" t="n">
        <v>43096</v>
      </c>
    </row>
    <row r="1498" customFormat="false" ht="14.25" hidden="false" customHeight="false" outlineLevel="0" collapsed="false">
      <c r="A1498" s="407" t="n">
        <v>2017</v>
      </c>
      <c r="B1498" s="408" t="s">
        <v>653</v>
      </c>
      <c r="C1498" s="408" t="n">
        <v>0</v>
      </c>
      <c r="D1498" s="408" t="s">
        <v>596</v>
      </c>
      <c r="E1498" s="395" t="n">
        <v>3016023</v>
      </c>
      <c r="F1498" s="395" t="n">
        <v>3</v>
      </c>
      <c r="G1498" s="395"/>
      <c r="H1498" s="395" t="n">
        <v>750</v>
      </c>
      <c r="I1498" s="395" t="s">
        <v>152</v>
      </c>
      <c r="J1498" s="395"/>
      <c r="K1498" s="395" t="s">
        <v>153</v>
      </c>
      <c r="L1498" s="409" t="b">
        <f aca="false">FALSE()</f>
        <v>0</v>
      </c>
      <c r="M1498" s="409" t="n">
        <v>20</v>
      </c>
      <c r="N1498" s="410" t="n">
        <v>2037</v>
      </c>
      <c r="O1498" s="411" t="n">
        <v>0</v>
      </c>
      <c r="P1498" s="412" t="n">
        <v>43096</v>
      </c>
      <c r="Q1498" s="412" t="n">
        <v>43096</v>
      </c>
    </row>
    <row r="1499" customFormat="false" ht="14.25" hidden="false" customHeight="false" outlineLevel="0" collapsed="false">
      <c r="A1499" s="407" t="n">
        <v>2017</v>
      </c>
      <c r="B1499" s="408" t="s">
        <v>653</v>
      </c>
      <c r="C1499" s="408" t="n">
        <v>0</v>
      </c>
      <c r="D1499" s="408" t="s">
        <v>596</v>
      </c>
      <c r="E1499" s="395" t="n">
        <v>3016023</v>
      </c>
      <c r="F1499" s="395" t="n">
        <v>3</v>
      </c>
      <c r="G1499" s="395"/>
      <c r="H1499" s="395" t="n">
        <v>750</v>
      </c>
      <c r="I1499" s="395" t="s">
        <v>152</v>
      </c>
      <c r="J1499" s="395"/>
      <c r="K1499" s="395" t="s">
        <v>153</v>
      </c>
      <c r="L1499" s="409" t="b">
        <f aca="false">FALSE()</f>
        <v>0</v>
      </c>
      <c r="M1499" s="409" t="n">
        <v>10</v>
      </c>
      <c r="N1499" s="410" t="n">
        <v>2027</v>
      </c>
      <c r="O1499" s="411" t="n">
        <v>0</v>
      </c>
      <c r="P1499" s="412" t="n">
        <v>43096</v>
      </c>
      <c r="Q1499" s="412" t="n">
        <v>43096</v>
      </c>
    </row>
    <row r="1500" customFormat="false" ht="14.25" hidden="false" customHeight="false" outlineLevel="0" collapsed="false">
      <c r="A1500" s="407" t="n">
        <v>2017</v>
      </c>
      <c r="B1500" s="408" t="s">
        <v>653</v>
      </c>
      <c r="C1500" s="408" t="n">
        <v>0</v>
      </c>
      <c r="D1500" s="408" t="s">
        <v>596</v>
      </c>
      <c r="E1500" s="395" t="n">
        <v>3016023</v>
      </c>
      <c r="F1500" s="395" t="n">
        <v>3</v>
      </c>
      <c r="G1500" s="395"/>
      <c r="H1500" s="395" t="n">
        <v>750</v>
      </c>
      <c r="I1500" s="395" t="s">
        <v>152</v>
      </c>
      <c r="J1500" s="395"/>
      <c r="K1500" s="395" t="s">
        <v>153</v>
      </c>
      <c r="L1500" s="409" t="b">
        <f aca="false">FALSE()</f>
        <v>0</v>
      </c>
      <c r="M1500" s="409" t="n">
        <v>0</v>
      </c>
      <c r="N1500" s="410" t="n">
        <v>2017</v>
      </c>
      <c r="O1500" s="411" t="n">
        <v>1309505.1</v>
      </c>
      <c r="P1500" s="412" t="n">
        <v>43096</v>
      </c>
      <c r="Q1500" s="412" t="n">
        <v>43096</v>
      </c>
    </row>
    <row r="1501" customFormat="false" ht="14.25" hidden="false" customHeight="false" outlineLevel="0" collapsed="false">
      <c r="A1501" s="407" t="n">
        <v>2017</v>
      </c>
      <c r="B1501" s="408" t="s">
        <v>653</v>
      </c>
      <c r="C1501" s="408" t="n">
        <v>0</v>
      </c>
      <c r="D1501" s="408" t="s">
        <v>596</v>
      </c>
      <c r="E1501" s="395" t="n">
        <v>3016023</v>
      </c>
      <c r="F1501" s="395" t="n">
        <v>3</v>
      </c>
      <c r="G1501" s="395"/>
      <c r="H1501" s="395" t="n">
        <v>750</v>
      </c>
      <c r="I1501" s="395" t="s">
        <v>152</v>
      </c>
      <c r="J1501" s="395"/>
      <c r="K1501" s="395" t="s">
        <v>153</v>
      </c>
      <c r="L1501" s="409" t="b">
        <f aca="false">FALSE()</f>
        <v>0</v>
      </c>
      <c r="M1501" s="409" t="n">
        <v>5</v>
      </c>
      <c r="N1501" s="410" t="n">
        <v>2022</v>
      </c>
      <c r="O1501" s="411" t="n">
        <v>0</v>
      </c>
      <c r="P1501" s="412" t="n">
        <v>43096</v>
      </c>
      <c r="Q1501" s="412" t="n">
        <v>43096</v>
      </c>
    </row>
    <row r="1502" customFormat="false" ht="14.25" hidden="false" customHeight="false" outlineLevel="0" collapsed="false">
      <c r="A1502" s="407" t="n">
        <v>2017</v>
      </c>
      <c r="B1502" s="408" t="s">
        <v>653</v>
      </c>
      <c r="C1502" s="408" t="n">
        <v>0</v>
      </c>
      <c r="D1502" s="408" t="s">
        <v>596</v>
      </c>
      <c r="E1502" s="395" t="n">
        <v>3016023</v>
      </c>
      <c r="F1502" s="395" t="n">
        <v>3</v>
      </c>
      <c r="G1502" s="395"/>
      <c r="H1502" s="395" t="n">
        <v>750</v>
      </c>
      <c r="I1502" s="395" t="s">
        <v>152</v>
      </c>
      <c r="J1502" s="395"/>
      <c r="K1502" s="395" t="s">
        <v>153</v>
      </c>
      <c r="L1502" s="409" t="b">
        <f aca="false">FALSE()</f>
        <v>0</v>
      </c>
      <c r="M1502" s="409" t="n">
        <v>13</v>
      </c>
      <c r="N1502" s="410" t="n">
        <v>2030</v>
      </c>
      <c r="O1502" s="411" t="n">
        <v>0</v>
      </c>
      <c r="P1502" s="412" t="n">
        <v>43096</v>
      </c>
      <c r="Q1502" s="412" t="n">
        <v>43096</v>
      </c>
    </row>
    <row r="1503" customFormat="false" ht="14.25" hidden="false" customHeight="false" outlineLevel="0" collapsed="false">
      <c r="A1503" s="407" t="n">
        <v>2017</v>
      </c>
      <c r="B1503" s="408" t="s">
        <v>653</v>
      </c>
      <c r="C1503" s="408" t="n">
        <v>0</v>
      </c>
      <c r="D1503" s="408" t="s">
        <v>596</v>
      </c>
      <c r="E1503" s="395" t="n">
        <v>3016023</v>
      </c>
      <c r="F1503" s="395" t="n">
        <v>3</v>
      </c>
      <c r="G1503" s="395"/>
      <c r="H1503" s="395" t="n">
        <v>750</v>
      </c>
      <c r="I1503" s="395" t="s">
        <v>152</v>
      </c>
      <c r="J1503" s="395"/>
      <c r="K1503" s="395" t="s">
        <v>153</v>
      </c>
      <c r="L1503" s="409" t="b">
        <f aca="false">FALSE()</f>
        <v>0</v>
      </c>
      <c r="M1503" s="409" t="n">
        <v>12</v>
      </c>
      <c r="N1503" s="410" t="n">
        <v>2029</v>
      </c>
      <c r="O1503" s="411" t="n">
        <v>0</v>
      </c>
      <c r="P1503" s="412" t="n">
        <v>43096</v>
      </c>
      <c r="Q1503" s="412" t="n">
        <v>43096</v>
      </c>
    </row>
    <row r="1504" customFormat="false" ht="14.25" hidden="false" customHeight="false" outlineLevel="0" collapsed="false">
      <c r="A1504" s="407" t="n">
        <v>2017</v>
      </c>
      <c r="B1504" s="408" t="s">
        <v>653</v>
      </c>
      <c r="C1504" s="408" t="n">
        <v>0</v>
      </c>
      <c r="D1504" s="408" t="s">
        <v>596</v>
      </c>
      <c r="E1504" s="395" t="n">
        <v>3016023</v>
      </c>
      <c r="F1504" s="395" t="n">
        <v>3</v>
      </c>
      <c r="G1504" s="395"/>
      <c r="H1504" s="395" t="n">
        <v>750</v>
      </c>
      <c r="I1504" s="395" t="s">
        <v>152</v>
      </c>
      <c r="J1504" s="395"/>
      <c r="K1504" s="395" t="s">
        <v>153</v>
      </c>
      <c r="L1504" s="409" t="b">
        <f aca="false">FALSE()</f>
        <v>0</v>
      </c>
      <c r="M1504" s="409" t="n">
        <v>1</v>
      </c>
      <c r="N1504" s="410" t="n">
        <v>2018</v>
      </c>
      <c r="O1504" s="411" t="n">
        <v>944204</v>
      </c>
      <c r="P1504" s="412" t="n">
        <v>43096</v>
      </c>
      <c r="Q1504" s="412" t="n">
        <v>43096</v>
      </c>
    </row>
    <row r="1505" customFormat="false" ht="14.25" hidden="false" customHeight="false" outlineLevel="0" collapsed="false">
      <c r="A1505" s="407" t="n">
        <v>2017</v>
      </c>
      <c r="B1505" s="408" t="s">
        <v>653</v>
      </c>
      <c r="C1505" s="408" t="n">
        <v>0</v>
      </c>
      <c r="D1505" s="408" t="s">
        <v>596</v>
      </c>
      <c r="E1505" s="395" t="n">
        <v>3016023</v>
      </c>
      <c r="F1505" s="395" t="n">
        <v>3</v>
      </c>
      <c r="G1505" s="395"/>
      <c r="H1505" s="395" t="n">
        <v>750</v>
      </c>
      <c r="I1505" s="395" t="s">
        <v>152</v>
      </c>
      <c r="J1505" s="395"/>
      <c r="K1505" s="395" t="s">
        <v>153</v>
      </c>
      <c r="L1505" s="409" t="b">
        <f aca="false">FALSE()</f>
        <v>0</v>
      </c>
      <c r="M1505" s="409" t="n">
        <v>17</v>
      </c>
      <c r="N1505" s="410" t="n">
        <v>2034</v>
      </c>
      <c r="O1505" s="411" t="n">
        <v>0</v>
      </c>
      <c r="P1505" s="412" t="n">
        <v>43096</v>
      </c>
      <c r="Q1505" s="412" t="n">
        <v>43096</v>
      </c>
    </row>
    <row r="1506" customFormat="false" ht="14.25" hidden="false" customHeight="false" outlineLevel="0" collapsed="false">
      <c r="A1506" s="407" t="n">
        <v>2017</v>
      </c>
      <c r="B1506" s="408" t="s">
        <v>653</v>
      </c>
      <c r="C1506" s="408" t="n">
        <v>0</v>
      </c>
      <c r="D1506" s="408" t="s">
        <v>596</v>
      </c>
      <c r="E1506" s="395" t="n">
        <v>3016023</v>
      </c>
      <c r="F1506" s="395" t="n">
        <v>3</v>
      </c>
      <c r="G1506" s="395"/>
      <c r="H1506" s="395" t="n">
        <v>750</v>
      </c>
      <c r="I1506" s="395" t="s">
        <v>152</v>
      </c>
      <c r="J1506" s="395"/>
      <c r="K1506" s="395" t="s">
        <v>153</v>
      </c>
      <c r="L1506" s="409" t="b">
        <f aca="false">FALSE()</f>
        <v>0</v>
      </c>
      <c r="M1506" s="409" t="n">
        <v>16</v>
      </c>
      <c r="N1506" s="410" t="n">
        <v>2033</v>
      </c>
      <c r="O1506" s="411" t="n">
        <v>0</v>
      </c>
      <c r="P1506" s="412" t="n">
        <v>43096</v>
      </c>
      <c r="Q1506" s="412" t="n">
        <v>43096</v>
      </c>
    </row>
    <row r="1507" customFormat="false" ht="14.25" hidden="false" customHeight="false" outlineLevel="0" collapsed="false">
      <c r="A1507" s="407" t="n">
        <v>2017</v>
      </c>
      <c r="B1507" s="408" t="s">
        <v>653</v>
      </c>
      <c r="C1507" s="408" t="n">
        <v>0</v>
      </c>
      <c r="D1507" s="408" t="s">
        <v>596</v>
      </c>
      <c r="E1507" s="395" t="n">
        <v>3016023</v>
      </c>
      <c r="F1507" s="395" t="n">
        <v>3</v>
      </c>
      <c r="G1507" s="395"/>
      <c r="H1507" s="395" t="n">
        <v>750</v>
      </c>
      <c r="I1507" s="395" t="s">
        <v>152</v>
      </c>
      <c r="J1507" s="395"/>
      <c r="K1507" s="395" t="s">
        <v>153</v>
      </c>
      <c r="L1507" s="409" t="b">
        <f aca="false">FALSE()</f>
        <v>0</v>
      </c>
      <c r="M1507" s="409" t="n">
        <v>18</v>
      </c>
      <c r="N1507" s="410" t="n">
        <v>2035</v>
      </c>
      <c r="O1507" s="411" t="n">
        <v>0</v>
      </c>
      <c r="P1507" s="412" t="n">
        <v>43096</v>
      </c>
      <c r="Q1507" s="412" t="n">
        <v>43096</v>
      </c>
    </row>
    <row r="1508" customFormat="false" ht="14.25" hidden="false" customHeight="false" outlineLevel="0" collapsed="false">
      <c r="A1508" s="407" t="n">
        <v>2017</v>
      </c>
      <c r="B1508" s="408" t="s">
        <v>653</v>
      </c>
      <c r="C1508" s="408" t="n">
        <v>0</v>
      </c>
      <c r="D1508" s="408" t="s">
        <v>596</v>
      </c>
      <c r="E1508" s="395" t="n">
        <v>3016023</v>
      </c>
      <c r="F1508" s="395" t="n">
        <v>3</v>
      </c>
      <c r="G1508" s="395"/>
      <c r="H1508" s="395" t="n">
        <v>750</v>
      </c>
      <c r="I1508" s="395" t="s">
        <v>152</v>
      </c>
      <c r="J1508" s="395"/>
      <c r="K1508" s="395" t="s">
        <v>153</v>
      </c>
      <c r="L1508" s="409" t="b">
        <f aca="false">FALSE()</f>
        <v>0</v>
      </c>
      <c r="M1508" s="409" t="n">
        <v>14</v>
      </c>
      <c r="N1508" s="410" t="n">
        <v>2031</v>
      </c>
      <c r="O1508" s="411" t="n">
        <v>0</v>
      </c>
      <c r="P1508" s="412" t="n">
        <v>43096</v>
      </c>
      <c r="Q1508" s="412" t="n">
        <v>43096</v>
      </c>
    </row>
    <row r="1509" customFormat="false" ht="14.25" hidden="false" customHeight="false" outlineLevel="0" collapsed="false">
      <c r="A1509" s="407" t="n">
        <v>2017</v>
      </c>
      <c r="B1509" s="408" t="s">
        <v>653</v>
      </c>
      <c r="C1509" s="408" t="n">
        <v>0</v>
      </c>
      <c r="D1509" s="408" t="s">
        <v>596</v>
      </c>
      <c r="E1509" s="395" t="n">
        <v>3016023</v>
      </c>
      <c r="F1509" s="395" t="n">
        <v>3</v>
      </c>
      <c r="G1509" s="395"/>
      <c r="H1509" s="395" t="n">
        <v>750</v>
      </c>
      <c r="I1509" s="395" t="s">
        <v>152</v>
      </c>
      <c r="J1509" s="395"/>
      <c r="K1509" s="395" t="s">
        <v>153</v>
      </c>
      <c r="L1509" s="409" t="b">
        <f aca="false">FALSE()</f>
        <v>0</v>
      </c>
      <c r="M1509" s="409" t="n">
        <v>8</v>
      </c>
      <c r="N1509" s="410" t="n">
        <v>2025</v>
      </c>
      <c r="O1509" s="411" t="n">
        <v>0</v>
      </c>
      <c r="P1509" s="412" t="n">
        <v>43096</v>
      </c>
      <c r="Q1509" s="412" t="n">
        <v>43096</v>
      </c>
    </row>
    <row r="1510" customFormat="false" ht="14.25" hidden="false" customHeight="false" outlineLevel="0" collapsed="false">
      <c r="A1510" s="407" t="n">
        <v>2017</v>
      </c>
      <c r="B1510" s="408" t="s">
        <v>653</v>
      </c>
      <c r="C1510" s="408" t="n">
        <v>0</v>
      </c>
      <c r="D1510" s="408" t="s">
        <v>596</v>
      </c>
      <c r="E1510" s="395" t="n">
        <v>3016023</v>
      </c>
      <c r="F1510" s="395" t="n">
        <v>3</v>
      </c>
      <c r="G1510" s="395"/>
      <c r="H1510" s="395" t="n">
        <v>750</v>
      </c>
      <c r="I1510" s="395" t="s">
        <v>152</v>
      </c>
      <c r="J1510" s="395"/>
      <c r="K1510" s="395" t="s">
        <v>153</v>
      </c>
      <c r="L1510" s="409" t="b">
        <f aca="false">FALSE()</f>
        <v>0</v>
      </c>
      <c r="M1510" s="409" t="n">
        <v>19</v>
      </c>
      <c r="N1510" s="410" t="n">
        <v>2036</v>
      </c>
      <c r="O1510" s="411" t="n">
        <v>0</v>
      </c>
      <c r="P1510" s="412" t="n">
        <v>43096</v>
      </c>
      <c r="Q1510" s="412" t="n">
        <v>43096</v>
      </c>
    </row>
    <row r="1511" customFormat="false" ht="14.25" hidden="false" customHeight="false" outlineLevel="0" collapsed="false">
      <c r="A1511" s="407" t="n">
        <v>2017</v>
      </c>
      <c r="B1511" s="408" t="s">
        <v>653</v>
      </c>
      <c r="C1511" s="408" t="n">
        <v>0</v>
      </c>
      <c r="D1511" s="408" t="s">
        <v>596</v>
      </c>
      <c r="E1511" s="395" t="n">
        <v>3016023</v>
      </c>
      <c r="F1511" s="395" t="n">
        <v>3</v>
      </c>
      <c r="G1511" s="395"/>
      <c r="H1511" s="395" t="n">
        <v>750</v>
      </c>
      <c r="I1511" s="395" t="s">
        <v>152</v>
      </c>
      <c r="J1511" s="395"/>
      <c r="K1511" s="395" t="s">
        <v>153</v>
      </c>
      <c r="L1511" s="409" t="b">
        <f aca="false">FALSE()</f>
        <v>0</v>
      </c>
      <c r="M1511" s="409" t="n">
        <v>6</v>
      </c>
      <c r="N1511" s="410" t="n">
        <v>2023</v>
      </c>
      <c r="O1511" s="411" t="n">
        <v>0</v>
      </c>
      <c r="P1511" s="412" t="n">
        <v>43096</v>
      </c>
      <c r="Q1511" s="412" t="n">
        <v>43096</v>
      </c>
    </row>
    <row r="1512" customFormat="false" ht="14.25" hidden="false" customHeight="false" outlineLevel="0" collapsed="false">
      <c r="A1512" s="407" t="n">
        <v>2017</v>
      </c>
      <c r="B1512" s="408" t="s">
        <v>653</v>
      </c>
      <c r="C1512" s="408" t="n">
        <v>0</v>
      </c>
      <c r="D1512" s="408" t="s">
        <v>596</v>
      </c>
      <c r="E1512" s="395" t="n">
        <v>3016023</v>
      </c>
      <c r="F1512" s="395" t="n">
        <v>3</v>
      </c>
      <c r="G1512" s="395"/>
      <c r="H1512" s="395" t="n">
        <v>750</v>
      </c>
      <c r="I1512" s="395" t="s">
        <v>152</v>
      </c>
      <c r="J1512" s="395"/>
      <c r="K1512" s="395" t="s">
        <v>153</v>
      </c>
      <c r="L1512" s="409" t="b">
        <f aca="false">FALSE()</f>
        <v>0</v>
      </c>
      <c r="M1512" s="409" t="n">
        <v>3</v>
      </c>
      <c r="N1512" s="410" t="n">
        <v>2020</v>
      </c>
      <c r="O1512" s="411" t="n">
        <v>0</v>
      </c>
      <c r="P1512" s="412" t="n">
        <v>43096</v>
      </c>
      <c r="Q1512" s="412" t="n">
        <v>43096</v>
      </c>
    </row>
    <row r="1513" customFormat="false" ht="14.25" hidden="false" customHeight="false" outlineLevel="0" collapsed="false">
      <c r="A1513" s="407" t="n">
        <v>2017</v>
      </c>
      <c r="B1513" s="408" t="s">
        <v>653</v>
      </c>
      <c r="C1513" s="408" t="n">
        <v>0</v>
      </c>
      <c r="D1513" s="408" t="s">
        <v>596</v>
      </c>
      <c r="E1513" s="395" t="n">
        <v>3016023</v>
      </c>
      <c r="F1513" s="395" t="n">
        <v>3</v>
      </c>
      <c r="G1513" s="395"/>
      <c r="H1513" s="395" t="n">
        <v>750</v>
      </c>
      <c r="I1513" s="395" t="s">
        <v>152</v>
      </c>
      <c r="J1513" s="395"/>
      <c r="K1513" s="395" t="s">
        <v>153</v>
      </c>
      <c r="L1513" s="409" t="b">
        <f aca="false">FALSE()</f>
        <v>0</v>
      </c>
      <c r="M1513" s="409" t="n">
        <v>4</v>
      </c>
      <c r="N1513" s="410" t="n">
        <v>2021</v>
      </c>
      <c r="O1513" s="411" t="n">
        <v>0</v>
      </c>
      <c r="P1513" s="412" t="n">
        <v>43096</v>
      </c>
      <c r="Q1513" s="412" t="n">
        <v>43096</v>
      </c>
    </row>
    <row r="1514" customFormat="false" ht="14.25" hidden="false" customHeight="false" outlineLevel="0" collapsed="false">
      <c r="A1514" s="407" t="n">
        <v>2017</v>
      </c>
      <c r="B1514" s="408" t="s">
        <v>653</v>
      </c>
      <c r="C1514" s="408" t="n">
        <v>0</v>
      </c>
      <c r="D1514" s="408" t="s">
        <v>596</v>
      </c>
      <c r="E1514" s="395" t="n">
        <v>3016023</v>
      </c>
      <c r="F1514" s="395" t="n">
        <v>3</v>
      </c>
      <c r="G1514" s="395"/>
      <c r="H1514" s="395" t="n">
        <v>750</v>
      </c>
      <c r="I1514" s="395" t="s">
        <v>152</v>
      </c>
      <c r="J1514" s="395"/>
      <c r="K1514" s="395" t="s">
        <v>153</v>
      </c>
      <c r="L1514" s="409" t="b">
        <f aca="false">FALSE()</f>
        <v>0</v>
      </c>
      <c r="M1514" s="409" t="n">
        <v>2</v>
      </c>
      <c r="N1514" s="410" t="n">
        <v>2019</v>
      </c>
      <c r="O1514" s="411" t="n">
        <v>41814.83</v>
      </c>
      <c r="P1514" s="412" t="n">
        <v>43096</v>
      </c>
      <c r="Q1514" s="412" t="n">
        <v>43096</v>
      </c>
    </row>
    <row r="1515" customFormat="false" ht="14.25" hidden="false" customHeight="false" outlineLevel="0" collapsed="false">
      <c r="A1515" s="407" t="n">
        <v>2017</v>
      </c>
      <c r="B1515" s="408" t="s">
        <v>653</v>
      </c>
      <c r="C1515" s="408" t="n">
        <v>0</v>
      </c>
      <c r="D1515" s="408" t="s">
        <v>596</v>
      </c>
      <c r="E1515" s="395" t="n">
        <v>3016023</v>
      </c>
      <c r="F1515" s="395" t="n">
        <v>3</v>
      </c>
      <c r="G1515" s="395"/>
      <c r="H1515" s="395" t="n">
        <v>750</v>
      </c>
      <c r="I1515" s="395" t="s">
        <v>152</v>
      </c>
      <c r="J1515" s="395"/>
      <c r="K1515" s="395" t="s">
        <v>153</v>
      </c>
      <c r="L1515" s="409" t="b">
        <f aca="false">FALSE()</f>
        <v>0</v>
      </c>
      <c r="M1515" s="409" t="n">
        <v>9</v>
      </c>
      <c r="N1515" s="410" t="n">
        <v>2026</v>
      </c>
      <c r="O1515" s="411" t="n">
        <v>0</v>
      </c>
      <c r="P1515" s="412" t="n">
        <v>43096</v>
      </c>
      <c r="Q1515" s="412" t="n">
        <v>43096</v>
      </c>
    </row>
    <row r="1516" customFormat="false" ht="14.25" hidden="false" customHeight="false" outlineLevel="0" collapsed="false">
      <c r="A1516" s="407" t="n">
        <v>2017</v>
      </c>
      <c r="B1516" s="408" t="s">
        <v>653</v>
      </c>
      <c r="C1516" s="408" t="n">
        <v>0</v>
      </c>
      <c r="D1516" s="408" t="s">
        <v>596</v>
      </c>
      <c r="E1516" s="395" t="n">
        <v>3016023</v>
      </c>
      <c r="F1516" s="395" t="n">
        <v>3</v>
      </c>
      <c r="G1516" s="395"/>
      <c r="H1516" s="395" t="n">
        <v>120</v>
      </c>
      <c r="I1516" s="395" t="n">
        <v>2</v>
      </c>
      <c r="J1516" s="395" t="s">
        <v>667</v>
      </c>
      <c r="K1516" s="395" t="s">
        <v>41</v>
      </c>
      <c r="L1516" s="409" t="b">
        <f aca="false">FALSE()</f>
        <v>0</v>
      </c>
      <c r="M1516" s="409" t="n">
        <v>14</v>
      </c>
      <c r="N1516" s="410" t="n">
        <v>2031</v>
      </c>
      <c r="O1516" s="411" t="n">
        <v>95361000</v>
      </c>
      <c r="P1516" s="412" t="n">
        <v>43096</v>
      </c>
      <c r="Q1516" s="412" t="n">
        <v>43096</v>
      </c>
    </row>
    <row r="1517" customFormat="false" ht="14.25" hidden="false" customHeight="false" outlineLevel="0" collapsed="false">
      <c r="A1517" s="407" t="n">
        <v>2017</v>
      </c>
      <c r="B1517" s="408" t="s">
        <v>653</v>
      </c>
      <c r="C1517" s="408" t="n">
        <v>0</v>
      </c>
      <c r="D1517" s="408" t="s">
        <v>596</v>
      </c>
      <c r="E1517" s="395" t="n">
        <v>3016023</v>
      </c>
      <c r="F1517" s="395" t="n">
        <v>3</v>
      </c>
      <c r="G1517" s="395"/>
      <c r="H1517" s="395" t="n">
        <v>120</v>
      </c>
      <c r="I1517" s="395" t="n">
        <v>2</v>
      </c>
      <c r="J1517" s="395" t="s">
        <v>667</v>
      </c>
      <c r="K1517" s="395" t="s">
        <v>41</v>
      </c>
      <c r="L1517" s="409" t="b">
        <f aca="false">FALSE()</f>
        <v>0</v>
      </c>
      <c r="M1517" s="409" t="n">
        <v>10</v>
      </c>
      <c r="N1517" s="410" t="n">
        <v>2027</v>
      </c>
      <c r="O1517" s="411" t="n">
        <v>85908881</v>
      </c>
      <c r="P1517" s="412" t="n">
        <v>43096</v>
      </c>
      <c r="Q1517" s="412" t="n">
        <v>43096</v>
      </c>
    </row>
    <row r="1518" customFormat="false" ht="14.25" hidden="false" customHeight="false" outlineLevel="0" collapsed="false">
      <c r="A1518" s="407" t="n">
        <v>2017</v>
      </c>
      <c r="B1518" s="408" t="s">
        <v>653</v>
      </c>
      <c r="C1518" s="408" t="n">
        <v>0</v>
      </c>
      <c r="D1518" s="408" t="s">
        <v>596</v>
      </c>
      <c r="E1518" s="395" t="n">
        <v>3016023</v>
      </c>
      <c r="F1518" s="395" t="n">
        <v>3</v>
      </c>
      <c r="G1518" s="395"/>
      <c r="H1518" s="395" t="n">
        <v>120</v>
      </c>
      <c r="I1518" s="395" t="n">
        <v>2</v>
      </c>
      <c r="J1518" s="395" t="s">
        <v>667</v>
      </c>
      <c r="K1518" s="395" t="s">
        <v>41</v>
      </c>
      <c r="L1518" s="409" t="b">
        <f aca="false">FALSE()</f>
        <v>0</v>
      </c>
      <c r="M1518" s="409" t="n">
        <v>0</v>
      </c>
      <c r="N1518" s="410" t="n">
        <v>2017</v>
      </c>
      <c r="O1518" s="411" t="n">
        <v>77890275.16</v>
      </c>
      <c r="P1518" s="412" t="n">
        <v>43096</v>
      </c>
      <c r="Q1518" s="412" t="n">
        <v>43096</v>
      </c>
    </row>
    <row r="1519" customFormat="false" ht="14.25" hidden="false" customHeight="false" outlineLevel="0" collapsed="false">
      <c r="A1519" s="407" t="n">
        <v>2017</v>
      </c>
      <c r="B1519" s="408" t="s">
        <v>653</v>
      </c>
      <c r="C1519" s="408" t="n">
        <v>0</v>
      </c>
      <c r="D1519" s="408" t="s">
        <v>596</v>
      </c>
      <c r="E1519" s="395" t="n">
        <v>3016023</v>
      </c>
      <c r="F1519" s="395" t="n">
        <v>3</v>
      </c>
      <c r="G1519" s="395"/>
      <c r="H1519" s="395" t="n">
        <v>120</v>
      </c>
      <c r="I1519" s="395" t="n">
        <v>2</v>
      </c>
      <c r="J1519" s="395" t="s">
        <v>667</v>
      </c>
      <c r="K1519" s="395" t="s">
        <v>41</v>
      </c>
      <c r="L1519" s="409" t="b">
        <f aca="false">FALSE()</f>
        <v>0</v>
      </c>
      <c r="M1519" s="409" t="n">
        <v>5</v>
      </c>
      <c r="N1519" s="410" t="n">
        <v>2022</v>
      </c>
      <c r="O1519" s="411" t="n">
        <v>75136057</v>
      </c>
      <c r="P1519" s="412" t="n">
        <v>43096</v>
      </c>
      <c r="Q1519" s="412" t="n">
        <v>43096</v>
      </c>
    </row>
    <row r="1520" customFormat="false" ht="14.25" hidden="false" customHeight="false" outlineLevel="0" collapsed="false">
      <c r="A1520" s="407" t="n">
        <v>2017</v>
      </c>
      <c r="B1520" s="408" t="s">
        <v>653</v>
      </c>
      <c r="C1520" s="408" t="n">
        <v>0</v>
      </c>
      <c r="D1520" s="408" t="s">
        <v>596</v>
      </c>
      <c r="E1520" s="395" t="n">
        <v>3016023</v>
      </c>
      <c r="F1520" s="395" t="n">
        <v>3</v>
      </c>
      <c r="G1520" s="395"/>
      <c r="H1520" s="395" t="n">
        <v>120</v>
      </c>
      <c r="I1520" s="395" t="n">
        <v>2</v>
      </c>
      <c r="J1520" s="395" t="s">
        <v>667</v>
      </c>
      <c r="K1520" s="395" t="s">
        <v>41</v>
      </c>
      <c r="L1520" s="409" t="b">
        <f aca="false">FALSE()</f>
        <v>0</v>
      </c>
      <c r="M1520" s="409" t="n">
        <v>9</v>
      </c>
      <c r="N1520" s="410" t="n">
        <v>2026</v>
      </c>
      <c r="O1520" s="411" t="n">
        <v>83781683</v>
      </c>
      <c r="P1520" s="412" t="n">
        <v>43096</v>
      </c>
      <c r="Q1520" s="412" t="n">
        <v>43096</v>
      </c>
    </row>
    <row r="1521" customFormat="false" ht="14.25" hidden="false" customHeight="false" outlineLevel="0" collapsed="false">
      <c r="A1521" s="407" t="n">
        <v>2017</v>
      </c>
      <c r="B1521" s="408" t="s">
        <v>653</v>
      </c>
      <c r="C1521" s="408" t="n">
        <v>0</v>
      </c>
      <c r="D1521" s="408" t="s">
        <v>596</v>
      </c>
      <c r="E1521" s="395" t="n">
        <v>3016023</v>
      </c>
      <c r="F1521" s="395" t="n">
        <v>3</v>
      </c>
      <c r="G1521" s="395"/>
      <c r="H1521" s="395" t="n">
        <v>120</v>
      </c>
      <c r="I1521" s="395" t="n">
        <v>2</v>
      </c>
      <c r="J1521" s="395" t="s">
        <v>667</v>
      </c>
      <c r="K1521" s="395" t="s">
        <v>41</v>
      </c>
      <c r="L1521" s="409" t="b">
        <f aca="false">FALSE()</f>
        <v>0</v>
      </c>
      <c r="M1521" s="409" t="n">
        <v>1</v>
      </c>
      <c r="N1521" s="410" t="n">
        <v>2018</v>
      </c>
      <c r="O1521" s="411" t="n">
        <v>85291395.61</v>
      </c>
      <c r="P1521" s="412" t="n">
        <v>43096</v>
      </c>
      <c r="Q1521" s="412" t="n">
        <v>43096</v>
      </c>
    </row>
    <row r="1522" customFormat="false" ht="14.25" hidden="false" customHeight="false" outlineLevel="0" collapsed="false">
      <c r="A1522" s="407" t="n">
        <v>2017</v>
      </c>
      <c r="B1522" s="408" t="s">
        <v>653</v>
      </c>
      <c r="C1522" s="408" t="n">
        <v>0</v>
      </c>
      <c r="D1522" s="408" t="s">
        <v>596</v>
      </c>
      <c r="E1522" s="395" t="n">
        <v>3016023</v>
      </c>
      <c r="F1522" s="395" t="n">
        <v>3</v>
      </c>
      <c r="G1522" s="395"/>
      <c r="H1522" s="395" t="n">
        <v>120</v>
      </c>
      <c r="I1522" s="395" t="n">
        <v>2</v>
      </c>
      <c r="J1522" s="395" t="s">
        <v>667</v>
      </c>
      <c r="K1522" s="395" t="s">
        <v>41</v>
      </c>
      <c r="L1522" s="409" t="b">
        <f aca="false">FALSE()</f>
        <v>0</v>
      </c>
      <c r="M1522" s="409" t="n">
        <v>17</v>
      </c>
      <c r="N1522" s="410" t="n">
        <v>2034</v>
      </c>
      <c r="O1522" s="411" t="n">
        <v>101222300</v>
      </c>
      <c r="P1522" s="412" t="n">
        <v>43096</v>
      </c>
      <c r="Q1522" s="412" t="n">
        <v>43096</v>
      </c>
    </row>
    <row r="1523" customFormat="false" ht="14.25" hidden="false" customHeight="false" outlineLevel="0" collapsed="false">
      <c r="A1523" s="407" t="n">
        <v>2017</v>
      </c>
      <c r="B1523" s="408" t="s">
        <v>653</v>
      </c>
      <c r="C1523" s="408" t="n">
        <v>0</v>
      </c>
      <c r="D1523" s="408" t="s">
        <v>596</v>
      </c>
      <c r="E1523" s="395" t="n">
        <v>3016023</v>
      </c>
      <c r="F1523" s="395" t="n">
        <v>3</v>
      </c>
      <c r="G1523" s="395"/>
      <c r="H1523" s="395" t="n">
        <v>120</v>
      </c>
      <c r="I1523" s="395" t="n">
        <v>2</v>
      </c>
      <c r="J1523" s="395" t="s">
        <v>667</v>
      </c>
      <c r="K1523" s="395" t="s">
        <v>41</v>
      </c>
      <c r="L1523" s="409" t="b">
        <f aca="false">FALSE()</f>
        <v>0</v>
      </c>
      <c r="M1523" s="409" t="n">
        <v>11</v>
      </c>
      <c r="N1523" s="410" t="n">
        <v>2028</v>
      </c>
      <c r="O1523" s="411" t="n">
        <v>88225022</v>
      </c>
      <c r="P1523" s="412" t="n">
        <v>43096</v>
      </c>
      <c r="Q1523" s="412" t="n">
        <v>43096</v>
      </c>
    </row>
    <row r="1524" customFormat="false" ht="14.25" hidden="false" customHeight="false" outlineLevel="0" collapsed="false">
      <c r="A1524" s="407" t="n">
        <v>2017</v>
      </c>
      <c r="B1524" s="408" t="s">
        <v>653</v>
      </c>
      <c r="C1524" s="408" t="n">
        <v>0</v>
      </c>
      <c r="D1524" s="408" t="s">
        <v>596</v>
      </c>
      <c r="E1524" s="395" t="n">
        <v>3016023</v>
      </c>
      <c r="F1524" s="395" t="n">
        <v>3</v>
      </c>
      <c r="G1524" s="395"/>
      <c r="H1524" s="395" t="n">
        <v>120</v>
      </c>
      <c r="I1524" s="395" t="n">
        <v>2</v>
      </c>
      <c r="J1524" s="395" t="s">
        <v>667</v>
      </c>
      <c r="K1524" s="395" t="s">
        <v>41</v>
      </c>
      <c r="L1524" s="409" t="b">
        <f aca="false">FALSE()</f>
        <v>0</v>
      </c>
      <c r="M1524" s="409" t="n">
        <v>8</v>
      </c>
      <c r="N1524" s="410" t="n">
        <v>2025</v>
      </c>
      <c r="O1524" s="411" t="n">
        <v>81295601.76</v>
      </c>
      <c r="P1524" s="412" t="n">
        <v>43096</v>
      </c>
      <c r="Q1524" s="412" t="n">
        <v>43096</v>
      </c>
    </row>
    <row r="1525" customFormat="false" ht="14.25" hidden="false" customHeight="false" outlineLevel="0" collapsed="false">
      <c r="A1525" s="407" t="n">
        <v>2017</v>
      </c>
      <c r="B1525" s="408" t="s">
        <v>653</v>
      </c>
      <c r="C1525" s="408" t="n">
        <v>0</v>
      </c>
      <c r="D1525" s="408" t="s">
        <v>596</v>
      </c>
      <c r="E1525" s="395" t="n">
        <v>3016023</v>
      </c>
      <c r="F1525" s="395" t="n">
        <v>3</v>
      </c>
      <c r="G1525" s="395"/>
      <c r="H1525" s="395" t="n">
        <v>120</v>
      </c>
      <c r="I1525" s="395" t="n">
        <v>2</v>
      </c>
      <c r="J1525" s="395" t="s">
        <v>667</v>
      </c>
      <c r="K1525" s="395" t="s">
        <v>41</v>
      </c>
      <c r="L1525" s="409" t="b">
        <f aca="false">FALSE()</f>
        <v>0</v>
      </c>
      <c r="M1525" s="409" t="n">
        <v>16</v>
      </c>
      <c r="N1525" s="410" t="n">
        <v>2033</v>
      </c>
      <c r="O1525" s="411" t="n">
        <v>99229700</v>
      </c>
      <c r="P1525" s="412" t="n">
        <v>43096</v>
      </c>
      <c r="Q1525" s="412" t="n">
        <v>43096</v>
      </c>
    </row>
    <row r="1526" customFormat="false" ht="14.25" hidden="false" customHeight="false" outlineLevel="0" collapsed="false">
      <c r="A1526" s="407" t="n">
        <v>2017</v>
      </c>
      <c r="B1526" s="408" t="s">
        <v>653</v>
      </c>
      <c r="C1526" s="408" t="n">
        <v>0</v>
      </c>
      <c r="D1526" s="408" t="s">
        <v>596</v>
      </c>
      <c r="E1526" s="395" t="n">
        <v>3016023</v>
      </c>
      <c r="F1526" s="395" t="n">
        <v>3</v>
      </c>
      <c r="G1526" s="395"/>
      <c r="H1526" s="395" t="n">
        <v>120</v>
      </c>
      <c r="I1526" s="395" t="n">
        <v>2</v>
      </c>
      <c r="J1526" s="395" t="s">
        <v>667</v>
      </c>
      <c r="K1526" s="395" t="s">
        <v>41</v>
      </c>
      <c r="L1526" s="409" t="b">
        <f aca="false">FALSE()</f>
        <v>0</v>
      </c>
      <c r="M1526" s="409" t="n">
        <v>20</v>
      </c>
      <c r="N1526" s="410" t="n">
        <v>2037</v>
      </c>
      <c r="O1526" s="411" t="n">
        <v>107442400</v>
      </c>
      <c r="P1526" s="412" t="n">
        <v>43096</v>
      </c>
      <c r="Q1526" s="412" t="n">
        <v>43096</v>
      </c>
    </row>
    <row r="1527" customFormat="false" ht="14.25" hidden="false" customHeight="false" outlineLevel="0" collapsed="false">
      <c r="A1527" s="407" t="n">
        <v>2017</v>
      </c>
      <c r="B1527" s="408" t="s">
        <v>653</v>
      </c>
      <c r="C1527" s="408" t="n">
        <v>0</v>
      </c>
      <c r="D1527" s="408" t="s">
        <v>596</v>
      </c>
      <c r="E1527" s="395" t="n">
        <v>3016023</v>
      </c>
      <c r="F1527" s="395" t="n">
        <v>3</v>
      </c>
      <c r="G1527" s="395"/>
      <c r="H1527" s="395" t="n">
        <v>120</v>
      </c>
      <c r="I1527" s="395" t="n">
        <v>2</v>
      </c>
      <c r="J1527" s="395" t="s">
        <v>667</v>
      </c>
      <c r="K1527" s="395" t="s">
        <v>41</v>
      </c>
      <c r="L1527" s="409" t="b">
        <f aca="false">FALSE()</f>
        <v>0</v>
      </c>
      <c r="M1527" s="409" t="n">
        <v>19</v>
      </c>
      <c r="N1527" s="410" t="n">
        <v>2036</v>
      </c>
      <c r="O1527" s="411" t="n">
        <v>105357900</v>
      </c>
      <c r="P1527" s="412" t="n">
        <v>43096</v>
      </c>
      <c r="Q1527" s="412" t="n">
        <v>43096</v>
      </c>
    </row>
    <row r="1528" customFormat="false" ht="14.25" hidden="false" customHeight="false" outlineLevel="0" collapsed="false">
      <c r="A1528" s="407" t="n">
        <v>2017</v>
      </c>
      <c r="B1528" s="408" t="s">
        <v>653</v>
      </c>
      <c r="C1528" s="408" t="n">
        <v>0</v>
      </c>
      <c r="D1528" s="408" t="s">
        <v>596</v>
      </c>
      <c r="E1528" s="395" t="n">
        <v>3016023</v>
      </c>
      <c r="F1528" s="395" t="n">
        <v>3</v>
      </c>
      <c r="G1528" s="395"/>
      <c r="H1528" s="395" t="n">
        <v>120</v>
      </c>
      <c r="I1528" s="395" t="n">
        <v>2</v>
      </c>
      <c r="J1528" s="395" t="s">
        <v>667</v>
      </c>
      <c r="K1528" s="395" t="s">
        <v>41</v>
      </c>
      <c r="L1528" s="409" t="b">
        <f aca="false">FALSE()</f>
        <v>0</v>
      </c>
      <c r="M1528" s="409" t="n">
        <v>12</v>
      </c>
      <c r="N1528" s="410" t="n">
        <v>2029</v>
      </c>
      <c r="O1528" s="411" t="n">
        <v>91193500</v>
      </c>
      <c r="P1528" s="412" t="n">
        <v>43096</v>
      </c>
      <c r="Q1528" s="412" t="n">
        <v>43096</v>
      </c>
    </row>
    <row r="1529" customFormat="false" ht="14.25" hidden="false" customHeight="false" outlineLevel="0" collapsed="false">
      <c r="A1529" s="407" t="n">
        <v>2017</v>
      </c>
      <c r="B1529" s="408" t="s">
        <v>653</v>
      </c>
      <c r="C1529" s="408" t="n">
        <v>0</v>
      </c>
      <c r="D1529" s="408" t="s">
        <v>596</v>
      </c>
      <c r="E1529" s="395" t="n">
        <v>3016023</v>
      </c>
      <c r="F1529" s="395" t="n">
        <v>3</v>
      </c>
      <c r="G1529" s="395"/>
      <c r="H1529" s="395" t="n">
        <v>120</v>
      </c>
      <c r="I1529" s="395" t="n">
        <v>2</v>
      </c>
      <c r="J1529" s="395" t="s">
        <v>667</v>
      </c>
      <c r="K1529" s="395" t="s">
        <v>41</v>
      </c>
      <c r="L1529" s="409" t="b">
        <f aca="false">FALSE()</f>
        <v>0</v>
      </c>
      <c r="M1529" s="409" t="n">
        <v>2</v>
      </c>
      <c r="N1529" s="410" t="n">
        <v>2019</v>
      </c>
      <c r="O1529" s="411" t="n">
        <v>71842252.35</v>
      </c>
      <c r="P1529" s="412" t="n">
        <v>43096</v>
      </c>
      <c r="Q1529" s="412" t="n">
        <v>43096</v>
      </c>
    </row>
    <row r="1530" customFormat="false" ht="14.25" hidden="false" customHeight="false" outlineLevel="0" collapsed="false">
      <c r="A1530" s="407" t="n">
        <v>2017</v>
      </c>
      <c r="B1530" s="408" t="s">
        <v>653</v>
      </c>
      <c r="C1530" s="408" t="n">
        <v>0</v>
      </c>
      <c r="D1530" s="408" t="s">
        <v>596</v>
      </c>
      <c r="E1530" s="395" t="n">
        <v>3016023</v>
      </c>
      <c r="F1530" s="395" t="n">
        <v>3</v>
      </c>
      <c r="G1530" s="395"/>
      <c r="H1530" s="395" t="n">
        <v>120</v>
      </c>
      <c r="I1530" s="395" t="n">
        <v>2</v>
      </c>
      <c r="J1530" s="395" t="s">
        <v>667</v>
      </c>
      <c r="K1530" s="395" t="s">
        <v>41</v>
      </c>
      <c r="L1530" s="409" t="b">
        <f aca="false">FALSE()</f>
        <v>0</v>
      </c>
      <c r="M1530" s="409" t="n">
        <v>7</v>
      </c>
      <c r="N1530" s="410" t="n">
        <v>2024</v>
      </c>
      <c r="O1530" s="411" t="n">
        <v>79158320</v>
      </c>
      <c r="P1530" s="412" t="n">
        <v>43096</v>
      </c>
      <c r="Q1530" s="412" t="n">
        <v>43096</v>
      </c>
    </row>
    <row r="1531" customFormat="false" ht="14.25" hidden="false" customHeight="false" outlineLevel="0" collapsed="false">
      <c r="A1531" s="407" t="n">
        <v>2017</v>
      </c>
      <c r="B1531" s="408" t="s">
        <v>653</v>
      </c>
      <c r="C1531" s="408" t="n">
        <v>0</v>
      </c>
      <c r="D1531" s="408" t="s">
        <v>596</v>
      </c>
      <c r="E1531" s="395" t="n">
        <v>3016023</v>
      </c>
      <c r="F1531" s="395" t="n">
        <v>3</v>
      </c>
      <c r="G1531" s="395"/>
      <c r="H1531" s="395" t="n">
        <v>120</v>
      </c>
      <c r="I1531" s="395" t="n">
        <v>2</v>
      </c>
      <c r="J1531" s="395" t="s">
        <v>667</v>
      </c>
      <c r="K1531" s="395" t="s">
        <v>41</v>
      </c>
      <c r="L1531" s="409" t="b">
        <f aca="false">FALSE()</f>
        <v>0</v>
      </c>
      <c r="M1531" s="409" t="n">
        <v>3</v>
      </c>
      <c r="N1531" s="410" t="n">
        <v>2020</v>
      </c>
      <c r="O1531" s="411" t="n">
        <v>73508573.4</v>
      </c>
      <c r="P1531" s="412" t="n">
        <v>43096</v>
      </c>
      <c r="Q1531" s="412" t="n">
        <v>43096</v>
      </c>
    </row>
    <row r="1532" customFormat="false" ht="14.25" hidden="false" customHeight="false" outlineLevel="0" collapsed="false">
      <c r="A1532" s="407" t="n">
        <v>2017</v>
      </c>
      <c r="B1532" s="408" t="s">
        <v>653</v>
      </c>
      <c r="C1532" s="408" t="n">
        <v>0</v>
      </c>
      <c r="D1532" s="408" t="s">
        <v>596</v>
      </c>
      <c r="E1532" s="395" t="n">
        <v>3016023</v>
      </c>
      <c r="F1532" s="395" t="n">
        <v>3</v>
      </c>
      <c r="G1532" s="395"/>
      <c r="H1532" s="395" t="n">
        <v>120</v>
      </c>
      <c r="I1532" s="395" t="n">
        <v>2</v>
      </c>
      <c r="J1532" s="395" t="s">
        <v>667</v>
      </c>
      <c r="K1532" s="395" t="s">
        <v>41</v>
      </c>
      <c r="L1532" s="409" t="b">
        <f aca="false">FALSE()</f>
        <v>0</v>
      </c>
      <c r="M1532" s="409" t="n">
        <v>6</v>
      </c>
      <c r="N1532" s="410" t="n">
        <v>2023</v>
      </c>
      <c r="O1532" s="411" t="n">
        <v>76763800</v>
      </c>
      <c r="P1532" s="412" t="n">
        <v>43096</v>
      </c>
      <c r="Q1532" s="412" t="n">
        <v>43096</v>
      </c>
    </row>
    <row r="1533" customFormat="false" ht="14.25" hidden="false" customHeight="false" outlineLevel="0" collapsed="false">
      <c r="A1533" s="407" t="n">
        <v>2017</v>
      </c>
      <c r="B1533" s="408" t="s">
        <v>653</v>
      </c>
      <c r="C1533" s="408" t="n">
        <v>0</v>
      </c>
      <c r="D1533" s="408" t="s">
        <v>596</v>
      </c>
      <c r="E1533" s="395" t="n">
        <v>3016023</v>
      </c>
      <c r="F1533" s="395" t="n">
        <v>3</v>
      </c>
      <c r="G1533" s="395"/>
      <c r="H1533" s="395" t="n">
        <v>120</v>
      </c>
      <c r="I1533" s="395" t="n">
        <v>2</v>
      </c>
      <c r="J1533" s="395" t="s">
        <v>667</v>
      </c>
      <c r="K1533" s="395" t="s">
        <v>41</v>
      </c>
      <c r="L1533" s="409" t="b">
        <f aca="false">FALSE()</f>
        <v>0</v>
      </c>
      <c r="M1533" s="409" t="n">
        <v>13</v>
      </c>
      <c r="N1533" s="410" t="n">
        <v>2030</v>
      </c>
      <c r="O1533" s="411" t="n">
        <v>93483300</v>
      </c>
      <c r="P1533" s="412" t="n">
        <v>43096</v>
      </c>
      <c r="Q1533" s="412" t="n">
        <v>43096</v>
      </c>
    </row>
    <row r="1534" customFormat="false" ht="14.25" hidden="false" customHeight="false" outlineLevel="0" collapsed="false">
      <c r="A1534" s="407" t="n">
        <v>2017</v>
      </c>
      <c r="B1534" s="408" t="s">
        <v>653</v>
      </c>
      <c r="C1534" s="408" t="n">
        <v>0</v>
      </c>
      <c r="D1534" s="408" t="s">
        <v>596</v>
      </c>
      <c r="E1534" s="395" t="n">
        <v>3016023</v>
      </c>
      <c r="F1534" s="395" t="n">
        <v>3</v>
      </c>
      <c r="G1534" s="395"/>
      <c r="H1534" s="395" t="n">
        <v>120</v>
      </c>
      <c r="I1534" s="395" t="n">
        <v>2</v>
      </c>
      <c r="J1534" s="395" t="s">
        <v>667</v>
      </c>
      <c r="K1534" s="395" t="s">
        <v>41</v>
      </c>
      <c r="L1534" s="409" t="b">
        <f aca="false">FALSE()</f>
        <v>0</v>
      </c>
      <c r="M1534" s="409" t="n">
        <v>4</v>
      </c>
      <c r="N1534" s="410" t="n">
        <v>2021</v>
      </c>
      <c r="O1534" s="411" t="n">
        <v>74044980</v>
      </c>
      <c r="P1534" s="412" t="n">
        <v>43096</v>
      </c>
      <c r="Q1534" s="412" t="n">
        <v>43096</v>
      </c>
    </row>
    <row r="1535" customFormat="false" ht="14.25" hidden="false" customHeight="false" outlineLevel="0" collapsed="false">
      <c r="A1535" s="407" t="n">
        <v>2017</v>
      </c>
      <c r="B1535" s="408" t="s">
        <v>653</v>
      </c>
      <c r="C1535" s="408" t="n">
        <v>0</v>
      </c>
      <c r="D1535" s="408" t="s">
        <v>596</v>
      </c>
      <c r="E1535" s="395" t="n">
        <v>3016023</v>
      </c>
      <c r="F1535" s="395" t="n">
        <v>3</v>
      </c>
      <c r="G1535" s="395"/>
      <c r="H1535" s="395" t="n">
        <v>120</v>
      </c>
      <c r="I1535" s="395" t="n">
        <v>2</v>
      </c>
      <c r="J1535" s="395" t="s">
        <v>667</v>
      </c>
      <c r="K1535" s="395" t="s">
        <v>41</v>
      </c>
      <c r="L1535" s="409" t="b">
        <f aca="false">FALSE()</f>
        <v>0</v>
      </c>
      <c r="M1535" s="409" t="n">
        <v>18</v>
      </c>
      <c r="N1535" s="410" t="n">
        <v>2035</v>
      </c>
      <c r="O1535" s="411" t="n">
        <v>103254800</v>
      </c>
      <c r="P1535" s="412" t="n">
        <v>43096</v>
      </c>
      <c r="Q1535" s="412" t="n">
        <v>43096</v>
      </c>
    </row>
    <row r="1536" customFormat="false" ht="14.25" hidden="false" customHeight="false" outlineLevel="0" collapsed="false">
      <c r="A1536" s="407" t="n">
        <v>2017</v>
      </c>
      <c r="B1536" s="408" t="s">
        <v>653</v>
      </c>
      <c r="C1536" s="408" t="n">
        <v>0</v>
      </c>
      <c r="D1536" s="408" t="s">
        <v>596</v>
      </c>
      <c r="E1536" s="395" t="n">
        <v>3016023</v>
      </c>
      <c r="F1536" s="395" t="n">
        <v>3</v>
      </c>
      <c r="G1536" s="395"/>
      <c r="H1536" s="395" t="n">
        <v>120</v>
      </c>
      <c r="I1536" s="395" t="n">
        <v>2</v>
      </c>
      <c r="J1536" s="395" t="s">
        <v>667</v>
      </c>
      <c r="K1536" s="395" t="s">
        <v>41</v>
      </c>
      <c r="L1536" s="409" t="b">
        <f aca="false">FALSE()</f>
        <v>0</v>
      </c>
      <c r="M1536" s="409" t="n">
        <v>15</v>
      </c>
      <c r="N1536" s="410" t="n">
        <v>2032</v>
      </c>
      <c r="O1536" s="411" t="n">
        <v>97276200</v>
      </c>
      <c r="P1536" s="412" t="n">
        <v>43096</v>
      </c>
      <c r="Q1536" s="412" t="n">
        <v>43096</v>
      </c>
    </row>
    <row r="1537" customFormat="false" ht="14.25" hidden="false" customHeight="false" outlineLevel="0" collapsed="false">
      <c r="A1537" s="407" t="n">
        <v>2017</v>
      </c>
      <c r="B1537" s="408" t="s">
        <v>653</v>
      </c>
      <c r="C1537" s="408" t="n">
        <v>0</v>
      </c>
      <c r="D1537" s="408" t="s">
        <v>596</v>
      </c>
      <c r="E1537" s="395" t="n">
        <v>3016023</v>
      </c>
      <c r="F1537" s="395" t="n">
        <v>3</v>
      </c>
      <c r="G1537" s="395"/>
      <c r="H1537" s="395" t="n">
        <v>520</v>
      </c>
      <c r="I1537" s="395" t="s">
        <v>109</v>
      </c>
      <c r="J1537" s="395"/>
      <c r="K1537" s="395" t="s">
        <v>110</v>
      </c>
      <c r="L1537" s="409" t="b">
        <f aca="false">TRUE()</f>
        <v>1</v>
      </c>
      <c r="M1537" s="409" t="n">
        <v>17</v>
      </c>
      <c r="N1537" s="410" t="n">
        <v>2034</v>
      </c>
      <c r="O1537" s="411" t="n">
        <v>0.0444</v>
      </c>
      <c r="P1537" s="412" t="n">
        <v>43096</v>
      </c>
      <c r="Q1537" s="412" t="n">
        <v>43096</v>
      </c>
    </row>
    <row r="1538" customFormat="false" ht="14.25" hidden="false" customHeight="false" outlineLevel="0" collapsed="false">
      <c r="A1538" s="407" t="n">
        <v>2017</v>
      </c>
      <c r="B1538" s="408" t="s">
        <v>653</v>
      </c>
      <c r="C1538" s="408" t="n">
        <v>0</v>
      </c>
      <c r="D1538" s="408" t="s">
        <v>596</v>
      </c>
      <c r="E1538" s="395" t="n">
        <v>3016023</v>
      </c>
      <c r="F1538" s="395" t="n">
        <v>3</v>
      </c>
      <c r="G1538" s="395"/>
      <c r="H1538" s="395" t="n">
        <v>520</v>
      </c>
      <c r="I1538" s="395" t="s">
        <v>109</v>
      </c>
      <c r="J1538" s="395"/>
      <c r="K1538" s="395" t="s">
        <v>110</v>
      </c>
      <c r="L1538" s="409" t="b">
        <f aca="false">TRUE()</f>
        <v>1</v>
      </c>
      <c r="M1538" s="409" t="n">
        <v>4</v>
      </c>
      <c r="N1538" s="410" t="n">
        <v>2021</v>
      </c>
      <c r="O1538" s="411" t="n">
        <v>0.0478</v>
      </c>
      <c r="P1538" s="412" t="n">
        <v>43096</v>
      </c>
      <c r="Q1538" s="412" t="n">
        <v>43096</v>
      </c>
    </row>
    <row r="1539" customFormat="false" ht="14.25" hidden="false" customHeight="false" outlineLevel="0" collapsed="false">
      <c r="A1539" s="407" t="n">
        <v>2017</v>
      </c>
      <c r="B1539" s="408" t="s">
        <v>653</v>
      </c>
      <c r="C1539" s="408" t="n">
        <v>0</v>
      </c>
      <c r="D1539" s="408" t="s">
        <v>596</v>
      </c>
      <c r="E1539" s="395" t="n">
        <v>3016023</v>
      </c>
      <c r="F1539" s="395" t="n">
        <v>3</v>
      </c>
      <c r="G1539" s="395"/>
      <c r="H1539" s="395" t="n">
        <v>520</v>
      </c>
      <c r="I1539" s="395" t="s">
        <v>109</v>
      </c>
      <c r="J1539" s="395"/>
      <c r="K1539" s="395" t="s">
        <v>110</v>
      </c>
      <c r="L1539" s="409" t="b">
        <f aca="false">TRUE()</f>
        <v>1</v>
      </c>
      <c r="M1539" s="409" t="n">
        <v>11</v>
      </c>
      <c r="N1539" s="410" t="n">
        <v>2028</v>
      </c>
      <c r="O1539" s="411" t="n">
        <v>0.0555</v>
      </c>
      <c r="P1539" s="412" t="n">
        <v>43096</v>
      </c>
      <c r="Q1539" s="412" t="n">
        <v>43096</v>
      </c>
    </row>
    <row r="1540" customFormat="false" ht="14.25" hidden="false" customHeight="false" outlineLevel="0" collapsed="false">
      <c r="A1540" s="407" t="n">
        <v>2017</v>
      </c>
      <c r="B1540" s="408" t="s">
        <v>653</v>
      </c>
      <c r="C1540" s="408" t="n">
        <v>0</v>
      </c>
      <c r="D1540" s="408" t="s">
        <v>596</v>
      </c>
      <c r="E1540" s="395" t="n">
        <v>3016023</v>
      </c>
      <c r="F1540" s="395" t="n">
        <v>3</v>
      </c>
      <c r="G1540" s="395"/>
      <c r="H1540" s="395" t="n">
        <v>520</v>
      </c>
      <c r="I1540" s="395" t="s">
        <v>109</v>
      </c>
      <c r="J1540" s="395"/>
      <c r="K1540" s="395" t="s">
        <v>110</v>
      </c>
      <c r="L1540" s="409" t="b">
        <f aca="false">TRUE()</f>
        <v>1</v>
      </c>
      <c r="M1540" s="409" t="n">
        <v>3</v>
      </c>
      <c r="N1540" s="410" t="n">
        <v>2020</v>
      </c>
      <c r="O1540" s="411" t="n">
        <v>0.0461</v>
      </c>
      <c r="P1540" s="412" t="n">
        <v>43096</v>
      </c>
      <c r="Q1540" s="412" t="n">
        <v>43096</v>
      </c>
    </row>
    <row r="1541" customFormat="false" ht="14.25" hidden="false" customHeight="false" outlineLevel="0" collapsed="false">
      <c r="A1541" s="407" t="n">
        <v>2017</v>
      </c>
      <c r="B1541" s="408" t="s">
        <v>653</v>
      </c>
      <c r="C1541" s="408" t="n">
        <v>0</v>
      </c>
      <c r="D1541" s="408" t="s">
        <v>596</v>
      </c>
      <c r="E1541" s="395" t="n">
        <v>3016023</v>
      </c>
      <c r="F1541" s="395" t="n">
        <v>3</v>
      </c>
      <c r="G1541" s="395"/>
      <c r="H1541" s="395" t="n">
        <v>520</v>
      </c>
      <c r="I1541" s="395" t="s">
        <v>109</v>
      </c>
      <c r="J1541" s="395"/>
      <c r="K1541" s="395" t="s">
        <v>110</v>
      </c>
      <c r="L1541" s="409" t="b">
        <f aca="false">TRUE()</f>
        <v>1</v>
      </c>
      <c r="M1541" s="409" t="n">
        <v>12</v>
      </c>
      <c r="N1541" s="410" t="n">
        <v>2029</v>
      </c>
      <c r="O1541" s="411" t="n">
        <v>0.0561</v>
      </c>
      <c r="P1541" s="412" t="n">
        <v>43096</v>
      </c>
      <c r="Q1541" s="412" t="n">
        <v>43096</v>
      </c>
    </row>
    <row r="1542" customFormat="false" ht="14.25" hidden="false" customHeight="false" outlineLevel="0" collapsed="false">
      <c r="A1542" s="407" t="n">
        <v>2017</v>
      </c>
      <c r="B1542" s="408" t="s">
        <v>653</v>
      </c>
      <c r="C1542" s="408" t="n">
        <v>0</v>
      </c>
      <c r="D1542" s="408" t="s">
        <v>596</v>
      </c>
      <c r="E1542" s="395" t="n">
        <v>3016023</v>
      </c>
      <c r="F1542" s="395" t="n">
        <v>3</v>
      </c>
      <c r="G1542" s="395"/>
      <c r="H1542" s="395" t="n">
        <v>520</v>
      </c>
      <c r="I1542" s="395" t="s">
        <v>109</v>
      </c>
      <c r="J1542" s="395"/>
      <c r="K1542" s="395" t="s">
        <v>110</v>
      </c>
      <c r="L1542" s="409" t="b">
        <f aca="false">TRUE()</f>
        <v>1</v>
      </c>
      <c r="M1542" s="409" t="n">
        <v>7</v>
      </c>
      <c r="N1542" s="410" t="n">
        <v>2024</v>
      </c>
      <c r="O1542" s="411" t="n">
        <v>0.0506</v>
      </c>
      <c r="P1542" s="412" t="n">
        <v>43096</v>
      </c>
      <c r="Q1542" s="412" t="n">
        <v>43096</v>
      </c>
    </row>
    <row r="1543" customFormat="false" ht="14.25" hidden="false" customHeight="false" outlineLevel="0" collapsed="false">
      <c r="A1543" s="407" t="n">
        <v>2017</v>
      </c>
      <c r="B1543" s="408" t="s">
        <v>653</v>
      </c>
      <c r="C1543" s="408" t="n">
        <v>0</v>
      </c>
      <c r="D1543" s="408" t="s">
        <v>596</v>
      </c>
      <c r="E1543" s="395" t="n">
        <v>3016023</v>
      </c>
      <c r="F1543" s="395" t="n">
        <v>3</v>
      </c>
      <c r="G1543" s="395"/>
      <c r="H1543" s="395" t="n">
        <v>520</v>
      </c>
      <c r="I1543" s="395" t="s">
        <v>109</v>
      </c>
      <c r="J1543" s="395"/>
      <c r="K1543" s="395" t="s">
        <v>110</v>
      </c>
      <c r="L1543" s="409" t="b">
        <f aca="false">TRUE()</f>
        <v>1</v>
      </c>
      <c r="M1543" s="409" t="n">
        <v>8</v>
      </c>
      <c r="N1543" s="410" t="n">
        <v>2025</v>
      </c>
      <c r="O1543" s="411" t="n">
        <v>0.0509</v>
      </c>
      <c r="P1543" s="412" t="n">
        <v>43096</v>
      </c>
      <c r="Q1543" s="412" t="n">
        <v>43096</v>
      </c>
    </row>
    <row r="1544" customFormat="false" ht="14.25" hidden="false" customHeight="false" outlineLevel="0" collapsed="false">
      <c r="A1544" s="407" t="n">
        <v>2017</v>
      </c>
      <c r="B1544" s="408" t="s">
        <v>653</v>
      </c>
      <c r="C1544" s="408" t="n">
        <v>0</v>
      </c>
      <c r="D1544" s="408" t="s">
        <v>596</v>
      </c>
      <c r="E1544" s="395" t="n">
        <v>3016023</v>
      </c>
      <c r="F1544" s="395" t="n">
        <v>3</v>
      </c>
      <c r="G1544" s="395"/>
      <c r="H1544" s="395" t="n">
        <v>520</v>
      </c>
      <c r="I1544" s="395" t="s">
        <v>109</v>
      </c>
      <c r="J1544" s="395"/>
      <c r="K1544" s="395" t="s">
        <v>110</v>
      </c>
      <c r="L1544" s="409" t="b">
        <f aca="false">TRUE()</f>
        <v>1</v>
      </c>
      <c r="M1544" s="409" t="n">
        <v>9</v>
      </c>
      <c r="N1544" s="410" t="n">
        <v>2026</v>
      </c>
      <c r="O1544" s="411" t="n">
        <v>0.0511</v>
      </c>
      <c r="P1544" s="412" t="n">
        <v>43096</v>
      </c>
      <c r="Q1544" s="412" t="n">
        <v>43096</v>
      </c>
    </row>
    <row r="1545" customFormat="false" ht="14.25" hidden="false" customHeight="false" outlineLevel="0" collapsed="false">
      <c r="A1545" s="407" t="n">
        <v>2017</v>
      </c>
      <c r="B1545" s="408" t="s">
        <v>653</v>
      </c>
      <c r="C1545" s="408" t="n">
        <v>0</v>
      </c>
      <c r="D1545" s="408" t="s">
        <v>596</v>
      </c>
      <c r="E1545" s="395" t="n">
        <v>3016023</v>
      </c>
      <c r="F1545" s="395" t="n">
        <v>3</v>
      </c>
      <c r="G1545" s="395"/>
      <c r="H1545" s="395" t="n">
        <v>520</v>
      </c>
      <c r="I1545" s="395" t="s">
        <v>109</v>
      </c>
      <c r="J1545" s="395"/>
      <c r="K1545" s="395" t="s">
        <v>110</v>
      </c>
      <c r="L1545" s="409" t="b">
        <f aca="false">TRUE()</f>
        <v>1</v>
      </c>
      <c r="M1545" s="409" t="n">
        <v>0</v>
      </c>
      <c r="N1545" s="410" t="n">
        <v>2017</v>
      </c>
      <c r="O1545" s="411" t="n">
        <v>0.0747</v>
      </c>
      <c r="P1545" s="412" t="n">
        <v>43096</v>
      </c>
      <c r="Q1545" s="412" t="n">
        <v>43096</v>
      </c>
    </row>
    <row r="1546" customFormat="false" ht="14.25" hidden="false" customHeight="false" outlineLevel="0" collapsed="false">
      <c r="A1546" s="407" t="n">
        <v>2017</v>
      </c>
      <c r="B1546" s="408" t="s">
        <v>653</v>
      </c>
      <c r="C1546" s="408" t="n">
        <v>0</v>
      </c>
      <c r="D1546" s="408" t="s">
        <v>596</v>
      </c>
      <c r="E1546" s="395" t="n">
        <v>3016023</v>
      </c>
      <c r="F1546" s="395" t="n">
        <v>3</v>
      </c>
      <c r="G1546" s="395"/>
      <c r="H1546" s="395" t="n">
        <v>520</v>
      </c>
      <c r="I1546" s="395" t="s">
        <v>109</v>
      </c>
      <c r="J1546" s="395"/>
      <c r="K1546" s="395" t="s">
        <v>110</v>
      </c>
      <c r="L1546" s="409" t="b">
        <f aca="false">TRUE()</f>
        <v>1</v>
      </c>
      <c r="M1546" s="409" t="n">
        <v>5</v>
      </c>
      <c r="N1546" s="410" t="n">
        <v>2022</v>
      </c>
      <c r="O1546" s="411" t="n">
        <v>0.0514</v>
      </c>
      <c r="P1546" s="412" t="n">
        <v>43096</v>
      </c>
      <c r="Q1546" s="412" t="n">
        <v>43096</v>
      </c>
    </row>
    <row r="1547" customFormat="false" ht="14.25" hidden="false" customHeight="false" outlineLevel="0" collapsed="false">
      <c r="A1547" s="407" t="n">
        <v>2017</v>
      </c>
      <c r="B1547" s="408" t="s">
        <v>653</v>
      </c>
      <c r="C1547" s="408" t="n">
        <v>0</v>
      </c>
      <c r="D1547" s="408" t="s">
        <v>596</v>
      </c>
      <c r="E1547" s="395" t="n">
        <v>3016023</v>
      </c>
      <c r="F1547" s="395" t="n">
        <v>3</v>
      </c>
      <c r="G1547" s="395"/>
      <c r="H1547" s="395" t="n">
        <v>520</v>
      </c>
      <c r="I1547" s="395" t="s">
        <v>109</v>
      </c>
      <c r="J1547" s="395"/>
      <c r="K1547" s="395" t="s">
        <v>110</v>
      </c>
      <c r="L1547" s="409" t="b">
        <f aca="false">TRUE()</f>
        <v>1</v>
      </c>
      <c r="M1547" s="409" t="n">
        <v>15</v>
      </c>
      <c r="N1547" s="410" t="n">
        <v>2032</v>
      </c>
      <c r="O1547" s="411" t="n">
        <v>0.0521</v>
      </c>
      <c r="P1547" s="412" t="n">
        <v>43096</v>
      </c>
      <c r="Q1547" s="412" t="n">
        <v>43096</v>
      </c>
    </row>
    <row r="1548" customFormat="false" ht="14.25" hidden="false" customHeight="false" outlineLevel="0" collapsed="false">
      <c r="A1548" s="407" t="n">
        <v>2017</v>
      </c>
      <c r="B1548" s="408" t="s">
        <v>653</v>
      </c>
      <c r="C1548" s="408" t="n">
        <v>0</v>
      </c>
      <c r="D1548" s="408" t="s">
        <v>596</v>
      </c>
      <c r="E1548" s="395" t="n">
        <v>3016023</v>
      </c>
      <c r="F1548" s="395" t="n">
        <v>3</v>
      </c>
      <c r="G1548" s="395"/>
      <c r="H1548" s="395" t="n">
        <v>520</v>
      </c>
      <c r="I1548" s="395" t="s">
        <v>109</v>
      </c>
      <c r="J1548" s="395"/>
      <c r="K1548" s="395" t="s">
        <v>110</v>
      </c>
      <c r="L1548" s="409" t="b">
        <f aca="false">TRUE()</f>
        <v>1</v>
      </c>
      <c r="M1548" s="409" t="n">
        <v>13</v>
      </c>
      <c r="N1548" s="410" t="n">
        <v>2030</v>
      </c>
      <c r="O1548" s="411" t="n">
        <v>0.0556</v>
      </c>
      <c r="P1548" s="412" t="n">
        <v>43096</v>
      </c>
      <c r="Q1548" s="412" t="n">
        <v>43096</v>
      </c>
    </row>
    <row r="1549" customFormat="false" ht="14.25" hidden="false" customHeight="false" outlineLevel="0" collapsed="false">
      <c r="A1549" s="407" t="n">
        <v>2017</v>
      </c>
      <c r="B1549" s="408" t="s">
        <v>653</v>
      </c>
      <c r="C1549" s="408" t="n">
        <v>0</v>
      </c>
      <c r="D1549" s="408" t="s">
        <v>596</v>
      </c>
      <c r="E1549" s="395" t="n">
        <v>3016023</v>
      </c>
      <c r="F1549" s="395" t="n">
        <v>3</v>
      </c>
      <c r="G1549" s="395"/>
      <c r="H1549" s="395" t="n">
        <v>520</v>
      </c>
      <c r="I1549" s="395" t="s">
        <v>109</v>
      </c>
      <c r="J1549" s="395"/>
      <c r="K1549" s="395" t="s">
        <v>110</v>
      </c>
      <c r="L1549" s="409" t="b">
        <f aca="false">TRUE()</f>
        <v>1</v>
      </c>
      <c r="M1549" s="409" t="n">
        <v>10</v>
      </c>
      <c r="N1549" s="410" t="n">
        <v>2027</v>
      </c>
      <c r="O1549" s="411" t="n">
        <v>0.0525</v>
      </c>
      <c r="P1549" s="412" t="n">
        <v>43096</v>
      </c>
      <c r="Q1549" s="412" t="n">
        <v>43096</v>
      </c>
    </row>
    <row r="1550" customFormat="false" ht="14.25" hidden="false" customHeight="false" outlineLevel="0" collapsed="false">
      <c r="A1550" s="407" t="n">
        <v>2017</v>
      </c>
      <c r="B1550" s="408" t="s">
        <v>653</v>
      </c>
      <c r="C1550" s="408" t="n">
        <v>0</v>
      </c>
      <c r="D1550" s="408" t="s">
        <v>596</v>
      </c>
      <c r="E1550" s="395" t="n">
        <v>3016023</v>
      </c>
      <c r="F1550" s="395" t="n">
        <v>3</v>
      </c>
      <c r="G1550" s="395"/>
      <c r="H1550" s="395" t="n">
        <v>520</v>
      </c>
      <c r="I1550" s="395" t="s">
        <v>109</v>
      </c>
      <c r="J1550" s="395"/>
      <c r="K1550" s="395" t="s">
        <v>110</v>
      </c>
      <c r="L1550" s="409" t="b">
        <f aca="false">TRUE()</f>
        <v>1</v>
      </c>
      <c r="M1550" s="409" t="n">
        <v>14</v>
      </c>
      <c r="N1550" s="410" t="n">
        <v>2031</v>
      </c>
      <c r="O1550" s="411" t="n">
        <v>0.0538</v>
      </c>
      <c r="P1550" s="412" t="n">
        <v>43096</v>
      </c>
      <c r="Q1550" s="412" t="n">
        <v>43096</v>
      </c>
    </row>
    <row r="1551" customFormat="false" ht="14.25" hidden="false" customHeight="false" outlineLevel="0" collapsed="false">
      <c r="A1551" s="407" t="n">
        <v>2017</v>
      </c>
      <c r="B1551" s="408" t="s">
        <v>653</v>
      </c>
      <c r="C1551" s="408" t="n">
        <v>0</v>
      </c>
      <c r="D1551" s="408" t="s">
        <v>596</v>
      </c>
      <c r="E1551" s="395" t="n">
        <v>3016023</v>
      </c>
      <c r="F1551" s="395" t="n">
        <v>3</v>
      </c>
      <c r="G1551" s="395"/>
      <c r="H1551" s="395" t="n">
        <v>520</v>
      </c>
      <c r="I1551" s="395" t="s">
        <v>109</v>
      </c>
      <c r="J1551" s="395"/>
      <c r="K1551" s="395" t="s">
        <v>110</v>
      </c>
      <c r="L1551" s="409" t="b">
        <f aca="false">TRUE()</f>
        <v>1</v>
      </c>
      <c r="M1551" s="409" t="n">
        <v>2</v>
      </c>
      <c r="N1551" s="410" t="n">
        <v>2019</v>
      </c>
      <c r="O1551" s="411" t="n">
        <v>0.0519</v>
      </c>
      <c r="P1551" s="412" t="n">
        <v>43096</v>
      </c>
      <c r="Q1551" s="412" t="n">
        <v>43096</v>
      </c>
    </row>
    <row r="1552" customFormat="false" ht="14.25" hidden="false" customHeight="false" outlineLevel="0" collapsed="false">
      <c r="A1552" s="407" t="n">
        <v>2017</v>
      </c>
      <c r="B1552" s="408" t="s">
        <v>653</v>
      </c>
      <c r="C1552" s="408" t="n">
        <v>0</v>
      </c>
      <c r="D1552" s="408" t="s">
        <v>596</v>
      </c>
      <c r="E1552" s="395" t="n">
        <v>3016023</v>
      </c>
      <c r="F1552" s="395" t="n">
        <v>3</v>
      </c>
      <c r="G1552" s="395"/>
      <c r="H1552" s="395" t="n">
        <v>520</v>
      </c>
      <c r="I1552" s="395" t="s">
        <v>109</v>
      </c>
      <c r="J1552" s="395"/>
      <c r="K1552" s="395" t="s">
        <v>110</v>
      </c>
      <c r="L1552" s="409" t="b">
        <f aca="false">TRUE()</f>
        <v>1</v>
      </c>
      <c r="M1552" s="409" t="n">
        <v>1</v>
      </c>
      <c r="N1552" s="410" t="n">
        <v>2018</v>
      </c>
      <c r="O1552" s="411" t="n">
        <v>0.0617</v>
      </c>
      <c r="P1552" s="412" t="n">
        <v>43096</v>
      </c>
      <c r="Q1552" s="412" t="n">
        <v>43096</v>
      </c>
    </row>
    <row r="1553" customFormat="false" ht="14.25" hidden="false" customHeight="false" outlineLevel="0" collapsed="false">
      <c r="A1553" s="407" t="n">
        <v>2017</v>
      </c>
      <c r="B1553" s="408" t="s">
        <v>653</v>
      </c>
      <c r="C1553" s="408" t="n">
        <v>0</v>
      </c>
      <c r="D1553" s="408" t="s">
        <v>596</v>
      </c>
      <c r="E1553" s="395" t="n">
        <v>3016023</v>
      </c>
      <c r="F1553" s="395" t="n">
        <v>3</v>
      </c>
      <c r="G1553" s="395"/>
      <c r="H1553" s="395" t="n">
        <v>520</v>
      </c>
      <c r="I1553" s="395" t="s">
        <v>109</v>
      </c>
      <c r="J1553" s="395"/>
      <c r="K1553" s="395" t="s">
        <v>110</v>
      </c>
      <c r="L1553" s="409" t="b">
        <f aca="false">TRUE()</f>
        <v>1</v>
      </c>
      <c r="M1553" s="409" t="n">
        <v>18</v>
      </c>
      <c r="N1553" s="410" t="n">
        <v>2035</v>
      </c>
      <c r="O1553" s="411" t="n">
        <v>0.0397</v>
      </c>
      <c r="P1553" s="412" t="n">
        <v>43096</v>
      </c>
      <c r="Q1553" s="412" t="n">
        <v>43096</v>
      </c>
    </row>
    <row r="1554" customFormat="false" ht="14.25" hidden="false" customHeight="false" outlineLevel="0" collapsed="false">
      <c r="A1554" s="407" t="n">
        <v>2017</v>
      </c>
      <c r="B1554" s="408" t="s">
        <v>653</v>
      </c>
      <c r="C1554" s="408" t="n">
        <v>0</v>
      </c>
      <c r="D1554" s="408" t="s">
        <v>596</v>
      </c>
      <c r="E1554" s="395" t="n">
        <v>3016023</v>
      </c>
      <c r="F1554" s="395" t="n">
        <v>3</v>
      </c>
      <c r="G1554" s="395"/>
      <c r="H1554" s="395" t="n">
        <v>520</v>
      </c>
      <c r="I1554" s="395" t="s">
        <v>109</v>
      </c>
      <c r="J1554" s="395"/>
      <c r="K1554" s="395" t="s">
        <v>110</v>
      </c>
      <c r="L1554" s="409" t="b">
        <f aca="false">TRUE()</f>
        <v>1</v>
      </c>
      <c r="M1554" s="409" t="n">
        <v>6</v>
      </c>
      <c r="N1554" s="410" t="n">
        <v>2023</v>
      </c>
      <c r="O1554" s="411" t="n">
        <v>0.0496</v>
      </c>
      <c r="P1554" s="412" t="n">
        <v>43096</v>
      </c>
      <c r="Q1554" s="412" t="n">
        <v>43096</v>
      </c>
    </row>
    <row r="1555" customFormat="false" ht="14.25" hidden="false" customHeight="false" outlineLevel="0" collapsed="false">
      <c r="A1555" s="407" t="n">
        <v>2017</v>
      </c>
      <c r="B1555" s="408" t="s">
        <v>653</v>
      </c>
      <c r="C1555" s="408" t="n">
        <v>0</v>
      </c>
      <c r="D1555" s="408" t="s">
        <v>596</v>
      </c>
      <c r="E1555" s="395" t="n">
        <v>3016023</v>
      </c>
      <c r="F1555" s="395" t="n">
        <v>3</v>
      </c>
      <c r="G1555" s="395"/>
      <c r="H1555" s="395" t="n">
        <v>520</v>
      </c>
      <c r="I1555" s="395" t="s">
        <v>109</v>
      </c>
      <c r="J1555" s="395"/>
      <c r="K1555" s="395" t="s">
        <v>110</v>
      </c>
      <c r="L1555" s="409" t="b">
        <f aca="false">TRUE()</f>
        <v>1</v>
      </c>
      <c r="M1555" s="409" t="n">
        <v>20</v>
      </c>
      <c r="N1555" s="410" t="n">
        <v>2037</v>
      </c>
      <c r="O1555" s="411" t="n">
        <v>0.0357</v>
      </c>
      <c r="P1555" s="412" t="n">
        <v>43096</v>
      </c>
      <c r="Q1555" s="412" t="n">
        <v>43096</v>
      </c>
    </row>
    <row r="1556" customFormat="false" ht="14.25" hidden="false" customHeight="false" outlineLevel="0" collapsed="false">
      <c r="A1556" s="407" t="n">
        <v>2017</v>
      </c>
      <c r="B1556" s="408" t="s">
        <v>653</v>
      </c>
      <c r="C1556" s="408" t="n">
        <v>0</v>
      </c>
      <c r="D1556" s="408" t="s">
        <v>596</v>
      </c>
      <c r="E1556" s="395" t="n">
        <v>3016023</v>
      </c>
      <c r="F1556" s="395" t="n">
        <v>3</v>
      </c>
      <c r="G1556" s="395"/>
      <c r="H1556" s="395" t="n">
        <v>520</v>
      </c>
      <c r="I1556" s="395" t="s">
        <v>109</v>
      </c>
      <c r="J1556" s="395"/>
      <c r="K1556" s="395" t="s">
        <v>110</v>
      </c>
      <c r="L1556" s="409" t="b">
        <f aca="false">TRUE()</f>
        <v>1</v>
      </c>
      <c r="M1556" s="409" t="n">
        <v>19</v>
      </c>
      <c r="N1556" s="410" t="n">
        <v>2036</v>
      </c>
      <c r="O1556" s="411" t="n">
        <v>0.0369</v>
      </c>
      <c r="P1556" s="412" t="n">
        <v>43096</v>
      </c>
      <c r="Q1556" s="412" t="n">
        <v>43096</v>
      </c>
    </row>
    <row r="1557" customFormat="false" ht="14.25" hidden="false" customHeight="false" outlineLevel="0" collapsed="false">
      <c r="A1557" s="407" t="n">
        <v>2017</v>
      </c>
      <c r="B1557" s="408" t="s">
        <v>653</v>
      </c>
      <c r="C1557" s="408" t="n">
        <v>0</v>
      </c>
      <c r="D1557" s="408" t="s">
        <v>596</v>
      </c>
      <c r="E1557" s="395" t="n">
        <v>3016023</v>
      </c>
      <c r="F1557" s="395" t="n">
        <v>3</v>
      </c>
      <c r="G1557" s="395"/>
      <c r="H1557" s="395" t="n">
        <v>520</v>
      </c>
      <c r="I1557" s="395" t="s">
        <v>109</v>
      </c>
      <c r="J1557" s="395"/>
      <c r="K1557" s="395" t="s">
        <v>110</v>
      </c>
      <c r="L1557" s="409" t="b">
        <f aca="false">TRUE()</f>
        <v>1</v>
      </c>
      <c r="M1557" s="409" t="n">
        <v>16</v>
      </c>
      <c r="N1557" s="410" t="n">
        <v>2033</v>
      </c>
      <c r="O1557" s="411" t="n">
        <v>0.049</v>
      </c>
      <c r="P1557" s="412" t="n">
        <v>43096</v>
      </c>
      <c r="Q1557" s="412" t="n">
        <v>43096</v>
      </c>
    </row>
    <row r="1558" customFormat="false" ht="14.25" hidden="false" customHeight="false" outlineLevel="0" collapsed="false">
      <c r="A1558" s="407" t="n">
        <v>2017</v>
      </c>
      <c r="B1558" s="408" t="s">
        <v>653</v>
      </c>
      <c r="C1558" s="408" t="n">
        <v>0</v>
      </c>
      <c r="D1558" s="408" t="s">
        <v>596</v>
      </c>
      <c r="E1558" s="395" t="n">
        <v>3016023</v>
      </c>
      <c r="F1558" s="395" t="n">
        <v>3</v>
      </c>
      <c r="G1558" s="395"/>
      <c r="H1558" s="395" t="n">
        <v>170</v>
      </c>
      <c r="I1558" s="395" t="s">
        <v>50</v>
      </c>
      <c r="J1558" s="395"/>
      <c r="K1558" s="395" t="s">
        <v>51</v>
      </c>
      <c r="L1558" s="409" t="b">
        <f aca="false">TRUE()</f>
        <v>1</v>
      </c>
      <c r="M1558" s="409" t="n">
        <v>0</v>
      </c>
      <c r="N1558" s="410" t="n">
        <v>2017</v>
      </c>
      <c r="O1558" s="411" t="n">
        <v>326000</v>
      </c>
      <c r="P1558" s="412" t="n">
        <v>43096</v>
      </c>
      <c r="Q1558" s="412" t="n">
        <v>43096</v>
      </c>
    </row>
    <row r="1559" customFormat="false" ht="14.25" hidden="false" customHeight="false" outlineLevel="0" collapsed="false">
      <c r="A1559" s="407" t="n">
        <v>2017</v>
      </c>
      <c r="B1559" s="408" t="s">
        <v>653</v>
      </c>
      <c r="C1559" s="408" t="n">
        <v>0</v>
      </c>
      <c r="D1559" s="408" t="s">
        <v>596</v>
      </c>
      <c r="E1559" s="395" t="n">
        <v>3016023</v>
      </c>
      <c r="F1559" s="395" t="n">
        <v>3</v>
      </c>
      <c r="G1559" s="395"/>
      <c r="H1559" s="395" t="n">
        <v>170</v>
      </c>
      <c r="I1559" s="395" t="s">
        <v>50</v>
      </c>
      <c r="J1559" s="395"/>
      <c r="K1559" s="395" t="s">
        <v>51</v>
      </c>
      <c r="L1559" s="409" t="b">
        <f aca="false">TRUE()</f>
        <v>1</v>
      </c>
      <c r="M1559" s="409" t="n">
        <v>9</v>
      </c>
      <c r="N1559" s="410" t="n">
        <v>2026</v>
      </c>
      <c r="O1559" s="411" t="n">
        <v>134300</v>
      </c>
      <c r="P1559" s="412" t="n">
        <v>43096</v>
      </c>
      <c r="Q1559" s="412" t="n">
        <v>43096</v>
      </c>
    </row>
    <row r="1560" customFormat="false" ht="14.25" hidden="false" customHeight="false" outlineLevel="0" collapsed="false">
      <c r="A1560" s="407" t="n">
        <v>2017</v>
      </c>
      <c r="B1560" s="408" t="s">
        <v>653</v>
      </c>
      <c r="C1560" s="408" t="n">
        <v>0</v>
      </c>
      <c r="D1560" s="408" t="s">
        <v>596</v>
      </c>
      <c r="E1560" s="395" t="n">
        <v>3016023</v>
      </c>
      <c r="F1560" s="395" t="n">
        <v>3</v>
      </c>
      <c r="G1560" s="395"/>
      <c r="H1560" s="395" t="n">
        <v>170</v>
      </c>
      <c r="I1560" s="395" t="s">
        <v>50</v>
      </c>
      <c r="J1560" s="395"/>
      <c r="K1560" s="395" t="s">
        <v>51</v>
      </c>
      <c r="L1560" s="409" t="b">
        <f aca="false">TRUE()</f>
        <v>1</v>
      </c>
      <c r="M1560" s="409" t="n">
        <v>13</v>
      </c>
      <c r="N1560" s="410" t="n">
        <v>2030</v>
      </c>
      <c r="O1560" s="411" t="n">
        <v>45500</v>
      </c>
      <c r="P1560" s="412" t="n">
        <v>43096</v>
      </c>
      <c r="Q1560" s="412" t="n">
        <v>43096</v>
      </c>
    </row>
    <row r="1561" customFormat="false" ht="14.25" hidden="false" customHeight="false" outlineLevel="0" collapsed="false">
      <c r="A1561" s="407" t="n">
        <v>2017</v>
      </c>
      <c r="B1561" s="408" t="s">
        <v>653</v>
      </c>
      <c r="C1561" s="408" t="n">
        <v>0</v>
      </c>
      <c r="D1561" s="408" t="s">
        <v>596</v>
      </c>
      <c r="E1561" s="395" t="n">
        <v>3016023</v>
      </c>
      <c r="F1561" s="395" t="n">
        <v>3</v>
      </c>
      <c r="G1561" s="395"/>
      <c r="H1561" s="395" t="n">
        <v>170</v>
      </c>
      <c r="I1561" s="395" t="s">
        <v>50</v>
      </c>
      <c r="J1561" s="395"/>
      <c r="K1561" s="395" t="s">
        <v>51</v>
      </c>
      <c r="L1561" s="409" t="b">
        <f aca="false">TRUE()</f>
        <v>1</v>
      </c>
      <c r="M1561" s="409" t="n">
        <v>8</v>
      </c>
      <c r="N1561" s="410" t="n">
        <v>2025</v>
      </c>
      <c r="O1561" s="411" t="n">
        <v>175400</v>
      </c>
      <c r="P1561" s="412" t="n">
        <v>43096</v>
      </c>
      <c r="Q1561" s="412" t="n">
        <v>43096</v>
      </c>
    </row>
    <row r="1562" customFormat="false" ht="14.25" hidden="false" customHeight="false" outlineLevel="0" collapsed="false">
      <c r="A1562" s="407" t="n">
        <v>2017</v>
      </c>
      <c r="B1562" s="408" t="s">
        <v>653</v>
      </c>
      <c r="C1562" s="408" t="n">
        <v>0</v>
      </c>
      <c r="D1562" s="408" t="s">
        <v>596</v>
      </c>
      <c r="E1562" s="395" t="n">
        <v>3016023</v>
      </c>
      <c r="F1562" s="395" t="n">
        <v>3</v>
      </c>
      <c r="G1562" s="395"/>
      <c r="H1562" s="395" t="n">
        <v>170</v>
      </c>
      <c r="I1562" s="395" t="s">
        <v>50</v>
      </c>
      <c r="J1562" s="395"/>
      <c r="K1562" s="395" t="s">
        <v>51</v>
      </c>
      <c r="L1562" s="409" t="b">
        <f aca="false">TRUE()</f>
        <v>1</v>
      </c>
      <c r="M1562" s="409" t="n">
        <v>1</v>
      </c>
      <c r="N1562" s="410" t="n">
        <v>2018</v>
      </c>
      <c r="O1562" s="411" t="n">
        <v>451400</v>
      </c>
      <c r="P1562" s="412" t="n">
        <v>43096</v>
      </c>
      <c r="Q1562" s="412" t="n">
        <v>43096</v>
      </c>
    </row>
    <row r="1563" customFormat="false" ht="14.25" hidden="false" customHeight="false" outlineLevel="0" collapsed="false">
      <c r="A1563" s="407" t="n">
        <v>2017</v>
      </c>
      <c r="B1563" s="408" t="s">
        <v>653</v>
      </c>
      <c r="C1563" s="408" t="n">
        <v>0</v>
      </c>
      <c r="D1563" s="408" t="s">
        <v>596</v>
      </c>
      <c r="E1563" s="395" t="n">
        <v>3016023</v>
      </c>
      <c r="F1563" s="395" t="n">
        <v>3</v>
      </c>
      <c r="G1563" s="395"/>
      <c r="H1563" s="395" t="n">
        <v>170</v>
      </c>
      <c r="I1563" s="395" t="s">
        <v>50</v>
      </c>
      <c r="J1563" s="395"/>
      <c r="K1563" s="395" t="s">
        <v>51</v>
      </c>
      <c r="L1563" s="409" t="b">
        <f aca="false">TRUE()</f>
        <v>1</v>
      </c>
      <c r="M1563" s="409" t="n">
        <v>14</v>
      </c>
      <c r="N1563" s="410" t="n">
        <v>2031</v>
      </c>
      <c r="O1563" s="411" t="n">
        <v>39800</v>
      </c>
      <c r="P1563" s="412" t="n">
        <v>43096</v>
      </c>
      <c r="Q1563" s="412" t="n">
        <v>43096</v>
      </c>
    </row>
    <row r="1564" customFormat="false" ht="14.25" hidden="false" customHeight="false" outlineLevel="0" collapsed="false">
      <c r="A1564" s="407" t="n">
        <v>2017</v>
      </c>
      <c r="B1564" s="408" t="s">
        <v>653</v>
      </c>
      <c r="C1564" s="408" t="n">
        <v>0</v>
      </c>
      <c r="D1564" s="408" t="s">
        <v>596</v>
      </c>
      <c r="E1564" s="395" t="n">
        <v>3016023</v>
      </c>
      <c r="F1564" s="395" t="n">
        <v>3</v>
      </c>
      <c r="G1564" s="395"/>
      <c r="H1564" s="395" t="n">
        <v>170</v>
      </c>
      <c r="I1564" s="395" t="s">
        <v>50</v>
      </c>
      <c r="J1564" s="395"/>
      <c r="K1564" s="395" t="s">
        <v>51</v>
      </c>
      <c r="L1564" s="409" t="b">
        <f aca="false">TRUE()</f>
        <v>1</v>
      </c>
      <c r="M1564" s="409" t="n">
        <v>16</v>
      </c>
      <c r="N1564" s="410" t="n">
        <v>2033</v>
      </c>
      <c r="O1564" s="411" t="n">
        <v>28440</v>
      </c>
      <c r="P1564" s="412" t="n">
        <v>43096</v>
      </c>
      <c r="Q1564" s="412" t="n">
        <v>43096</v>
      </c>
    </row>
    <row r="1565" customFormat="false" ht="14.25" hidden="false" customHeight="false" outlineLevel="0" collapsed="false">
      <c r="A1565" s="407" t="n">
        <v>2017</v>
      </c>
      <c r="B1565" s="408" t="s">
        <v>653</v>
      </c>
      <c r="C1565" s="408" t="n">
        <v>0</v>
      </c>
      <c r="D1565" s="408" t="s">
        <v>596</v>
      </c>
      <c r="E1565" s="395" t="n">
        <v>3016023</v>
      </c>
      <c r="F1565" s="395" t="n">
        <v>3</v>
      </c>
      <c r="G1565" s="395"/>
      <c r="H1565" s="395" t="n">
        <v>170</v>
      </c>
      <c r="I1565" s="395" t="s">
        <v>50</v>
      </c>
      <c r="J1565" s="395"/>
      <c r="K1565" s="395" t="s">
        <v>51</v>
      </c>
      <c r="L1565" s="409" t="b">
        <f aca="false">TRUE()</f>
        <v>1</v>
      </c>
      <c r="M1565" s="409" t="n">
        <v>19</v>
      </c>
      <c r="N1565" s="410" t="n">
        <v>2036</v>
      </c>
      <c r="O1565" s="411" t="n">
        <v>11400</v>
      </c>
      <c r="P1565" s="412" t="n">
        <v>43096</v>
      </c>
      <c r="Q1565" s="412" t="n">
        <v>43096</v>
      </c>
    </row>
    <row r="1566" customFormat="false" ht="14.25" hidden="false" customHeight="false" outlineLevel="0" collapsed="false">
      <c r="A1566" s="407" t="n">
        <v>2017</v>
      </c>
      <c r="B1566" s="408" t="s">
        <v>653</v>
      </c>
      <c r="C1566" s="408" t="n">
        <v>0</v>
      </c>
      <c r="D1566" s="408" t="s">
        <v>596</v>
      </c>
      <c r="E1566" s="395" t="n">
        <v>3016023</v>
      </c>
      <c r="F1566" s="395" t="n">
        <v>3</v>
      </c>
      <c r="G1566" s="395"/>
      <c r="H1566" s="395" t="n">
        <v>170</v>
      </c>
      <c r="I1566" s="395" t="s">
        <v>50</v>
      </c>
      <c r="J1566" s="395"/>
      <c r="K1566" s="395" t="s">
        <v>51</v>
      </c>
      <c r="L1566" s="409" t="b">
        <f aca="false">TRUE()</f>
        <v>1</v>
      </c>
      <c r="M1566" s="409" t="n">
        <v>18</v>
      </c>
      <c r="N1566" s="410" t="n">
        <v>2035</v>
      </c>
      <c r="O1566" s="411" t="n">
        <v>17100</v>
      </c>
      <c r="P1566" s="412" t="n">
        <v>43096</v>
      </c>
      <c r="Q1566" s="412" t="n">
        <v>43096</v>
      </c>
    </row>
    <row r="1567" customFormat="false" ht="14.25" hidden="false" customHeight="false" outlineLevel="0" collapsed="false">
      <c r="A1567" s="407" t="n">
        <v>2017</v>
      </c>
      <c r="B1567" s="408" t="s">
        <v>653</v>
      </c>
      <c r="C1567" s="408" t="n">
        <v>0</v>
      </c>
      <c r="D1567" s="408" t="s">
        <v>596</v>
      </c>
      <c r="E1567" s="395" t="n">
        <v>3016023</v>
      </c>
      <c r="F1567" s="395" t="n">
        <v>3</v>
      </c>
      <c r="G1567" s="395"/>
      <c r="H1567" s="395" t="n">
        <v>170</v>
      </c>
      <c r="I1567" s="395" t="s">
        <v>50</v>
      </c>
      <c r="J1567" s="395"/>
      <c r="K1567" s="395" t="s">
        <v>51</v>
      </c>
      <c r="L1567" s="409" t="b">
        <f aca="false">TRUE()</f>
        <v>1</v>
      </c>
      <c r="M1567" s="409" t="n">
        <v>10</v>
      </c>
      <c r="N1567" s="410" t="n">
        <v>2027</v>
      </c>
      <c r="O1567" s="411" t="n">
        <v>105480</v>
      </c>
      <c r="P1567" s="412" t="n">
        <v>43096</v>
      </c>
      <c r="Q1567" s="412" t="n">
        <v>43096</v>
      </c>
    </row>
    <row r="1568" customFormat="false" ht="14.25" hidden="false" customHeight="false" outlineLevel="0" collapsed="false">
      <c r="A1568" s="407" t="n">
        <v>2017</v>
      </c>
      <c r="B1568" s="408" t="s">
        <v>653</v>
      </c>
      <c r="C1568" s="408" t="n">
        <v>0</v>
      </c>
      <c r="D1568" s="408" t="s">
        <v>596</v>
      </c>
      <c r="E1568" s="395" t="n">
        <v>3016023</v>
      </c>
      <c r="F1568" s="395" t="n">
        <v>3</v>
      </c>
      <c r="G1568" s="395"/>
      <c r="H1568" s="395" t="n">
        <v>170</v>
      </c>
      <c r="I1568" s="395" t="s">
        <v>50</v>
      </c>
      <c r="J1568" s="395"/>
      <c r="K1568" s="395" t="s">
        <v>51</v>
      </c>
      <c r="L1568" s="409" t="b">
        <f aca="false">TRUE()</f>
        <v>1</v>
      </c>
      <c r="M1568" s="409" t="n">
        <v>15</v>
      </c>
      <c r="N1568" s="410" t="n">
        <v>2032</v>
      </c>
      <c r="O1568" s="411" t="n">
        <v>34100</v>
      </c>
      <c r="P1568" s="412" t="n">
        <v>43096</v>
      </c>
      <c r="Q1568" s="412" t="n">
        <v>43096</v>
      </c>
    </row>
    <row r="1569" customFormat="false" ht="14.25" hidden="false" customHeight="false" outlineLevel="0" collapsed="false">
      <c r="A1569" s="407" t="n">
        <v>2017</v>
      </c>
      <c r="B1569" s="408" t="s">
        <v>653</v>
      </c>
      <c r="C1569" s="408" t="n">
        <v>0</v>
      </c>
      <c r="D1569" s="408" t="s">
        <v>596</v>
      </c>
      <c r="E1569" s="395" t="n">
        <v>3016023</v>
      </c>
      <c r="F1569" s="395" t="n">
        <v>3</v>
      </c>
      <c r="G1569" s="395"/>
      <c r="H1569" s="395" t="n">
        <v>170</v>
      </c>
      <c r="I1569" s="395" t="s">
        <v>50</v>
      </c>
      <c r="J1569" s="395"/>
      <c r="K1569" s="395" t="s">
        <v>51</v>
      </c>
      <c r="L1569" s="409" t="b">
        <f aca="false">TRUE()</f>
        <v>1</v>
      </c>
      <c r="M1569" s="409" t="n">
        <v>20</v>
      </c>
      <c r="N1569" s="410" t="n">
        <v>2037</v>
      </c>
      <c r="O1569" s="411" t="n">
        <v>5700</v>
      </c>
      <c r="P1569" s="412" t="n">
        <v>43096</v>
      </c>
      <c r="Q1569" s="412" t="n">
        <v>43096</v>
      </c>
    </row>
    <row r="1570" customFormat="false" ht="14.25" hidden="false" customHeight="false" outlineLevel="0" collapsed="false">
      <c r="A1570" s="407" t="n">
        <v>2017</v>
      </c>
      <c r="B1570" s="408" t="s">
        <v>653</v>
      </c>
      <c r="C1570" s="408" t="n">
        <v>0</v>
      </c>
      <c r="D1570" s="408" t="s">
        <v>596</v>
      </c>
      <c r="E1570" s="395" t="n">
        <v>3016023</v>
      </c>
      <c r="F1570" s="395" t="n">
        <v>3</v>
      </c>
      <c r="G1570" s="395"/>
      <c r="H1570" s="395" t="n">
        <v>170</v>
      </c>
      <c r="I1570" s="395" t="s">
        <v>50</v>
      </c>
      <c r="J1570" s="395"/>
      <c r="K1570" s="395" t="s">
        <v>51</v>
      </c>
      <c r="L1570" s="409" t="b">
        <f aca="false">TRUE()</f>
        <v>1</v>
      </c>
      <c r="M1570" s="409" t="n">
        <v>2</v>
      </c>
      <c r="N1570" s="410" t="n">
        <v>2019</v>
      </c>
      <c r="O1570" s="411" t="n">
        <v>513250</v>
      </c>
      <c r="P1570" s="412" t="n">
        <v>43096</v>
      </c>
      <c r="Q1570" s="412" t="n">
        <v>43096</v>
      </c>
    </row>
    <row r="1571" customFormat="false" ht="14.25" hidden="false" customHeight="false" outlineLevel="0" collapsed="false">
      <c r="A1571" s="407" t="n">
        <v>2017</v>
      </c>
      <c r="B1571" s="408" t="s">
        <v>653</v>
      </c>
      <c r="C1571" s="408" t="n">
        <v>0</v>
      </c>
      <c r="D1571" s="408" t="s">
        <v>596</v>
      </c>
      <c r="E1571" s="395" t="n">
        <v>3016023</v>
      </c>
      <c r="F1571" s="395" t="n">
        <v>3</v>
      </c>
      <c r="G1571" s="395"/>
      <c r="H1571" s="395" t="n">
        <v>170</v>
      </c>
      <c r="I1571" s="395" t="s">
        <v>50</v>
      </c>
      <c r="J1571" s="395"/>
      <c r="K1571" s="395" t="s">
        <v>51</v>
      </c>
      <c r="L1571" s="409" t="b">
        <f aca="false">TRUE()</f>
        <v>1</v>
      </c>
      <c r="M1571" s="409" t="n">
        <v>4</v>
      </c>
      <c r="N1571" s="410" t="n">
        <v>2021</v>
      </c>
      <c r="O1571" s="411" t="n">
        <v>383800</v>
      </c>
      <c r="P1571" s="412" t="n">
        <v>43096</v>
      </c>
      <c r="Q1571" s="412" t="n">
        <v>43096</v>
      </c>
    </row>
    <row r="1572" customFormat="false" ht="14.25" hidden="false" customHeight="false" outlineLevel="0" collapsed="false">
      <c r="A1572" s="407" t="n">
        <v>2017</v>
      </c>
      <c r="B1572" s="408" t="s">
        <v>653</v>
      </c>
      <c r="C1572" s="408" t="n">
        <v>0</v>
      </c>
      <c r="D1572" s="408" t="s">
        <v>596</v>
      </c>
      <c r="E1572" s="395" t="n">
        <v>3016023</v>
      </c>
      <c r="F1572" s="395" t="n">
        <v>3</v>
      </c>
      <c r="G1572" s="395"/>
      <c r="H1572" s="395" t="n">
        <v>170</v>
      </c>
      <c r="I1572" s="395" t="s">
        <v>50</v>
      </c>
      <c r="J1572" s="395"/>
      <c r="K1572" s="395" t="s">
        <v>51</v>
      </c>
      <c r="L1572" s="409" t="b">
        <f aca="false">TRUE()</f>
        <v>1</v>
      </c>
      <c r="M1572" s="409" t="n">
        <v>6</v>
      </c>
      <c r="N1572" s="410" t="n">
        <v>2023</v>
      </c>
      <c r="O1572" s="411" t="n">
        <v>276800</v>
      </c>
      <c r="P1572" s="412" t="n">
        <v>43096</v>
      </c>
      <c r="Q1572" s="412" t="n">
        <v>43096</v>
      </c>
    </row>
    <row r="1573" customFormat="false" ht="14.25" hidden="false" customHeight="false" outlineLevel="0" collapsed="false">
      <c r="A1573" s="407" t="n">
        <v>2017</v>
      </c>
      <c r="B1573" s="408" t="s">
        <v>653</v>
      </c>
      <c r="C1573" s="408" t="n">
        <v>0</v>
      </c>
      <c r="D1573" s="408" t="s">
        <v>596</v>
      </c>
      <c r="E1573" s="395" t="n">
        <v>3016023</v>
      </c>
      <c r="F1573" s="395" t="n">
        <v>3</v>
      </c>
      <c r="G1573" s="395"/>
      <c r="H1573" s="395" t="n">
        <v>170</v>
      </c>
      <c r="I1573" s="395" t="s">
        <v>50</v>
      </c>
      <c r="J1573" s="395"/>
      <c r="K1573" s="395" t="s">
        <v>51</v>
      </c>
      <c r="L1573" s="409" t="b">
        <f aca="false">TRUE()</f>
        <v>1</v>
      </c>
      <c r="M1573" s="409" t="n">
        <v>17</v>
      </c>
      <c r="N1573" s="410" t="n">
        <v>2034</v>
      </c>
      <c r="O1573" s="411" t="n">
        <v>22800</v>
      </c>
      <c r="P1573" s="412" t="n">
        <v>43096</v>
      </c>
      <c r="Q1573" s="412" t="n">
        <v>43096</v>
      </c>
    </row>
    <row r="1574" customFormat="false" ht="14.25" hidden="false" customHeight="false" outlineLevel="0" collapsed="false">
      <c r="A1574" s="407" t="n">
        <v>2017</v>
      </c>
      <c r="B1574" s="408" t="s">
        <v>653</v>
      </c>
      <c r="C1574" s="408" t="n">
        <v>0</v>
      </c>
      <c r="D1574" s="408" t="s">
        <v>596</v>
      </c>
      <c r="E1574" s="395" t="n">
        <v>3016023</v>
      </c>
      <c r="F1574" s="395" t="n">
        <v>3</v>
      </c>
      <c r="G1574" s="395"/>
      <c r="H1574" s="395" t="n">
        <v>170</v>
      </c>
      <c r="I1574" s="395" t="s">
        <v>50</v>
      </c>
      <c r="J1574" s="395"/>
      <c r="K1574" s="395" t="s">
        <v>51</v>
      </c>
      <c r="L1574" s="409" t="b">
        <f aca="false">TRUE()</f>
        <v>1</v>
      </c>
      <c r="M1574" s="409" t="n">
        <v>12</v>
      </c>
      <c r="N1574" s="410" t="n">
        <v>2029</v>
      </c>
      <c r="O1574" s="411" t="n">
        <v>51200</v>
      </c>
      <c r="P1574" s="412" t="n">
        <v>43096</v>
      </c>
      <c r="Q1574" s="412" t="n">
        <v>43096</v>
      </c>
    </row>
    <row r="1575" customFormat="false" ht="14.25" hidden="false" customHeight="false" outlineLevel="0" collapsed="false">
      <c r="A1575" s="407" t="n">
        <v>2017</v>
      </c>
      <c r="B1575" s="408" t="s">
        <v>653</v>
      </c>
      <c r="C1575" s="408" t="n">
        <v>0</v>
      </c>
      <c r="D1575" s="408" t="s">
        <v>596</v>
      </c>
      <c r="E1575" s="395" t="n">
        <v>3016023</v>
      </c>
      <c r="F1575" s="395" t="n">
        <v>3</v>
      </c>
      <c r="G1575" s="395"/>
      <c r="H1575" s="395" t="n">
        <v>170</v>
      </c>
      <c r="I1575" s="395" t="s">
        <v>50</v>
      </c>
      <c r="J1575" s="395"/>
      <c r="K1575" s="395" t="s">
        <v>51</v>
      </c>
      <c r="L1575" s="409" t="b">
        <f aca="false">TRUE()</f>
        <v>1</v>
      </c>
      <c r="M1575" s="409" t="n">
        <v>7</v>
      </c>
      <c r="N1575" s="410" t="n">
        <v>2024</v>
      </c>
      <c r="O1575" s="411" t="n">
        <v>219300</v>
      </c>
      <c r="P1575" s="412" t="n">
        <v>43096</v>
      </c>
      <c r="Q1575" s="412" t="n">
        <v>43096</v>
      </c>
    </row>
    <row r="1576" customFormat="false" ht="14.25" hidden="false" customHeight="false" outlineLevel="0" collapsed="false">
      <c r="A1576" s="407" t="n">
        <v>2017</v>
      </c>
      <c r="B1576" s="408" t="s">
        <v>653</v>
      </c>
      <c r="C1576" s="408" t="n">
        <v>0</v>
      </c>
      <c r="D1576" s="408" t="s">
        <v>596</v>
      </c>
      <c r="E1576" s="395" t="n">
        <v>3016023</v>
      </c>
      <c r="F1576" s="395" t="n">
        <v>3</v>
      </c>
      <c r="G1576" s="395"/>
      <c r="H1576" s="395" t="n">
        <v>170</v>
      </c>
      <c r="I1576" s="395" t="s">
        <v>50</v>
      </c>
      <c r="J1576" s="395"/>
      <c r="K1576" s="395" t="s">
        <v>51</v>
      </c>
      <c r="L1576" s="409" t="b">
        <f aca="false">TRUE()</f>
        <v>1</v>
      </c>
      <c r="M1576" s="409" t="n">
        <v>11</v>
      </c>
      <c r="N1576" s="410" t="n">
        <v>2028</v>
      </c>
      <c r="O1576" s="411" t="n">
        <v>76700</v>
      </c>
      <c r="P1576" s="412" t="n">
        <v>43096</v>
      </c>
      <c r="Q1576" s="412" t="n">
        <v>43096</v>
      </c>
    </row>
    <row r="1577" customFormat="false" ht="14.25" hidden="false" customHeight="false" outlineLevel="0" collapsed="false">
      <c r="A1577" s="407" t="n">
        <v>2017</v>
      </c>
      <c r="B1577" s="408" t="s">
        <v>653</v>
      </c>
      <c r="C1577" s="408" t="n">
        <v>0</v>
      </c>
      <c r="D1577" s="408" t="s">
        <v>596</v>
      </c>
      <c r="E1577" s="395" t="n">
        <v>3016023</v>
      </c>
      <c r="F1577" s="395" t="n">
        <v>3</v>
      </c>
      <c r="G1577" s="395"/>
      <c r="H1577" s="395" t="n">
        <v>170</v>
      </c>
      <c r="I1577" s="395" t="s">
        <v>50</v>
      </c>
      <c r="J1577" s="395"/>
      <c r="K1577" s="395" t="s">
        <v>51</v>
      </c>
      <c r="L1577" s="409" t="b">
        <f aca="false">TRUE()</f>
        <v>1</v>
      </c>
      <c r="M1577" s="409" t="n">
        <v>3</v>
      </c>
      <c r="N1577" s="410" t="n">
        <v>2020</v>
      </c>
      <c r="O1577" s="411" t="n">
        <v>438500</v>
      </c>
      <c r="P1577" s="412" t="n">
        <v>43096</v>
      </c>
      <c r="Q1577" s="412" t="n">
        <v>43096</v>
      </c>
    </row>
    <row r="1578" customFormat="false" ht="14.25" hidden="false" customHeight="false" outlineLevel="0" collapsed="false">
      <c r="A1578" s="407" t="n">
        <v>2017</v>
      </c>
      <c r="B1578" s="408" t="s">
        <v>653</v>
      </c>
      <c r="C1578" s="408" t="n">
        <v>0</v>
      </c>
      <c r="D1578" s="408" t="s">
        <v>596</v>
      </c>
      <c r="E1578" s="395" t="n">
        <v>3016023</v>
      </c>
      <c r="F1578" s="395" t="n">
        <v>3</v>
      </c>
      <c r="G1578" s="395"/>
      <c r="H1578" s="395" t="n">
        <v>170</v>
      </c>
      <c r="I1578" s="395" t="s">
        <v>50</v>
      </c>
      <c r="J1578" s="395"/>
      <c r="K1578" s="395" t="s">
        <v>51</v>
      </c>
      <c r="L1578" s="409" t="b">
        <f aca="false">TRUE()</f>
        <v>1</v>
      </c>
      <c r="M1578" s="409" t="n">
        <v>5</v>
      </c>
      <c r="N1578" s="410" t="n">
        <v>2022</v>
      </c>
      <c r="O1578" s="411" t="n">
        <v>329000</v>
      </c>
      <c r="P1578" s="412" t="n">
        <v>43096</v>
      </c>
      <c r="Q1578" s="412" t="n">
        <v>43096</v>
      </c>
    </row>
    <row r="1579" customFormat="false" ht="14.25" hidden="false" customHeight="false" outlineLevel="0" collapsed="false">
      <c r="A1579" s="407" t="n">
        <v>2017</v>
      </c>
      <c r="B1579" s="408" t="s">
        <v>653</v>
      </c>
      <c r="C1579" s="408" t="n">
        <v>0</v>
      </c>
      <c r="D1579" s="408" t="s">
        <v>596</v>
      </c>
      <c r="E1579" s="395" t="n">
        <v>3016023</v>
      </c>
      <c r="F1579" s="395" t="n">
        <v>3</v>
      </c>
      <c r="G1579" s="395"/>
      <c r="H1579" s="395" t="n">
        <v>761</v>
      </c>
      <c r="I1579" s="395" t="s">
        <v>156</v>
      </c>
      <c r="J1579" s="395"/>
      <c r="K1579" s="395" t="s">
        <v>157</v>
      </c>
      <c r="L1579" s="409" t="b">
        <f aca="false">TRUE()</f>
        <v>1</v>
      </c>
      <c r="M1579" s="409" t="n">
        <v>6</v>
      </c>
      <c r="N1579" s="410" t="n">
        <v>2023</v>
      </c>
      <c r="O1579" s="411" t="n">
        <v>0</v>
      </c>
      <c r="P1579" s="412" t="n">
        <v>43096</v>
      </c>
      <c r="Q1579" s="412" t="n">
        <v>43096</v>
      </c>
    </row>
    <row r="1580" customFormat="false" ht="14.25" hidden="false" customHeight="false" outlineLevel="0" collapsed="false">
      <c r="A1580" s="407" t="n">
        <v>2017</v>
      </c>
      <c r="B1580" s="408" t="s">
        <v>653</v>
      </c>
      <c r="C1580" s="408" t="n">
        <v>0</v>
      </c>
      <c r="D1580" s="408" t="s">
        <v>596</v>
      </c>
      <c r="E1580" s="395" t="n">
        <v>3016023</v>
      </c>
      <c r="F1580" s="395" t="n">
        <v>3</v>
      </c>
      <c r="G1580" s="395"/>
      <c r="H1580" s="395" t="n">
        <v>761</v>
      </c>
      <c r="I1580" s="395" t="s">
        <v>156</v>
      </c>
      <c r="J1580" s="395"/>
      <c r="K1580" s="395" t="s">
        <v>157</v>
      </c>
      <c r="L1580" s="409" t="b">
        <f aca="false">TRUE()</f>
        <v>1</v>
      </c>
      <c r="M1580" s="409" t="n">
        <v>5</v>
      </c>
      <c r="N1580" s="410" t="n">
        <v>2022</v>
      </c>
      <c r="O1580" s="411" t="n">
        <v>0</v>
      </c>
      <c r="P1580" s="412" t="n">
        <v>43096</v>
      </c>
      <c r="Q1580" s="412" t="n">
        <v>43096</v>
      </c>
    </row>
    <row r="1581" customFormat="false" ht="14.25" hidden="false" customHeight="false" outlineLevel="0" collapsed="false">
      <c r="A1581" s="407" t="n">
        <v>2017</v>
      </c>
      <c r="B1581" s="408" t="s">
        <v>653</v>
      </c>
      <c r="C1581" s="408" t="n">
        <v>0</v>
      </c>
      <c r="D1581" s="408" t="s">
        <v>596</v>
      </c>
      <c r="E1581" s="395" t="n">
        <v>3016023</v>
      </c>
      <c r="F1581" s="395" t="n">
        <v>3</v>
      </c>
      <c r="G1581" s="395"/>
      <c r="H1581" s="395" t="n">
        <v>761</v>
      </c>
      <c r="I1581" s="395" t="s">
        <v>156</v>
      </c>
      <c r="J1581" s="395"/>
      <c r="K1581" s="395" t="s">
        <v>157</v>
      </c>
      <c r="L1581" s="409" t="b">
        <f aca="false">TRUE()</f>
        <v>1</v>
      </c>
      <c r="M1581" s="409" t="n">
        <v>13</v>
      </c>
      <c r="N1581" s="410" t="n">
        <v>2030</v>
      </c>
      <c r="O1581" s="411" t="n">
        <v>0</v>
      </c>
      <c r="P1581" s="412" t="n">
        <v>43096</v>
      </c>
      <c r="Q1581" s="412" t="n">
        <v>43096</v>
      </c>
    </row>
    <row r="1582" customFormat="false" ht="14.25" hidden="false" customHeight="false" outlineLevel="0" collapsed="false">
      <c r="A1582" s="407" t="n">
        <v>2017</v>
      </c>
      <c r="B1582" s="408" t="s">
        <v>653</v>
      </c>
      <c r="C1582" s="408" t="n">
        <v>0</v>
      </c>
      <c r="D1582" s="408" t="s">
        <v>596</v>
      </c>
      <c r="E1582" s="395" t="n">
        <v>3016023</v>
      </c>
      <c r="F1582" s="395" t="n">
        <v>3</v>
      </c>
      <c r="G1582" s="395"/>
      <c r="H1582" s="395" t="n">
        <v>761</v>
      </c>
      <c r="I1582" s="395" t="s">
        <v>156</v>
      </c>
      <c r="J1582" s="395"/>
      <c r="K1582" s="395" t="s">
        <v>157</v>
      </c>
      <c r="L1582" s="409" t="b">
        <f aca="false">TRUE()</f>
        <v>1</v>
      </c>
      <c r="M1582" s="409" t="n">
        <v>20</v>
      </c>
      <c r="N1582" s="410" t="n">
        <v>2037</v>
      </c>
      <c r="O1582" s="411" t="n">
        <v>0</v>
      </c>
      <c r="P1582" s="412" t="n">
        <v>43096</v>
      </c>
      <c r="Q1582" s="412" t="n">
        <v>43096</v>
      </c>
    </row>
    <row r="1583" customFormat="false" ht="14.25" hidden="false" customHeight="false" outlineLevel="0" collapsed="false">
      <c r="A1583" s="407" t="n">
        <v>2017</v>
      </c>
      <c r="B1583" s="408" t="s">
        <v>653</v>
      </c>
      <c r="C1583" s="408" t="n">
        <v>0</v>
      </c>
      <c r="D1583" s="408" t="s">
        <v>596</v>
      </c>
      <c r="E1583" s="395" t="n">
        <v>3016023</v>
      </c>
      <c r="F1583" s="395" t="n">
        <v>3</v>
      </c>
      <c r="G1583" s="395"/>
      <c r="H1583" s="395" t="n">
        <v>761</v>
      </c>
      <c r="I1583" s="395" t="s">
        <v>156</v>
      </c>
      <c r="J1583" s="395"/>
      <c r="K1583" s="395" t="s">
        <v>157</v>
      </c>
      <c r="L1583" s="409" t="b">
        <f aca="false">TRUE()</f>
        <v>1</v>
      </c>
      <c r="M1583" s="409" t="n">
        <v>4</v>
      </c>
      <c r="N1583" s="410" t="n">
        <v>2021</v>
      </c>
      <c r="O1583" s="411" t="n">
        <v>0</v>
      </c>
      <c r="P1583" s="412" t="n">
        <v>43096</v>
      </c>
      <c r="Q1583" s="412" t="n">
        <v>43096</v>
      </c>
    </row>
    <row r="1584" customFormat="false" ht="14.25" hidden="false" customHeight="false" outlineLevel="0" collapsed="false">
      <c r="A1584" s="407" t="n">
        <v>2017</v>
      </c>
      <c r="B1584" s="408" t="s">
        <v>653</v>
      </c>
      <c r="C1584" s="408" t="n">
        <v>0</v>
      </c>
      <c r="D1584" s="408" t="s">
        <v>596</v>
      </c>
      <c r="E1584" s="395" t="n">
        <v>3016023</v>
      </c>
      <c r="F1584" s="395" t="n">
        <v>3</v>
      </c>
      <c r="G1584" s="395"/>
      <c r="H1584" s="395" t="n">
        <v>761</v>
      </c>
      <c r="I1584" s="395" t="s">
        <v>156</v>
      </c>
      <c r="J1584" s="395"/>
      <c r="K1584" s="395" t="s">
        <v>157</v>
      </c>
      <c r="L1584" s="409" t="b">
        <f aca="false">TRUE()</f>
        <v>1</v>
      </c>
      <c r="M1584" s="409" t="n">
        <v>0</v>
      </c>
      <c r="N1584" s="410" t="n">
        <v>2017</v>
      </c>
      <c r="O1584" s="411" t="n">
        <v>182002.76</v>
      </c>
      <c r="P1584" s="412" t="n">
        <v>43096</v>
      </c>
      <c r="Q1584" s="412" t="n">
        <v>43096</v>
      </c>
    </row>
    <row r="1585" customFormat="false" ht="14.25" hidden="false" customHeight="false" outlineLevel="0" collapsed="false">
      <c r="A1585" s="407" t="n">
        <v>2017</v>
      </c>
      <c r="B1585" s="408" t="s">
        <v>653</v>
      </c>
      <c r="C1585" s="408" t="n">
        <v>0</v>
      </c>
      <c r="D1585" s="408" t="s">
        <v>596</v>
      </c>
      <c r="E1585" s="395" t="n">
        <v>3016023</v>
      </c>
      <c r="F1585" s="395" t="n">
        <v>3</v>
      </c>
      <c r="G1585" s="395"/>
      <c r="H1585" s="395" t="n">
        <v>761</v>
      </c>
      <c r="I1585" s="395" t="s">
        <v>156</v>
      </c>
      <c r="J1585" s="395"/>
      <c r="K1585" s="395" t="s">
        <v>157</v>
      </c>
      <c r="L1585" s="409" t="b">
        <f aca="false">TRUE()</f>
        <v>1</v>
      </c>
      <c r="M1585" s="409" t="n">
        <v>2</v>
      </c>
      <c r="N1585" s="410" t="n">
        <v>2019</v>
      </c>
      <c r="O1585" s="411" t="n">
        <v>0</v>
      </c>
      <c r="P1585" s="412" t="n">
        <v>43096</v>
      </c>
      <c r="Q1585" s="412" t="n">
        <v>43096</v>
      </c>
    </row>
    <row r="1586" customFormat="false" ht="14.25" hidden="false" customHeight="false" outlineLevel="0" collapsed="false">
      <c r="A1586" s="407" t="n">
        <v>2017</v>
      </c>
      <c r="B1586" s="408" t="s">
        <v>653</v>
      </c>
      <c r="C1586" s="408" t="n">
        <v>0</v>
      </c>
      <c r="D1586" s="408" t="s">
        <v>596</v>
      </c>
      <c r="E1586" s="395" t="n">
        <v>3016023</v>
      </c>
      <c r="F1586" s="395" t="n">
        <v>3</v>
      </c>
      <c r="G1586" s="395"/>
      <c r="H1586" s="395" t="n">
        <v>761</v>
      </c>
      <c r="I1586" s="395" t="s">
        <v>156</v>
      </c>
      <c r="J1586" s="395"/>
      <c r="K1586" s="395" t="s">
        <v>157</v>
      </c>
      <c r="L1586" s="409" t="b">
        <f aca="false">TRUE()</f>
        <v>1</v>
      </c>
      <c r="M1586" s="409" t="n">
        <v>19</v>
      </c>
      <c r="N1586" s="410" t="n">
        <v>2036</v>
      </c>
      <c r="O1586" s="411" t="n">
        <v>0</v>
      </c>
      <c r="P1586" s="412" t="n">
        <v>43096</v>
      </c>
      <c r="Q1586" s="412" t="n">
        <v>43096</v>
      </c>
    </row>
    <row r="1587" customFormat="false" ht="14.25" hidden="false" customHeight="false" outlineLevel="0" collapsed="false">
      <c r="A1587" s="407" t="n">
        <v>2017</v>
      </c>
      <c r="B1587" s="408" t="s">
        <v>653</v>
      </c>
      <c r="C1587" s="408" t="n">
        <v>0</v>
      </c>
      <c r="D1587" s="408" t="s">
        <v>596</v>
      </c>
      <c r="E1587" s="395" t="n">
        <v>3016023</v>
      </c>
      <c r="F1587" s="395" t="n">
        <v>3</v>
      </c>
      <c r="G1587" s="395"/>
      <c r="H1587" s="395" t="n">
        <v>761</v>
      </c>
      <c r="I1587" s="395" t="s">
        <v>156</v>
      </c>
      <c r="J1587" s="395"/>
      <c r="K1587" s="395" t="s">
        <v>157</v>
      </c>
      <c r="L1587" s="409" t="b">
        <f aca="false">TRUE()</f>
        <v>1</v>
      </c>
      <c r="M1587" s="409" t="n">
        <v>3</v>
      </c>
      <c r="N1587" s="410" t="n">
        <v>2020</v>
      </c>
      <c r="O1587" s="411" t="n">
        <v>0</v>
      </c>
      <c r="P1587" s="412" t="n">
        <v>43096</v>
      </c>
      <c r="Q1587" s="412" t="n">
        <v>43096</v>
      </c>
    </row>
    <row r="1588" customFormat="false" ht="14.25" hidden="false" customHeight="false" outlineLevel="0" collapsed="false">
      <c r="A1588" s="407" t="n">
        <v>2017</v>
      </c>
      <c r="B1588" s="408" t="s">
        <v>653</v>
      </c>
      <c r="C1588" s="408" t="n">
        <v>0</v>
      </c>
      <c r="D1588" s="408" t="s">
        <v>596</v>
      </c>
      <c r="E1588" s="395" t="n">
        <v>3016023</v>
      </c>
      <c r="F1588" s="395" t="n">
        <v>3</v>
      </c>
      <c r="G1588" s="395"/>
      <c r="H1588" s="395" t="n">
        <v>761</v>
      </c>
      <c r="I1588" s="395" t="s">
        <v>156</v>
      </c>
      <c r="J1588" s="395"/>
      <c r="K1588" s="395" t="s">
        <v>157</v>
      </c>
      <c r="L1588" s="409" t="b">
        <f aca="false">TRUE()</f>
        <v>1</v>
      </c>
      <c r="M1588" s="409" t="n">
        <v>11</v>
      </c>
      <c r="N1588" s="410" t="n">
        <v>2028</v>
      </c>
      <c r="O1588" s="411" t="n">
        <v>0</v>
      </c>
      <c r="P1588" s="412" t="n">
        <v>43096</v>
      </c>
      <c r="Q1588" s="412" t="n">
        <v>43096</v>
      </c>
    </row>
    <row r="1589" customFormat="false" ht="14.25" hidden="false" customHeight="false" outlineLevel="0" collapsed="false">
      <c r="A1589" s="407" t="n">
        <v>2017</v>
      </c>
      <c r="B1589" s="408" t="s">
        <v>653</v>
      </c>
      <c r="C1589" s="408" t="n">
        <v>0</v>
      </c>
      <c r="D1589" s="408" t="s">
        <v>596</v>
      </c>
      <c r="E1589" s="395" t="n">
        <v>3016023</v>
      </c>
      <c r="F1589" s="395" t="n">
        <v>3</v>
      </c>
      <c r="G1589" s="395"/>
      <c r="H1589" s="395" t="n">
        <v>761</v>
      </c>
      <c r="I1589" s="395" t="s">
        <v>156</v>
      </c>
      <c r="J1589" s="395"/>
      <c r="K1589" s="395" t="s">
        <v>157</v>
      </c>
      <c r="L1589" s="409" t="b">
        <f aca="false">TRUE()</f>
        <v>1</v>
      </c>
      <c r="M1589" s="409" t="n">
        <v>18</v>
      </c>
      <c r="N1589" s="410" t="n">
        <v>2035</v>
      </c>
      <c r="O1589" s="411" t="n">
        <v>0</v>
      </c>
      <c r="P1589" s="412" t="n">
        <v>43096</v>
      </c>
      <c r="Q1589" s="412" t="n">
        <v>43096</v>
      </c>
    </row>
    <row r="1590" customFormat="false" ht="14.25" hidden="false" customHeight="false" outlineLevel="0" collapsed="false">
      <c r="A1590" s="407" t="n">
        <v>2017</v>
      </c>
      <c r="B1590" s="408" t="s">
        <v>653</v>
      </c>
      <c r="C1590" s="408" t="n">
        <v>0</v>
      </c>
      <c r="D1590" s="408" t="s">
        <v>596</v>
      </c>
      <c r="E1590" s="395" t="n">
        <v>3016023</v>
      </c>
      <c r="F1590" s="395" t="n">
        <v>3</v>
      </c>
      <c r="G1590" s="395"/>
      <c r="H1590" s="395" t="n">
        <v>761</v>
      </c>
      <c r="I1590" s="395" t="s">
        <v>156</v>
      </c>
      <c r="J1590" s="395"/>
      <c r="K1590" s="395" t="s">
        <v>157</v>
      </c>
      <c r="L1590" s="409" t="b">
        <f aca="false">TRUE()</f>
        <v>1</v>
      </c>
      <c r="M1590" s="409" t="n">
        <v>10</v>
      </c>
      <c r="N1590" s="410" t="n">
        <v>2027</v>
      </c>
      <c r="O1590" s="411" t="n">
        <v>0</v>
      </c>
      <c r="P1590" s="412" t="n">
        <v>43096</v>
      </c>
      <c r="Q1590" s="412" t="n">
        <v>43096</v>
      </c>
    </row>
    <row r="1591" customFormat="false" ht="14.25" hidden="false" customHeight="false" outlineLevel="0" collapsed="false">
      <c r="A1591" s="407" t="n">
        <v>2017</v>
      </c>
      <c r="B1591" s="408" t="s">
        <v>653</v>
      </c>
      <c r="C1591" s="408" t="n">
        <v>0</v>
      </c>
      <c r="D1591" s="408" t="s">
        <v>596</v>
      </c>
      <c r="E1591" s="395" t="n">
        <v>3016023</v>
      </c>
      <c r="F1591" s="395" t="n">
        <v>3</v>
      </c>
      <c r="G1591" s="395"/>
      <c r="H1591" s="395" t="n">
        <v>761</v>
      </c>
      <c r="I1591" s="395" t="s">
        <v>156</v>
      </c>
      <c r="J1591" s="395"/>
      <c r="K1591" s="395" t="s">
        <v>157</v>
      </c>
      <c r="L1591" s="409" t="b">
        <f aca="false">TRUE()</f>
        <v>1</v>
      </c>
      <c r="M1591" s="409" t="n">
        <v>17</v>
      </c>
      <c r="N1591" s="410" t="n">
        <v>2034</v>
      </c>
      <c r="O1591" s="411" t="n">
        <v>0</v>
      </c>
      <c r="P1591" s="412" t="n">
        <v>43096</v>
      </c>
      <c r="Q1591" s="412" t="n">
        <v>43096</v>
      </c>
    </row>
    <row r="1592" customFormat="false" ht="14.25" hidden="false" customHeight="false" outlineLevel="0" collapsed="false">
      <c r="A1592" s="407" t="n">
        <v>2017</v>
      </c>
      <c r="B1592" s="408" t="s">
        <v>653</v>
      </c>
      <c r="C1592" s="408" t="n">
        <v>0</v>
      </c>
      <c r="D1592" s="408" t="s">
        <v>596</v>
      </c>
      <c r="E1592" s="395" t="n">
        <v>3016023</v>
      </c>
      <c r="F1592" s="395" t="n">
        <v>3</v>
      </c>
      <c r="G1592" s="395"/>
      <c r="H1592" s="395" t="n">
        <v>761</v>
      </c>
      <c r="I1592" s="395" t="s">
        <v>156</v>
      </c>
      <c r="J1592" s="395"/>
      <c r="K1592" s="395" t="s">
        <v>157</v>
      </c>
      <c r="L1592" s="409" t="b">
        <f aca="false">TRUE()</f>
        <v>1</v>
      </c>
      <c r="M1592" s="409" t="n">
        <v>8</v>
      </c>
      <c r="N1592" s="410" t="n">
        <v>2025</v>
      </c>
      <c r="O1592" s="411" t="n">
        <v>0</v>
      </c>
      <c r="P1592" s="412" t="n">
        <v>43096</v>
      </c>
      <c r="Q1592" s="412" t="n">
        <v>43096</v>
      </c>
    </row>
    <row r="1593" customFormat="false" ht="14.25" hidden="false" customHeight="false" outlineLevel="0" collapsed="false">
      <c r="A1593" s="407" t="n">
        <v>2017</v>
      </c>
      <c r="B1593" s="408" t="s">
        <v>653</v>
      </c>
      <c r="C1593" s="408" t="n">
        <v>0</v>
      </c>
      <c r="D1593" s="408" t="s">
        <v>596</v>
      </c>
      <c r="E1593" s="395" t="n">
        <v>3016023</v>
      </c>
      <c r="F1593" s="395" t="n">
        <v>3</v>
      </c>
      <c r="G1593" s="395"/>
      <c r="H1593" s="395" t="n">
        <v>761</v>
      </c>
      <c r="I1593" s="395" t="s">
        <v>156</v>
      </c>
      <c r="J1593" s="395"/>
      <c r="K1593" s="395" t="s">
        <v>157</v>
      </c>
      <c r="L1593" s="409" t="b">
        <f aca="false">TRUE()</f>
        <v>1</v>
      </c>
      <c r="M1593" s="409" t="n">
        <v>14</v>
      </c>
      <c r="N1593" s="410" t="n">
        <v>2031</v>
      </c>
      <c r="O1593" s="411" t="n">
        <v>0</v>
      </c>
      <c r="P1593" s="412" t="n">
        <v>43096</v>
      </c>
      <c r="Q1593" s="412" t="n">
        <v>43096</v>
      </c>
    </row>
    <row r="1594" customFormat="false" ht="14.25" hidden="false" customHeight="false" outlineLevel="0" collapsed="false">
      <c r="A1594" s="407" t="n">
        <v>2017</v>
      </c>
      <c r="B1594" s="408" t="s">
        <v>653</v>
      </c>
      <c r="C1594" s="408" t="n">
        <v>0</v>
      </c>
      <c r="D1594" s="408" t="s">
        <v>596</v>
      </c>
      <c r="E1594" s="395" t="n">
        <v>3016023</v>
      </c>
      <c r="F1594" s="395" t="n">
        <v>3</v>
      </c>
      <c r="G1594" s="395"/>
      <c r="H1594" s="395" t="n">
        <v>761</v>
      </c>
      <c r="I1594" s="395" t="s">
        <v>156</v>
      </c>
      <c r="J1594" s="395"/>
      <c r="K1594" s="395" t="s">
        <v>157</v>
      </c>
      <c r="L1594" s="409" t="b">
        <f aca="false">TRUE()</f>
        <v>1</v>
      </c>
      <c r="M1594" s="409" t="n">
        <v>1</v>
      </c>
      <c r="N1594" s="410" t="n">
        <v>2018</v>
      </c>
      <c r="O1594" s="411" t="n">
        <v>6827100</v>
      </c>
      <c r="P1594" s="412" t="n">
        <v>43096</v>
      </c>
      <c r="Q1594" s="412" t="n">
        <v>43096</v>
      </c>
    </row>
    <row r="1595" customFormat="false" ht="14.25" hidden="false" customHeight="false" outlineLevel="0" collapsed="false">
      <c r="A1595" s="407" t="n">
        <v>2017</v>
      </c>
      <c r="B1595" s="408" t="s">
        <v>653</v>
      </c>
      <c r="C1595" s="408" t="n">
        <v>0</v>
      </c>
      <c r="D1595" s="408" t="s">
        <v>596</v>
      </c>
      <c r="E1595" s="395" t="n">
        <v>3016023</v>
      </c>
      <c r="F1595" s="395" t="n">
        <v>3</v>
      </c>
      <c r="G1595" s="395"/>
      <c r="H1595" s="395" t="n">
        <v>761</v>
      </c>
      <c r="I1595" s="395" t="s">
        <v>156</v>
      </c>
      <c r="J1595" s="395"/>
      <c r="K1595" s="395" t="s">
        <v>157</v>
      </c>
      <c r="L1595" s="409" t="b">
        <f aca="false">TRUE()</f>
        <v>1</v>
      </c>
      <c r="M1595" s="409" t="n">
        <v>15</v>
      </c>
      <c r="N1595" s="410" t="n">
        <v>2032</v>
      </c>
      <c r="O1595" s="411" t="n">
        <v>0</v>
      </c>
      <c r="P1595" s="412" t="n">
        <v>43096</v>
      </c>
      <c r="Q1595" s="412" t="n">
        <v>43096</v>
      </c>
    </row>
    <row r="1596" customFormat="false" ht="14.25" hidden="false" customHeight="false" outlineLevel="0" collapsed="false">
      <c r="A1596" s="407" t="n">
        <v>2017</v>
      </c>
      <c r="B1596" s="408" t="s">
        <v>653</v>
      </c>
      <c r="C1596" s="408" t="n">
        <v>0</v>
      </c>
      <c r="D1596" s="408" t="s">
        <v>596</v>
      </c>
      <c r="E1596" s="395" t="n">
        <v>3016023</v>
      </c>
      <c r="F1596" s="395" t="n">
        <v>3</v>
      </c>
      <c r="G1596" s="395"/>
      <c r="H1596" s="395" t="n">
        <v>761</v>
      </c>
      <c r="I1596" s="395" t="s">
        <v>156</v>
      </c>
      <c r="J1596" s="395"/>
      <c r="K1596" s="395" t="s">
        <v>157</v>
      </c>
      <c r="L1596" s="409" t="b">
        <f aca="false">TRUE()</f>
        <v>1</v>
      </c>
      <c r="M1596" s="409" t="n">
        <v>9</v>
      </c>
      <c r="N1596" s="410" t="n">
        <v>2026</v>
      </c>
      <c r="O1596" s="411" t="n">
        <v>0</v>
      </c>
      <c r="P1596" s="412" t="n">
        <v>43096</v>
      </c>
      <c r="Q1596" s="412" t="n">
        <v>43096</v>
      </c>
    </row>
    <row r="1597" customFormat="false" ht="14.25" hidden="false" customHeight="false" outlineLevel="0" collapsed="false">
      <c r="A1597" s="407" t="n">
        <v>2017</v>
      </c>
      <c r="B1597" s="408" t="s">
        <v>653</v>
      </c>
      <c r="C1597" s="408" t="n">
        <v>0</v>
      </c>
      <c r="D1597" s="408" t="s">
        <v>596</v>
      </c>
      <c r="E1597" s="395" t="n">
        <v>3016023</v>
      </c>
      <c r="F1597" s="395" t="n">
        <v>3</v>
      </c>
      <c r="G1597" s="395"/>
      <c r="H1597" s="395" t="n">
        <v>761</v>
      </c>
      <c r="I1597" s="395" t="s">
        <v>156</v>
      </c>
      <c r="J1597" s="395"/>
      <c r="K1597" s="395" t="s">
        <v>157</v>
      </c>
      <c r="L1597" s="409" t="b">
        <f aca="false">TRUE()</f>
        <v>1</v>
      </c>
      <c r="M1597" s="409" t="n">
        <v>7</v>
      </c>
      <c r="N1597" s="410" t="n">
        <v>2024</v>
      </c>
      <c r="O1597" s="411" t="n">
        <v>0</v>
      </c>
      <c r="P1597" s="412" t="n">
        <v>43096</v>
      </c>
      <c r="Q1597" s="412" t="n">
        <v>43096</v>
      </c>
    </row>
    <row r="1598" customFormat="false" ht="14.25" hidden="false" customHeight="false" outlineLevel="0" collapsed="false">
      <c r="A1598" s="407" t="n">
        <v>2017</v>
      </c>
      <c r="B1598" s="408" t="s">
        <v>653</v>
      </c>
      <c r="C1598" s="408" t="n">
        <v>0</v>
      </c>
      <c r="D1598" s="408" t="s">
        <v>596</v>
      </c>
      <c r="E1598" s="395" t="n">
        <v>3016023</v>
      </c>
      <c r="F1598" s="395" t="n">
        <v>3</v>
      </c>
      <c r="G1598" s="395"/>
      <c r="H1598" s="395" t="n">
        <v>761</v>
      </c>
      <c r="I1598" s="395" t="s">
        <v>156</v>
      </c>
      <c r="J1598" s="395"/>
      <c r="K1598" s="395" t="s">
        <v>157</v>
      </c>
      <c r="L1598" s="409" t="b">
        <f aca="false">TRUE()</f>
        <v>1</v>
      </c>
      <c r="M1598" s="409" t="n">
        <v>16</v>
      </c>
      <c r="N1598" s="410" t="n">
        <v>2033</v>
      </c>
      <c r="O1598" s="411" t="n">
        <v>0</v>
      </c>
      <c r="P1598" s="412" t="n">
        <v>43096</v>
      </c>
      <c r="Q1598" s="412" t="n">
        <v>43096</v>
      </c>
    </row>
    <row r="1599" customFormat="false" ht="14.25" hidden="false" customHeight="false" outlineLevel="0" collapsed="false">
      <c r="A1599" s="407" t="n">
        <v>2017</v>
      </c>
      <c r="B1599" s="408" t="s">
        <v>653</v>
      </c>
      <c r="C1599" s="408" t="n">
        <v>0</v>
      </c>
      <c r="D1599" s="408" t="s">
        <v>596</v>
      </c>
      <c r="E1599" s="395" t="n">
        <v>3016023</v>
      </c>
      <c r="F1599" s="395" t="n">
        <v>3</v>
      </c>
      <c r="G1599" s="395"/>
      <c r="H1599" s="395" t="n">
        <v>761</v>
      </c>
      <c r="I1599" s="395" t="s">
        <v>156</v>
      </c>
      <c r="J1599" s="395"/>
      <c r="K1599" s="395" t="s">
        <v>157</v>
      </c>
      <c r="L1599" s="409" t="b">
        <f aca="false">TRUE()</f>
        <v>1</v>
      </c>
      <c r="M1599" s="409" t="n">
        <v>12</v>
      </c>
      <c r="N1599" s="410" t="n">
        <v>2029</v>
      </c>
      <c r="O1599" s="411" t="n">
        <v>0</v>
      </c>
      <c r="P1599" s="412" t="n">
        <v>43096</v>
      </c>
      <c r="Q1599" s="412" t="n">
        <v>43096</v>
      </c>
    </row>
    <row r="1600" customFormat="false" ht="14.25" hidden="false" customHeight="false" outlineLevel="0" collapsed="false">
      <c r="A1600" s="407" t="n">
        <v>2017</v>
      </c>
      <c r="B1600" s="408" t="s">
        <v>653</v>
      </c>
      <c r="C1600" s="408" t="n">
        <v>0</v>
      </c>
      <c r="D1600" s="408" t="s">
        <v>596</v>
      </c>
      <c r="E1600" s="395" t="n">
        <v>3016023</v>
      </c>
      <c r="F1600" s="395" t="n">
        <v>3</v>
      </c>
      <c r="G1600" s="395"/>
      <c r="H1600" s="395" t="n">
        <v>310</v>
      </c>
      <c r="I1600" s="395" t="n">
        <v>5.1</v>
      </c>
      <c r="J1600" s="395"/>
      <c r="K1600" s="395" t="s">
        <v>78</v>
      </c>
      <c r="L1600" s="409" t="b">
        <f aca="false">TRUE()</f>
        <v>1</v>
      </c>
      <c r="M1600" s="409" t="n">
        <v>9</v>
      </c>
      <c r="N1600" s="410" t="n">
        <v>2026</v>
      </c>
      <c r="O1600" s="411" t="n">
        <v>1272000</v>
      </c>
      <c r="P1600" s="412" t="n">
        <v>43096</v>
      </c>
      <c r="Q1600" s="412" t="n">
        <v>43096</v>
      </c>
    </row>
    <row r="1601" customFormat="false" ht="14.25" hidden="false" customHeight="false" outlineLevel="0" collapsed="false">
      <c r="A1601" s="407" t="n">
        <v>2017</v>
      </c>
      <c r="B1601" s="408" t="s">
        <v>653</v>
      </c>
      <c r="C1601" s="408" t="n">
        <v>0</v>
      </c>
      <c r="D1601" s="408" t="s">
        <v>596</v>
      </c>
      <c r="E1601" s="395" t="n">
        <v>3016023</v>
      </c>
      <c r="F1601" s="395" t="n">
        <v>3</v>
      </c>
      <c r="G1601" s="395"/>
      <c r="H1601" s="395" t="n">
        <v>310</v>
      </c>
      <c r="I1601" s="395" t="n">
        <v>5.1</v>
      </c>
      <c r="J1601" s="395"/>
      <c r="K1601" s="395" t="s">
        <v>78</v>
      </c>
      <c r="L1601" s="409" t="b">
        <f aca="false">TRUE()</f>
        <v>1</v>
      </c>
      <c r="M1601" s="409" t="n">
        <v>14</v>
      </c>
      <c r="N1601" s="410" t="n">
        <v>2031</v>
      </c>
      <c r="O1601" s="411" t="n">
        <v>400000</v>
      </c>
      <c r="P1601" s="412" t="n">
        <v>43096</v>
      </c>
      <c r="Q1601" s="412" t="n">
        <v>43096</v>
      </c>
    </row>
    <row r="1602" customFormat="false" ht="14.25" hidden="false" customHeight="false" outlineLevel="0" collapsed="false">
      <c r="A1602" s="407" t="n">
        <v>2017</v>
      </c>
      <c r="B1602" s="408" t="s">
        <v>653</v>
      </c>
      <c r="C1602" s="408" t="n">
        <v>0</v>
      </c>
      <c r="D1602" s="408" t="s">
        <v>596</v>
      </c>
      <c r="E1602" s="395" t="n">
        <v>3016023</v>
      </c>
      <c r="F1602" s="395" t="n">
        <v>3</v>
      </c>
      <c r="G1602" s="395"/>
      <c r="H1602" s="395" t="n">
        <v>310</v>
      </c>
      <c r="I1602" s="395" t="n">
        <v>5.1</v>
      </c>
      <c r="J1602" s="395"/>
      <c r="K1602" s="395" t="s">
        <v>78</v>
      </c>
      <c r="L1602" s="409" t="b">
        <f aca="false">TRUE()</f>
        <v>1</v>
      </c>
      <c r="M1602" s="409" t="n">
        <v>10</v>
      </c>
      <c r="N1602" s="410" t="n">
        <v>2027</v>
      </c>
      <c r="O1602" s="411" t="n">
        <v>1271144</v>
      </c>
      <c r="P1602" s="412" t="n">
        <v>43096</v>
      </c>
      <c r="Q1602" s="412" t="n">
        <v>43096</v>
      </c>
    </row>
    <row r="1603" customFormat="false" ht="14.25" hidden="false" customHeight="false" outlineLevel="0" collapsed="false">
      <c r="A1603" s="407" t="n">
        <v>2017</v>
      </c>
      <c r="B1603" s="408" t="s">
        <v>653</v>
      </c>
      <c r="C1603" s="408" t="n">
        <v>0</v>
      </c>
      <c r="D1603" s="408" t="s">
        <v>596</v>
      </c>
      <c r="E1603" s="395" t="n">
        <v>3016023</v>
      </c>
      <c r="F1603" s="395" t="n">
        <v>3</v>
      </c>
      <c r="G1603" s="395"/>
      <c r="H1603" s="395" t="n">
        <v>310</v>
      </c>
      <c r="I1603" s="395" t="n">
        <v>5.1</v>
      </c>
      <c r="J1603" s="395"/>
      <c r="K1603" s="395" t="s">
        <v>78</v>
      </c>
      <c r="L1603" s="409" t="b">
        <f aca="false">TRUE()</f>
        <v>1</v>
      </c>
      <c r="M1603" s="409" t="n">
        <v>19</v>
      </c>
      <c r="N1603" s="410" t="n">
        <v>2036</v>
      </c>
      <c r="O1603" s="411" t="n">
        <v>400000</v>
      </c>
      <c r="P1603" s="412" t="n">
        <v>43096</v>
      </c>
      <c r="Q1603" s="412" t="n">
        <v>43096</v>
      </c>
    </row>
    <row r="1604" customFormat="false" ht="14.25" hidden="false" customHeight="false" outlineLevel="0" collapsed="false">
      <c r="A1604" s="407" t="n">
        <v>2017</v>
      </c>
      <c r="B1604" s="408" t="s">
        <v>653</v>
      </c>
      <c r="C1604" s="408" t="n">
        <v>0</v>
      </c>
      <c r="D1604" s="408" t="s">
        <v>596</v>
      </c>
      <c r="E1604" s="395" t="n">
        <v>3016023</v>
      </c>
      <c r="F1604" s="395" t="n">
        <v>3</v>
      </c>
      <c r="G1604" s="395"/>
      <c r="H1604" s="395" t="n">
        <v>310</v>
      </c>
      <c r="I1604" s="395" t="n">
        <v>5.1</v>
      </c>
      <c r="J1604" s="395"/>
      <c r="K1604" s="395" t="s">
        <v>78</v>
      </c>
      <c r="L1604" s="409" t="b">
        <f aca="false">TRUE()</f>
        <v>1</v>
      </c>
      <c r="M1604" s="409" t="n">
        <v>20</v>
      </c>
      <c r="N1604" s="410" t="n">
        <v>2037</v>
      </c>
      <c r="O1604" s="411" t="n">
        <v>400000</v>
      </c>
      <c r="P1604" s="412" t="n">
        <v>43096</v>
      </c>
      <c r="Q1604" s="412" t="n">
        <v>43096</v>
      </c>
    </row>
    <row r="1605" customFormat="false" ht="14.25" hidden="false" customHeight="false" outlineLevel="0" collapsed="false">
      <c r="A1605" s="407" t="n">
        <v>2017</v>
      </c>
      <c r="B1605" s="408" t="s">
        <v>653</v>
      </c>
      <c r="C1605" s="408" t="n">
        <v>0</v>
      </c>
      <c r="D1605" s="408" t="s">
        <v>596</v>
      </c>
      <c r="E1605" s="395" t="n">
        <v>3016023</v>
      </c>
      <c r="F1605" s="395" t="n">
        <v>3</v>
      </c>
      <c r="G1605" s="395"/>
      <c r="H1605" s="395" t="n">
        <v>310</v>
      </c>
      <c r="I1605" s="395" t="n">
        <v>5.1</v>
      </c>
      <c r="J1605" s="395"/>
      <c r="K1605" s="395" t="s">
        <v>78</v>
      </c>
      <c r="L1605" s="409" t="b">
        <f aca="false">TRUE()</f>
        <v>1</v>
      </c>
      <c r="M1605" s="409" t="n">
        <v>1</v>
      </c>
      <c r="N1605" s="410" t="n">
        <v>2018</v>
      </c>
      <c r="O1605" s="411" t="n">
        <v>1813800</v>
      </c>
      <c r="P1605" s="412" t="n">
        <v>43096</v>
      </c>
      <c r="Q1605" s="412" t="n">
        <v>43096</v>
      </c>
    </row>
    <row r="1606" customFormat="false" ht="14.25" hidden="false" customHeight="false" outlineLevel="0" collapsed="false">
      <c r="A1606" s="407" t="n">
        <v>2017</v>
      </c>
      <c r="B1606" s="408" t="s">
        <v>653</v>
      </c>
      <c r="C1606" s="408" t="n">
        <v>0</v>
      </c>
      <c r="D1606" s="408" t="s">
        <v>596</v>
      </c>
      <c r="E1606" s="395" t="n">
        <v>3016023</v>
      </c>
      <c r="F1606" s="395" t="n">
        <v>3</v>
      </c>
      <c r="G1606" s="395"/>
      <c r="H1606" s="395" t="n">
        <v>310</v>
      </c>
      <c r="I1606" s="395" t="n">
        <v>5.1</v>
      </c>
      <c r="J1606" s="395"/>
      <c r="K1606" s="395" t="s">
        <v>78</v>
      </c>
      <c r="L1606" s="409" t="b">
        <f aca="false">TRUE()</f>
        <v>1</v>
      </c>
      <c r="M1606" s="409" t="n">
        <v>4</v>
      </c>
      <c r="N1606" s="410" t="n">
        <v>2021</v>
      </c>
      <c r="O1606" s="411" t="n">
        <v>2068900</v>
      </c>
      <c r="P1606" s="412" t="n">
        <v>43096</v>
      </c>
      <c r="Q1606" s="412" t="n">
        <v>43096</v>
      </c>
    </row>
    <row r="1607" customFormat="false" ht="14.25" hidden="false" customHeight="false" outlineLevel="0" collapsed="false">
      <c r="A1607" s="407" t="n">
        <v>2017</v>
      </c>
      <c r="B1607" s="408" t="s">
        <v>653</v>
      </c>
      <c r="C1607" s="408" t="n">
        <v>0</v>
      </c>
      <c r="D1607" s="408" t="s">
        <v>596</v>
      </c>
      <c r="E1607" s="395" t="n">
        <v>3016023</v>
      </c>
      <c r="F1607" s="395" t="n">
        <v>3</v>
      </c>
      <c r="G1607" s="395"/>
      <c r="H1607" s="395" t="n">
        <v>310</v>
      </c>
      <c r="I1607" s="395" t="n">
        <v>5.1</v>
      </c>
      <c r="J1607" s="395"/>
      <c r="K1607" s="395" t="s">
        <v>78</v>
      </c>
      <c r="L1607" s="409" t="b">
        <f aca="false">TRUE()</f>
        <v>1</v>
      </c>
      <c r="M1607" s="409" t="n">
        <v>8</v>
      </c>
      <c r="N1607" s="410" t="n">
        <v>2025</v>
      </c>
      <c r="O1607" s="411" t="n">
        <v>1683601.24</v>
      </c>
      <c r="P1607" s="412" t="n">
        <v>43096</v>
      </c>
      <c r="Q1607" s="412" t="n">
        <v>43096</v>
      </c>
    </row>
    <row r="1608" customFormat="false" ht="14.25" hidden="false" customHeight="false" outlineLevel="0" collapsed="false">
      <c r="A1608" s="407" t="n">
        <v>2017</v>
      </c>
      <c r="B1608" s="408" t="s">
        <v>653</v>
      </c>
      <c r="C1608" s="408" t="n">
        <v>0</v>
      </c>
      <c r="D1608" s="408" t="s">
        <v>596</v>
      </c>
      <c r="E1608" s="395" t="n">
        <v>3016023</v>
      </c>
      <c r="F1608" s="395" t="n">
        <v>3</v>
      </c>
      <c r="G1608" s="395"/>
      <c r="H1608" s="395" t="n">
        <v>310</v>
      </c>
      <c r="I1608" s="395" t="n">
        <v>5.1</v>
      </c>
      <c r="J1608" s="395"/>
      <c r="K1608" s="395" t="s">
        <v>78</v>
      </c>
      <c r="L1608" s="409" t="b">
        <f aca="false">TRUE()</f>
        <v>1</v>
      </c>
      <c r="M1608" s="409" t="n">
        <v>0</v>
      </c>
      <c r="N1608" s="410" t="n">
        <v>2017</v>
      </c>
      <c r="O1608" s="411" t="n">
        <v>1676800</v>
      </c>
      <c r="P1608" s="412" t="n">
        <v>43096</v>
      </c>
      <c r="Q1608" s="412" t="n">
        <v>43096</v>
      </c>
    </row>
    <row r="1609" customFormat="false" ht="14.25" hidden="false" customHeight="false" outlineLevel="0" collapsed="false">
      <c r="A1609" s="407" t="n">
        <v>2017</v>
      </c>
      <c r="B1609" s="408" t="s">
        <v>653</v>
      </c>
      <c r="C1609" s="408" t="n">
        <v>0</v>
      </c>
      <c r="D1609" s="408" t="s">
        <v>596</v>
      </c>
      <c r="E1609" s="395" t="n">
        <v>3016023</v>
      </c>
      <c r="F1609" s="395" t="n">
        <v>3</v>
      </c>
      <c r="G1609" s="395"/>
      <c r="H1609" s="395" t="n">
        <v>310</v>
      </c>
      <c r="I1609" s="395" t="n">
        <v>5.1</v>
      </c>
      <c r="J1609" s="395"/>
      <c r="K1609" s="395" t="s">
        <v>78</v>
      </c>
      <c r="L1609" s="409" t="b">
        <f aca="false">TRUE()</f>
        <v>1</v>
      </c>
      <c r="M1609" s="409" t="n">
        <v>16</v>
      </c>
      <c r="N1609" s="410" t="n">
        <v>2033</v>
      </c>
      <c r="O1609" s="411" t="n">
        <v>400000</v>
      </c>
      <c r="P1609" s="412" t="n">
        <v>43096</v>
      </c>
      <c r="Q1609" s="412" t="n">
        <v>43096</v>
      </c>
    </row>
    <row r="1610" customFormat="false" ht="14.25" hidden="false" customHeight="false" outlineLevel="0" collapsed="false">
      <c r="A1610" s="407" t="n">
        <v>2017</v>
      </c>
      <c r="B1610" s="408" t="s">
        <v>653</v>
      </c>
      <c r="C1610" s="408" t="n">
        <v>0</v>
      </c>
      <c r="D1610" s="408" t="s">
        <v>596</v>
      </c>
      <c r="E1610" s="395" t="n">
        <v>3016023</v>
      </c>
      <c r="F1610" s="395" t="n">
        <v>3</v>
      </c>
      <c r="G1610" s="395"/>
      <c r="H1610" s="395" t="n">
        <v>310</v>
      </c>
      <c r="I1610" s="395" t="n">
        <v>5.1</v>
      </c>
      <c r="J1610" s="395"/>
      <c r="K1610" s="395" t="s">
        <v>78</v>
      </c>
      <c r="L1610" s="409" t="b">
        <f aca="false">TRUE()</f>
        <v>1</v>
      </c>
      <c r="M1610" s="409" t="n">
        <v>13</v>
      </c>
      <c r="N1610" s="410" t="n">
        <v>2030</v>
      </c>
      <c r="O1610" s="411" t="n">
        <v>400000</v>
      </c>
      <c r="P1610" s="412" t="n">
        <v>43096</v>
      </c>
      <c r="Q1610" s="412" t="n">
        <v>43096</v>
      </c>
    </row>
    <row r="1611" customFormat="false" ht="14.25" hidden="false" customHeight="false" outlineLevel="0" collapsed="false">
      <c r="A1611" s="407" t="n">
        <v>2017</v>
      </c>
      <c r="B1611" s="408" t="s">
        <v>653</v>
      </c>
      <c r="C1611" s="408" t="n">
        <v>0</v>
      </c>
      <c r="D1611" s="408" t="s">
        <v>596</v>
      </c>
      <c r="E1611" s="395" t="n">
        <v>3016023</v>
      </c>
      <c r="F1611" s="395" t="n">
        <v>3</v>
      </c>
      <c r="G1611" s="395"/>
      <c r="H1611" s="395" t="n">
        <v>310</v>
      </c>
      <c r="I1611" s="395" t="n">
        <v>5.1</v>
      </c>
      <c r="J1611" s="395"/>
      <c r="K1611" s="395" t="s">
        <v>78</v>
      </c>
      <c r="L1611" s="409" t="b">
        <f aca="false">TRUE()</f>
        <v>1</v>
      </c>
      <c r="M1611" s="409" t="n">
        <v>17</v>
      </c>
      <c r="N1611" s="410" t="n">
        <v>2034</v>
      </c>
      <c r="O1611" s="411" t="n">
        <v>400000</v>
      </c>
      <c r="P1611" s="412" t="n">
        <v>43096</v>
      </c>
      <c r="Q1611" s="412" t="n">
        <v>43096</v>
      </c>
    </row>
    <row r="1612" customFormat="false" ht="14.25" hidden="false" customHeight="false" outlineLevel="0" collapsed="false">
      <c r="A1612" s="407" t="n">
        <v>2017</v>
      </c>
      <c r="B1612" s="408" t="s">
        <v>653</v>
      </c>
      <c r="C1612" s="408" t="n">
        <v>0</v>
      </c>
      <c r="D1612" s="408" t="s">
        <v>596</v>
      </c>
      <c r="E1612" s="395" t="n">
        <v>3016023</v>
      </c>
      <c r="F1612" s="395" t="n">
        <v>3</v>
      </c>
      <c r="G1612" s="395"/>
      <c r="H1612" s="395" t="n">
        <v>310</v>
      </c>
      <c r="I1612" s="395" t="n">
        <v>5.1</v>
      </c>
      <c r="J1612" s="395"/>
      <c r="K1612" s="395" t="s">
        <v>78</v>
      </c>
      <c r="L1612" s="409" t="b">
        <f aca="false">TRUE()</f>
        <v>1</v>
      </c>
      <c r="M1612" s="409" t="n">
        <v>18</v>
      </c>
      <c r="N1612" s="410" t="n">
        <v>2035</v>
      </c>
      <c r="O1612" s="411" t="n">
        <v>400000</v>
      </c>
      <c r="P1612" s="412" t="n">
        <v>43096</v>
      </c>
      <c r="Q1612" s="412" t="n">
        <v>43096</v>
      </c>
    </row>
    <row r="1613" customFormat="false" ht="14.25" hidden="false" customHeight="false" outlineLevel="0" collapsed="false">
      <c r="A1613" s="407" t="n">
        <v>2017</v>
      </c>
      <c r="B1613" s="408" t="s">
        <v>653</v>
      </c>
      <c r="C1613" s="408" t="n">
        <v>0</v>
      </c>
      <c r="D1613" s="408" t="s">
        <v>596</v>
      </c>
      <c r="E1613" s="395" t="n">
        <v>3016023</v>
      </c>
      <c r="F1613" s="395" t="n">
        <v>3</v>
      </c>
      <c r="G1613" s="395"/>
      <c r="H1613" s="395" t="n">
        <v>310</v>
      </c>
      <c r="I1613" s="395" t="n">
        <v>5.1</v>
      </c>
      <c r="J1613" s="395"/>
      <c r="K1613" s="395" t="s">
        <v>78</v>
      </c>
      <c r="L1613" s="409" t="b">
        <f aca="false">TRUE()</f>
        <v>1</v>
      </c>
      <c r="M1613" s="409" t="n">
        <v>2</v>
      </c>
      <c r="N1613" s="410" t="n">
        <v>2019</v>
      </c>
      <c r="O1613" s="411" t="n">
        <v>2623800</v>
      </c>
      <c r="P1613" s="412" t="n">
        <v>43096</v>
      </c>
      <c r="Q1613" s="412" t="n">
        <v>43096</v>
      </c>
    </row>
    <row r="1614" customFormat="false" ht="14.25" hidden="false" customHeight="false" outlineLevel="0" collapsed="false">
      <c r="A1614" s="407" t="n">
        <v>2017</v>
      </c>
      <c r="B1614" s="408" t="s">
        <v>653</v>
      </c>
      <c r="C1614" s="408" t="n">
        <v>0</v>
      </c>
      <c r="D1614" s="408" t="s">
        <v>596</v>
      </c>
      <c r="E1614" s="395" t="n">
        <v>3016023</v>
      </c>
      <c r="F1614" s="395" t="n">
        <v>3</v>
      </c>
      <c r="G1614" s="395"/>
      <c r="H1614" s="395" t="n">
        <v>310</v>
      </c>
      <c r="I1614" s="395" t="n">
        <v>5.1</v>
      </c>
      <c r="J1614" s="395"/>
      <c r="K1614" s="395" t="s">
        <v>78</v>
      </c>
      <c r="L1614" s="409" t="b">
        <f aca="false">TRUE()</f>
        <v>1</v>
      </c>
      <c r="M1614" s="409" t="n">
        <v>3</v>
      </c>
      <c r="N1614" s="410" t="n">
        <v>2020</v>
      </c>
      <c r="O1614" s="411" t="n">
        <v>1916800</v>
      </c>
      <c r="P1614" s="412" t="n">
        <v>43096</v>
      </c>
      <c r="Q1614" s="412" t="n">
        <v>43096</v>
      </c>
    </row>
    <row r="1615" customFormat="false" ht="14.25" hidden="false" customHeight="false" outlineLevel="0" collapsed="false">
      <c r="A1615" s="407" t="n">
        <v>2017</v>
      </c>
      <c r="B1615" s="408" t="s">
        <v>653</v>
      </c>
      <c r="C1615" s="408" t="n">
        <v>0</v>
      </c>
      <c r="D1615" s="408" t="s">
        <v>596</v>
      </c>
      <c r="E1615" s="395" t="n">
        <v>3016023</v>
      </c>
      <c r="F1615" s="395" t="n">
        <v>3</v>
      </c>
      <c r="G1615" s="395"/>
      <c r="H1615" s="395" t="n">
        <v>310</v>
      </c>
      <c r="I1615" s="395" t="n">
        <v>5.1</v>
      </c>
      <c r="J1615" s="395"/>
      <c r="K1615" s="395" t="s">
        <v>78</v>
      </c>
      <c r="L1615" s="409" t="b">
        <f aca="false">TRUE()</f>
        <v>1</v>
      </c>
      <c r="M1615" s="409" t="n">
        <v>7</v>
      </c>
      <c r="N1615" s="410" t="n">
        <v>2024</v>
      </c>
      <c r="O1615" s="411" t="n">
        <v>1797000</v>
      </c>
      <c r="P1615" s="412" t="n">
        <v>43096</v>
      </c>
      <c r="Q1615" s="412" t="n">
        <v>43096</v>
      </c>
    </row>
    <row r="1616" customFormat="false" ht="14.25" hidden="false" customHeight="false" outlineLevel="0" collapsed="false">
      <c r="A1616" s="407" t="n">
        <v>2017</v>
      </c>
      <c r="B1616" s="408" t="s">
        <v>653</v>
      </c>
      <c r="C1616" s="408" t="n">
        <v>0</v>
      </c>
      <c r="D1616" s="408" t="s">
        <v>596</v>
      </c>
      <c r="E1616" s="395" t="n">
        <v>3016023</v>
      </c>
      <c r="F1616" s="395" t="n">
        <v>3</v>
      </c>
      <c r="G1616" s="395"/>
      <c r="H1616" s="395" t="n">
        <v>310</v>
      </c>
      <c r="I1616" s="395" t="n">
        <v>5.1</v>
      </c>
      <c r="J1616" s="395"/>
      <c r="K1616" s="395" t="s">
        <v>78</v>
      </c>
      <c r="L1616" s="409" t="b">
        <f aca="false">TRUE()</f>
        <v>1</v>
      </c>
      <c r="M1616" s="409" t="n">
        <v>15</v>
      </c>
      <c r="N1616" s="410" t="n">
        <v>2032</v>
      </c>
      <c r="O1616" s="411" t="n">
        <v>400000</v>
      </c>
      <c r="P1616" s="412" t="n">
        <v>43096</v>
      </c>
      <c r="Q1616" s="412" t="n">
        <v>43096</v>
      </c>
    </row>
    <row r="1617" customFormat="false" ht="14.25" hidden="false" customHeight="false" outlineLevel="0" collapsed="false">
      <c r="A1617" s="407" t="n">
        <v>2017</v>
      </c>
      <c r="B1617" s="408" t="s">
        <v>653</v>
      </c>
      <c r="C1617" s="408" t="n">
        <v>0</v>
      </c>
      <c r="D1617" s="408" t="s">
        <v>596</v>
      </c>
      <c r="E1617" s="395" t="n">
        <v>3016023</v>
      </c>
      <c r="F1617" s="395" t="n">
        <v>3</v>
      </c>
      <c r="G1617" s="395"/>
      <c r="H1617" s="395" t="n">
        <v>310</v>
      </c>
      <c r="I1617" s="395" t="n">
        <v>5.1</v>
      </c>
      <c r="J1617" s="395"/>
      <c r="K1617" s="395" t="s">
        <v>78</v>
      </c>
      <c r="L1617" s="409" t="b">
        <f aca="false">TRUE()</f>
        <v>1</v>
      </c>
      <c r="M1617" s="409" t="n">
        <v>11</v>
      </c>
      <c r="N1617" s="410" t="n">
        <v>2028</v>
      </c>
      <c r="O1617" s="411" t="n">
        <v>1134503</v>
      </c>
      <c r="P1617" s="412" t="n">
        <v>43096</v>
      </c>
      <c r="Q1617" s="412" t="n">
        <v>43096</v>
      </c>
    </row>
    <row r="1618" customFormat="false" ht="14.25" hidden="false" customHeight="false" outlineLevel="0" collapsed="false">
      <c r="A1618" s="407" t="n">
        <v>2017</v>
      </c>
      <c r="B1618" s="408" t="s">
        <v>653</v>
      </c>
      <c r="C1618" s="408" t="n">
        <v>0</v>
      </c>
      <c r="D1618" s="408" t="s">
        <v>596</v>
      </c>
      <c r="E1618" s="395" t="n">
        <v>3016023</v>
      </c>
      <c r="F1618" s="395" t="n">
        <v>3</v>
      </c>
      <c r="G1618" s="395"/>
      <c r="H1618" s="395" t="n">
        <v>310</v>
      </c>
      <c r="I1618" s="395" t="n">
        <v>5.1</v>
      </c>
      <c r="J1618" s="395"/>
      <c r="K1618" s="395" t="s">
        <v>78</v>
      </c>
      <c r="L1618" s="409" t="b">
        <f aca="false">TRUE()</f>
        <v>1</v>
      </c>
      <c r="M1618" s="409" t="n">
        <v>5</v>
      </c>
      <c r="N1618" s="410" t="n">
        <v>2022</v>
      </c>
      <c r="O1618" s="411" t="n">
        <v>2216800</v>
      </c>
      <c r="P1618" s="412" t="n">
        <v>43096</v>
      </c>
      <c r="Q1618" s="412" t="n">
        <v>43096</v>
      </c>
    </row>
    <row r="1619" customFormat="false" ht="14.25" hidden="false" customHeight="false" outlineLevel="0" collapsed="false">
      <c r="A1619" s="407" t="n">
        <v>2017</v>
      </c>
      <c r="B1619" s="408" t="s">
        <v>653</v>
      </c>
      <c r="C1619" s="408" t="n">
        <v>0</v>
      </c>
      <c r="D1619" s="408" t="s">
        <v>596</v>
      </c>
      <c r="E1619" s="395" t="n">
        <v>3016023</v>
      </c>
      <c r="F1619" s="395" t="n">
        <v>3</v>
      </c>
      <c r="G1619" s="395"/>
      <c r="H1619" s="395" t="n">
        <v>310</v>
      </c>
      <c r="I1619" s="395" t="n">
        <v>5.1</v>
      </c>
      <c r="J1619" s="395"/>
      <c r="K1619" s="395" t="s">
        <v>78</v>
      </c>
      <c r="L1619" s="409" t="b">
        <f aca="false">TRUE()</f>
        <v>1</v>
      </c>
      <c r="M1619" s="409" t="n">
        <v>12</v>
      </c>
      <c r="N1619" s="410" t="n">
        <v>2029</v>
      </c>
      <c r="O1619" s="411" t="n">
        <v>400000</v>
      </c>
      <c r="P1619" s="412" t="n">
        <v>43096</v>
      </c>
      <c r="Q1619" s="412" t="n">
        <v>43096</v>
      </c>
    </row>
    <row r="1620" customFormat="false" ht="14.25" hidden="false" customHeight="false" outlineLevel="0" collapsed="false">
      <c r="A1620" s="407" t="n">
        <v>2017</v>
      </c>
      <c r="B1620" s="408" t="s">
        <v>653</v>
      </c>
      <c r="C1620" s="408" t="n">
        <v>0</v>
      </c>
      <c r="D1620" s="408" t="s">
        <v>596</v>
      </c>
      <c r="E1620" s="395" t="n">
        <v>3016023</v>
      </c>
      <c r="F1620" s="395" t="n">
        <v>3</v>
      </c>
      <c r="G1620" s="395"/>
      <c r="H1620" s="395" t="n">
        <v>310</v>
      </c>
      <c r="I1620" s="395" t="n">
        <v>5.1</v>
      </c>
      <c r="J1620" s="395"/>
      <c r="K1620" s="395" t="s">
        <v>78</v>
      </c>
      <c r="L1620" s="409" t="b">
        <f aca="false">TRUE()</f>
        <v>1</v>
      </c>
      <c r="M1620" s="409" t="n">
        <v>6</v>
      </c>
      <c r="N1620" s="410" t="n">
        <v>2023</v>
      </c>
      <c r="O1620" s="411" t="n">
        <v>2217000</v>
      </c>
      <c r="P1620" s="412" t="n">
        <v>43096</v>
      </c>
      <c r="Q1620" s="412" t="n">
        <v>43096</v>
      </c>
    </row>
    <row r="1621" customFormat="false" ht="14.25" hidden="false" customHeight="false" outlineLevel="0" collapsed="false">
      <c r="A1621" s="407" t="n">
        <v>2017</v>
      </c>
      <c r="B1621" s="408" t="s">
        <v>653</v>
      </c>
      <c r="C1621" s="408" t="n">
        <v>0</v>
      </c>
      <c r="D1621" s="408" t="s">
        <v>596</v>
      </c>
      <c r="E1621" s="395" t="n">
        <v>3016023</v>
      </c>
      <c r="F1621" s="395" t="n">
        <v>3</v>
      </c>
      <c r="G1621" s="395"/>
      <c r="H1621" s="395" t="n">
        <v>80</v>
      </c>
      <c r="I1621" s="395" t="s">
        <v>33</v>
      </c>
      <c r="J1621" s="395"/>
      <c r="K1621" s="395" t="s">
        <v>34</v>
      </c>
      <c r="L1621" s="409" t="b">
        <f aca="false">TRUE()</f>
        <v>1</v>
      </c>
      <c r="M1621" s="409" t="n">
        <v>2</v>
      </c>
      <c r="N1621" s="410" t="n">
        <v>2019</v>
      </c>
      <c r="O1621" s="411" t="n">
        <v>24398251</v>
      </c>
      <c r="P1621" s="412" t="n">
        <v>43096</v>
      </c>
      <c r="Q1621" s="412" t="n">
        <v>43096</v>
      </c>
    </row>
    <row r="1622" customFormat="false" ht="14.25" hidden="false" customHeight="false" outlineLevel="0" collapsed="false">
      <c r="A1622" s="407" t="n">
        <v>2017</v>
      </c>
      <c r="B1622" s="408" t="s">
        <v>653</v>
      </c>
      <c r="C1622" s="408" t="n">
        <v>0</v>
      </c>
      <c r="D1622" s="408" t="s">
        <v>596</v>
      </c>
      <c r="E1622" s="395" t="n">
        <v>3016023</v>
      </c>
      <c r="F1622" s="395" t="n">
        <v>3</v>
      </c>
      <c r="G1622" s="395"/>
      <c r="H1622" s="395" t="n">
        <v>80</v>
      </c>
      <c r="I1622" s="395" t="s">
        <v>33</v>
      </c>
      <c r="J1622" s="395"/>
      <c r="K1622" s="395" t="s">
        <v>34</v>
      </c>
      <c r="L1622" s="409" t="b">
        <f aca="false">TRUE()</f>
        <v>1</v>
      </c>
      <c r="M1622" s="409" t="n">
        <v>20</v>
      </c>
      <c r="N1622" s="410" t="n">
        <v>2037</v>
      </c>
      <c r="O1622" s="411" t="n">
        <v>0</v>
      </c>
      <c r="P1622" s="412" t="n">
        <v>43096</v>
      </c>
      <c r="Q1622" s="412" t="n">
        <v>43096</v>
      </c>
    </row>
    <row r="1623" customFormat="false" ht="14.25" hidden="false" customHeight="false" outlineLevel="0" collapsed="false">
      <c r="A1623" s="407" t="n">
        <v>2017</v>
      </c>
      <c r="B1623" s="408" t="s">
        <v>653</v>
      </c>
      <c r="C1623" s="408" t="n">
        <v>0</v>
      </c>
      <c r="D1623" s="408" t="s">
        <v>596</v>
      </c>
      <c r="E1623" s="395" t="n">
        <v>3016023</v>
      </c>
      <c r="F1623" s="395" t="n">
        <v>3</v>
      </c>
      <c r="G1623" s="395"/>
      <c r="H1623" s="395" t="n">
        <v>80</v>
      </c>
      <c r="I1623" s="395" t="s">
        <v>33</v>
      </c>
      <c r="J1623" s="395"/>
      <c r="K1623" s="395" t="s">
        <v>34</v>
      </c>
      <c r="L1623" s="409" t="b">
        <f aca="false">TRUE()</f>
        <v>1</v>
      </c>
      <c r="M1623" s="409" t="n">
        <v>19</v>
      </c>
      <c r="N1623" s="410" t="n">
        <v>2036</v>
      </c>
      <c r="O1623" s="411" t="n">
        <v>0</v>
      </c>
      <c r="P1623" s="412" t="n">
        <v>43096</v>
      </c>
      <c r="Q1623" s="412" t="n">
        <v>43096</v>
      </c>
    </row>
    <row r="1624" customFormat="false" ht="14.25" hidden="false" customHeight="false" outlineLevel="0" collapsed="false">
      <c r="A1624" s="407" t="n">
        <v>2017</v>
      </c>
      <c r="B1624" s="408" t="s">
        <v>653</v>
      </c>
      <c r="C1624" s="408" t="n">
        <v>0</v>
      </c>
      <c r="D1624" s="408" t="s">
        <v>596</v>
      </c>
      <c r="E1624" s="395" t="n">
        <v>3016023</v>
      </c>
      <c r="F1624" s="395" t="n">
        <v>3</v>
      </c>
      <c r="G1624" s="395"/>
      <c r="H1624" s="395" t="n">
        <v>80</v>
      </c>
      <c r="I1624" s="395" t="s">
        <v>33</v>
      </c>
      <c r="J1624" s="395"/>
      <c r="K1624" s="395" t="s">
        <v>34</v>
      </c>
      <c r="L1624" s="409" t="b">
        <f aca="false">TRUE()</f>
        <v>1</v>
      </c>
      <c r="M1624" s="409" t="n">
        <v>12</v>
      </c>
      <c r="N1624" s="410" t="n">
        <v>2029</v>
      </c>
      <c r="O1624" s="411" t="n">
        <v>0</v>
      </c>
      <c r="P1624" s="412" t="n">
        <v>43096</v>
      </c>
      <c r="Q1624" s="412" t="n">
        <v>43096</v>
      </c>
    </row>
    <row r="1625" customFormat="false" ht="14.25" hidden="false" customHeight="false" outlineLevel="0" collapsed="false">
      <c r="A1625" s="407" t="n">
        <v>2017</v>
      </c>
      <c r="B1625" s="408" t="s">
        <v>653</v>
      </c>
      <c r="C1625" s="408" t="n">
        <v>0</v>
      </c>
      <c r="D1625" s="408" t="s">
        <v>596</v>
      </c>
      <c r="E1625" s="395" t="n">
        <v>3016023</v>
      </c>
      <c r="F1625" s="395" t="n">
        <v>3</v>
      </c>
      <c r="G1625" s="395"/>
      <c r="H1625" s="395" t="n">
        <v>80</v>
      </c>
      <c r="I1625" s="395" t="s">
        <v>33</v>
      </c>
      <c r="J1625" s="395"/>
      <c r="K1625" s="395" t="s">
        <v>34</v>
      </c>
      <c r="L1625" s="409" t="b">
        <f aca="false">TRUE()</f>
        <v>1</v>
      </c>
      <c r="M1625" s="409" t="n">
        <v>11</v>
      </c>
      <c r="N1625" s="410" t="n">
        <v>2028</v>
      </c>
      <c r="O1625" s="411" t="n">
        <v>0</v>
      </c>
      <c r="P1625" s="412" t="n">
        <v>43096</v>
      </c>
      <c r="Q1625" s="412" t="n">
        <v>43096</v>
      </c>
    </row>
    <row r="1626" customFormat="false" ht="14.25" hidden="false" customHeight="false" outlineLevel="0" collapsed="false">
      <c r="A1626" s="407" t="n">
        <v>2017</v>
      </c>
      <c r="B1626" s="408" t="s">
        <v>653</v>
      </c>
      <c r="C1626" s="408" t="n">
        <v>0</v>
      </c>
      <c r="D1626" s="408" t="s">
        <v>596</v>
      </c>
      <c r="E1626" s="395" t="n">
        <v>3016023</v>
      </c>
      <c r="F1626" s="395" t="n">
        <v>3</v>
      </c>
      <c r="G1626" s="395"/>
      <c r="H1626" s="395" t="n">
        <v>80</v>
      </c>
      <c r="I1626" s="395" t="s">
        <v>33</v>
      </c>
      <c r="J1626" s="395"/>
      <c r="K1626" s="395" t="s">
        <v>34</v>
      </c>
      <c r="L1626" s="409" t="b">
        <f aca="false">TRUE()</f>
        <v>1</v>
      </c>
      <c r="M1626" s="409" t="n">
        <v>13</v>
      </c>
      <c r="N1626" s="410" t="n">
        <v>2030</v>
      </c>
      <c r="O1626" s="411" t="n">
        <v>0</v>
      </c>
      <c r="P1626" s="412" t="n">
        <v>43096</v>
      </c>
      <c r="Q1626" s="412" t="n">
        <v>43096</v>
      </c>
    </row>
    <row r="1627" customFormat="false" ht="14.25" hidden="false" customHeight="false" outlineLevel="0" collapsed="false">
      <c r="A1627" s="407" t="n">
        <v>2017</v>
      </c>
      <c r="B1627" s="408" t="s">
        <v>653</v>
      </c>
      <c r="C1627" s="408" t="n">
        <v>0</v>
      </c>
      <c r="D1627" s="408" t="s">
        <v>596</v>
      </c>
      <c r="E1627" s="395" t="n">
        <v>3016023</v>
      </c>
      <c r="F1627" s="395" t="n">
        <v>3</v>
      </c>
      <c r="G1627" s="395"/>
      <c r="H1627" s="395" t="n">
        <v>80</v>
      </c>
      <c r="I1627" s="395" t="s">
        <v>33</v>
      </c>
      <c r="J1627" s="395"/>
      <c r="K1627" s="395" t="s">
        <v>34</v>
      </c>
      <c r="L1627" s="409" t="b">
        <f aca="false">TRUE()</f>
        <v>1</v>
      </c>
      <c r="M1627" s="409" t="n">
        <v>6</v>
      </c>
      <c r="N1627" s="410" t="n">
        <v>2023</v>
      </c>
      <c r="O1627" s="411" t="n">
        <v>0</v>
      </c>
      <c r="P1627" s="412" t="n">
        <v>43096</v>
      </c>
      <c r="Q1627" s="412" t="n">
        <v>43096</v>
      </c>
    </row>
    <row r="1628" customFormat="false" ht="14.25" hidden="false" customHeight="false" outlineLevel="0" collapsed="false">
      <c r="A1628" s="407" t="n">
        <v>2017</v>
      </c>
      <c r="B1628" s="408" t="s">
        <v>653</v>
      </c>
      <c r="C1628" s="408" t="n">
        <v>0</v>
      </c>
      <c r="D1628" s="408" t="s">
        <v>596</v>
      </c>
      <c r="E1628" s="395" t="n">
        <v>3016023</v>
      </c>
      <c r="F1628" s="395" t="n">
        <v>3</v>
      </c>
      <c r="G1628" s="395"/>
      <c r="H1628" s="395" t="n">
        <v>80</v>
      </c>
      <c r="I1628" s="395" t="s">
        <v>33</v>
      </c>
      <c r="J1628" s="395"/>
      <c r="K1628" s="395" t="s">
        <v>34</v>
      </c>
      <c r="L1628" s="409" t="b">
        <f aca="false">TRUE()</f>
        <v>1</v>
      </c>
      <c r="M1628" s="409" t="n">
        <v>1</v>
      </c>
      <c r="N1628" s="410" t="n">
        <v>2018</v>
      </c>
      <c r="O1628" s="411" t="n">
        <v>23687622.51</v>
      </c>
      <c r="P1628" s="412" t="n">
        <v>43096</v>
      </c>
      <c r="Q1628" s="412" t="n">
        <v>43096</v>
      </c>
    </row>
    <row r="1629" customFormat="false" ht="14.25" hidden="false" customHeight="false" outlineLevel="0" collapsed="false">
      <c r="A1629" s="407" t="n">
        <v>2017</v>
      </c>
      <c r="B1629" s="408" t="s">
        <v>653</v>
      </c>
      <c r="C1629" s="408" t="n">
        <v>0</v>
      </c>
      <c r="D1629" s="408" t="s">
        <v>596</v>
      </c>
      <c r="E1629" s="395" t="n">
        <v>3016023</v>
      </c>
      <c r="F1629" s="395" t="n">
        <v>3</v>
      </c>
      <c r="G1629" s="395"/>
      <c r="H1629" s="395" t="n">
        <v>80</v>
      </c>
      <c r="I1629" s="395" t="s">
        <v>33</v>
      </c>
      <c r="J1629" s="395"/>
      <c r="K1629" s="395" t="s">
        <v>34</v>
      </c>
      <c r="L1629" s="409" t="b">
        <f aca="false">TRUE()</f>
        <v>1</v>
      </c>
      <c r="M1629" s="409" t="n">
        <v>16</v>
      </c>
      <c r="N1629" s="410" t="n">
        <v>2033</v>
      </c>
      <c r="O1629" s="411" t="n">
        <v>0</v>
      </c>
      <c r="P1629" s="412" t="n">
        <v>43096</v>
      </c>
      <c r="Q1629" s="412" t="n">
        <v>43096</v>
      </c>
    </row>
    <row r="1630" customFormat="false" ht="14.25" hidden="false" customHeight="false" outlineLevel="0" collapsed="false">
      <c r="A1630" s="407" t="n">
        <v>2017</v>
      </c>
      <c r="B1630" s="408" t="s">
        <v>653</v>
      </c>
      <c r="C1630" s="408" t="n">
        <v>0</v>
      </c>
      <c r="D1630" s="408" t="s">
        <v>596</v>
      </c>
      <c r="E1630" s="395" t="n">
        <v>3016023</v>
      </c>
      <c r="F1630" s="395" t="n">
        <v>3</v>
      </c>
      <c r="G1630" s="395"/>
      <c r="H1630" s="395" t="n">
        <v>80</v>
      </c>
      <c r="I1630" s="395" t="s">
        <v>33</v>
      </c>
      <c r="J1630" s="395"/>
      <c r="K1630" s="395" t="s">
        <v>34</v>
      </c>
      <c r="L1630" s="409" t="b">
        <f aca="false">TRUE()</f>
        <v>1</v>
      </c>
      <c r="M1630" s="409" t="n">
        <v>4</v>
      </c>
      <c r="N1630" s="410" t="n">
        <v>2021</v>
      </c>
      <c r="O1630" s="411" t="n">
        <v>25884100</v>
      </c>
      <c r="P1630" s="412" t="n">
        <v>43096</v>
      </c>
      <c r="Q1630" s="412" t="n">
        <v>43096</v>
      </c>
    </row>
    <row r="1631" customFormat="false" ht="14.25" hidden="false" customHeight="false" outlineLevel="0" collapsed="false">
      <c r="A1631" s="407" t="n">
        <v>2017</v>
      </c>
      <c r="B1631" s="408" t="s">
        <v>653</v>
      </c>
      <c r="C1631" s="408" t="n">
        <v>0</v>
      </c>
      <c r="D1631" s="408" t="s">
        <v>596</v>
      </c>
      <c r="E1631" s="395" t="n">
        <v>3016023</v>
      </c>
      <c r="F1631" s="395" t="n">
        <v>3</v>
      </c>
      <c r="G1631" s="395"/>
      <c r="H1631" s="395" t="n">
        <v>80</v>
      </c>
      <c r="I1631" s="395" t="s">
        <v>33</v>
      </c>
      <c r="J1631" s="395"/>
      <c r="K1631" s="395" t="s">
        <v>34</v>
      </c>
      <c r="L1631" s="409" t="b">
        <f aca="false">TRUE()</f>
        <v>1</v>
      </c>
      <c r="M1631" s="409" t="n">
        <v>17</v>
      </c>
      <c r="N1631" s="410" t="n">
        <v>2034</v>
      </c>
      <c r="O1631" s="411" t="n">
        <v>0</v>
      </c>
      <c r="P1631" s="412" t="n">
        <v>43096</v>
      </c>
      <c r="Q1631" s="412" t="n">
        <v>43096</v>
      </c>
    </row>
    <row r="1632" customFormat="false" ht="14.25" hidden="false" customHeight="false" outlineLevel="0" collapsed="false">
      <c r="A1632" s="407" t="n">
        <v>2017</v>
      </c>
      <c r="B1632" s="408" t="s">
        <v>653</v>
      </c>
      <c r="C1632" s="408" t="n">
        <v>0</v>
      </c>
      <c r="D1632" s="408" t="s">
        <v>596</v>
      </c>
      <c r="E1632" s="395" t="n">
        <v>3016023</v>
      </c>
      <c r="F1632" s="395" t="n">
        <v>3</v>
      </c>
      <c r="G1632" s="395"/>
      <c r="H1632" s="395" t="n">
        <v>80</v>
      </c>
      <c r="I1632" s="395" t="s">
        <v>33</v>
      </c>
      <c r="J1632" s="395"/>
      <c r="K1632" s="395" t="s">
        <v>34</v>
      </c>
      <c r="L1632" s="409" t="b">
        <f aca="false">TRUE()</f>
        <v>1</v>
      </c>
      <c r="M1632" s="409" t="n">
        <v>14</v>
      </c>
      <c r="N1632" s="410" t="n">
        <v>2031</v>
      </c>
      <c r="O1632" s="411" t="n">
        <v>0</v>
      </c>
      <c r="P1632" s="412" t="n">
        <v>43096</v>
      </c>
      <c r="Q1632" s="412" t="n">
        <v>43096</v>
      </c>
    </row>
    <row r="1633" customFormat="false" ht="14.25" hidden="false" customHeight="false" outlineLevel="0" collapsed="false">
      <c r="A1633" s="407" t="n">
        <v>2017</v>
      </c>
      <c r="B1633" s="408" t="s">
        <v>653</v>
      </c>
      <c r="C1633" s="408" t="n">
        <v>0</v>
      </c>
      <c r="D1633" s="408" t="s">
        <v>596</v>
      </c>
      <c r="E1633" s="395" t="n">
        <v>3016023</v>
      </c>
      <c r="F1633" s="395" t="n">
        <v>3</v>
      </c>
      <c r="G1633" s="395"/>
      <c r="H1633" s="395" t="n">
        <v>80</v>
      </c>
      <c r="I1633" s="395" t="s">
        <v>33</v>
      </c>
      <c r="J1633" s="395"/>
      <c r="K1633" s="395" t="s">
        <v>34</v>
      </c>
      <c r="L1633" s="409" t="b">
        <f aca="false">TRUE()</f>
        <v>1</v>
      </c>
      <c r="M1633" s="409" t="n">
        <v>7</v>
      </c>
      <c r="N1633" s="410" t="n">
        <v>2024</v>
      </c>
      <c r="O1633" s="411" t="n">
        <v>0</v>
      </c>
      <c r="P1633" s="412" t="n">
        <v>43096</v>
      </c>
      <c r="Q1633" s="412" t="n">
        <v>43096</v>
      </c>
    </row>
    <row r="1634" customFormat="false" ht="14.25" hidden="false" customHeight="false" outlineLevel="0" collapsed="false">
      <c r="A1634" s="407" t="n">
        <v>2017</v>
      </c>
      <c r="B1634" s="408" t="s">
        <v>653</v>
      </c>
      <c r="C1634" s="408" t="n">
        <v>0</v>
      </c>
      <c r="D1634" s="408" t="s">
        <v>596</v>
      </c>
      <c r="E1634" s="395" t="n">
        <v>3016023</v>
      </c>
      <c r="F1634" s="395" t="n">
        <v>3</v>
      </c>
      <c r="G1634" s="395"/>
      <c r="H1634" s="395" t="n">
        <v>80</v>
      </c>
      <c r="I1634" s="395" t="s">
        <v>33</v>
      </c>
      <c r="J1634" s="395"/>
      <c r="K1634" s="395" t="s">
        <v>34</v>
      </c>
      <c r="L1634" s="409" t="b">
        <f aca="false">TRUE()</f>
        <v>1</v>
      </c>
      <c r="M1634" s="409" t="n">
        <v>15</v>
      </c>
      <c r="N1634" s="410" t="n">
        <v>2032</v>
      </c>
      <c r="O1634" s="411" t="n">
        <v>0</v>
      </c>
      <c r="P1634" s="412" t="n">
        <v>43096</v>
      </c>
      <c r="Q1634" s="412" t="n">
        <v>43096</v>
      </c>
    </row>
    <row r="1635" customFormat="false" ht="14.25" hidden="false" customHeight="false" outlineLevel="0" collapsed="false">
      <c r="A1635" s="407" t="n">
        <v>2017</v>
      </c>
      <c r="B1635" s="408" t="s">
        <v>653</v>
      </c>
      <c r="C1635" s="408" t="n">
        <v>0</v>
      </c>
      <c r="D1635" s="408" t="s">
        <v>596</v>
      </c>
      <c r="E1635" s="395" t="n">
        <v>3016023</v>
      </c>
      <c r="F1635" s="395" t="n">
        <v>3</v>
      </c>
      <c r="G1635" s="395"/>
      <c r="H1635" s="395" t="n">
        <v>80</v>
      </c>
      <c r="I1635" s="395" t="s">
        <v>33</v>
      </c>
      <c r="J1635" s="395"/>
      <c r="K1635" s="395" t="s">
        <v>34</v>
      </c>
      <c r="L1635" s="409" t="b">
        <f aca="false">TRUE()</f>
        <v>1</v>
      </c>
      <c r="M1635" s="409" t="n">
        <v>8</v>
      </c>
      <c r="N1635" s="410" t="n">
        <v>2025</v>
      </c>
      <c r="O1635" s="411" t="n">
        <v>0</v>
      </c>
      <c r="P1635" s="412" t="n">
        <v>43096</v>
      </c>
      <c r="Q1635" s="412" t="n">
        <v>43096</v>
      </c>
    </row>
    <row r="1636" customFormat="false" ht="14.25" hidden="false" customHeight="false" outlineLevel="0" collapsed="false">
      <c r="A1636" s="407" t="n">
        <v>2017</v>
      </c>
      <c r="B1636" s="408" t="s">
        <v>653</v>
      </c>
      <c r="C1636" s="408" t="n">
        <v>0</v>
      </c>
      <c r="D1636" s="408" t="s">
        <v>596</v>
      </c>
      <c r="E1636" s="395" t="n">
        <v>3016023</v>
      </c>
      <c r="F1636" s="395" t="n">
        <v>3</v>
      </c>
      <c r="G1636" s="395"/>
      <c r="H1636" s="395" t="n">
        <v>80</v>
      </c>
      <c r="I1636" s="395" t="s">
        <v>33</v>
      </c>
      <c r="J1636" s="395"/>
      <c r="K1636" s="395" t="s">
        <v>34</v>
      </c>
      <c r="L1636" s="409" t="b">
        <f aca="false">TRUE()</f>
        <v>1</v>
      </c>
      <c r="M1636" s="409" t="n">
        <v>0</v>
      </c>
      <c r="N1636" s="410" t="n">
        <v>2017</v>
      </c>
      <c r="O1636" s="411" t="n">
        <v>27878803.83</v>
      </c>
      <c r="P1636" s="412" t="n">
        <v>43096</v>
      </c>
      <c r="Q1636" s="412" t="n">
        <v>43096</v>
      </c>
    </row>
    <row r="1637" customFormat="false" ht="14.25" hidden="false" customHeight="false" outlineLevel="0" collapsed="false">
      <c r="A1637" s="407" t="n">
        <v>2017</v>
      </c>
      <c r="B1637" s="408" t="s">
        <v>653</v>
      </c>
      <c r="C1637" s="408" t="n">
        <v>0</v>
      </c>
      <c r="D1637" s="408" t="s">
        <v>596</v>
      </c>
      <c r="E1637" s="395" t="n">
        <v>3016023</v>
      </c>
      <c r="F1637" s="395" t="n">
        <v>3</v>
      </c>
      <c r="G1637" s="395"/>
      <c r="H1637" s="395" t="n">
        <v>80</v>
      </c>
      <c r="I1637" s="395" t="s">
        <v>33</v>
      </c>
      <c r="J1637" s="395"/>
      <c r="K1637" s="395" t="s">
        <v>34</v>
      </c>
      <c r="L1637" s="409" t="b">
        <f aca="false">TRUE()</f>
        <v>1</v>
      </c>
      <c r="M1637" s="409" t="n">
        <v>5</v>
      </c>
      <c r="N1637" s="410" t="n">
        <v>2022</v>
      </c>
      <c r="O1637" s="411" t="n">
        <v>0</v>
      </c>
      <c r="P1637" s="412" t="n">
        <v>43096</v>
      </c>
      <c r="Q1637" s="412" t="n">
        <v>43096</v>
      </c>
    </row>
    <row r="1638" customFormat="false" ht="14.25" hidden="false" customHeight="false" outlineLevel="0" collapsed="false">
      <c r="A1638" s="407" t="n">
        <v>2017</v>
      </c>
      <c r="B1638" s="408" t="s">
        <v>653</v>
      </c>
      <c r="C1638" s="408" t="n">
        <v>0</v>
      </c>
      <c r="D1638" s="408" t="s">
        <v>596</v>
      </c>
      <c r="E1638" s="395" t="n">
        <v>3016023</v>
      </c>
      <c r="F1638" s="395" t="n">
        <v>3</v>
      </c>
      <c r="G1638" s="395"/>
      <c r="H1638" s="395" t="n">
        <v>80</v>
      </c>
      <c r="I1638" s="395" t="s">
        <v>33</v>
      </c>
      <c r="J1638" s="395"/>
      <c r="K1638" s="395" t="s">
        <v>34</v>
      </c>
      <c r="L1638" s="409" t="b">
        <f aca="false">TRUE()</f>
        <v>1</v>
      </c>
      <c r="M1638" s="409" t="n">
        <v>9</v>
      </c>
      <c r="N1638" s="410" t="n">
        <v>2026</v>
      </c>
      <c r="O1638" s="411" t="n">
        <v>0</v>
      </c>
      <c r="P1638" s="412" t="n">
        <v>43096</v>
      </c>
      <c r="Q1638" s="412" t="n">
        <v>43096</v>
      </c>
    </row>
    <row r="1639" customFormat="false" ht="14.25" hidden="false" customHeight="false" outlineLevel="0" collapsed="false">
      <c r="A1639" s="407" t="n">
        <v>2017</v>
      </c>
      <c r="B1639" s="408" t="s">
        <v>653</v>
      </c>
      <c r="C1639" s="408" t="n">
        <v>0</v>
      </c>
      <c r="D1639" s="408" t="s">
        <v>596</v>
      </c>
      <c r="E1639" s="395" t="n">
        <v>3016023</v>
      </c>
      <c r="F1639" s="395" t="n">
        <v>3</v>
      </c>
      <c r="G1639" s="395"/>
      <c r="H1639" s="395" t="n">
        <v>80</v>
      </c>
      <c r="I1639" s="395" t="s">
        <v>33</v>
      </c>
      <c r="J1639" s="395"/>
      <c r="K1639" s="395" t="s">
        <v>34</v>
      </c>
      <c r="L1639" s="409" t="b">
        <f aca="false">TRUE()</f>
        <v>1</v>
      </c>
      <c r="M1639" s="409" t="n">
        <v>10</v>
      </c>
      <c r="N1639" s="410" t="n">
        <v>2027</v>
      </c>
      <c r="O1639" s="411" t="n">
        <v>0</v>
      </c>
      <c r="P1639" s="412" t="n">
        <v>43096</v>
      </c>
      <c r="Q1639" s="412" t="n">
        <v>43096</v>
      </c>
    </row>
    <row r="1640" customFormat="false" ht="14.25" hidden="false" customHeight="false" outlineLevel="0" collapsed="false">
      <c r="A1640" s="407" t="n">
        <v>2017</v>
      </c>
      <c r="B1640" s="408" t="s">
        <v>653</v>
      </c>
      <c r="C1640" s="408" t="n">
        <v>0</v>
      </c>
      <c r="D1640" s="408" t="s">
        <v>596</v>
      </c>
      <c r="E1640" s="395" t="n">
        <v>3016023</v>
      </c>
      <c r="F1640" s="395" t="n">
        <v>3</v>
      </c>
      <c r="G1640" s="395"/>
      <c r="H1640" s="395" t="n">
        <v>80</v>
      </c>
      <c r="I1640" s="395" t="s">
        <v>33</v>
      </c>
      <c r="J1640" s="395"/>
      <c r="K1640" s="395" t="s">
        <v>34</v>
      </c>
      <c r="L1640" s="409" t="b">
        <f aca="false">TRUE()</f>
        <v>1</v>
      </c>
      <c r="M1640" s="409" t="n">
        <v>18</v>
      </c>
      <c r="N1640" s="410" t="n">
        <v>2035</v>
      </c>
      <c r="O1640" s="411" t="n">
        <v>0</v>
      </c>
      <c r="P1640" s="412" t="n">
        <v>43096</v>
      </c>
      <c r="Q1640" s="412" t="n">
        <v>43096</v>
      </c>
    </row>
    <row r="1641" customFormat="false" ht="14.25" hidden="false" customHeight="false" outlineLevel="0" collapsed="false">
      <c r="A1641" s="407" t="n">
        <v>2017</v>
      </c>
      <c r="B1641" s="408" t="s">
        <v>653</v>
      </c>
      <c r="C1641" s="408" t="n">
        <v>0</v>
      </c>
      <c r="D1641" s="408" t="s">
        <v>596</v>
      </c>
      <c r="E1641" s="395" t="n">
        <v>3016023</v>
      </c>
      <c r="F1641" s="395" t="n">
        <v>3</v>
      </c>
      <c r="G1641" s="395"/>
      <c r="H1641" s="395" t="n">
        <v>80</v>
      </c>
      <c r="I1641" s="395" t="s">
        <v>33</v>
      </c>
      <c r="J1641" s="395"/>
      <c r="K1641" s="395" t="s">
        <v>34</v>
      </c>
      <c r="L1641" s="409" t="b">
        <f aca="false">TRUE()</f>
        <v>1</v>
      </c>
      <c r="M1641" s="409" t="n">
        <v>3</v>
      </c>
      <c r="N1641" s="410" t="n">
        <v>2020</v>
      </c>
      <c r="O1641" s="411" t="n">
        <v>25130200</v>
      </c>
      <c r="P1641" s="412" t="n">
        <v>43096</v>
      </c>
      <c r="Q1641" s="412" t="n">
        <v>43096</v>
      </c>
    </row>
    <row r="1642" customFormat="false" ht="14.25" hidden="false" customHeight="false" outlineLevel="0" collapsed="false">
      <c r="A1642" s="407" t="n">
        <v>2017</v>
      </c>
      <c r="B1642" s="408" t="s">
        <v>653</v>
      </c>
      <c r="C1642" s="408" t="n">
        <v>0</v>
      </c>
      <c r="D1642" s="408" t="s">
        <v>596</v>
      </c>
      <c r="E1642" s="395" t="n">
        <v>3016023</v>
      </c>
      <c r="F1642" s="395" t="n">
        <v>3</v>
      </c>
      <c r="G1642" s="395"/>
      <c r="H1642" s="395" t="n">
        <v>760</v>
      </c>
      <c r="I1642" s="395" t="n">
        <v>12.4</v>
      </c>
      <c r="J1642" s="395"/>
      <c r="K1642" s="395" t="s">
        <v>155</v>
      </c>
      <c r="L1642" s="409" t="b">
        <f aca="false">TRUE()</f>
        <v>1</v>
      </c>
      <c r="M1642" s="409" t="n">
        <v>18</v>
      </c>
      <c r="N1642" s="410" t="n">
        <v>2035</v>
      </c>
      <c r="O1642" s="411" t="n">
        <v>0</v>
      </c>
      <c r="P1642" s="412" t="n">
        <v>43096</v>
      </c>
      <c r="Q1642" s="412" t="n">
        <v>43096</v>
      </c>
    </row>
    <row r="1643" customFormat="false" ht="14.25" hidden="false" customHeight="false" outlineLevel="0" collapsed="false">
      <c r="A1643" s="407" t="n">
        <v>2017</v>
      </c>
      <c r="B1643" s="408" t="s">
        <v>653</v>
      </c>
      <c r="C1643" s="408" t="n">
        <v>0</v>
      </c>
      <c r="D1643" s="408" t="s">
        <v>596</v>
      </c>
      <c r="E1643" s="395" t="n">
        <v>3016023</v>
      </c>
      <c r="F1643" s="395" t="n">
        <v>3</v>
      </c>
      <c r="G1643" s="395"/>
      <c r="H1643" s="395" t="n">
        <v>760</v>
      </c>
      <c r="I1643" s="395" t="n">
        <v>12.4</v>
      </c>
      <c r="J1643" s="395"/>
      <c r="K1643" s="395" t="s">
        <v>155</v>
      </c>
      <c r="L1643" s="409" t="b">
        <f aca="false">TRUE()</f>
        <v>1</v>
      </c>
      <c r="M1643" s="409" t="n">
        <v>20</v>
      </c>
      <c r="N1643" s="410" t="n">
        <v>2037</v>
      </c>
      <c r="O1643" s="411" t="n">
        <v>0</v>
      </c>
      <c r="P1643" s="412" t="n">
        <v>43096</v>
      </c>
      <c r="Q1643" s="412" t="n">
        <v>43096</v>
      </c>
    </row>
    <row r="1644" customFormat="false" ht="14.25" hidden="false" customHeight="false" outlineLevel="0" collapsed="false">
      <c r="A1644" s="407" t="n">
        <v>2017</v>
      </c>
      <c r="B1644" s="408" t="s">
        <v>653</v>
      </c>
      <c r="C1644" s="408" t="n">
        <v>0</v>
      </c>
      <c r="D1644" s="408" t="s">
        <v>596</v>
      </c>
      <c r="E1644" s="395" t="n">
        <v>3016023</v>
      </c>
      <c r="F1644" s="395" t="n">
        <v>3</v>
      </c>
      <c r="G1644" s="395"/>
      <c r="H1644" s="395" t="n">
        <v>760</v>
      </c>
      <c r="I1644" s="395" t="n">
        <v>12.4</v>
      </c>
      <c r="J1644" s="395"/>
      <c r="K1644" s="395" t="s">
        <v>155</v>
      </c>
      <c r="L1644" s="409" t="b">
        <f aca="false">TRUE()</f>
        <v>1</v>
      </c>
      <c r="M1644" s="409" t="n">
        <v>16</v>
      </c>
      <c r="N1644" s="410" t="n">
        <v>2033</v>
      </c>
      <c r="O1644" s="411" t="n">
        <v>0</v>
      </c>
      <c r="P1644" s="412" t="n">
        <v>43096</v>
      </c>
      <c r="Q1644" s="412" t="n">
        <v>43096</v>
      </c>
    </row>
    <row r="1645" customFormat="false" ht="14.25" hidden="false" customHeight="false" outlineLevel="0" collapsed="false">
      <c r="A1645" s="407" t="n">
        <v>2017</v>
      </c>
      <c r="B1645" s="408" t="s">
        <v>653</v>
      </c>
      <c r="C1645" s="408" t="n">
        <v>0</v>
      </c>
      <c r="D1645" s="408" t="s">
        <v>596</v>
      </c>
      <c r="E1645" s="395" t="n">
        <v>3016023</v>
      </c>
      <c r="F1645" s="395" t="n">
        <v>3</v>
      </c>
      <c r="G1645" s="395"/>
      <c r="H1645" s="395" t="n">
        <v>760</v>
      </c>
      <c r="I1645" s="395" t="n">
        <v>12.4</v>
      </c>
      <c r="J1645" s="395"/>
      <c r="K1645" s="395" t="s">
        <v>155</v>
      </c>
      <c r="L1645" s="409" t="b">
        <f aca="false">TRUE()</f>
        <v>1</v>
      </c>
      <c r="M1645" s="409" t="n">
        <v>13</v>
      </c>
      <c r="N1645" s="410" t="n">
        <v>2030</v>
      </c>
      <c r="O1645" s="411" t="n">
        <v>0</v>
      </c>
      <c r="P1645" s="412" t="n">
        <v>43096</v>
      </c>
      <c r="Q1645" s="412" t="n">
        <v>43096</v>
      </c>
    </row>
    <row r="1646" customFormat="false" ht="14.25" hidden="false" customHeight="false" outlineLevel="0" collapsed="false">
      <c r="A1646" s="407" t="n">
        <v>2017</v>
      </c>
      <c r="B1646" s="408" t="s">
        <v>653</v>
      </c>
      <c r="C1646" s="408" t="n">
        <v>0</v>
      </c>
      <c r="D1646" s="408" t="s">
        <v>596</v>
      </c>
      <c r="E1646" s="395" t="n">
        <v>3016023</v>
      </c>
      <c r="F1646" s="395" t="n">
        <v>3</v>
      </c>
      <c r="G1646" s="395"/>
      <c r="H1646" s="395" t="n">
        <v>760</v>
      </c>
      <c r="I1646" s="395" t="n">
        <v>12.4</v>
      </c>
      <c r="J1646" s="395"/>
      <c r="K1646" s="395" t="s">
        <v>155</v>
      </c>
      <c r="L1646" s="409" t="b">
        <f aca="false">TRUE()</f>
        <v>1</v>
      </c>
      <c r="M1646" s="409" t="n">
        <v>15</v>
      </c>
      <c r="N1646" s="410" t="n">
        <v>2032</v>
      </c>
      <c r="O1646" s="411" t="n">
        <v>0</v>
      </c>
      <c r="P1646" s="412" t="n">
        <v>43096</v>
      </c>
      <c r="Q1646" s="412" t="n">
        <v>43096</v>
      </c>
    </row>
    <row r="1647" customFormat="false" ht="14.25" hidden="false" customHeight="false" outlineLevel="0" collapsed="false">
      <c r="A1647" s="407" t="n">
        <v>2017</v>
      </c>
      <c r="B1647" s="408" t="s">
        <v>653</v>
      </c>
      <c r="C1647" s="408" t="n">
        <v>0</v>
      </c>
      <c r="D1647" s="408" t="s">
        <v>596</v>
      </c>
      <c r="E1647" s="395" t="n">
        <v>3016023</v>
      </c>
      <c r="F1647" s="395" t="n">
        <v>3</v>
      </c>
      <c r="G1647" s="395"/>
      <c r="H1647" s="395" t="n">
        <v>760</v>
      </c>
      <c r="I1647" s="395" t="n">
        <v>12.4</v>
      </c>
      <c r="J1647" s="395"/>
      <c r="K1647" s="395" t="s">
        <v>155</v>
      </c>
      <c r="L1647" s="409" t="b">
        <f aca="false">TRUE()</f>
        <v>1</v>
      </c>
      <c r="M1647" s="409" t="n">
        <v>19</v>
      </c>
      <c r="N1647" s="410" t="n">
        <v>2036</v>
      </c>
      <c r="O1647" s="411" t="n">
        <v>0</v>
      </c>
      <c r="P1647" s="412" t="n">
        <v>43096</v>
      </c>
      <c r="Q1647" s="412" t="n">
        <v>43096</v>
      </c>
    </row>
    <row r="1648" customFormat="false" ht="14.25" hidden="false" customHeight="false" outlineLevel="0" collapsed="false">
      <c r="A1648" s="407" t="n">
        <v>2017</v>
      </c>
      <c r="B1648" s="408" t="s">
        <v>653</v>
      </c>
      <c r="C1648" s="408" t="n">
        <v>0</v>
      </c>
      <c r="D1648" s="408" t="s">
        <v>596</v>
      </c>
      <c r="E1648" s="395" t="n">
        <v>3016023</v>
      </c>
      <c r="F1648" s="395" t="n">
        <v>3</v>
      </c>
      <c r="G1648" s="395"/>
      <c r="H1648" s="395" t="n">
        <v>760</v>
      </c>
      <c r="I1648" s="395" t="n">
        <v>12.4</v>
      </c>
      <c r="J1648" s="395"/>
      <c r="K1648" s="395" t="s">
        <v>155</v>
      </c>
      <c r="L1648" s="409" t="b">
        <f aca="false">TRUE()</f>
        <v>1</v>
      </c>
      <c r="M1648" s="409" t="n">
        <v>8</v>
      </c>
      <c r="N1648" s="410" t="n">
        <v>2025</v>
      </c>
      <c r="O1648" s="411" t="n">
        <v>0</v>
      </c>
      <c r="P1648" s="412" t="n">
        <v>43096</v>
      </c>
      <c r="Q1648" s="412" t="n">
        <v>43096</v>
      </c>
    </row>
    <row r="1649" customFormat="false" ht="14.25" hidden="false" customHeight="false" outlineLevel="0" collapsed="false">
      <c r="A1649" s="407" t="n">
        <v>2017</v>
      </c>
      <c r="B1649" s="408" t="s">
        <v>653</v>
      </c>
      <c r="C1649" s="408" t="n">
        <v>0</v>
      </c>
      <c r="D1649" s="408" t="s">
        <v>596</v>
      </c>
      <c r="E1649" s="395" t="n">
        <v>3016023</v>
      </c>
      <c r="F1649" s="395" t="n">
        <v>3</v>
      </c>
      <c r="G1649" s="395"/>
      <c r="H1649" s="395" t="n">
        <v>760</v>
      </c>
      <c r="I1649" s="395" t="n">
        <v>12.4</v>
      </c>
      <c r="J1649" s="395"/>
      <c r="K1649" s="395" t="s">
        <v>155</v>
      </c>
      <c r="L1649" s="409" t="b">
        <f aca="false">TRUE()</f>
        <v>1</v>
      </c>
      <c r="M1649" s="409" t="n">
        <v>6</v>
      </c>
      <c r="N1649" s="410" t="n">
        <v>2023</v>
      </c>
      <c r="O1649" s="411" t="n">
        <v>0</v>
      </c>
      <c r="P1649" s="412" t="n">
        <v>43096</v>
      </c>
      <c r="Q1649" s="412" t="n">
        <v>43096</v>
      </c>
    </row>
    <row r="1650" customFormat="false" ht="14.25" hidden="false" customHeight="false" outlineLevel="0" collapsed="false">
      <c r="A1650" s="407" t="n">
        <v>2017</v>
      </c>
      <c r="B1650" s="408" t="s">
        <v>653</v>
      </c>
      <c r="C1650" s="408" t="n">
        <v>0</v>
      </c>
      <c r="D1650" s="408" t="s">
        <v>596</v>
      </c>
      <c r="E1650" s="395" t="n">
        <v>3016023</v>
      </c>
      <c r="F1650" s="395" t="n">
        <v>3</v>
      </c>
      <c r="G1650" s="395"/>
      <c r="H1650" s="395" t="n">
        <v>760</v>
      </c>
      <c r="I1650" s="395" t="n">
        <v>12.4</v>
      </c>
      <c r="J1650" s="395"/>
      <c r="K1650" s="395" t="s">
        <v>155</v>
      </c>
      <c r="L1650" s="409" t="b">
        <f aca="false">TRUE()</f>
        <v>1</v>
      </c>
      <c r="M1650" s="409" t="n">
        <v>0</v>
      </c>
      <c r="N1650" s="410" t="n">
        <v>2017</v>
      </c>
      <c r="O1650" s="411" t="n">
        <v>522635.3</v>
      </c>
      <c r="P1650" s="412" t="n">
        <v>43096</v>
      </c>
      <c r="Q1650" s="412" t="n">
        <v>43096</v>
      </c>
    </row>
    <row r="1651" customFormat="false" ht="14.25" hidden="false" customHeight="false" outlineLevel="0" collapsed="false">
      <c r="A1651" s="407" t="n">
        <v>2017</v>
      </c>
      <c r="B1651" s="408" t="s">
        <v>653</v>
      </c>
      <c r="C1651" s="408" t="n">
        <v>0</v>
      </c>
      <c r="D1651" s="408" t="s">
        <v>596</v>
      </c>
      <c r="E1651" s="395" t="n">
        <v>3016023</v>
      </c>
      <c r="F1651" s="395" t="n">
        <v>3</v>
      </c>
      <c r="G1651" s="395"/>
      <c r="H1651" s="395" t="n">
        <v>760</v>
      </c>
      <c r="I1651" s="395" t="n">
        <v>12.4</v>
      </c>
      <c r="J1651" s="395"/>
      <c r="K1651" s="395" t="s">
        <v>155</v>
      </c>
      <c r="L1651" s="409" t="b">
        <f aca="false">TRUE()</f>
        <v>1</v>
      </c>
      <c r="M1651" s="409" t="n">
        <v>10</v>
      </c>
      <c r="N1651" s="410" t="n">
        <v>2027</v>
      </c>
      <c r="O1651" s="411" t="n">
        <v>0</v>
      </c>
      <c r="P1651" s="412" t="n">
        <v>43096</v>
      </c>
      <c r="Q1651" s="412" t="n">
        <v>43096</v>
      </c>
    </row>
    <row r="1652" customFormat="false" ht="14.25" hidden="false" customHeight="false" outlineLevel="0" collapsed="false">
      <c r="A1652" s="407" t="n">
        <v>2017</v>
      </c>
      <c r="B1652" s="408" t="s">
        <v>653</v>
      </c>
      <c r="C1652" s="408" t="n">
        <v>0</v>
      </c>
      <c r="D1652" s="408" t="s">
        <v>596</v>
      </c>
      <c r="E1652" s="395" t="n">
        <v>3016023</v>
      </c>
      <c r="F1652" s="395" t="n">
        <v>3</v>
      </c>
      <c r="G1652" s="395"/>
      <c r="H1652" s="395" t="n">
        <v>760</v>
      </c>
      <c r="I1652" s="395" t="n">
        <v>12.4</v>
      </c>
      <c r="J1652" s="395"/>
      <c r="K1652" s="395" t="s">
        <v>155</v>
      </c>
      <c r="L1652" s="409" t="b">
        <f aca="false">TRUE()</f>
        <v>1</v>
      </c>
      <c r="M1652" s="409" t="n">
        <v>9</v>
      </c>
      <c r="N1652" s="410" t="n">
        <v>2026</v>
      </c>
      <c r="O1652" s="411" t="n">
        <v>0</v>
      </c>
      <c r="P1652" s="412" t="n">
        <v>43096</v>
      </c>
      <c r="Q1652" s="412" t="n">
        <v>43096</v>
      </c>
    </row>
    <row r="1653" customFormat="false" ht="14.25" hidden="false" customHeight="false" outlineLevel="0" collapsed="false">
      <c r="A1653" s="407" t="n">
        <v>2017</v>
      </c>
      <c r="B1653" s="408" t="s">
        <v>653</v>
      </c>
      <c r="C1653" s="408" t="n">
        <v>0</v>
      </c>
      <c r="D1653" s="408" t="s">
        <v>596</v>
      </c>
      <c r="E1653" s="395" t="n">
        <v>3016023</v>
      </c>
      <c r="F1653" s="395" t="n">
        <v>3</v>
      </c>
      <c r="G1653" s="395"/>
      <c r="H1653" s="395" t="n">
        <v>760</v>
      </c>
      <c r="I1653" s="395" t="n">
        <v>12.4</v>
      </c>
      <c r="J1653" s="395"/>
      <c r="K1653" s="395" t="s">
        <v>155</v>
      </c>
      <c r="L1653" s="409" t="b">
        <f aca="false">TRUE()</f>
        <v>1</v>
      </c>
      <c r="M1653" s="409" t="n">
        <v>2</v>
      </c>
      <c r="N1653" s="410" t="n">
        <v>2019</v>
      </c>
      <c r="O1653" s="411" t="n">
        <v>0</v>
      </c>
      <c r="P1653" s="412" t="n">
        <v>43096</v>
      </c>
      <c r="Q1653" s="412" t="n">
        <v>43096</v>
      </c>
    </row>
    <row r="1654" customFormat="false" ht="14.25" hidden="false" customHeight="false" outlineLevel="0" collapsed="false">
      <c r="A1654" s="407" t="n">
        <v>2017</v>
      </c>
      <c r="B1654" s="408" t="s">
        <v>653</v>
      </c>
      <c r="C1654" s="408" t="n">
        <v>0</v>
      </c>
      <c r="D1654" s="408" t="s">
        <v>596</v>
      </c>
      <c r="E1654" s="395" t="n">
        <v>3016023</v>
      </c>
      <c r="F1654" s="395" t="n">
        <v>3</v>
      </c>
      <c r="G1654" s="395"/>
      <c r="H1654" s="395" t="n">
        <v>760</v>
      </c>
      <c r="I1654" s="395" t="n">
        <v>12.4</v>
      </c>
      <c r="J1654" s="395"/>
      <c r="K1654" s="395" t="s">
        <v>155</v>
      </c>
      <c r="L1654" s="409" t="b">
        <f aca="false">TRUE()</f>
        <v>1</v>
      </c>
      <c r="M1654" s="409" t="n">
        <v>12</v>
      </c>
      <c r="N1654" s="410" t="n">
        <v>2029</v>
      </c>
      <c r="O1654" s="411" t="n">
        <v>0</v>
      </c>
      <c r="P1654" s="412" t="n">
        <v>43096</v>
      </c>
      <c r="Q1654" s="412" t="n">
        <v>43096</v>
      </c>
    </row>
    <row r="1655" customFormat="false" ht="14.25" hidden="false" customHeight="false" outlineLevel="0" collapsed="false">
      <c r="A1655" s="407" t="n">
        <v>2017</v>
      </c>
      <c r="B1655" s="408" t="s">
        <v>653</v>
      </c>
      <c r="C1655" s="408" t="n">
        <v>0</v>
      </c>
      <c r="D1655" s="408" t="s">
        <v>596</v>
      </c>
      <c r="E1655" s="395" t="n">
        <v>3016023</v>
      </c>
      <c r="F1655" s="395" t="n">
        <v>3</v>
      </c>
      <c r="G1655" s="395"/>
      <c r="H1655" s="395" t="n">
        <v>760</v>
      </c>
      <c r="I1655" s="395" t="n">
        <v>12.4</v>
      </c>
      <c r="J1655" s="395"/>
      <c r="K1655" s="395" t="s">
        <v>155</v>
      </c>
      <c r="L1655" s="409" t="b">
        <f aca="false">TRUE()</f>
        <v>1</v>
      </c>
      <c r="M1655" s="409" t="n">
        <v>3</v>
      </c>
      <c r="N1655" s="410" t="n">
        <v>2020</v>
      </c>
      <c r="O1655" s="411" t="n">
        <v>0</v>
      </c>
      <c r="P1655" s="412" t="n">
        <v>43096</v>
      </c>
      <c r="Q1655" s="412" t="n">
        <v>43096</v>
      </c>
    </row>
    <row r="1656" customFormat="false" ht="14.25" hidden="false" customHeight="false" outlineLevel="0" collapsed="false">
      <c r="A1656" s="407" t="n">
        <v>2017</v>
      </c>
      <c r="B1656" s="408" t="s">
        <v>653</v>
      </c>
      <c r="C1656" s="408" t="n">
        <v>0</v>
      </c>
      <c r="D1656" s="408" t="s">
        <v>596</v>
      </c>
      <c r="E1656" s="395" t="n">
        <v>3016023</v>
      </c>
      <c r="F1656" s="395" t="n">
        <v>3</v>
      </c>
      <c r="G1656" s="395"/>
      <c r="H1656" s="395" t="n">
        <v>760</v>
      </c>
      <c r="I1656" s="395" t="n">
        <v>12.4</v>
      </c>
      <c r="J1656" s="395"/>
      <c r="K1656" s="395" t="s">
        <v>155</v>
      </c>
      <c r="L1656" s="409" t="b">
        <f aca="false">TRUE()</f>
        <v>1</v>
      </c>
      <c r="M1656" s="409" t="n">
        <v>11</v>
      </c>
      <c r="N1656" s="410" t="n">
        <v>2028</v>
      </c>
      <c r="O1656" s="411" t="n">
        <v>0</v>
      </c>
      <c r="P1656" s="412" t="n">
        <v>43096</v>
      </c>
      <c r="Q1656" s="412" t="n">
        <v>43096</v>
      </c>
    </row>
    <row r="1657" customFormat="false" ht="14.25" hidden="false" customHeight="false" outlineLevel="0" collapsed="false">
      <c r="A1657" s="407" t="n">
        <v>2017</v>
      </c>
      <c r="B1657" s="408" t="s">
        <v>653</v>
      </c>
      <c r="C1657" s="408" t="n">
        <v>0</v>
      </c>
      <c r="D1657" s="408" t="s">
        <v>596</v>
      </c>
      <c r="E1657" s="395" t="n">
        <v>3016023</v>
      </c>
      <c r="F1657" s="395" t="n">
        <v>3</v>
      </c>
      <c r="G1657" s="395"/>
      <c r="H1657" s="395" t="n">
        <v>760</v>
      </c>
      <c r="I1657" s="395" t="n">
        <v>12.4</v>
      </c>
      <c r="J1657" s="395"/>
      <c r="K1657" s="395" t="s">
        <v>155</v>
      </c>
      <c r="L1657" s="409" t="b">
        <f aca="false">TRUE()</f>
        <v>1</v>
      </c>
      <c r="M1657" s="409" t="n">
        <v>7</v>
      </c>
      <c r="N1657" s="410" t="n">
        <v>2024</v>
      </c>
      <c r="O1657" s="411" t="n">
        <v>0</v>
      </c>
      <c r="P1657" s="412" t="n">
        <v>43096</v>
      </c>
      <c r="Q1657" s="412" t="n">
        <v>43096</v>
      </c>
    </row>
    <row r="1658" customFormat="false" ht="14.25" hidden="false" customHeight="false" outlineLevel="0" collapsed="false">
      <c r="A1658" s="407" t="n">
        <v>2017</v>
      </c>
      <c r="B1658" s="408" t="s">
        <v>653</v>
      </c>
      <c r="C1658" s="408" t="n">
        <v>0</v>
      </c>
      <c r="D1658" s="408" t="s">
        <v>596</v>
      </c>
      <c r="E1658" s="395" t="n">
        <v>3016023</v>
      </c>
      <c r="F1658" s="395" t="n">
        <v>3</v>
      </c>
      <c r="G1658" s="395"/>
      <c r="H1658" s="395" t="n">
        <v>760</v>
      </c>
      <c r="I1658" s="395" t="n">
        <v>12.4</v>
      </c>
      <c r="J1658" s="395"/>
      <c r="K1658" s="395" t="s">
        <v>155</v>
      </c>
      <c r="L1658" s="409" t="b">
        <f aca="false">TRUE()</f>
        <v>1</v>
      </c>
      <c r="M1658" s="409" t="n">
        <v>5</v>
      </c>
      <c r="N1658" s="410" t="n">
        <v>2022</v>
      </c>
      <c r="O1658" s="411" t="n">
        <v>0</v>
      </c>
      <c r="P1658" s="412" t="n">
        <v>43096</v>
      </c>
      <c r="Q1658" s="412" t="n">
        <v>43096</v>
      </c>
    </row>
    <row r="1659" customFormat="false" ht="14.25" hidden="false" customHeight="false" outlineLevel="0" collapsed="false">
      <c r="A1659" s="407" t="n">
        <v>2017</v>
      </c>
      <c r="B1659" s="408" t="s">
        <v>653</v>
      </c>
      <c r="C1659" s="408" t="n">
        <v>0</v>
      </c>
      <c r="D1659" s="408" t="s">
        <v>596</v>
      </c>
      <c r="E1659" s="395" t="n">
        <v>3016023</v>
      </c>
      <c r="F1659" s="395" t="n">
        <v>3</v>
      </c>
      <c r="G1659" s="395"/>
      <c r="H1659" s="395" t="n">
        <v>760</v>
      </c>
      <c r="I1659" s="395" t="n">
        <v>12.4</v>
      </c>
      <c r="J1659" s="395"/>
      <c r="K1659" s="395" t="s">
        <v>155</v>
      </c>
      <c r="L1659" s="409" t="b">
        <f aca="false">TRUE()</f>
        <v>1</v>
      </c>
      <c r="M1659" s="409" t="n">
        <v>17</v>
      </c>
      <c r="N1659" s="410" t="n">
        <v>2034</v>
      </c>
      <c r="O1659" s="411" t="n">
        <v>0</v>
      </c>
      <c r="P1659" s="412" t="n">
        <v>43096</v>
      </c>
      <c r="Q1659" s="412" t="n">
        <v>43096</v>
      </c>
    </row>
    <row r="1660" customFormat="false" ht="14.25" hidden="false" customHeight="false" outlineLevel="0" collapsed="false">
      <c r="A1660" s="407" t="n">
        <v>2017</v>
      </c>
      <c r="B1660" s="408" t="s">
        <v>653</v>
      </c>
      <c r="C1660" s="408" t="n">
        <v>0</v>
      </c>
      <c r="D1660" s="408" t="s">
        <v>596</v>
      </c>
      <c r="E1660" s="395" t="n">
        <v>3016023</v>
      </c>
      <c r="F1660" s="395" t="n">
        <v>3</v>
      </c>
      <c r="G1660" s="395"/>
      <c r="H1660" s="395" t="n">
        <v>760</v>
      </c>
      <c r="I1660" s="395" t="n">
        <v>12.4</v>
      </c>
      <c r="J1660" s="395"/>
      <c r="K1660" s="395" t="s">
        <v>155</v>
      </c>
      <c r="L1660" s="409" t="b">
        <f aca="false">TRUE()</f>
        <v>1</v>
      </c>
      <c r="M1660" s="409" t="n">
        <v>4</v>
      </c>
      <c r="N1660" s="410" t="n">
        <v>2021</v>
      </c>
      <c r="O1660" s="411" t="n">
        <v>0</v>
      </c>
      <c r="P1660" s="412" t="n">
        <v>43096</v>
      </c>
      <c r="Q1660" s="412" t="n">
        <v>43096</v>
      </c>
    </row>
    <row r="1661" customFormat="false" ht="14.25" hidden="false" customHeight="false" outlineLevel="0" collapsed="false">
      <c r="A1661" s="407" t="n">
        <v>2017</v>
      </c>
      <c r="B1661" s="408" t="s">
        <v>653</v>
      </c>
      <c r="C1661" s="408" t="n">
        <v>0</v>
      </c>
      <c r="D1661" s="408" t="s">
        <v>596</v>
      </c>
      <c r="E1661" s="395" t="n">
        <v>3016023</v>
      </c>
      <c r="F1661" s="395" t="n">
        <v>3</v>
      </c>
      <c r="G1661" s="395"/>
      <c r="H1661" s="395" t="n">
        <v>760</v>
      </c>
      <c r="I1661" s="395" t="n">
        <v>12.4</v>
      </c>
      <c r="J1661" s="395"/>
      <c r="K1661" s="395" t="s">
        <v>155</v>
      </c>
      <c r="L1661" s="409" t="b">
        <f aca="false">TRUE()</f>
        <v>1</v>
      </c>
      <c r="M1661" s="409" t="n">
        <v>14</v>
      </c>
      <c r="N1661" s="410" t="n">
        <v>2031</v>
      </c>
      <c r="O1661" s="411" t="n">
        <v>0</v>
      </c>
      <c r="P1661" s="412" t="n">
        <v>43096</v>
      </c>
      <c r="Q1661" s="412" t="n">
        <v>43096</v>
      </c>
    </row>
    <row r="1662" customFormat="false" ht="14.25" hidden="false" customHeight="false" outlineLevel="0" collapsed="false">
      <c r="A1662" s="407" t="n">
        <v>2017</v>
      </c>
      <c r="B1662" s="408" t="s">
        <v>653</v>
      </c>
      <c r="C1662" s="408" t="n">
        <v>0</v>
      </c>
      <c r="D1662" s="408" t="s">
        <v>596</v>
      </c>
      <c r="E1662" s="395" t="n">
        <v>3016023</v>
      </c>
      <c r="F1662" s="395" t="n">
        <v>3</v>
      </c>
      <c r="G1662" s="395"/>
      <c r="H1662" s="395" t="n">
        <v>760</v>
      </c>
      <c r="I1662" s="395" t="n">
        <v>12.4</v>
      </c>
      <c r="J1662" s="395"/>
      <c r="K1662" s="395" t="s">
        <v>155</v>
      </c>
      <c r="L1662" s="409" t="b">
        <f aca="false">TRUE()</f>
        <v>1</v>
      </c>
      <c r="M1662" s="409" t="n">
        <v>1</v>
      </c>
      <c r="N1662" s="410" t="n">
        <v>2018</v>
      </c>
      <c r="O1662" s="411" t="n">
        <v>8131891.94</v>
      </c>
      <c r="P1662" s="412" t="n">
        <v>43096</v>
      </c>
      <c r="Q1662" s="412" t="n">
        <v>43096</v>
      </c>
    </row>
    <row r="1663" customFormat="false" ht="14.25" hidden="false" customHeight="false" outlineLevel="0" collapsed="false">
      <c r="A1663" s="407" t="n">
        <v>2017</v>
      </c>
      <c r="B1663" s="408" t="s">
        <v>653</v>
      </c>
      <c r="C1663" s="408" t="n">
        <v>0</v>
      </c>
      <c r="D1663" s="408" t="s">
        <v>596</v>
      </c>
      <c r="E1663" s="395" t="n">
        <v>3016023</v>
      </c>
      <c r="F1663" s="395" t="n">
        <v>3</v>
      </c>
      <c r="G1663" s="395"/>
      <c r="H1663" s="395" t="n">
        <v>640</v>
      </c>
      <c r="I1663" s="395" t="n">
        <v>11.5</v>
      </c>
      <c r="J1663" s="395"/>
      <c r="K1663" s="395" t="s">
        <v>132</v>
      </c>
      <c r="L1663" s="409" t="b">
        <f aca="false">TRUE()</f>
        <v>1</v>
      </c>
      <c r="M1663" s="409" t="n">
        <v>13</v>
      </c>
      <c r="N1663" s="410" t="n">
        <v>2030</v>
      </c>
      <c r="O1663" s="411" t="n">
        <v>4641300</v>
      </c>
      <c r="P1663" s="412" t="n">
        <v>43096</v>
      </c>
      <c r="Q1663" s="412" t="n">
        <v>43096</v>
      </c>
    </row>
    <row r="1664" customFormat="false" ht="14.25" hidden="false" customHeight="false" outlineLevel="0" collapsed="false">
      <c r="A1664" s="407" t="n">
        <v>2017</v>
      </c>
      <c r="B1664" s="408" t="s">
        <v>653</v>
      </c>
      <c r="C1664" s="408" t="n">
        <v>0</v>
      </c>
      <c r="D1664" s="408" t="s">
        <v>596</v>
      </c>
      <c r="E1664" s="395" t="n">
        <v>3016023</v>
      </c>
      <c r="F1664" s="395" t="n">
        <v>3</v>
      </c>
      <c r="G1664" s="395"/>
      <c r="H1664" s="395" t="n">
        <v>640</v>
      </c>
      <c r="I1664" s="395" t="n">
        <v>11.5</v>
      </c>
      <c r="J1664" s="395"/>
      <c r="K1664" s="395" t="s">
        <v>132</v>
      </c>
      <c r="L1664" s="409" t="b">
        <f aca="false">TRUE()</f>
        <v>1</v>
      </c>
      <c r="M1664" s="409" t="n">
        <v>11</v>
      </c>
      <c r="N1664" s="410" t="n">
        <v>2028</v>
      </c>
      <c r="O1664" s="411" t="n">
        <v>3693188</v>
      </c>
      <c r="P1664" s="412" t="n">
        <v>43096</v>
      </c>
      <c r="Q1664" s="412" t="n">
        <v>43096</v>
      </c>
    </row>
    <row r="1665" customFormat="false" ht="14.25" hidden="false" customHeight="false" outlineLevel="0" collapsed="false">
      <c r="A1665" s="407" t="n">
        <v>2017</v>
      </c>
      <c r="B1665" s="408" t="s">
        <v>653</v>
      </c>
      <c r="C1665" s="408" t="n">
        <v>0</v>
      </c>
      <c r="D1665" s="408" t="s">
        <v>596</v>
      </c>
      <c r="E1665" s="395" t="n">
        <v>3016023</v>
      </c>
      <c r="F1665" s="395" t="n">
        <v>3</v>
      </c>
      <c r="G1665" s="395"/>
      <c r="H1665" s="395" t="n">
        <v>640</v>
      </c>
      <c r="I1665" s="395" t="n">
        <v>11.5</v>
      </c>
      <c r="J1665" s="395"/>
      <c r="K1665" s="395" t="s">
        <v>132</v>
      </c>
      <c r="L1665" s="409" t="b">
        <f aca="false">TRUE()</f>
        <v>1</v>
      </c>
      <c r="M1665" s="409" t="n">
        <v>16</v>
      </c>
      <c r="N1665" s="410" t="n">
        <v>2033</v>
      </c>
      <c r="O1665" s="411" t="n">
        <v>3550700</v>
      </c>
      <c r="P1665" s="412" t="n">
        <v>43096</v>
      </c>
      <c r="Q1665" s="412" t="n">
        <v>43096</v>
      </c>
    </row>
    <row r="1666" customFormat="false" ht="14.25" hidden="false" customHeight="false" outlineLevel="0" collapsed="false">
      <c r="A1666" s="407" t="n">
        <v>2017</v>
      </c>
      <c r="B1666" s="408" t="s">
        <v>653</v>
      </c>
      <c r="C1666" s="408" t="n">
        <v>0</v>
      </c>
      <c r="D1666" s="408" t="s">
        <v>596</v>
      </c>
      <c r="E1666" s="395" t="n">
        <v>3016023</v>
      </c>
      <c r="F1666" s="395" t="n">
        <v>3</v>
      </c>
      <c r="G1666" s="395"/>
      <c r="H1666" s="395" t="n">
        <v>640</v>
      </c>
      <c r="I1666" s="395" t="n">
        <v>11.5</v>
      </c>
      <c r="J1666" s="395"/>
      <c r="K1666" s="395" t="s">
        <v>132</v>
      </c>
      <c r="L1666" s="409" t="b">
        <f aca="false">TRUE()</f>
        <v>1</v>
      </c>
      <c r="M1666" s="409" t="n">
        <v>10</v>
      </c>
      <c r="N1666" s="410" t="n">
        <v>2027</v>
      </c>
      <c r="O1666" s="411" t="n">
        <v>3885000</v>
      </c>
      <c r="P1666" s="412" t="n">
        <v>43096</v>
      </c>
      <c r="Q1666" s="412" t="n">
        <v>43096</v>
      </c>
    </row>
    <row r="1667" customFormat="false" ht="14.25" hidden="false" customHeight="false" outlineLevel="0" collapsed="false">
      <c r="A1667" s="407" t="n">
        <v>2017</v>
      </c>
      <c r="B1667" s="408" t="s">
        <v>653</v>
      </c>
      <c r="C1667" s="408" t="n">
        <v>0</v>
      </c>
      <c r="D1667" s="408" t="s">
        <v>596</v>
      </c>
      <c r="E1667" s="395" t="n">
        <v>3016023</v>
      </c>
      <c r="F1667" s="395" t="n">
        <v>3</v>
      </c>
      <c r="G1667" s="395"/>
      <c r="H1667" s="395" t="n">
        <v>640</v>
      </c>
      <c r="I1667" s="395" t="n">
        <v>11.5</v>
      </c>
      <c r="J1667" s="395"/>
      <c r="K1667" s="395" t="s">
        <v>132</v>
      </c>
      <c r="L1667" s="409" t="b">
        <f aca="false">TRUE()</f>
        <v>1</v>
      </c>
      <c r="M1667" s="409" t="n">
        <v>17</v>
      </c>
      <c r="N1667" s="410" t="n">
        <v>2034</v>
      </c>
      <c r="O1667" s="411" t="n">
        <v>3150300</v>
      </c>
      <c r="P1667" s="412" t="n">
        <v>43096</v>
      </c>
      <c r="Q1667" s="412" t="n">
        <v>43096</v>
      </c>
    </row>
    <row r="1668" customFormat="false" ht="14.25" hidden="false" customHeight="false" outlineLevel="0" collapsed="false">
      <c r="A1668" s="407" t="n">
        <v>2017</v>
      </c>
      <c r="B1668" s="408" t="s">
        <v>653</v>
      </c>
      <c r="C1668" s="408" t="n">
        <v>0</v>
      </c>
      <c r="D1668" s="408" t="s">
        <v>596</v>
      </c>
      <c r="E1668" s="395" t="n">
        <v>3016023</v>
      </c>
      <c r="F1668" s="395" t="n">
        <v>3</v>
      </c>
      <c r="G1668" s="395"/>
      <c r="H1668" s="395" t="n">
        <v>640</v>
      </c>
      <c r="I1668" s="395" t="n">
        <v>11.5</v>
      </c>
      <c r="J1668" s="395"/>
      <c r="K1668" s="395" t="s">
        <v>132</v>
      </c>
      <c r="L1668" s="409" t="b">
        <f aca="false">TRUE()</f>
        <v>1</v>
      </c>
      <c r="M1668" s="409" t="n">
        <v>6</v>
      </c>
      <c r="N1668" s="410" t="n">
        <v>2023</v>
      </c>
      <c r="O1668" s="411" t="n">
        <v>1800000</v>
      </c>
      <c r="P1668" s="412" t="n">
        <v>43096</v>
      </c>
      <c r="Q1668" s="412" t="n">
        <v>43096</v>
      </c>
    </row>
    <row r="1669" customFormat="false" ht="14.25" hidden="false" customHeight="false" outlineLevel="0" collapsed="false">
      <c r="A1669" s="407" t="n">
        <v>2017</v>
      </c>
      <c r="B1669" s="408" t="s">
        <v>653</v>
      </c>
      <c r="C1669" s="408" t="n">
        <v>0</v>
      </c>
      <c r="D1669" s="408" t="s">
        <v>596</v>
      </c>
      <c r="E1669" s="395" t="n">
        <v>3016023</v>
      </c>
      <c r="F1669" s="395" t="n">
        <v>3</v>
      </c>
      <c r="G1669" s="395"/>
      <c r="H1669" s="395" t="n">
        <v>640</v>
      </c>
      <c r="I1669" s="395" t="n">
        <v>11.5</v>
      </c>
      <c r="J1669" s="395"/>
      <c r="K1669" s="395" t="s">
        <v>132</v>
      </c>
      <c r="L1669" s="409" t="b">
        <f aca="false">TRUE()</f>
        <v>1</v>
      </c>
      <c r="M1669" s="409" t="n">
        <v>3</v>
      </c>
      <c r="N1669" s="410" t="n">
        <v>2020</v>
      </c>
      <c r="O1669" s="411" t="n">
        <v>1700000</v>
      </c>
      <c r="P1669" s="412" t="n">
        <v>43096</v>
      </c>
      <c r="Q1669" s="412" t="n">
        <v>43096</v>
      </c>
    </row>
    <row r="1670" customFormat="false" ht="14.25" hidden="false" customHeight="false" outlineLevel="0" collapsed="false">
      <c r="A1670" s="407" t="n">
        <v>2017</v>
      </c>
      <c r="B1670" s="408" t="s">
        <v>653</v>
      </c>
      <c r="C1670" s="408" t="n">
        <v>0</v>
      </c>
      <c r="D1670" s="408" t="s">
        <v>596</v>
      </c>
      <c r="E1670" s="395" t="n">
        <v>3016023</v>
      </c>
      <c r="F1670" s="395" t="n">
        <v>3</v>
      </c>
      <c r="G1670" s="395"/>
      <c r="H1670" s="395" t="n">
        <v>640</v>
      </c>
      <c r="I1670" s="395" t="n">
        <v>11.5</v>
      </c>
      <c r="J1670" s="395"/>
      <c r="K1670" s="395" t="s">
        <v>132</v>
      </c>
      <c r="L1670" s="409" t="b">
        <f aca="false">TRUE()</f>
        <v>1</v>
      </c>
      <c r="M1670" s="409" t="n">
        <v>2</v>
      </c>
      <c r="N1670" s="410" t="n">
        <v>2019</v>
      </c>
      <c r="O1670" s="411" t="n">
        <v>1600000</v>
      </c>
      <c r="P1670" s="412" t="n">
        <v>43096</v>
      </c>
      <c r="Q1670" s="412" t="n">
        <v>43096</v>
      </c>
    </row>
    <row r="1671" customFormat="false" ht="14.25" hidden="false" customHeight="false" outlineLevel="0" collapsed="false">
      <c r="A1671" s="407" t="n">
        <v>2017</v>
      </c>
      <c r="B1671" s="408" t="s">
        <v>653</v>
      </c>
      <c r="C1671" s="408" t="n">
        <v>0</v>
      </c>
      <c r="D1671" s="408" t="s">
        <v>596</v>
      </c>
      <c r="E1671" s="395" t="n">
        <v>3016023</v>
      </c>
      <c r="F1671" s="395" t="n">
        <v>3</v>
      </c>
      <c r="G1671" s="395"/>
      <c r="H1671" s="395" t="n">
        <v>640</v>
      </c>
      <c r="I1671" s="395" t="n">
        <v>11.5</v>
      </c>
      <c r="J1671" s="395"/>
      <c r="K1671" s="395" t="s">
        <v>132</v>
      </c>
      <c r="L1671" s="409" t="b">
        <f aca="false">TRUE()</f>
        <v>1</v>
      </c>
      <c r="M1671" s="409" t="n">
        <v>8</v>
      </c>
      <c r="N1671" s="410" t="n">
        <v>2025</v>
      </c>
      <c r="O1671" s="411" t="n">
        <v>2636000</v>
      </c>
      <c r="P1671" s="412" t="n">
        <v>43096</v>
      </c>
      <c r="Q1671" s="412" t="n">
        <v>43096</v>
      </c>
    </row>
    <row r="1672" customFormat="false" ht="14.25" hidden="false" customHeight="false" outlineLevel="0" collapsed="false">
      <c r="A1672" s="407" t="n">
        <v>2017</v>
      </c>
      <c r="B1672" s="408" t="s">
        <v>653</v>
      </c>
      <c r="C1672" s="408" t="n">
        <v>0</v>
      </c>
      <c r="D1672" s="408" t="s">
        <v>596</v>
      </c>
      <c r="E1672" s="395" t="n">
        <v>3016023</v>
      </c>
      <c r="F1672" s="395" t="n">
        <v>3</v>
      </c>
      <c r="G1672" s="395"/>
      <c r="H1672" s="395" t="n">
        <v>640</v>
      </c>
      <c r="I1672" s="395" t="n">
        <v>11.5</v>
      </c>
      <c r="J1672" s="395"/>
      <c r="K1672" s="395" t="s">
        <v>132</v>
      </c>
      <c r="L1672" s="409" t="b">
        <f aca="false">TRUE()</f>
        <v>1</v>
      </c>
      <c r="M1672" s="409" t="n">
        <v>5</v>
      </c>
      <c r="N1672" s="410" t="n">
        <v>2022</v>
      </c>
      <c r="O1672" s="411" t="n">
        <v>1764600</v>
      </c>
      <c r="P1672" s="412" t="n">
        <v>43096</v>
      </c>
      <c r="Q1672" s="412" t="n">
        <v>43096</v>
      </c>
    </row>
    <row r="1673" customFormat="false" ht="14.25" hidden="false" customHeight="false" outlineLevel="0" collapsed="false">
      <c r="A1673" s="407" t="n">
        <v>2017</v>
      </c>
      <c r="B1673" s="408" t="s">
        <v>653</v>
      </c>
      <c r="C1673" s="408" t="n">
        <v>0</v>
      </c>
      <c r="D1673" s="408" t="s">
        <v>596</v>
      </c>
      <c r="E1673" s="395" t="n">
        <v>3016023</v>
      </c>
      <c r="F1673" s="395" t="n">
        <v>3</v>
      </c>
      <c r="G1673" s="395"/>
      <c r="H1673" s="395" t="n">
        <v>640</v>
      </c>
      <c r="I1673" s="395" t="n">
        <v>11.5</v>
      </c>
      <c r="J1673" s="395"/>
      <c r="K1673" s="395" t="s">
        <v>132</v>
      </c>
      <c r="L1673" s="409" t="b">
        <f aca="false">TRUE()</f>
        <v>1</v>
      </c>
      <c r="M1673" s="409" t="n">
        <v>0</v>
      </c>
      <c r="N1673" s="410" t="n">
        <v>2017</v>
      </c>
      <c r="O1673" s="411" t="n">
        <v>3231780.22</v>
      </c>
      <c r="P1673" s="412" t="n">
        <v>43096</v>
      </c>
      <c r="Q1673" s="412" t="n">
        <v>43096</v>
      </c>
    </row>
    <row r="1674" customFormat="false" ht="14.25" hidden="false" customHeight="false" outlineLevel="0" collapsed="false">
      <c r="A1674" s="407" t="n">
        <v>2017</v>
      </c>
      <c r="B1674" s="408" t="s">
        <v>653</v>
      </c>
      <c r="C1674" s="408" t="n">
        <v>0</v>
      </c>
      <c r="D1674" s="408" t="s">
        <v>596</v>
      </c>
      <c r="E1674" s="395" t="n">
        <v>3016023</v>
      </c>
      <c r="F1674" s="395" t="n">
        <v>3</v>
      </c>
      <c r="G1674" s="395"/>
      <c r="H1674" s="395" t="n">
        <v>640</v>
      </c>
      <c r="I1674" s="395" t="n">
        <v>11.5</v>
      </c>
      <c r="J1674" s="395"/>
      <c r="K1674" s="395" t="s">
        <v>132</v>
      </c>
      <c r="L1674" s="409" t="b">
        <f aca="false">TRUE()</f>
        <v>1</v>
      </c>
      <c r="M1674" s="409" t="n">
        <v>14</v>
      </c>
      <c r="N1674" s="410" t="n">
        <v>2031</v>
      </c>
      <c r="O1674" s="411" t="n">
        <v>4296000</v>
      </c>
      <c r="P1674" s="412" t="n">
        <v>43096</v>
      </c>
      <c r="Q1674" s="412" t="n">
        <v>43096</v>
      </c>
    </row>
    <row r="1675" customFormat="false" ht="14.25" hidden="false" customHeight="false" outlineLevel="0" collapsed="false">
      <c r="A1675" s="407" t="n">
        <v>2017</v>
      </c>
      <c r="B1675" s="408" t="s">
        <v>653</v>
      </c>
      <c r="C1675" s="408" t="n">
        <v>0</v>
      </c>
      <c r="D1675" s="408" t="s">
        <v>596</v>
      </c>
      <c r="E1675" s="395" t="n">
        <v>3016023</v>
      </c>
      <c r="F1675" s="395" t="n">
        <v>3</v>
      </c>
      <c r="G1675" s="395"/>
      <c r="H1675" s="395" t="n">
        <v>640</v>
      </c>
      <c r="I1675" s="395" t="n">
        <v>11.5</v>
      </c>
      <c r="J1675" s="395"/>
      <c r="K1675" s="395" t="s">
        <v>132</v>
      </c>
      <c r="L1675" s="409" t="b">
        <f aca="false">TRUE()</f>
        <v>1</v>
      </c>
      <c r="M1675" s="409" t="n">
        <v>12</v>
      </c>
      <c r="N1675" s="410" t="n">
        <v>2029</v>
      </c>
      <c r="O1675" s="411" t="n">
        <v>4519750</v>
      </c>
      <c r="P1675" s="412" t="n">
        <v>43096</v>
      </c>
      <c r="Q1675" s="412" t="n">
        <v>43096</v>
      </c>
    </row>
    <row r="1676" customFormat="false" ht="14.25" hidden="false" customHeight="false" outlineLevel="0" collapsed="false">
      <c r="A1676" s="407" t="n">
        <v>2017</v>
      </c>
      <c r="B1676" s="408" t="s">
        <v>653</v>
      </c>
      <c r="C1676" s="408" t="n">
        <v>0</v>
      </c>
      <c r="D1676" s="408" t="s">
        <v>596</v>
      </c>
      <c r="E1676" s="395" t="n">
        <v>3016023</v>
      </c>
      <c r="F1676" s="395" t="n">
        <v>3</v>
      </c>
      <c r="G1676" s="395"/>
      <c r="H1676" s="395" t="n">
        <v>640</v>
      </c>
      <c r="I1676" s="395" t="n">
        <v>11.5</v>
      </c>
      <c r="J1676" s="395"/>
      <c r="K1676" s="395" t="s">
        <v>132</v>
      </c>
      <c r="L1676" s="409" t="b">
        <f aca="false">TRUE()</f>
        <v>1</v>
      </c>
      <c r="M1676" s="409" t="n">
        <v>4</v>
      </c>
      <c r="N1676" s="410" t="n">
        <v>2021</v>
      </c>
      <c r="O1676" s="411" t="n">
        <v>1689800</v>
      </c>
      <c r="P1676" s="412" t="n">
        <v>43096</v>
      </c>
      <c r="Q1676" s="412" t="n">
        <v>43096</v>
      </c>
    </row>
    <row r="1677" customFormat="false" ht="14.25" hidden="false" customHeight="false" outlineLevel="0" collapsed="false">
      <c r="A1677" s="407" t="n">
        <v>2017</v>
      </c>
      <c r="B1677" s="408" t="s">
        <v>653</v>
      </c>
      <c r="C1677" s="408" t="n">
        <v>0</v>
      </c>
      <c r="D1677" s="408" t="s">
        <v>596</v>
      </c>
      <c r="E1677" s="395" t="n">
        <v>3016023</v>
      </c>
      <c r="F1677" s="395" t="n">
        <v>3</v>
      </c>
      <c r="G1677" s="395"/>
      <c r="H1677" s="395" t="n">
        <v>640</v>
      </c>
      <c r="I1677" s="395" t="n">
        <v>11.5</v>
      </c>
      <c r="J1677" s="395"/>
      <c r="K1677" s="395" t="s">
        <v>132</v>
      </c>
      <c r="L1677" s="409" t="b">
        <f aca="false">TRUE()</f>
        <v>1</v>
      </c>
      <c r="M1677" s="409" t="n">
        <v>15</v>
      </c>
      <c r="N1677" s="410" t="n">
        <v>2032</v>
      </c>
      <c r="O1677" s="411" t="n">
        <v>3933200</v>
      </c>
      <c r="P1677" s="412" t="n">
        <v>43096</v>
      </c>
      <c r="Q1677" s="412" t="n">
        <v>43096</v>
      </c>
    </row>
    <row r="1678" customFormat="false" ht="14.25" hidden="false" customHeight="false" outlineLevel="0" collapsed="false">
      <c r="A1678" s="407" t="n">
        <v>2017</v>
      </c>
      <c r="B1678" s="408" t="s">
        <v>653</v>
      </c>
      <c r="C1678" s="408" t="n">
        <v>0</v>
      </c>
      <c r="D1678" s="408" t="s">
        <v>596</v>
      </c>
      <c r="E1678" s="395" t="n">
        <v>3016023</v>
      </c>
      <c r="F1678" s="395" t="n">
        <v>3</v>
      </c>
      <c r="G1678" s="395"/>
      <c r="H1678" s="395" t="n">
        <v>640</v>
      </c>
      <c r="I1678" s="395" t="n">
        <v>11.5</v>
      </c>
      <c r="J1678" s="395"/>
      <c r="K1678" s="395" t="s">
        <v>132</v>
      </c>
      <c r="L1678" s="409" t="b">
        <f aca="false">TRUE()</f>
        <v>1</v>
      </c>
      <c r="M1678" s="409" t="n">
        <v>7</v>
      </c>
      <c r="N1678" s="410" t="n">
        <v>2024</v>
      </c>
      <c r="O1678" s="411" t="n">
        <v>2272000</v>
      </c>
      <c r="P1678" s="412" t="n">
        <v>43096</v>
      </c>
      <c r="Q1678" s="412" t="n">
        <v>43096</v>
      </c>
    </row>
    <row r="1679" customFormat="false" ht="14.25" hidden="false" customHeight="false" outlineLevel="0" collapsed="false">
      <c r="A1679" s="407" t="n">
        <v>2017</v>
      </c>
      <c r="B1679" s="408" t="s">
        <v>653</v>
      </c>
      <c r="C1679" s="408" t="n">
        <v>0</v>
      </c>
      <c r="D1679" s="408" t="s">
        <v>596</v>
      </c>
      <c r="E1679" s="395" t="n">
        <v>3016023</v>
      </c>
      <c r="F1679" s="395" t="n">
        <v>3</v>
      </c>
      <c r="G1679" s="395"/>
      <c r="H1679" s="395" t="n">
        <v>640</v>
      </c>
      <c r="I1679" s="395" t="n">
        <v>11.5</v>
      </c>
      <c r="J1679" s="395"/>
      <c r="K1679" s="395" t="s">
        <v>132</v>
      </c>
      <c r="L1679" s="409" t="b">
        <f aca="false">TRUE()</f>
        <v>1</v>
      </c>
      <c r="M1679" s="409" t="n">
        <v>19</v>
      </c>
      <c r="N1679" s="410" t="n">
        <v>2036</v>
      </c>
      <c r="O1679" s="411" t="n">
        <v>3430900</v>
      </c>
      <c r="P1679" s="412" t="n">
        <v>43096</v>
      </c>
      <c r="Q1679" s="412" t="n">
        <v>43096</v>
      </c>
    </row>
    <row r="1680" customFormat="false" ht="14.25" hidden="false" customHeight="false" outlineLevel="0" collapsed="false">
      <c r="A1680" s="407" t="n">
        <v>2017</v>
      </c>
      <c r="B1680" s="408" t="s">
        <v>653</v>
      </c>
      <c r="C1680" s="408" t="n">
        <v>0</v>
      </c>
      <c r="D1680" s="408" t="s">
        <v>596</v>
      </c>
      <c r="E1680" s="395" t="n">
        <v>3016023</v>
      </c>
      <c r="F1680" s="395" t="n">
        <v>3</v>
      </c>
      <c r="G1680" s="395"/>
      <c r="H1680" s="395" t="n">
        <v>640</v>
      </c>
      <c r="I1680" s="395" t="n">
        <v>11.5</v>
      </c>
      <c r="J1680" s="395"/>
      <c r="K1680" s="395" t="s">
        <v>132</v>
      </c>
      <c r="L1680" s="409" t="b">
        <f aca="false">TRUE()</f>
        <v>1</v>
      </c>
      <c r="M1680" s="409" t="n">
        <v>18</v>
      </c>
      <c r="N1680" s="410" t="n">
        <v>2035</v>
      </c>
      <c r="O1680" s="411" t="n">
        <v>3327800</v>
      </c>
      <c r="P1680" s="412" t="n">
        <v>43096</v>
      </c>
      <c r="Q1680" s="412" t="n">
        <v>43096</v>
      </c>
    </row>
    <row r="1681" customFormat="false" ht="14.25" hidden="false" customHeight="false" outlineLevel="0" collapsed="false">
      <c r="A1681" s="407" t="n">
        <v>2017</v>
      </c>
      <c r="B1681" s="408" t="s">
        <v>653</v>
      </c>
      <c r="C1681" s="408" t="n">
        <v>0</v>
      </c>
      <c r="D1681" s="408" t="s">
        <v>596</v>
      </c>
      <c r="E1681" s="395" t="n">
        <v>3016023</v>
      </c>
      <c r="F1681" s="395" t="n">
        <v>3</v>
      </c>
      <c r="G1681" s="395"/>
      <c r="H1681" s="395" t="n">
        <v>640</v>
      </c>
      <c r="I1681" s="395" t="n">
        <v>11.5</v>
      </c>
      <c r="J1681" s="395"/>
      <c r="K1681" s="395" t="s">
        <v>132</v>
      </c>
      <c r="L1681" s="409" t="b">
        <f aca="false">TRUE()</f>
        <v>1</v>
      </c>
      <c r="M1681" s="409" t="n">
        <v>20</v>
      </c>
      <c r="N1681" s="410" t="n">
        <v>2037</v>
      </c>
      <c r="O1681" s="411" t="n">
        <v>3532261</v>
      </c>
      <c r="P1681" s="412" t="n">
        <v>43096</v>
      </c>
      <c r="Q1681" s="412" t="n">
        <v>43096</v>
      </c>
    </row>
    <row r="1682" customFormat="false" ht="14.25" hidden="false" customHeight="false" outlineLevel="0" collapsed="false">
      <c r="A1682" s="407" t="n">
        <v>2017</v>
      </c>
      <c r="B1682" s="408" t="s">
        <v>653</v>
      </c>
      <c r="C1682" s="408" t="n">
        <v>0</v>
      </c>
      <c r="D1682" s="408" t="s">
        <v>596</v>
      </c>
      <c r="E1682" s="395" t="n">
        <v>3016023</v>
      </c>
      <c r="F1682" s="395" t="n">
        <v>3</v>
      </c>
      <c r="G1682" s="395"/>
      <c r="H1682" s="395" t="n">
        <v>640</v>
      </c>
      <c r="I1682" s="395" t="n">
        <v>11.5</v>
      </c>
      <c r="J1682" s="395"/>
      <c r="K1682" s="395" t="s">
        <v>132</v>
      </c>
      <c r="L1682" s="409" t="b">
        <f aca="false">TRUE()</f>
        <v>1</v>
      </c>
      <c r="M1682" s="409" t="n">
        <v>9</v>
      </c>
      <c r="N1682" s="410" t="n">
        <v>2026</v>
      </c>
      <c r="O1682" s="411" t="n">
        <v>3419144</v>
      </c>
      <c r="P1682" s="412" t="n">
        <v>43096</v>
      </c>
      <c r="Q1682" s="412" t="n">
        <v>43096</v>
      </c>
    </row>
    <row r="1683" customFormat="false" ht="14.25" hidden="false" customHeight="false" outlineLevel="0" collapsed="false">
      <c r="A1683" s="407" t="n">
        <v>2017</v>
      </c>
      <c r="B1683" s="408" t="s">
        <v>653</v>
      </c>
      <c r="C1683" s="408" t="n">
        <v>0</v>
      </c>
      <c r="D1683" s="408" t="s">
        <v>596</v>
      </c>
      <c r="E1683" s="395" t="n">
        <v>3016023</v>
      </c>
      <c r="F1683" s="395" t="n">
        <v>3</v>
      </c>
      <c r="G1683" s="395"/>
      <c r="H1683" s="395" t="n">
        <v>640</v>
      </c>
      <c r="I1683" s="395" t="n">
        <v>11.5</v>
      </c>
      <c r="J1683" s="395"/>
      <c r="K1683" s="395" t="s">
        <v>132</v>
      </c>
      <c r="L1683" s="409" t="b">
        <f aca="false">TRUE()</f>
        <v>1</v>
      </c>
      <c r="M1683" s="409" t="n">
        <v>1</v>
      </c>
      <c r="N1683" s="410" t="n">
        <v>2018</v>
      </c>
      <c r="O1683" s="411" t="n">
        <v>707295.42</v>
      </c>
      <c r="P1683" s="412" t="n">
        <v>43096</v>
      </c>
      <c r="Q1683" s="412" t="n">
        <v>43096</v>
      </c>
    </row>
    <row r="1684" customFormat="false" ht="14.25" hidden="false" customHeight="false" outlineLevel="0" collapsed="false">
      <c r="A1684" s="407" t="n">
        <v>2017</v>
      </c>
      <c r="B1684" s="408" t="s">
        <v>653</v>
      </c>
      <c r="C1684" s="408" t="n">
        <v>0</v>
      </c>
      <c r="D1684" s="408" t="s">
        <v>596</v>
      </c>
      <c r="E1684" s="395" t="n">
        <v>3016023</v>
      </c>
      <c r="F1684" s="395" t="n">
        <v>3</v>
      </c>
      <c r="G1684" s="395"/>
      <c r="H1684" s="395" t="n">
        <v>250</v>
      </c>
      <c r="I1684" s="395" t="s">
        <v>68</v>
      </c>
      <c r="J1684" s="395"/>
      <c r="K1684" s="395" t="s">
        <v>69</v>
      </c>
      <c r="L1684" s="409" t="b">
        <f aca="false">FALSE()</f>
        <v>0</v>
      </c>
      <c r="M1684" s="409" t="n">
        <v>13</v>
      </c>
      <c r="N1684" s="410" t="n">
        <v>2030</v>
      </c>
      <c r="O1684" s="411" t="n">
        <v>0</v>
      </c>
      <c r="P1684" s="412" t="n">
        <v>43096</v>
      </c>
      <c r="Q1684" s="412" t="n">
        <v>43096</v>
      </c>
    </row>
    <row r="1685" customFormat="false" ht="14.25" hidden="false" customHeight="false" outlineLevel="0" collapsed="false">
      <c r="A1685" s="407" t="n">
        <v>2017</v>
      </c>
      <c r="B1685" s="408" t="s">
        <v>653</v>
      </c>
      <c r="C1685" s="408" t="n">
        <v>0</v>
      </c>
      <c r="D1685" s="408" t="s">
        <v>596</v>
      </c>
      <c r="E1685" s="395" t="n">
        <v>3016023</v>
      </c>
      <c r="F1685" s="395" t="n">
        <v>3</v>
      </c>
      <c r="G1685" s="395"/>
      <c r="H1685" s="395" t="n">
        <v>250</v>
      </c>
      <c r="I1685" s="395" t="s">
        <v>68</v>
      </c>
      <c r="J1685" s="395"/>
      <c r="K1685" s="395" t="s">
        <v>69</v>
      </c>
      <c r="L1685" s="409" t="b">
        <f aca="false">FALSE()</f>
        <v>0</v>
      </c>
      <c r="M1685" s="409" t="n">
        <v>9</v>
      </c>
      <c r="N1685" s="410" t="n">
        <v>2026</v>
      </c>
      <c r="O1685" s="411" t="n">
        <v>0</v>
      </c>
      <c r="P1685" s="412" t="n">
        <v>43096</v>
      </c>
      <c r="Q1685" s="412" t="n">
        <v>43096</v>
      </c>
    </row>
    <row r="1686" customFormat="false" ht="14.25" hidden="false" customHeight="false" outlineLevel="0" collapsed="false">
      <c r="A1686" s="407" t="n">
        <v>2017</v>
      </c>
      <c r="B1686" s="408" t="s">
        <v>653</v>
      </c>
      <c r="C1686" s="408" t="n">
        <v>0</v>
      </c>
      <c r="D1686" s="408" t="s">
        <v>596</v>
      </c>
      <c r="E1686" s="395" t="n">
        <v>3016023</v>
      </c>
      <c r="F1686" s="395" t="n">
        <v>3</v>
      </c>
      <c r="G1686" s="395"/>
      <c r="H1686" s="395" t="n">
        <v>250</v>
      </c>
      <c r="I1686" s="395" t="s">
        <v>68</v>
      </c>
      <c r="J1686" s="395"/>
      <c r="K1686" s="395" t="s">
        <v>69</v>
      </c>
      <c r="L1686" s="409" t="b">
        <f aca="false">FALSE()</f>
        <v>0</v>
      </c>
      <c r="M1686" s="409" t="n">
        <v>6</v>
      </c>
      <c r="N1686" s="410" t="n">
        <v>2023</v>
      </c>
      <c r="O1686" s="411" t="n">
        <v>0</v>
      </c>
      <c r="P1686" s="412" t="n">
        <v>43096</v>
      </c>
      <c r="Q1686" s="412" t="n">
        <v>43096</v>
      </c>
    </row>
    <row r="1687" customFormat="false" ht="14.25" hidden="false" customHeight="false" outlineLevel="0" collapsed="false">
      <c r="A1687" s="407" t="n">
        <v>2017</v>
      </c>
      <c r="B1687" s="408" t="s">
        <v>653</v>
      </c>
      <c r="C1687" s="408" t="n">
        <v>0</v>
      </c>
      <c r="D1687" s="408" t="s">
        <v>596</v>
      </c>
      <c r="E1687" s="395" t="n">
        <v>3016023</v>
      </c>
      <c r="F1687" s="395" t="n">
        <v>3</v>
      </c>
      <c r="G1687" s="395"/>
      <c r="H1687" s="395" t="n">
        <v>250</v>
      </c>
      <c r="I1687" s="395" t="s">
        <v>68</v>
      </c>
      <c r="J1687" s="395"/>
      <c r="K1687" s="395" t="s">
        <v>69</v>
      </c>
      <c r="L1687" s="409" t="b">
        <f aca="false">FALSE()</f>
        <v>0</v>
      </c>
      <c r="M1687" s="409" t="n">
        <v>10</v>
      </c>
      <c r="N1687" s="410" t="n">
        <v>2027</v>
      </c>
      <c r="O1687" s="411" t="n">
        <v>0</v>
      </c>
      <c r="P1687" s="412" t="n">
        <v>43096</v>
      </c>
      <c r="Q1687" s="412" t="n">
        <v>43096</v>
      </c>
    </row>
    <row r="1688" customFormat="false" ht="14.25" hidden="false" customHeight="false" outlineLevel="0" collapsed="false">
      <c r="A1688" s="407" t="n">
        <v>2017</v>
      </c>
      <c r="B1688" s="408" t="s">
        <v>653</v>
      </c>
      <c r="C1688" s="408" t="n">
        <v>0</v>
      </c>
      <c r="D1688" s="408" t="s">
        <v>596</v>
      </c>
      <c r="E1688" s="395" t="n">
        <v>3016023</v>
      </c>
      <c r="F1688" s="395" t="n">
        <v>3</v>
      </c>
      <c r="G1688" s="395"/>
      <c r="H1688" s="395" t="n">
        <v>250</v>
      </c>
      <c r="I1688" s="395" t="s">
        <v>68</v>
      </c>
      <c r="J1688" s="395"/>
      <c r="K1688" s="395" t="s">
        <v>69</v>
      </c>
      <c r="L1688" s="409" t="b">
        <f aca="false">FALSE()</f>
        <v>0</v>
      </c>
      <c r="M1688" s="409" t="n">
        <v>12</v>
      </c>
      <c r="N1688" s="410" t="n">
        <v>2029</v>
      </c>
      <c r="O1688" s="411" t="n">
        <v>0</v>
      </c>
      <c r="P1688" s="412" t="n">
        <v>43096</v>
      </c>
      <c r="Q1688" s="412" t="n">
        <v>43096</v>
      </c>
    </row>
    <row r="1689" customFormat="false" ht="14.25" hidden="false" customHeight="false" outlineLevel="0" collapsed="false">
      <c r="A1689" s="407" t="n">
        <v>2017</v>
      </c>
      <c r="B1689" s="408" t="s">
        <v>653</v>
      </c>
      <c r="C1689" s="408" t="n">
        <v>0</v>
      </c>
      <c r="D1689" s="408" t="s">
        <v>596</v>
      </c>
      <c r="E1689" s="395" t="n">
        <v>3016023</v>
      </c>
      <c r="F1689" s="395" t="n">
        <v>3</v>
      </c>
      <c r="G1689" s="395"/>
      <c r="H1689" s="395" t="n">
        <v>250</v>
      </c>
      <c r="I1689" s="395" t="s">
        <v>68</v>
      </c>
      <c r="J1689" s="395"/>
      <c r="K1689" s="395" t="s">
        <v>69</v>
      </c>
      <c r="L1689" s="409" t="b">
        <f aca="false">FALSE()</f>
        <v>0</v>
      </c>
      <c r="M1689" s="409" t="n">
        <v>20</v>
      </c>
      <c r="N1689" s="410" t="n">
        <v>2037</v>
      </c>
      <c r="O1689" s="411" t="n">
        <v>0</v>
      </c>
      <c r="P1689" s="412" t="n">
        <v>43096</v>
      </c>
      <c r="Q1689" s="412" t="n">
        <v>43096</v>
      </c>
    </row>
    <row r="1690" customFormat="false" ht="14.25" hidden="false" customHeight="false" outlineLevel="0" collapsed="false">
      <c r="A1690" s="407" t="n">
        <v>2017</v>
      </c>
      <c r="B1690" s="408" t="s">
        <v>653</v>
      </c>
      <c r="C1690" s="408" t="n">
        <v>0</v>
      </c>
      <c r="D1690" s="408" t="s">
        <v>596</v>
      </c>
      <c r="E1690" s="395" t="n">
        <v>3016023</v>
      </c>
      <c r="F1690" s="395" t="n">
        <v>3</v>
      </c>
      <c r="G1690" s="395"/>
      <c r="H1690" s="395" t="n">
        <v>250</v>
      </c>
      <c r="I1690" s="395" t="s">
        <v>68</v>
      </c>
      <c r="J1690" s="395"/>
      <c r="K1690" s="395" t="s">
        <v>69</v>
      </c>
      <c r="L1690" s="409" t="b">
        <f aca="false">FALSE()</f>
        <v>0</v>
      </c>
      <c r="M1690" s="409" t="n">
        <v>7</v>
      </c>
      <c r="N1690" s="410" t="n">
        <v>2024</v>
      </c>
      <c r="O1690" s="411" t="n">
        <v>0</v>
      </c>
      <c r="P1690" s="412" t="n">
        <v>43096</v>
      </c>
      <c r="Q1690" s="412" t="n">
        <v>43096</v>
      </c>
    </row>
    <row r="1691" customFormat="false" ht="14.25" hidden="false" customHeight="false" outlineLevel="0" collapsed="false">
      <c r="A1691" s="407" t="n">
        <v>2017</v>
      </c>
      <c r="B1691" s="408" t="s">
        <v>653</v>
      </c>
      <c r="C1691" s="408" t="n">
        <v>0</v>
      </c>
      <c r="D1691" s="408" t="s">
        <v>596</v>
      </c>
      <c r="E1691" s="395" t="n">
        <v>3016023</v>
      </c>
      <c r="F1691" s="395" t="n">
        <v>3</v>
      </c>
      <c r="G1691" s="395"/>
      <c r="H1691" s="395" t="n">
        <v>250</v>
      </c>
      <c r="I1691" s="395" t="s">
        <v>68</v>
      </c>
      <c r="J1691" s="395"/>
      <c r="K1691" s="395" t="s">
        <v>69</v>
      </c>
      <c r="L1691" s="409" t="b">
        <f aca="false">FALSE()</f>
        <v>0</v>
      </c>
      <c r="M1691" s="409" t="n">
        <v>0</v>
      </c>
      <c r="N1691" s="410" t="n">
        <v>2017</v>
      </c>
      <c r="O1691" s="411" t="n">
        <v>0</v>
      </c>
      <c r="P1691" s="412" t="n">
        <v>43096</v>
      </c>
      <c r="Q1691" s="412" t="n">
        <v>43096</v>
      </c>
    </row>
    <row r="1692" customFormat="false" ht="14.25" hidden="false" customHeight="false" outlineLevel="0" collapsed="false">
      <c r="A1692" s="407" t="n">
        <v>2017</v>
      </c>
      <c r="B1692" s="408" t="s">
        <v>653</v>
      </c>
      <c r="C1692" s="408" t="n">
        <v>0</v>
      </c>
      <c r="D1692" s="408" t="s">
        <v>596</v>
      </c>
      <c r="E1692" s="395" t="n">
        <v>3016023</v>
      </c>
      <c r="F1692" s="395" t="n">
        <v>3</v>
      </c>
      <c r="G1692" s="395"/>
      <c r="H1692" s="395" t="n">
        <v>250</v>
      </c>
      <c r="I1692" s="395" t="s">
        <v>68</v>
      </c>
      <c r="J1692" s="395"/>
      <c r="K1692" s="395" t="s">
        <v>69</v>
      </c>
      <c r="L1692" s="409" t="b">
        <f aca="false">FALSE()</f>
        <v>0</v>
      </c>
      <c r="M1692" s="409" t="n">
        <v>3</v>
      </c>
      <c r="N1692" s="410" t="n">
        <v>2020</v>
      </c>
      <c r="O1692" s="411" t="n">
        <v>0</v>
      </c>
      <c r="P1692" s="412" t="n">
        <v>43096</v>
      </c>
      <c r="Q1692" s="412" t="n">
        <v>43096</v>
      </c>
    </row>
    <row r="1693" customFormat="false" ht="14.25" hidden="false" customHeight="false" outlineLevel="0" collapsed="false">
      <c r="A1693" s="407" t="n">
        <v>2017</v>
      </c>
      <c r="B1693" s="408" t="s">
        <v>653</v>
      </c>
      <c r="C1693" s="408" t="n">
        <v>0</v>
      </c>
      <c r="D1693" s="408" t="s">
        <v>596</v>
      </c>
      <c r="E1693" s="395" t="n">
        <v>3016023</v>
      </c>
      <c r="F1693" s="395" t="n">
        <v>3</v>
      </c>
      <c r="G1693" s="395"/>
      <c r="H1693" s="395" t="n">
        <v>250</v>
      </c>
      <c r="I1693" s="395" t="s">
        <v>68</v>
      </c>
      <c r="J1693" s="395"/>
      <c r="K1693" s="395" t="s">
        <v>69</v>
      </c>
      <c r="L1693" s="409" t="b">
        <f aca="false">FALSE()</f>
        <v>0</v>
      </c>
      <c r="M1693" s="409" t="n">
        <v>2</v>
      </c>
      <c r="N1693" s="410" t="n">
        <v>2019</v>
      </c>
      <c r="O1693" s="411" t="n">
        <v>0</v>
      </c>
      <c r="P1693" s="412" t="n">
        <v>43096</v>
      </c>
      <c r="Q1693" s="412" t="n">
        <v>43096</v>
      </c>
    </row>
    <row r="1694" customFormat="false" ht="14.25" hidden="false" customHeight="false" outlineLevel="0" collapsed="false">
      <c r="A1694" s="407" t="n">
        <v>2017</v>
      </c>
      <c r="B1694" s="408" t="s">
        <v>653</v>
      </c>
      <c r="C1694" s="408" t="n">
        <v>0</v>
      </c>
      <c r="D1694" s="408" t="s">
        <v>596</v>
      </c>
      <c r="E1694" s="395" t="n">
        <v>3016023</v>
      </c>
      <c r="F1694" s="395" t="n">
        <v>3</v>
      </c>
      <c r="G1694" s="395"/>
      <c r="H1694" s="395" t="n">
        <v>250</v>
      </c>
      <c r="I1694" s="395" t="s">
        <v>68</v>
      </c>
      <c r="J1694" s="395"/>
      <c r="K1694" s="395" t="s">
        <v>69</v>
      </c>
      <c r="L1694" s="409" t="b">
        <f aca="false">FALSE()</f>
        <v>0</v>
      </c>
      <c r="M1694" s="409" t="n">
        <v>1</v>
      </c>
      <c r="N1694" s="410" t="n">
        <v>2018</v>
      </c>
      <c r="O1694" s="411" t="n">
        <v>0</v>
      </c>
      <c r="P1694" s="412" t="n">
        <v>43096</v>
      </c>
      <c r="Q1694" s="412" t="n">
        <v>43096</v>
      </c>
    </row>
    <row r="1695" customFormat="false" ht="14.25" hidden="false" customHeight="false" outlineLevel="0" collapsed="false">
      <c r="A1695" s="407" t="n">
        <v>2017</v>
      </c>
      <c r="B1695" s="408" t="s">
        <v>653</v>
      </c>
      <c r="C1695" s="408" t="n">
        <v>0</v>
      </c>
      <c r="D1695" s="408" t="s">
        <v>596</v>
      </c>
      <c r="E1695" s="395" t="n">
        <v>3016023</v>
      </c>
      <c r="F1695" s="395" t="n">
        <v>3</v>
      </c>
      <c r="G1695" s="395"/>
      <c r="H1695" s="395" t="n">
        <v>250</v>
      </c>
      <c r="I1695" s="395" t="s">
        <v>68</v>
      </c>
      <c r="J1695" s="395"/>
      <c r="K1695" s="395" t="s">
        <v>69</v>
      </c>
      <c r="L1695" s="409" t="b">
        <f aca="false">FALSE()</f>
        <v>0</v>
      </c>
      <c r="M1695" s="409" t="n">
        <v>14</v>
      </c>
      <c r="N1695" s="410" t="n">
        <v>2031</v>
      </c>
      <c r="O1695" s="411" t="n">
        <v>0</v>
      </c>
      <c r="P1695" s="412" t="n">
        <v>43096</v>
      </c>
      <c r="Q1695" s="412" t="n">
        <v>43096</v>
      </c>
    </row>
    <row r="1696" customFormat="false" ht="14.25" hidden="false" customHeight="false" outlineLevel="0" collapsed="false">
      <c r="A1696" s="407" t="n">
        <v>2017</v>
      </c>
      <c r="B1696" s="408" t="s">
        <v>653</v>
      </c>
      <c r="C1696" s="408" t="n">
        <v>0</v>
      </c>
      <c r="D1696" s="408" t="s">
        <v>596</v>
      </c>
      <c r="E1696" s="395" t="n">
        <v>3016023</v>
      </c>
      <c r="F1696" s="395" t="n">
        <v>3</v>
      </c>
      <c r="G1696" s="395"/>
      <c r="H1696" s="395" t="n">
        <v>250</v>
      </c>
      <c r="I1696" s="395" t="s">
        <v>68</v>
      </c>
      <c r="J1696" s="395"/>
      <c r="K1696" s="395" t="s">
        <v>69</v>
      </c>
      <c r="L1696" s="409" t="b">
        <f aca="false">FALSE()</f>
        <v>0</v>
      </c>
      <c r="M1696" s="409" t="n">
        <v>15</v>
      </c>
      <c r="N1696" s="410" t="n">
        <v>2032</v>
      </c>
      <c r="O1696" s="411" t="n">
        <v>0</v>
      </c>
      <c r="P1696" s="412" t="n">
        <v>43096</v>
      </c>
      <c r="Q1696" s="412" t="n">
        <v>43096</v>
      </c>
    </row>
    <row r="1697" customFormat="false" ht="14.25" hidden="false" customHeight="false" outlineLevel="0" collapsed="false">
      <c r="A1697" s="407" t="n">
        <v>2017</v>
      </c>
      <c r="B1697" s="408" t="s">
        <v>653</v>
      </c>
      <c r="C1697" s="408" t="n">
        <v>0</v>
      </c>
      <c r="D1697" s="408" t="s">
        <v>596</v>
      </c>
      <c r="E1697" s="395" t="n">
        <v>3016023</v>
      </c>
      <c r="F1697" s="395" t="n">
        <v>3</v>
      </c>
      <c r="G1697" s="395"/>
      <c r="H1697" s="395" t="n">
        <v>250</v>
      </c>
      <c r="I1697" s="395" t="s">
        <v>68</v>
      </c>
      <c r="J1697" s="395"/>
      <c r="K1697" s="395" t="s">
        <v>69</v>
      </c>
      <c r="L1697" s="409" t="b">
        <f aca="false">FALSE()</f>
        <v>0</v>
      </c>
      <c r="M1697" s="409" t="n">
        <v>5</v>
      </c>
      <c r="N1697" s="410" t="n">
        <v>2022</v>
      </c>
      <c r="O1697" s="411" t="n">
        <v>0</v>
      </c>
      <c r="P1697" s="412" t="n">
        <v>43096</v>
      </c>
      <c r="Q1697" s="412" t="n">
        <v>43096</v>
      </c>
    </row>
    <row r="1698" customFormat="false" ht="14.25" hidden="false" customHeight="false" outlineLevel="0" collapsed="false">
      <c r="A1698" s="407" t="n">
        <v>2017</v>
      </c>
      <c r="B1698" s="408" t="s">
        <v>653</v>
      </c>
      <c r="C1698" s="408" t="n">
        <v>0</v>
      </c>
      <c r="D1698" s="408" t="s">
        <v>596</v>
      </c>
      <c r="E1698" s="395" t="n">
        <v>3016023</v>
      </c>
      <c r="F1698" s="395" t="n">
        <v>3</v>
      </c>
      <c r="G1698" s="395"/>
      <c r="H1698" s="395" t="n">
        <v>250</v>
      </c>
      <c r="I1698" s="395" t="s">
        <v>68</v>
      </c>
      <c r="J1698" s="395"/>
      <c r="K1698" s="395" t="s">
        <v>69</v>
      </c>
      <c r="L1698" s="409" t="b">
        <f aca="false">FALSE()</f>
        <v>0</v>
      </c>
      <c r="M1698" s="409" t="n">
        <v>4</v>
      </c>
      <c r="N1698" s="410" t="n">
        <v>2021</v>
      </c>
      <c r="O1698" s="411" t="n">
        <v>0</v>
      </c>
      <c r="P1698" s="412" t="n">
        <v>43096</v>
      </c>
      <c r="Q1698" s="412" t="n">
        <v>43096</v>
      </c>
    </row>
    <row r="1699" customFormat="false" ht="14.25" hidden="false" customHeight="false" outlineLevel="0" collapsed="false">
      <c r="A1699" s="407" t="n">
        <v>2017</v>
      </c>
      <c r="B1699" s="408" t="s">
        <v>653</v>
      </c>
      <c r="C1699" s="408" t="n">
        <v>0</v>
      </c>
      <c r="D1699" s="408" t="s">
        <v>596</v>
      </c>
      <c r="E1699" s="395" t="n">
        <v>3016023</v>
      </c>
      <c r="F1699" s="395" t="n">
        <v>3</v>
      </c>
      <c r="G1699" s="395"/>
      <c r="H1699" s="395" t="n">
        <v>250</v>
      </c>
      <c r="I1699" s="395" t="s">
        <v>68</v>
      </c>
      <c r="J1699" s="395"/>
      <c r="K1699" s="395" t="s">
        <v>69</v>
      </c>
      <c r="L1699" s="409" t="b">
        <f aca="false">FALSE()</f>
        <v>0</v>
      </c>
      <c r="M1699" s="409" t="n">
        <v>11</v>
      </c>
      <c r="N1699" s="410" t="n">
        <v>2028</v>
      </c>
      <c r="O1699" s="411" t="n">
        <v>0</v>
      </c>
      <c r="P1699" s="412" t="n">
        <v>43096</v>
      </c>
      <c r="Q1699" s="412" t="n">
        <v>43096</v>
      </c>
    </row>
    <row r="1700" customFormat="false" ht="14.25" hidden="false" customHeight="false" outlineLevel="0" collapsed="false">
      <c r="A1700" s="407" t="n">
        <v>2017</v>
      </c>
      <c r="B1700" s="408" t="s">
        <v>653</v>
      </c>
      <c r="C1700" s="408" t="n">
        <v>0</v>
      </c>
      <c r="D1700" s="408" t="s">
        <v>596</v>
      </c>
      <c r="E1700" s="395" t="n">
        <v>3016023</v>
      </c>
      <c r="F1700" s="395" t="n">
        <v>3</v>
      </c>
      <c r="G1700" s="395"/>
      <c r="H1700" s="395" t="n">
        <v>250</v>
      </c>
      <c r="I1700" s="395" t="s">
        <v>68</v>
      </c>
      <c r="J1700" s="395"/>
      <c r="K1700" s="395" t="s">
        <v>69</v>
      </c>
      <c r="L1700" s="409" t="b">
        <f aca="false">FALSE()</f>
        <v>0</v>
      </c>
      <c r="M1700" s="409" t="n">
        <v>19</v>
      </c>
      <c r="N1700" s="410" t="n">
        <v>2036</v>
      </c>
      <c r="O1700" s="411" t="n">
        <v>0</v>
      </c>
      <c r="P1700" s="412" t="n">
        <v>43096</v>
      </c>
      <c r="Q1700" s="412" t="n">
        <v>43096</v>
      </c>
    </row>
    <row r="1701" customFormat="false" ht="14.25" hidden="false" customHeight="false" outlineLevel="0" collapsed="false">
      <c r="A1701" s="407" t="n">
        <v>2017</v>
      </c>
      <c r="B1701" s="408" t="s">
        <v>653</v>
      </c>
      <c r="C1701" s="408" t="n">
        <v>0</v>
      </c>
      <c r="D1701" s="408" t="s">
        <v>596</v>
      </c>
      <c r="E1701" s="395" t="n">
        <v>3016023</v>
      </c>
      <c r="F1701" s="395" t="n">
        <v>3</v>
      </c>
      <c r="G1701" s="395"/>
      <c r="H1701" s="395" t="n">
        <v>250</v>
      </c>
      <c r="I1701" s="395" t="s">
        <v>68</v>
      </c>
      <c r="J1701" s="395"/>
      <c r="K1701" s="395" t="s">
        <v>69</v>
      </c>
      <c r="L1701" s="409" t="b">
        <f aca="false">FALSE()</f>
        <v>0</v>
      </c>
      <c r="M1701" s="409" t="n">
        <v>18</v>
      </c>
      <c r="N1701" s="410" t="n">
        <v>2035</v>
      </c>
      <c r="O1701" s="411" t="n">
        <v>0</v>
      </c>
      <c r="P1701" s="412" t="n">
        <v>43096</v>
      </c>
      <c r="Q1701" s="412" t="n">
        <v>43096</v>
      </c>
    </row>
    <row r="1702" customFormat="false" ht="14.25" hidden="false" customHeight="false" outlineLevel="0" collapsed="false">
      <c r="A1702" s="407" t="n">
        <v>2017</v>
      </c>
      <c r="B1702" s="408" t="s">
        <v>653</v>
      </c>
      <c r="C1702" s="408" t="n">
        <v>0</v>
      </c>
      <c r="D1702" s="408" t="s">
        <v>596</v>
      </c>
      <c r="E1702" s="395" t="n">
        <v>3016023</v>
      </c>
      <c r="F1702" s="395" t="n">
        <v>3</v>
      </c>
      <c r="G1702" s="395"/>
      <c r="H1702" s="395" t="n">
        <v>250</v>
      </c>
      <c r="I1702" s="395" t="s">
        <v>68</v>
      </c>
      <c r="J1702" s="395"/>
      <c r="K1702" s="395" t="s">
        <v>69</v>
      </c>
      <c r="L1702" s="409" t="b">
        <f aca="false">FALSE()</f>
        <v>0</v>
      </c>
      <c r="M1702" s="409" t="n">
        <v>16</v>
      </c>
      <c r="N1702" s="410" t="n">
        <v>2033</v>
      </c>
      <c r="O1702" s="411" t="n">
        <v>0</v>
      </c>
      <c r="P1702" s="412" t="n">
        <v>43096</v>
      </c>
      <c r="Q1702" s="412" t="n">
        <v>43096</v>
      </c>
    </row>
    <row r="1703" customFormat="false" ht="14.25" hidden="false" customHeight="false" outlineLevel="0" collapsed="false">
      <c r="A1703" s="407" t="n">
        <v>2017</v>
      </c>
      <c r="B1703" s="408" t="s">
        <v>653</v>
      </c>
      <c r="C1703" s="408" t="n">
        <v>0</v>
      </c>
      <c r="D1703" s="408" t="s">
        <v>596</v>
      </c>
      <c r="E1703" s="395" t="n">
        <v>3016023</v>
      </c>
      <c r="F1703" s="395" t="n">
        <v>3</v>
      </c>
      <c r="G1703" s="395"/>
      <c r="H1703" s="395" t="n">
        <v>250</v>
      </c>
      <c r="I1703" s="395" t="s">
        <v>68</v>
      </c>
      <c r="J1703" s="395"/>
      <c r="K1703" s="395" t="s">
        <v>69</v>
      </c>
      <c r="L1703" s="409" t="b">
        <f aca="false">FALSE()</f>
        <v>0</v>
      </c>
      <c r="M1703" s="409" t="n">
        <v>8</v>
      </c>
      <c r="N1703" s="410" t="n">
        <v>2025</v>
      </c>
      <c r="O1703" s="411" t="n">
        <v>0</v>
      </c>
      <c r="P1703" s="412" t="n">
        <v>43096</v>
      </c>
      <c r="Q1703" s="412" t="n">
        <v>43096</v>
      </c>
    </row>
    <row r="1704" customFormat="false" ht="14.25" hidden="false" customHeight="false" outlineLevel="0" collapsed="false">
      <c r="A1704" s="407" t="n">
        <v>2017</v>
      </c>
      <c r="B1704" s="408" t="s">
        <v>653</v>
      </c>
      <c r="C1704" s="408" t="n">
        <v>0</v>
      </c>
      <c r="D1704" s="408" t="s">
        <v>596</v>
      </c>
      <c r="E1704" s="395" t="n">
        <v>3016023</v>
      </c>
      <c r="F1704" s="395" t="n">
        <v>3</v>
      </c>
      <c r="G1704" s="395"/>
      <c r="H1704" s="395" t="n">
        <v>250</v>
      </c>
      <c r="I1704" s="395" t="s">
        <v>68</v>
      </c>
      <c r="J1704" s="395"/>
      <c r="K1704" s="395" t="s">
        <v>69</v>
      </c>
      <c r="L1704" s="409" t="b">
        <f aca="false">FALSE()</f>
        <v>0</v>
      </c>
      <c r="M1704" s="409" t="n">
        <v>17</v>
      </c>
      <c r="N1704" s="410" t="n">
        <v>2034</v>
      </c>
      <c r="O1704" s="411" t="n">
        <v>0</v>
      </c>
      <c r="P1704" s="412" t="n">
        <v>43096</v>
      </c>
      <c r="Q1704" s="412" t="n">
        <v>43096</v>
      </c>
    </row>
    <row r="1705" customFormat="false" ht="14.25" hidden="false" customHeight="false" outlineLevel="0" collapsed="false">
      <c r="A1705" s="407" t="n">
        <v>2017</v>
      </c>
      <c r="B1705" s="408" t="s">
        <v>653</v>
      </c>
      <c r="C1705" s="408" t="n">
        <v>0</v>
      </c>
      <c r="D1705" s="408" t="s">
        <v>596</v>
      </c>
      <c r="E1705" s="395" t="n">
        <v>3016023</v>
      </c>
      <c r="F1705" s="395" t="n">
        <v>3</v>
      </c>
      <c r="G1705" s="395"/>
      <c r="H1705" s="395" t="n">
        <v>1010</v>
      </c>
      <c r="I1705" s="395" t="n">
        <v>16.2</v>
      </c>
      <c r="J1705" s="395"/>
      <c r="K1705" s="395" t="s">
        <v>668</v>
      </c>
      <c r="L1705" s="409" t="b">
        <f aca="false">TRUE()</f>
        <v>1</v>
      </c>
      <c r="M1705" s="409" t="n">
        <v>15</v>
      </c>
      <c r="N1705" s="410" t="n">
        <v>2032</v>
      </c>
      <c r="O1705" s="411" t="n">
        <v>0</v>
      </c>
      <c r="P1705" s="412" t="n">
        <v>43096</v>
      </c>
      <c r="Q1705" s="412" t="n">
        <v>43096</v>
      </c>
    </row>
    <row r="1706" customFormat="false" ht="14.25" hidden="false" customHeight="false" outlineLevel="0" collapsed="false">
      <c r="A1706" s="407" t="n">
        <v>2017</v>
      </c>
      <c r="B1706" s="408" t="s">
        <v>653</v>
      </c>
      <c r="C1706" s="408" t="n">
        <v>0</v>
      </c>
      <c r="D1706" s="408" t="s">
        <v>596</v>
      </c>
      <c r="E1706" s="395" t="n">
        <v>3016023</v>
      </c>
      <c r="F1706" s="395" t="n">
        <v>3</v>
      </c>
      <c r="G1706" s="395"/>
      <c r="H1706" s="395" t="n">
        <v>1010</v>
      </c>
      <c r="I1706" s="395" t="n">
        <v>16.2</v>
      </c>
      <c r="J1706" s="395"/>
      <c r="K1706" s="395" t="s">
        <v>668</v>
      </c>
      <c r="L1706" s="409" t="b">
        <f aca="false">TRUE()</f>
        <v>1</v>
      </c>
      <c r="M1706" s="409" t="n">
        <v>18</v>
      </c>
      <c r="N1706" s="410" t="n">
        <v>2035</v>
      </c>
      <c r="O1706" s="411" t="n">
        <v>0</v>
      </c>
      <c r="P1706" s="412" t="n">
        <v>43096</v>
      </c>
      <c r="Q1706" s="412" t="n">
        <v>43096</v>
      </c>
    </row>
    <row r="1707" customFormat="false" ht="14.25" hidden="false" customHeight="false" outlineLevel="0" collapsed="false">
      <c r="A1707" s="407" t="n">
        <v>2017</v>
      </c>
      <c r="B1707" s="408" t="s">
        <v>653</v>
      </c>
      <c r="C1707" s="408" t="n">
        <v>0</v>
      </c>
      <c r="D1707" s="408" t="s">
        <v>596</v>
      </c>
      <c r="E1707" s="395" t="n">
        <v>3016023</v>
      </c>
      <c r="F1707" s="395" t="n">
        <v>3</v>
      </c>
      <c r="G1707" s="395"/>
      <c r="H1707" s="395" t="n">
        <v>1010</v>
      </c>
      <c r="I1707" s="395" t="n">
        <v>16.2</v>
      </c>
      <c r="J1707" s="395"/>
      <c r="K1707" s="395" t="s">
        <v>668</v>
      </c>
      <c r="L1707" s="409" t="b">
        <f aca="false">TRUE()</f>
        <v>1</v>
      </c>
      <c r="M1707" s="409" t="n">
        <v>6</v>
      </c>
      <c r="N1707" s="410" t="n">
        <v>2023</v>
      </c>
      <c r="O1707" s="411" t="n">
        <v>0</v>
      </c>
      <c r="P1707" s="412" t="n">
        <v>43096</v>
      </c>
      <c r="Q1707" s="412" t="n">
        <v>43096</v>
      </c>
    </row>
    <row r="1708" customFormat="false" ht="14.25" hidden="false" customHeight="false" outlineLevel="0" collapsed="false">
      <c r="A1708" s="407" t="n">
        <v>2017</v>
      </c>
      <c r="B1708" s="408" t="s">
        <v>653</v>
      </c>
      <c r="C1708" s="408" t="n">
        <v>0</v>
      </c>
      <c r="D1708" s="408" t="s">
        <v>596</v>
      </c>
      <c r="E1708" s="395" t="n">
        <v>3016023</v>
      </c>
      <c r="F1708" s="395" t="n">
        <v>3</v>
      </c>
      <c r="G1708" s="395"/>
      <c r="H1708" s="395" t="n">
        <v>1010</v>
      </c>
      <c r="I1708" s="395" t="n">
        <v>16.2</v>
      </c>
      <c r="J1708" s="395"/>
      <c r="K1708" s="395" t="s">
        <v>668</v>
      </c>
      <c r="L1708" s="409" t="b">
        <f aca="false">TRUE()</f>
        <v>1</v>
      </c>
      <c r="M1708" s="409" t="n">
        <v>3</v>
      </c>
      <c r="N1708" s="410" t="n">
        <v>2020</v>
      </c>
      <c r="O1708" s="411" t="n">
        <v>0</v>
      </c>
      <c r="P1708" s="412" t="n">
        <v>43096</v>
      </c>
      <c r="Q1708" s="412" t="n">
        <v>43096</v>
      </c>
    </row>
    <row r="1709" customFormat="false" ht="14.25" hidden="false" customHeight="false" outlineLevel="0" collapsed="false">
      <c r="A1709" s="407" t="n">
        <v>2017</v>
      </c>
      <c r="B1709" s="408" t="s">
        <v>653</v>
      </c>
      <c r="C1709" s="408" t="n">
        <v>0</v>
      </c>
      <c r="D1709" s="408" t="s">
        <v>596</v>
      </c>
      <c r="E1709" s="395" t="n">
        <v>3016023</v>
      </c>
      <c r="F1709" s="395" t="n">
        <v>3</v>
      </c>
      <c r="G1709" s="395"/>
      <c r="H1709" s="395" t="n">
        <v>1010</v>
      </c>
      <c r="I1709" s="395" t="n">
        <v>16.2</v>
      </c>
      <c r="J1709" s="395"/>
      <c r="K1709" s="395" t="s">
        <v>668</v>
      </c>
      <c r="L1709" s="409" t="b">
        <f aca="false">TRUE()</f>
        <v>1</v>
      </c>
      <c r="M1709" s="409" t="n">
        <v>9</v>
      </c>
      <c r="N1709" s="410" t="n">
        <v>2026</v>
      </c>
      <c r="O1709" s="411" t="n">
        <v>0</v>
      </c>
      <c r="P1709" s="412" t="n">
        <v>43096</v>
      </c>
      <c r="Q1709" s="412" t="n">
        <v>43096</v>
      </c>
    </row>
    <row r="1710" customFormat="false" ht="14.25" hidden="false" customHeight="false" outlineLevel="0" collapsed="false">
      <c r="A1710" s="407" t="n">
        <v>2017</v>
      </c>
      <c r="B1710" s="408" t="s">
        <v>653</v>
      </c>
      <c r="C1710" s="408" t="n">
        <v>0</v>
      </c>
      <c r="D1710" s="408" t="s">
        <v>596</v>
      </c>
      <c r="E1710" s="395" t="n">
        <v>3016023</v>
      </c>
      <c r="F1710" s="395" t="n">
        <v>3</v>
      </c>
      <c r="G1710" s="395"/>
      <c r="H1710" s="395" t="n">
        <v>1010</v>
      </c>
      <c r="I1710" s="395" t="n">
        <v>16.2</v>
      </c>
      <c r="J1710" s="395"/>
      <c r="K1710" s="395" t="s">
        <v>668</v>
      </c>
      <c r="L1710" s="409" t="b">
        <f aca="false">TRUE()</f>
        <v>1</v>
      </c>
      <c r="M1710" s="409" t="n">
        <v>10</v>
      </c>
      <c r="N1710" s="410" t="n">
        <v>2027</v>
      </c>
      <c r="O1710" s="411" t="n">
        <v>0</v>
      </c>
      <c r="P1710" s="412" t="n">
        <v>43096</v>
      </c>
      <c r="Q1710" s="412" t="n">
        <v>43096</v>
      </c>
    </row>
    <row r="1711" customFormat="false" ht="14.25" hidden="false" customHeight="false" outlineLevel="0" collapsed="false">
      <c r="A1711" s="407" t="n">
        <v>2017</v>
      </c>
      <c r="B1711" s="408" t="s">
        <v>653</v>
      </c>
      <c r="C1711" s="408" t="n">
        <v>0</v>
      </c>
      <c r="D1711" s="408" t="s">
        <v>596</v>
      </c>
      <c r="E1711" s="395" t="n">
        <v>3016023</v>
      </c>
      <c r="F1711" s="395" t="n">
        <v>3</v>
      </c>
      <c r="G1711" s="395"/>
      <c r="H1711" s="395" t="n">
        <v>1010</v>
      </c>
      <c r="I1711" s="395" t="n">
        <v>16.2</v>
      </c>
      <c r="J1711" s="395"/>
      <c r="K1711" s="395" t="s">
        <v>668</v>
      </c>
      <c r="L1711" s="409" t="b">
        <f aca="false">TRUE()</f>
        <v>1</v>
      </c>
      <c r="M1711" s="409" t="n">
        <v>7</v>
      </c>
      <c r="N1711" s="410" t="n">
        <v>2024</v>
      </c>
      <c r="O1711" s="411" t="n">
        <v>0</v>
      </c>
      <c r="P1711" s="412" t="n">
        <v>43096</v>
      </c>
      <c r="Q1711" s="412" t="n">
        <v>43096</v>
      </c>
    </row>
    <row r="1712" customFormat="false" ht="14.25" hidden="false" customHeight="false" outlineLevel="0" collapsed="false">
      <c r="A1712" s="407" t="n">
        <v>2017</v>
      </c>
      <c r="B1712" s="408" t="s">
        <v>653</v>
      </c>
      <c r="C1712" s="408" t="n">
        <v>0</v>
      </c>
      <c r="D1712" s="408" t="s">
        <v>596</v>
      </c>
      <c r="E1712" s="395" t="n">
        <v>3016023</v>
      </c>
      <c r="F1712" s="395" t="n">
        <v>3</v>
      </c>
      <c r="G1712" s="395"/>
      <c r="H1712" s="395" t="n">
        <v>1010</v>
      </c>
      <c r="I1712" s="395" t="n">
        <v>16.2</v>
      </c>
      <c r="J1712" s="395"/>
      <c r="K1712" s="395" t="s">
        <v>668</v>
      </c>
      <c r="L1712" s="409" t="b">
        <f aca="false">TRUE()</f>
        <v>1</v>
      </c>
      <c r="M1712" s="409" t="n">
        <v>0</v>
      </c>
      <c r="N1712" s="410" t="n">
        <v>2017</v>
      </c>
      <c r="O1712" s="411" t="n">
        <v>0</v>
      </c>
      <c r="P1712" s="412" t="n">
        <v>43096</v>
      </c>
      <c r="Q1712" s="412" t="n">
        <v>43096</v>
      </c>
    </row>
    <row r="1713" customFormat="false" ht="14.25" hidden="false" customHeight="false" outlineLevel="0" collapsed="false">
      <c r="A1713" s="407" t="n">
        <v>2017</v>
      </c>
      <c r="B1713" s="408" t="s">
        <v>653</v>
      </c>
      <c r="C1713" s="408" t="n">
        <v>0</v>
      </c>
      <c r="D1713" s="408" t="s">
        <v>596</v>
      </c>
      <c r="E1713" s="395" t="n">
        <v>3016023</v>
      </c>
      <c r="F1713" s="395" t="n">
        <v>3</v>
      </c>
      <c r="G1713" s="395"/>
      <c r="H1713" s="395" t="n">
        <v>1010</v>
      </c>
      <c r="I1713" s="395" t="n">
        <v>16.2</v>
      </c>
      <c r="J1713" s="395"/>
      <c r="K1713" s="395" t="s">
        <v>668</v>
      </c>
      <c r="L1713" s="409" t="b">
        <f aca="false">TRUE()</f>
        <v>1</v>
      </c>
      <c r="M1713" s="409" t="n">
        <v>14</v>
      </c>
      <c r="N1713" s="410" t="n">
        <v>2031</v>
      </c>
      <c r="O1713" s="411" t="n">
        <v>0</v>
      </c>
      <c r="P1713" s="412" t="n">
        <v>43096</v>
      </c>
      <c r="Q1713" s="412" t="n">
        <v>43096</v>
      </c>
    </row>
    <row r="1714" customFormat="false" ht="14.25" hidden="false" customHeight="false" outlineLevel="0" collapsed="false">
      <c r="A1714" s="407" t="n">
        <v>2017</v>
      </c>
      <c r="B1714" s="408" t="s">
        <v>653</v>
      </c>
      <c r="C1714" s="408" t="n">
        <v>0</v>
      </c>
      <c r="D1714" s="408" t="s">
        <v>596</v>
      </c>
      <c r="E1714" s="395" t="n">
        <v>3016023</v>
      </c>
      <c r="F1714" s="395" t="n">
        <v>3</v>
      </c>
      <c r="G1714" s="395"/>
      <c r="H1714" s="395" t="n">
        <v>1010</v>
      </c>
      <c r="I1714" s="395" t="n">
        <v>16.2</v>
      </c>
      <c r="J1714" s="395"/>
      <c r="K1714" s="395" t="s">
        <v>668</v>
      </c>
      <c r="L1714" s="409" t="b">
        <f aca="false">TRUE()</f>
        <v>1</v>
      </c>
      <c r="M1714" s="409" t="n">
        <v>1</v>
      </c>
      <c r="N1714" s="410" t="n">
        <v>2018</v>
      </c>
      <c r="O1714" s="411" t="n">
        <v>0</v>
      </c>
      <c r="P1714" s="412" t="n">
        <v>43096</v>
      </c>
      <c r="Q1714" s="412" t="n">
        <v>43096</v>
      </c>
    </row>
    <row r="1715" customFormat="false" ht="14.25" hidden="false" customHeight="false" outlineLevel="0" collapsed="false">
      <c r="A1715" s="407" t="n">
        <v>2017</v>
      </c>
      <c r="B1715" s="408" t="s">
        <v>653</v>
      </c>
      <c r="C1715" s="408" t="n">
        <v>0</v>
      </c>
      <c r="D1715" s="408" t="s">
        <v>596</v>
      </c>
      <c r="E1715" s="395" t="n">
        <v>3016023</v>
      </c>
      <c r="F1715" s="395" t="n">
        <v>3</v>
      </c>
      <c r="G1715" s="395"/>
      <c r="H1715" s="395" t="n">
        <v>1010</v>
      </c>
      <c r="I1715" s="395" t="n">
        <v>16.2</v>
      </c>
      <c r="J1715" s="395"/>
      <c r="K1715" s="395" t="s">
        <v>668</v>
      </c>
      <c r="L1715" s="409" t="b">
        <f aca="false">TRUE()</f>
        <v>1</v>
      </c>
      <c r="M1715" s="409" t="n">
        <v>4</v>
      </c>
      <c r="N1715" s="410" t="n">
        <v>2021</v>
      </c>
      <c r="O1715" s="411" t="n">
        <v>0</v>
      </c>
      <c r="P1715" s="412" t="n">
        <v>43096</v>
      </c>
      <c r="Q1715" s="412" t="n">
        <v>43096</v>
      </c>
    </row>
    <row r="1716" customFormat="false" ht="14.25" hidden="false" customHeight="false" outlineLevel="0" collapsed="false">
      <c r="A1716" s="407" t="n">
        <v>2017</v>
      </c>
      <c r="B1716" s="408" t="s">
        <v>653</v>
      </c>
      <c r="C1716" s="408" t="n">
        <v>0</v>
      </c>
      <c r="D1716" s="408" t="s">
        <v>596</v>
      </c>
      <c r="E1716" s="395" t="n">
        <v>3016023</v>
      </c>
      <c r="F1716" s="395" t="n">
        <v>3</v>
      </c>
      <c r="G1716" s="395"/>
      <c r="H1716" s="395" t="n">
        <v>1010</v>
      </c>
      <c r="I1716" s="395" t="n">
        <v>16.2</v>
      </c>
      <c r="J1716" s="395"/>
      <c r="K1716" s="395" t="s">
        <v>668</v>
      </c>
      <c r="L1716" s="409" t="b">
        <f aca="false">TRUE()</f>
        <v>1</v>
      </c>
      <c r="M1716" s="409" t="n">
        <v>20</v>
      </c>
      <c r="N1716" s="410" t="n">
        <v>2037</v>
      </c>
      <c r="O1716" s="411" t="n">
        <v>0</v>
      </c>
      <c r="P1716" s="412" t="n">
        <v>43096</v>
      </c>
      <c r="Q1716" s="412" t="n">
        <v>43096</v>
      </c>
    </row>
    <row r="1717" customFormat="false" ht="14.25" hidden="false" customHeight="false" outlineLevel="0" collapsed="false">
      <c r="A1717" s="407" t="n">
        <v>2017</v>
      </c>
      <c r="B1717" s="408" t="s">
        <v>653</v>
      </c>
      <c r="C1717" s="408" t="n">
        <v>0</v>
      </c>
      <c r="D1717" s="408" t="s">
        <v>596</v>
      </c>
      <c r="E1717" s="395" t="n">
        <v>3016023</v>
      </c>
      <c r="F1717" s="395" t="n">
        <v>3</v>
      </c>
      <c r="G1717" s="395"/>
      <c r="H1717" s="395" t="n">
        <v>1010</v>
      </c>
      <c r="I1717" s="395" t="n">
        <v>16.2</v>
      </c>
      <c r="J1717" s="395"/>
      <c r="K1717" s="395" t="s">
        <v>668</v>
      </c>
      <c r="L1717" s="409" t="b">
        <f aca="false">TRUE()</f>
        <v>1</v>
      </c>
      <c r="M1717" s="409" t="n">
        <v>5</v>
      </c>
      <c r="N1717" s="410" t="n">
        <v>2022</v>
      </c>
      <c r="O1717" s="411" t="n">
        <v>0</v>
      </c>
      <c r="P1717" s="412" t="n">
        <v>43096</v>
      </c>
      <c r="Q1717" s="412" t="n">
        <v>43096</v>
      </c>
    </row>
    <row r="1718" customFormat="false" ht="14.25" hidden="false" customHeight="false" outlineLevel="0" collapsed="false">
      <c r="A1718" s="407" t="n">
        <v>2017</v>
      </c>
      <c r="B1718" s="408" t="s">
        <v>653</v>
      </c>
      <c r="C1718" s="408" t="n">
        <v>0</v>
      </c>
      <c r="D1718" s="408" t="s">
        <v>596</v>
      </c>
      <c r="E1718" s="395" t="n">
        <v>3016023</v>
      </c>
      <c r="F1718" s="395" t="n">
        <v>3</v>
      </c>
      <c r="G1718" s="395"/>
      <c r="H1718" s="395" t="n">
        <v>1010</v>
      </c>
      <c r="I1718" s="395" t="n">
        <v>16.2</v>
      </c>
      <c r="J1718" s="395"/>
      <c r="K1718" s="395" t="s">
        <v>668</v>
      </c>
      <c r="L1718" s="409" t="b">
        <f aca="false">TRUE()</f>
        <v>1</v>
      </c>
      <c r="M1718" s="409" t="n">
        <v>11</v>
      </c>
      <c r="N1718" s="410" t="n">
        <v>2028</v>
      </c>
      <c r="O1718" s="411" t="n">
        <v>0</v>
      </c>
      <c r="P1718" s="412" t="n">
        <v>43096</v>
      </c>
      <c r="Q1718" s="412" t="n">
        <v>43096</v>
      </c>
    </row>
    <row r="1719" customFormat="false" ht="14.25" hidden="false" customHeight="false" outlineLevel="0" collapsed="false">
      <c r="A1719" s="407" t="n">
        <v>2017</v>
      </c>
      <c r="B1719" s="408" t="s">
        <v>653</v>
      </c>
      <c r="C1719" s="408" t="n">
        <v>0</v>
      </c>
      <c r="D1719" s="408" t="s">
        <v>596</v>
      </c>
      <c r="E1719" s="395" t="n">
        <v>3016023</v>
      </c>
      <c r="F1719" s="395" t="n">
        <v>3</v>
      </c>
      <c r="G1719" s="395"/>
      <c r="H1719" s="395" t="n">
        <v>1010</v>
      </c>
      <c r="I1719" s="395" t="n">
        <v>16.2</v>
      </c>
      <c r="J1719" s="395"/>
      <c r="K1719" s="395" t="s">
        <v>668</v>
      </c>
      <c r="L1719" s="409" t="b">
        <f aca="false">TRUE()</f>
        <v>1</v>
      </c>
      <c r="M1719" s="409" t="n">
        <v>16</v>
      </c>
      <c r="N1719" s="410" t="n">
        <v>2033</v>
      </c>
      <c r="O1719" s="411" t="n">
        <v>0</v>
      </c>
      <c r="P1719" s="412" t="n">
        <v>43096</v>
      </c>
      <c r="Q1719" s="412" t="n">
        <v>43096</v>
      </c>
    </row>
    <row r="1720" customFormat="false" ht="14.25" hidden="false" customHeight="false" outlineLevel="0" collapsed="false">
      <c r="A1720" s="407" t="n">
        <v>2017</v>
      </c>
      <c r="B1720" s="408" t="s">
        <v>653</v>
      </c>
      <c r="C1720" s="408" t="n">
        <v>0</v>
      </c>
      <c r="D1720" s="408" t="s">
        <v>596</v>
      </c>
      <c r="E1720" s="395" t="n">
        <v>3016023</v>
      </c>
      <c r="F1720" s="395" t="n">
        <v>3</v>
      </c>
      <c r="G1720" s="395"/>
      <c r="H1720" s="395" t="n">
        <v>1010</v>
      </c>
      <c r="I1720" s="395" t="n">
        <v>16.2</v>
      </c>
      <c r="J1720" s="395"/>
      <c r="K1720" s="395" t="s">
        <v>668</v>
      </c>
      <c r="L1720" s="409" t="b">
        <f aca="false">TRUE()</f>
        <v>1</v>
      </c>
      <c r="M1720" s="409" t="n">
        <v>13</v>
      </c>
      <c r="N1720" s="410" t="n">
        <v>2030</v>
      </c>
      <c r="O1720" s="411" t="n">
        <v>0</v>
      </c>
      <c r="P1720" s="412" t="n">
        <v>43096</v>
      </c>
      <c r="Q1720" s="412" t="n">
        <v>43096</v>
      </c>
    </row>
    <row r="1721" customFormat="false" ht="14.25" hidden="false" customHeight="false" outlineLevel="0" collapsed="false">
      <c r="A1721" s="407" t="n">
        <v>2017</v>
      </c>
      <c r="B1721" s="408" t="s">
        <v>653</v>
      </c>
      <c r="C1721" s="408" t="n">
        <v>0</v>
      </c>
      <c r="D1721" s="408" t="s">
        <v>596</v>
      </c>
      <c r="E1721" s="395" t="n">
        <v>3016023</v>
      </c>
      <c r="F1721" s="395" t="n">
        <v>3</v>
      </c>
      <c r="G1721" s="395"/>
      <c r="H1721" s="395" t="n">
        <v>1010</v>
      </c>
      <c r="I1721" s="395" t="n">
        <v>16.2</v>
      </c>
      <c r="J1721" s="395"/>
      <c r="K1721" s="395" t="s">
        <v>668</v>
      </c>
      <c r="L1721" s="409" t="b">
        <f aca="false">TRUE()</f>
        <v>1</v>
      </c>
      <c r="M1721" s="409" t="n">
        <v>8</v>
      </c>
      <c r="N1721" s="410" t="n">
        <v>2025</v>
      </c>
      <c r="O1721" s="411" t="n">
        <v>0</v>
      </c>
      <c r="P1721" s="412" t="n">
        <v>43096</v>
      </c>
      <c r="Q1721" s="412" t="n">
        <v>43096</v>
      </c>
    </row>
    <row r="1722" customFormat="false" ht="14.25" hidden="false" customHeight="false" outlineLevel="0" collapsed="false">
      <c r="A1722" s="407" t="n">
        <v>2017</v>
      </c>
      <c r="B1722" s="408" t="s">
        <v>653</v>
      </c>
      <c r="C1722" s="408" t="n">
        <v>0</v>
      </c>
      <c r="D1722" s="408" t="s">
        <v>596</v>
      </c>
      <c r="E1722" s="395" t="n">
        <v>3016023</v>
      </c>
      <c r="F1722" s="395" t="n">
        <v>3</v>
      </c>
      <c r="G1722" s="395"/>
      <c r="H1722" s="395" t="n">
        <v>1010</v>
      </c>
      <c r="I1722" s="395" t="n">
        <v>16.2</v>
      </c>
      <c r="J1722" s="395"/>
      <c r="K1722" s="395" t="s">
        <v>668</v>
      </c>
      <c r="L1722" s="409" t="b">
        <f aca="false">TRUE()</f>
        <v>1</v>
      </c>
      <c r="M1722" s="409" t="n">
        <v>12</v>
      </c>
      <c r="N1722" s="410" t="n">
        <v>2029</v>
      </c>
      <c r="O1722" s="411" t="n">
        <v>0</v>
      </c>
      <c r="P1722" s="412" t="n">
        <v>43096</v>
      </c>
      <c r="Q1722" s="412" t="n">
        <v>43096</v>
      </c>
    </row>
    <row r="1723" customFormat="false" ht="14.25" hidden="false" customHeight="false" outlineLevel="0" collapsed="false">
      <c r="A1723" s="407" t="n">
        <v>2017</v>
      </c>
      <c r="B1723" s="408" t="s">
        <v>653</v>
      </c>
      <c r="C1723" s="408" t="n">
        <v>0</v>
      </c>
      <c r="D1723" s="408" t="s">
        <v>596</v>
      </c>
      <c r="E1723" s="395" t="n">
        <v>3016023</v>
      </c>
      <c r="F1723" s="395" t="n">
        <v>3</v>
      </c>
      <c r="G1723" s="395"/>
      <c r="H1723" s="395" t="n">
        <v>1010</v>
      </c>
      <c r="I1723" s="395" t="n">
        <v>16.2</v>
      </c>
      <c r="J1723" s="395"/>
      <c r="K1723" s="395" t="s">
        <v>668</v>
      </c>
      <c r="L1723" s="409" t="b">
        <f aca="false">TRUE()</f>
        <v>1</v>
      </c>
      <c r="M1723" s="409" t="n">
        <v>2</v>
      </c>
      <c r="N1723" s="410" t="n">
        <v>2019</v>
      </c>
      <c r="O1723" s="411" t="n">
        <v>0</v>
      </c>
      <c r="P1723" s="412" t="n">
        <v>43096</v>
      </c>
      <c r="Q1723" s="412" t="n">
        <v>43096</v>
      </c>
    </row>
    <row r="1724" customFormat="false" ht="14.25" hidden="false" customHeight="false" outlineLevel="0" collapsed="false">
      <c r="A1724" s="407" t="n">
        <v>2017</v>
      </c>
      <c r="B1724" s="408" t="s">
        <v>653</v>
      </c>
      <c r="C1724" s="408" t="n">
        <v>0</v>
      </c>
      <c r="D1724" s="408" t="s">
        <v>596</v>
      </c>
      <c r="E1724" s="395" t="n">
        <v>3016023</v>
      </c>
      <c r="F1724" s="395" t="n">
        <v>3</v>
      </c>
      <c r="G1724" s="395"/>
      <c r="H1724" s="395" t="n">
        <v>1010</v>
      </c>
      <c r="I1724" s="395" t="n">
        <v>16.2</v>
      </c>
      <c r="J1724" s="395"/>
      <c r="K1724" s="395" t="s">
        <v>668</v>
      </c>
      <c r="L1724" s="409" t="b">
        <f aca="false">TRUE()</f>
        <v>1</v>
      </c>
      <c r="M1724" s="409" t="n">
        <v>19</v>
      </c>
      <c r="N1724" s="410" t="n">
        <v>2036</v>
      </c>
      <c r="O1724" s="411" t="n">
        <v>0</v>
      </c>
      <c r="P1724" s="412" t="n">
        <v>43096</v>
      </c>
      <c r="Q1724" s="412" t="n">
        <v>43096</v>
      </c>
    </row>
    <row r="1725" customFormat="false" ht="14.25" hidden="false" customHeight="false" outlineLevel="0" collapsed="false">
      <c r="A1725" s="407" t="n">
        <v>2017</v>
      </c>
      <c r="B1725" s="408" t="s">
        <v>653</v>
      </c>
      <c r="C1725" s="408" t="n">
        <v>0</v>
      </c>
      <c r="D1725" s="408" t="s">
        <v>596</v>
      </c>
      <c r="E1725" s="395" t="n">
        <v>3016023</v>
      </c>
      <c r="F1725" s="395" t="n">
        <v>3</v>
      </c>
      <c r="G1725" s="395"/>
      <c r="H1725" s="395" t="n">
        <v>1010</v>
      </c>
      <c r="I1725" s="395" t="n">
        <v>16.2</v>
      </c>
      <c r="J1725" s="395"/>
      <c r="K1725" s="395" t="s">
        <v>668</v>
      </c>
      <c r="L1725" s="409" t="b">
        <f aca="false">TRUE()</f>
        <v>1</v>
      </c>
      <c r="M1725" s="409" t="n">
        <v>17</v>
      </c>
      <c r="N1725" s="410" t="n">
        <v>2034</v>
      </c>
      <c r="O1725" s="411" t="n">
        <v>0</v>
      </c>
      <c r="P1725" s="412" t="n">
        <v>43096</v>
      </c>
      <c r="Q1725" s="412" t="n">
        <v>43096</v>
      </c>
    </row>
    <row r="1726" customFormat="false" ht="14.25" hidden="false" customHeight="false" outlineLevel="0" collapsed="false">
      <c r="A1726" s="407" t="n">
        <v>2017</v>
      </c>
      <c r="B1726" s="408" t="s">
        <v>653</v>
      </c>
      <c r="C1726" s="408" t="n">
        <v>0</v>
      </c>
      <c r="D1726" s="408" t="s">
        <v>596</v>
      </c>
      <c r="E1726" s="395" t="n">
        <v>3016023</v>
      </c>
      <c r="F1726" s="395" t="n">
        <v>3</v>
      </c>
      <c r="G1726" s="395"/>
      <c r="H1726" s="395" t="n">
        <v>980</v>
      </c>
      <c r="I1726" s="395" t="n">
        <v>15.2</v>
      </c>
      <c r="J1726" s="395"/>
      <c r="K1726" s="395" t="s">
        <v>567</v>
      </c>
      <c r="L1726" s="409" t="b">
        <f aca="false">TRUE()</f>
        <v>1</v>
      </c>
      <c r="M1726" s="409" t="n">
        <v>15</v>
      </c>
      <c r="N1726" s="410" t="n">
        <v>2032</v>
      </c>
      <c r="O1726" s="411" t="n">
        <v>0</v>
      </c>
      <c r="P1726" s="412" t="n">
        <v>43096</v>
      </c>
      <c r="Q1726" s="412" t="n">
        <v>43096</v>
      </c>
    </row>
    <row r="1727" customFormat="false" ht="14.25" hidden="false" customHeight="false" outlineLevel="0" collapsed="false">
      <c r="A1727" s="407" t="n">
        <v>2017</v>
      </c>
      <c r="B1727" s="408" t="s">
        <v>653</v>
      </c>
      <c r="C1727" s="408" t="n">
        <v>0</v>
      </c>
      <c r="D1727" s="408" t="s">
        <v>596</v>
      </c>
      <c r="E1727" s="395" t="n">
        <v>3016023</v>
      </c>
      <c r="F1727" s="395" t="n">
        <v>3</v>
      </c>
      <c r="G1727" s="395"/>
      <c r="H1727" s="395" t="n">
        <v>980</v>
      </c>
      <c r="I1727" s="395" t="n">
        <v>15.2</v>
      </c>
      <c r="J1727" s="395"/>
      <c r="K1727" s="395" t="s">
        <v>567</v>
      </c>
      <c r="L1727" s="409" t="b">
        <f aca="false">TRUE()</f>
        <v>1</v>
      </c>
      <c r="M1727" s="409" t="n">
        <v>19</v>
      </c>
      <c r="N1727" s="410" t="n">
        <v>2036</v>
      </c>
      <c r="O1727" s="411" t="n">
        <v>0</v>
      </c>
      <c r="P1727" s="412" t="n">
        <v>43096</v>
      </c>
      <c r="Q1727" s="412" t="n">
        <v>43096</v>
      </c>
    </row>
    <row r="1728" customFormat="false" ht="14.25" hidden="false" customHeight="false" outlineLevel="0" collapsed="false">
      <c r="A1728" s="407" t="n">
        <v>2017</v>
      </c>
      <c r="B1728" s="408" t="s">
        <v>653</v>
      </c>
      <c r="C1728" s="408" t="n">
        <v>0</v>
      </c>
      <c r="D1728" s="408" t="s">
        <v>596</v>
      </c>
      <c r="E1728" s="395" t="n">
        <v>3016023</v>
      </c>
      <c r="F1728" s="395" t="n">
        <v>3</v>
      </c>
      <c r="G1728" s="395"/>
      <c r="H1728" s="395" t="n">
        <v>980</v>
      </c>
      <c r="I1728" s="395" t="n">
        <v>15.2</v>
      </c>
      <c r="J1728" s="395"/>
      <c r="K1728" s="395" t="s">
        <v>567</v>
      </c>
      <c r="L1728" s="409" t="b">
        <f aca="false">TRUE()</f>
        <v>1</v>
      </c>
      <c r="M1728" s="409" t="n">
        <v>6</v>
      </c>
      <c r="N1728" s="410" t="n">
        <v>2023</v>
      </c>
      <c r="O1728" s="411" t="n">
        <v>0</v>
      </c>
      <c r="P1728" s="412" t="n">
        <v>43096</v>
      </c>
      <c r="Q1728" s="412" t="n">
        <v>43096</v>
      </c>
    </row>
    <row r="1729" customFormat="false" ht="14.25" hidden="false" customHeight="false" outlineLevel="0" collapsed="false">
      <c r="A1729" s="407" t="n">
        <v>2017</v>
      </c>
      <c r="B1729" s="408" t="s">
        <v>653</v>
      </c>
      <c r="C1729" s="408" t="n">
        <v>0</v>
      </c>
      <c r="D1729" s="408" t="s">
        <v>596</v>
      </c>
      <c r="E1729" s="395" t="n">
        <v>3016023</v>
      </c>
      <c r="F1729" s="395" t="n">
        <v>3</v>
      </c>
      <c r="G1729" s="395"/>
      <c r="H1729" s="395" t="n">
        <v>980</v>
      </c>
      <c r="I1729" s="395" t="n">
        <v>15.2</v>
      </c>
      <c r="J1729" s="395"/>
      <c r="K1729" s="395" t="s">
        <v>567</v>
      </c>
      <c r="L1729" s="409" t="b">
        <f aca="false">TRUE()</f>
        <v>1</v>
      </c>
      <c r="M1729" s="409" t="n">
        <v>17</v>
      </c>
      <c r="N1729" s="410" t="n">
        <v>2034</v>
      </c>
      <c r="O1729" s="411" t="n">
        <v>0</v>
      </c>
      <c r="P1729" s="412" t="n">
        <v>43096</v>
      </c>
      <c r="Q1729" s="412" t="n">
        <v>43096</v>
      </c>
    </row>
    <row r="1730" customFormat="false" ht="14.25" hidden="false" customHeight="false" outlineLevel="0" collapsed="false">
      <c r="A1730" s="407" t="n">
        <v>2017</v>
      </c>
      <c r="B1730" s="408" t="s">
        <v>653</v>
      </c>
      <c r="C1730" s="408" t="n">
        <v>0</v>
      </c>
      <c r="D1730" s="408" t="s">
        <v>596</v>
      </c>
      <c r="E1730" s="395" t="n">
        <v>3016023</v>
      </c>
      <c r="F1730" s="395" t="n">
        <v>3</v>
      </c>
      <c r="G1730" s="395"/>
      <c r="H1730" s="395" t="n">
        <v>980</v>
      </c>
      <c r="I1730" s="395" t="n">
        <v>15.2</v>
      </c>
      <c r="J1730" s="395"/>
      <c r="K1730" s="395" t="s">
        <v>567</v>
      </c>
      <c r="L1730" s="409" t="b">
        <f aca="false">TRUE()</f>
        <v>1</v>
      </c>
      <c r="M1730" s="409" t="n">
        <v>16</v>
      </c>
      <c r="N1730" s="410" t="n">
        <v>2033</v>
      </c>
      <c r="O1730" s="411" t="n">
        <v>0</v>
      </c>
      <c r="P1730" s="412" t="n">
        <v>43096</v>
      </c>
      <c r="Q1730" s="412" t="n">
        <v>43096</v>
      </c>
    </row>
    <row r="1731" customFormat="false" ht="14.25" hidden="false" customHeight="false" outlineLevel="0" collapsed="false">
      <c r="A1731" s="407" t="n">
        <v>2017</v>
      </c>
      <c r="B1731" s="408" t="s">
        <v>653</v>
      </c>
      <c r="C1731" s="408" t="n">
        <v>0</v>
      </c>
      <c r="D1731" s="408" t="s">
        <v>596</v>
      </c>
      <c r="E1731" s="395" t="n">
        <v>3016023</v>
      </c>
      <c r="F1731" s="395" t="n">
        <v>3</v>
      </c>
      <c r="G1731" s="395"/>
      <c r="H1731" s="395" t="n">
        <v>980</v>
      </c>
      <c r="I1731" s="395" t="n">
        <v>15.2</v>
      </c>
      <c r="J1731" s="395"/>
      <c r="K1731" s="395" t="s">
        <v>567</v>
      </c>
      <c r="L1731" s="409" t="b">
        <f aca="false">TRUE()</f>
        <v>1</v>
      </c>
      <c r="M1731" s="409" t="n">
        <v>3</v>
      </c>
      <c r="N1731" s="410" t="n">
        <v>2020</v>
      </c>
      <c r="O1731" s="411" t="n">
        <v>0</v>
      </c>
      <c r="P1731" s="412" t="n">
        <v>43096</v>
      </c>
      <c r="Q1731" s="412" t="n">
        <v>43096</v>
      </c>
    </row>
    <row r="1732" customFormat="false" ht="14.25" hidden="false" customHeight="false" outlineLevel="0" collapsed="false">
      <c r="A1732" s="407" t="n">
        <v>2017</v>
      </c>
      <c r="B1732" s="408" t="s">
        <v>653</v>
      </c>
      <c r="C1732" s="408" t="n">
        <v>0</v>
      </c>
      <c r="D1732" s="408" t="s">
        <v>596</v>
      </c>
      <c r="E1732" s="395" t="n">
        <v>3016023</v>
      </c>
      <c r="F1732" s="395" t="n">
        <v>3</v>
      </c>
      <c r="G1732" s="395"/>
      <c r="H1732" s="395" t="n">
        <v>980</v>
      </c>
      <c r="I1732" s="395" t="n">
        <v>15.2</v>
      </c>
      <c r="J1732" s="395"/>
      <c r="K1732" s="395" t="s">
        <v>567</v>
      </c>
      <c r="L1732" s="409" t="b">
        <f aca="false">TRUE()</f>
        <v>1</v>
      </c>
      <c r="M1732" s="409" t="n">
        <v>9</v>
      </c>
      <c r="N1732" s="410" t="n">
        <v>2026</v>
      </c>
      <c r="O1732" s="411" t="n">
        <v>0</v>
      </c>
      <c r="P1732" s="412" t="n">
        <v>43096</v>
      </c>
      <c r="Q1732" s="412" t="n">
        <v>43096</v>
      </c>
    </row>
    <row r="1733" customFormat="false" ht="14.25" hidden="false" customHeight="false" outlineLevel="0" collapsed="false">
      <c r="A1733" s="407" t="n">
        <v>2017</v>
      </c>
      <c r="B1733" s="408" t="s">
        <v>653</v>
      </c>
      <c r="C1733" s="408" t="n">
        <v>0</v>
      </c>
      <c r="D1733" s="408" t="s">
        <v>596</v>
      </c>
      <c r="E1733" s="395" t="n">
        <v>3016023</v>
      </c>
      <c r="F1733" s="395" t="n">
        <v>3</v>
      </c>
      <c r="G1733" s="395"/>
      <c r="H1733" s="395" t="n">
        <v>980</v>
      </c>
      <c r="I1733" s="395" t="n">
        <v>15.2</v>
      </c>
      <c r="J1733" s="395"/>
      <c r="K1733" s="395" t="s">
        <v>567</v>
      </c>
      <c r="L1733" s="409" t="b">
        <f aca="false">TRUE()</f>
        <v>1</v>
      </c>
      <c r="M1733" s="409" t="n">
        <v>1</v>
      </c>
      <c r="N1733" s="410" t="n">
        <v>2018</v>
      </c>
      <c r="O1733" s="411" t="n">
        <v>0</v>
      </c>
      <c r="P1733" s="412" t="n">
        <v>43096</v>
      </c>
      <c r="Q1733" s="412" t="n">
        <v>43096</v>
      </c>
    </row>
    <row r="1734" customFormat="false" ht="14.25" hidden="false" customHeight="false" outlineLevel="0" collapsed="false">
      <c r="A1734" s="407" t="n">
        <v>2017</v>
      </c>
      <c r="B1734" s="408" t="s">
        <v>653</v>
      </c>
      <c r="C1734" s="408" t="n">
        <v>0</v>
      </c>
      <c r="D1734" s="408" t="s">
        <v>596</v>
      </c>
      <c r="E1734" s="395" t="n">
        <v>3016023</v>
      </c>
      <c r="F1734" s="395" t="n">
        <v>3</v>
      </c>
      <c r="G1734" s="395"/>
      <c r="H1734" s="395" t="n">
        <v>980</v>
      </c>
      <c r="I1734" s="395" t="n">
        <v>15.2</v>
      </c>
      <c r="J1734" s="395"/>
      <c r="K1734" s="395" t="s">
        <v>567</v>
      </c>
      <c r="L1734" s="409" t="b">
        <f aca="false">TRUE()</f>
        <v>1</v>
      </c>
      <c r="M1734" s="409" t="n">
        <v>0</v>
      </c>
      <c r="N1734" s="410" t="n">
        <v>2017</v>
      </c>
      <c r="O1734" s="411" t="n">
        <v>0</v>
      </c>
      <c r="P1734" s="412" t="n">
        <v>43096</v>
      </c>
      <c r="Q1734" s="412" t="n">
        <v>43096</v>
      </c>
    </row>
    <row r="1735" customFormat="false" ht="14.25" hidden="false" customHeight="false" outlineLevel="0" collapsed="false">
      <c r="A1735" s="407" t="n">
        <v>2017</v>
      </c>
      <c r="B1735" s="408" t="s">
        <v>653</v>
      </c>
      <c r="C1735" s="408" t="n">
        <v>0</v>
      </c>
      <c r="D1735" s="408" t="s">
        <v>596</v>
      </c>
      <c r="E1735" s="395" t="n">
        <v>3016023</v>
      </c>
      <c r="F1735" s="395" t="n">
        <v>3</v>
      </c>
      <c r="G1735" s="395"/>
      <c r="H1735" s="395" t="n">
        <v>980</v>
      </c>
      <c r="I1735" s="395" t="n">
        <v>15.2</v>
      </c>
      <c r="J1735" s="395"/>
      <c r="K1735" s="395" t="s">
        <v>567</v>
      </c>
      <c r="L1735" s="409" t="b">
        <f aca="false">TRUE()</f>
        <v>1</v>
      </c>
      <c r="M1735" s="409" t="n">
        <v>18</v>
      </c>
      <c r="N1735" s="410" t="n">
        <v>2035</v>
      </c>
      <c r="O1735" s="411" t="n">
        <v>0</v>
      </c>
      <c r="P1735" s="412" t="n">
        <v>43096</v>
      </c>
      <c r="Q1735" s="412" t="n">
        <v>43096</v>
      </c>
    </row>
    <row r="1736" customFormat="false" ht="14.25" hidden="false" customHeight="false" outlineLevel="0" collapsed="false">
      <c r="A1736" s="407" t="n">
        <v>2017</v>
      </c>
      <c r="B1736" s="408" t="s">
        <v>653</v>
      </c>
      <c r="C1736" s="408" t="n">
        <v>0</v>
      </c>
      <c r="D1736" s="408" t="s">
        <v>596</v>
      </c>
      <c r="E1736" s="395" t="n">
        <v>3016023</v>
      </c>
      <c r="F1736" s="395" t="n">
        <v>3</v>
      </c>
      <c r="G1736" s="395"/>
      <c r="H1736" s="395" t="n">
        <v>980</v>
      </c>
      <c r="I1736" s="395" t="n">
        <v>15.2</v>
      </c>
      <c r="J1736" s="395"/>
      <c r="K1736" s="395" t="s">
        <v>567</v>
      </c>
      <c r="L1736" s="409" t="b">
        <f aca="false">TRUE()</f>
        <v>1</v>
      </c>
      <c r="M1736" s="409" t="n">
        <v>8</v>
      </c>
      <c r="N1736" s="410" t="n">
        <v>2025</v>
      </c>
      <c r="O1736" s="411" t="n">
        <v>0</v>
      </c>
      <c r="P1736" s="412" t="n">
        <v>43096</v>
      </c>
      <c r="Q1736" s="412" t="n">
        <v>43096</v>
      </c>
    </row>
    <row r="1737" customFormat="false" ht="14.25" hidden="false" customHeight="false" outlineLevel="0" collapsed="false">
      <c r="A1737" s="407" t="n">
        <v>2017</v>
      </c>
      <c r="B1737" s="408" t="s">
        <v>653</v>
      </c>
      <c r="C1737" s="408" t="n">
        <v>0</v>
      </c>
      <c r="D1737" s="408" t="s">
        <v>596</v>
      </c>
      <c r="E1737" s="395" t="n">
        <v>3016023</v>
      </c>
      <c r="F1737" s="395" t="n">
        <v>3</v>
      </c>
      <c r="G1737" s="395"/>
      <c r="H1737" s="395" t="n">
        <v>980</v>
      </c>
      <c r="I1737" s="395" t="n">
        <v>15.2</v>
      </c>
      <c r="J1737" s="395"/>
      <c r="K1737" s="395" t="s">
        <v>567</v>
      </c>
      <c r="L1737" s="409" t="b">
        <f aca="false">TRUE()</f>
        <v>1</v>
      </c>
      <c r="M1737" s="409" t="n">
        <v>2</v>
      </c>
      <c r="N1737" s="410" t="n">
        <v>2019</v>
      </c>
      <c r="O1737" s="411" t="n">
        <v>0</v>
      </c>
      <c r="P1737" s="412" t="n">
        <v>43096</v>
      </c>
      <c r="Q1737" s="412" t="n">
        <v>43096</v>
      </c>
    </row>
    <row r="1738" customFormat="false" ht="14.25" hidden="false" customHeight="false" outlineLevel="0" collapsed="false">
      <c r="A1738" s="407" t="n">
        <v>2017</v>
      </c>
      <c r="B1738" s="408" t="s">
        <v>653</v>
      </c>
      <c r="C1738" s="408" t="n">
        <v>0</v>
      </c>
      <c r="D1738" s="408" t="s">
        <v>596</v>
      </c>
      <c r="E1738" s="395" t="n">
        <v>3016023</v>
      </c>
      <c r="F1738" s="395" t="n">
        <v>3</v>
      </c>
      <c r="G1738" s="395"/>
      <c r="H1738" s="395" t="n">
        <v>980</v>
      </c>
      <c r="I1738" s="395" t="n">
        <v>15.2</v>
      </c>
      <c r="J1738" s="395"/>
      <c r="K1738" s="395" t="s">
        <v>567</v>
      </c>
      <c r="L1738" s="409" t="b">
        <f aca="false">TRUE()</f>
        <v>1</v>
      </c>
      <c r="M1738" s="409" t="n">
        <v>7</v>
      </c>
      <c r="N1738" s="410" t="n">
        <v>2024</v>
      </c>
      <c r="O1738" s="411" t="n">
        <v>0</v>
      </c>
      <c r="P1738" s="412" t="n">
        <v>43096</v>
      </c>
      <c r="Q1738" s="412" t="n">
        <v>43096</v>
      </c>
    </row>
    <row r="1739" customFormat="false" ht="14.25" hidden="false" customHeight="false" outlineLevel="0" collapsed="false">
      <c r="A1739" s="407" t="n">
        <v>2017</v>
      </c>
      <c r="B1739" s="408" t="s">
        <v>653</v>
      </c>
      <c r="C1739" s="408" t="n">
        <v>0</v>
      </c>
      <c r="D1739" s="408" t="s">
        <v>596</v>
      </c>
      <c r="E1739" s="395" t="n">
        <v>3016023</v>
      </c>
      <c r="F1739" s="395" t="n">
        <v>3</v>
      </c>
      <c r="G1739" s="395"/>
      <c r="H1739" s="395" t="n">
        <v>980</v>
      </c>
      <c r="I1739" s="395" t="n">
        <v>15.2</v>
      </c>
      <c r="J1739" s="395"/>
      <c r="K1739" s="395" t="s">
        <v>567</v>
      </c>
      <c r="L1739" s="409" t="b">
        <f aca="false">TRUE()</f>
        <v>1</v>
      </c>
      <c r="M1739" s="409" t="n">
        <v>12</v>
      </c>
      <c r="N1739" s="410" t="n">
        <v>2029</v>
      </c>
      <c r="O1739" s="411" t="n">
        <v>0</v>
      </c>
      <c r="P1739" s="412" t="n">
        <v>43096</v>
      </c>
      <c r="Q1739" s="412" t="n">
        <v>43096</v>
      </c>
    </row>
    <row r="1740" customFormat="false" ht="14.25" hidden="false" customHeight="false" outlineLevel="0" collapsed="false">
      <c r="A1740" s="407" t="n">
        <v>2017</v>
      </c>
      <c r="B1740" s="408" t="s">
        <v>653</v>
      </c>
      <c r="C1740" s="408" t="n">
        <v>0</v>
      </c>
      <c r="D1740" s="408" t="s">
        <v>596</v>
      </c>
      <c r="E1740" s="395" t="n">
        <v>3016023</v>
      </c>
      <c r="F1740" s="395" t="n">
        <v>3</v>
      </c>
      <c r="G1740" s="395"/>
      <c r="H1740" s="395" t="n">
        <v>980</v>
      </c>
      <c r="I1740" s="395" t="n">
        <v>15.2</v>
      </c>
      <c r="J1740" s="395"/>
      <c r="K1740" s="395" t="s">
        <v>567</v>
      </c>
      <c r="L1740" s="409" t="b">
        <f aca="false">TRUE()</f>
        <v>1</v>
      </c>
      <c r="M1740" s="409" t="n">
        <v>5</v>
      </c>
      <c r="N1740" s="410" t="n">
        <v>2022</v>
      </c>
      <c r="O1740" s="411" t="n">
        <v>0</v>
      </c>
      <c r="P1740" s="412" t="n">
        <v>43096</v>
      </c>
      <c r="Q1740" s="412" t="n">
        <v>43096</v>
      </c>
    </row>
    <row r="1741" customFormat="false" ht="14.25" hidden="false" customHeight="false" outlineLevel="0" collapsed="false">
      <c r="A1741" s="407" t="n">
        <v>2017</v>
      </c>
      <c r="B1741" s="408" t="s">
        <v>653</v>
      </c>
      <c r="C1741" s="408" t="n">
        <v>0</v>
      </c>
      <c r="D1741" s="408" t="s">
        <v>596</v>
      </c>
      <c r="E1741" s="395" t="n">
        <v>3016023</v>
      </c>
      <c r="F1741" s="395" t="n">
        <v>3</v>
      </c>
      <c r="G1741" s="395"/>
      <c r="H1741" s="395" t="n">
        <v>980</v>
      </c>
      <c r="I1741" s="395" t="n">
        <v>15.2</v>
      </c>
      <c r="J1741" s="395"/>
      <c r="K1741" s="395" t="s">
        <v>567</v>
      </c>
      <c r="L1741" s="409" t="b">
        <f aca="false">TRUE()</f>
        <v>1</v>
      </c>
      <c r="M1741" s="409" t="n">
        <v>4</v>
      </c>
      <c r="N1741" s="410" t="n">
        <v>2021</v>
      </c>
      <c r="O1741" s="411" t="n">
        <v>0</v>
      </c>
      <c r="P1741" s="412" t="n">
        <v>43096</v>
      </c>
      <c r="Q1741" s="412" t="n">
        <v>43096</v>
      </c>
    </row>
    <row r="1742" customFormat="false" ht="14.25" hidden="false" customHeight="false" outlineLevel="0" collapsed="false">
      <c r="A1742" s="407" t="n">
        <v>2017</v>
      </c>
      <c r="B1742" s="408" t="s">
        <v>653</v>
      </c>
      <c r="C1742" s="408" t="n">
        <v>0</v>
      </c>
      <c r="D1742" s="408" t="s">
        <v>596</v>
      </c>
      <c r="E1742" s="395" t="n">
        <v>3016023</v>
      </c>
      <c r="F1742" s="395" t="n">
        <v>3</v>
      </c>
      <c r="G1742" s="395"/>
      <c r="H1742" s="395" t="n">
        <v>980</v>
      </c>
      <c r="I1742" s="395" t="n">
        <v>15.2</v>
      </c>
      <c r="J1742" s="395"/>
      <c r="K1742" s="395" t="s">
        <v>567</v>
      </c>
      <c r="L1742" s="409" t="b">
        <f aca="false">TRUE()</f>
        <v>1</v>
      </c>
      <c r="M1742" s="409" t="n">
        <v>10</v>
      </c>
      <c r="N1742" s="410" t="n">
        <v>2027</v>
      </c>
      <c r="O1742" s="411" t="n">
        <v>0</v>
      </c>
      <c r="P1742" s="412" t="n">
        <v>43096</v>
      </c>
      <c r="Q1742" s="412" t="n">
        <v>43096</v>
      </c>
    </row>
    <row r="1743" customFormat="false" ht="14.25" hidden="false" customHeight="false" outlineLevel="0" collapsed="false">
      <c r="A1743" s="407" t="n">
        <v>2017</v>
      </c>
      <c r="B1743" s="408" t="s">
        <v>653</v>
      </c>
      <c r="C1743" s="408" t="n">
        <v>0</v>
      </c>
      <c r="D1743" s="408" t="s">
        <v>596</v>
      </c>
      <c r="E1743" s="395" t="n">
        <v>3016023</v>
      </c>
      <c r="F1743" s="395" t="n">
        <v>3</v>
      </c>
      <c r="G1743" s="395"/>
      <c r="H1743" s="395" t="n">
        <v>980</v>
      </c>
      <c r="I1743" s="395" t="n">
        <v>15.2</v>
      </c>
      <c r="J1743" s="395"/>
      <c r="K1743" s="395" t="s">
        <v>567</v>
      </c>
      <c r="L1743" s="409" t="b">
        <f aca="false">TRUE()</f>
        <v>1</v>
      </c>
      <c r="M1743" s="409" t="n">
        <v>13</v>
      </c>
      <c r="N1743" s="410" t="n">
        <v>2030</v>
      </c>
      <c r="O1743" s="411" t="n">
        <v>0</v>
      </c>
      <c r="P1743" s="412" t="n">
        <v>43096</v>
      </c>
      <c r="Q1743" s="412" t="n">
        <v>43096</v>
      </c>
    </row>
    <row r="1744" customFormat="false" ht="14.25" hidden="false" customHeight="false" outlineLevel="0" collapsed="false">
      <c r="A1744" s="407" t="n">
        <v>2017</v>
      </c>
      <c r="B1744" s="408" t="s">
        <v>653</v>
      </c>
      <c r="C1744" s="408" t="n">
        <v>0</v>
      </c>
      <c r="D1744" s="408" t="s">
        <v>596</v>
      </c>
      <c r="E1744" s="395" t="n">
        <v>3016023</v>
      </c>
      <c r="F1744" s="395" t="n">
        <v>3</v>
      </c>
      <c r="G1744" s="395"/>
      <c r="H1744" s="395" t="n">
        <v>980</v>
      </c>
      <c r="I1744" s="395" t="n">
        <v>15.2</v>
      </c>
      <c r="J1744" s="395"/>
      <c r="K1744" s="395" t="s">
        <v>567</v>
      </c>
      <c r="L1744" s="409" t="b">
        <f aca="false">TRUE()</f>
        <v>1</v>
      </c>
      <c r="M1744" s="409" t="n">
        <v>20</v>
      </c>
      <c r="N1744" s="410" t="n">
        <v>2037</v>
      </c>
      <c r="O1744" s="411" t="n">
        <v>0</v>
      </c>
      <c r="P1744" s="412" t="n">
        <v>43096</v>
      </c>
      <c r="Q1744" s="412" t="n">
        <v>43096</v>
      </c>
    </row>
    <row r="1745" customFormat="false" ht="14.25" hidden="false" customHeight="false" outlineLevel="0" collapsed="false">
      <c r="A1745" s="407" t="n">
        <v>2017</v>
      </c>
      <c r="B1745" s="408" t="s">
        <v>653</v>
      </c>
      <c r="C1745" s="408" t="n">
        <v>0</v>
      </c>
      <c r="D1745" s="408" t="s">
        <v>596</v>
      </c>
      <c r="E1745" s="395" t="n">
        <v>3016023</v>
      </c>
      <c r="F1745" s="395" t="n">
        <v>3</v>
      </c>
      <c r="G1745" s="395"/>
      <c r="H1745" s="395" t="n">
        <v>980</v>
      </c>
      <c r="I1745" s="395" t="n">
        <v>15.2</v>
      </c>
      <c r="J1745" s="395"/>
      <c r="K1745" s="395" t="s">
        <v>567</v>
      </c>
      <c r="L1745" s="409" t="b">
        <f aca="false">TRUE()</f>
        <v>1</v>
      </c>
      <c r="M1745" s="409" t="n">
        <v>14</v>
      </c>
      <c r="N1745" s="410" t="n">
        <v>2031</v>
      </c>
      <c r="O1745" s="411" t="n">
        <v>0</v>
      </c>
      <c r="P1745" s="412" t="n">
        <v>43096</v>
      </c>
      <c r="Q1745" s="412" t="n">
        <v>43096</v>
      </c>
    </row>
    <row r="1746" customFormat="false" ht="14.25" hidden="false" customHeight="false" outlineLevel="0" collapsed="false">
      <c r="A1746" s="407" t="n">
        <v>2017</v>
      </c>
      <c r="B1746" s="408" t="s">
        <v>653</v>
      </c>
      <c r="C1746" s="408" t="n">
        <v>0</v>
      </c>
      <c r="D1746" s="408" t="s">
        <v>596</v>
      </c>
      <c r="E1746" s="395" t="n">
        <v>3016023</v>
      </c>
      <c r="F1746" s="395" t="n">
        <v>3</v>
      </c>
      <c r="G1746" s="395"/>
      <c r="H1746" s="395" t="n">
        <v>560</v>
      </c>
      <c r="I1746" s="395" t="n">
        <v>10.1</v>
      </c>
      <c r="J1746" s="395"/>
      <c r="K1746" s="395" t="s">
        <v>117</v>
      </c>
      <c r="L1746" s="409" t="b">
        <f aca="false">FALSE()</f>
        <v>0</v>
      </c>
      <c r="M1746" s="409" t="n">
        <v>12</v>
      </c>
      <c r="N1746" s="410" t="n">
        <v>2029</v>
      </c>
      <c r="O1746" s="411" t="n">
        <v>400000</v>
      </c>
      <c r="P1746" s="412" t="n">
        <v>43096</v>
      </c>
      <c r="Q1746" s="412" t="n">
        <v>43096</v>
      </c>
    </row>
    <row r="1747" customFormat="false" ht="14.25" hidden="false" customHeight="false" outlineLevel="0" collapsed="false">
      <c r="A1747" s="407" t="n">
        <v>2017</v>
      </c>
      <c r="B1747" s="408" t="s">
        <v>653</v>
      </c>
      <c r="C1747" s="408" t="n">
        <v>0</v>
      </c>
      <c r="D1747" s="408" t="s">
        <v>596</v>
      </c>
      <c r="E1747" s="395" t="n">
        <v>3016023</v>
      </c>
      <c r="F1747" s="395" t="n">
        <v>3</v>
      </c>
      <c r="G1747" s="395"/>
      <c r="H1747" s="395" t="n">
        <v>980</v>
      </c>
      <c r="I1747" s="395" t="n">
        <v>15.2</v>
      </c>
      <c r="J1747" s="395"/>
      <c r="K1747" s="395" t="s">
        <v>567</v>
      </c>
      <c r="L1747" s="409" t="b">
        <f aca="false">TRUE()</f>
        <v>1</v>
      </c>
      <c r="M1747" s="409" t="n">
        <v>11</v>
      </c>
      <c r="N1747" s="410" t="n">
        <v>2028</v>
      </c>
      <c r="O1747" s="411" t="n">
        <v>0</v>
      </c>
      <c r="P1747" s="412" t="n">
        <v>43096</v>
      </c>
      <c r="Q1747" s="412" t="n">
        <v>43096</v>
      </c>
    </row>
    <row r="1748" customFormat="false" ht="14.25" hidden="false" customHeight="false" outlineLevel="0" collapsed="false">
      <c r="A1748" s="407" t="n">
        <v>2017</v>
      </c>
      <c r="B1748" s="408" t="s">
        <v>653</v>
      </c>
      <c r="C1748" s="408" t="n">
        <v>0</v>
      </c>
      <c r="D1748" s="408" t="s">
        <v>596</v>
      </c>
      <c r="E1748" s="395" t="n">
        <v>3016023</v>
      </c>
      <c r="F1748" s="395" t="n">
        <v>3</v>
      </c>
      <c r="G1748" s="395"/>
      <c r="H1748" s="395" t="n">
        <v>290</v>
      </c>
      <c r="I1748" s="395" t="s">
        <v>75</v>
      </c>
      <c r="J1748" s="395"/>
      <c r="K1748" s="395" t="s">
        <v>69</v>
      </c>
      <c r="L1748" s="409" t="b">
        <f aca="false">FALSE()</f>
        <v>0</v>
      </c>
      <c r="M1748" s="409" t="n">
        <v>15</v>
      </c>
      <c r="N1748" s="410" t="n">
        <v>2032</v>
      </c>
      <c r="O1748" s="411" t="n">
        <v>0</v>
      </c>
      <c r="P1748" s="412" t="n">
        <v>43096</v>
      </c>
      <c r="Q1748" s="412" t="n">
        <v>43096</v>
      </c>
    </row>
    <row r="1749" customFormat="false" ht="14.25" hidden="false" customHeight="false" outlineLevel="0" collapsed="false">
      <c r="A1749" s="407" t="n">
        <v>2017</v>
      </c>
      <c r="B1749" s="408" t="s">
        <v>653</v>
      </c>
      <c r="C1749" s="408" t="n">
        <v>0</v>
      </c>
      <c r="D1749" s="408" t="s">
        <v>596</v>
      </c>
      <c r="E1749" s="395" t="n">
        <v>3016023</v>
      </c>
      <c r="F1749" s="395" t="n">
        <v>3</v>
      </c>
      <c r="G1749" s="395"/>
      <c r="H1749" s="395" t="n">
        <v>290</v>
      </c>
      <c r="I1749" s="395" t="s">
        <v>75</v>
      </c>
      <c r="J1749" s="395"/>
      <c r="K1749" s="395" t="s">
        <v>69</v>
      </c>
      <c r="L1749" s="409" t="b">
        <f aca="false">FALSE()</f>
        <v>0</v>
      </c>
      <c r="M1749" s="409" t="n">
        <v>5</v>
      </c>
      <c r="N1749" s="410" t="n">
        <v>2022</v>
      </c>
      <c r="O1749" s="411" t="n">
        <v>0</v>
      </c>
      <c r="P1749" s="412" t="n">
        <v>43096</v>
      </c>
      <c r="Q1749" s="412" t="n">
        <v>43096</v>
      </c>
    </row>
    <row r="1750" customFormat="false" ht="14.25" hidden="false" customHeight="false" outlineLevel="0" collapsed="false">
      <c r="A1750" s="407" t="n">
        <v>2017</v>
      </c>
      <c r="B1750" s="408" t="s">
        <v>653</v>
      </c>
      <c r="C1750" s="408" t="n">
        <v>0</v>
      </c>
      <c r="D1750" s="408" t="s">
        <v>596</v>
      </c>
      <c r="E1750" s="395" t="n">
        <v>3016023</v>
      </c>
      <c r="F1750" s="395" t="n">
        <v>3</v>
      </c>
      <c r="G1750" s="395"/>
      <c r="H1750" s="395" t="n">
        <v>290</v>
      </c>
      <c r="I1750" s="395" t="s">
        <v>75</v>
      </c>
      <c r="J1750" s="395"/>
      <c r="K1750" s="395" t="s">
        <v>69</v>
      </c>
      <c r="L1750" s="409" t="b">
        <f aca="false">FALSE()</f>
        <v>0</v>
      </c>
      <c r="M1750" s="409" t="n">
        <v>18</v>
      </c>
      <c r="N1750" s="410" t="n">
        <v>2035</v>
      </c>
      <c r="O1750" s="411" t="n">
        <v>0</v>
      </c>
      <c r="P1750" s="412" t="n">
        <v>43096</v>
      </c>
      <c r="Q1750" s="412" t="n">
        <v>43096</v>
      </c>
    </row>
    <row r="1751" customFormat="false" ht="14.25" hidden="false" customHeight="false" outlineLevel="0" collapsed="false">
      <c r="A1751" s="407" t="n">
        <v>2017</v>
      </c>
      <c r="B1751" s="408" t="s">
        <v>653</v>
      </c>
      <c r="C1751" s="408" t="n">
        <v>0</v>
      </c>
      <c r="D1751" s="408" t="s">
        <v>596</v>
      </c>
      <c r="E1751" s="395" t="n">
        <v>3016023</v>
      </c>
      <c r="F1751" s="395" t="n">
        <v>3</v>
      </c>
      <c r="G1751" s="395"/>
      <c r="H1751" s="395" t="n">
        <v>290</v>
      </c>
      <c r="I1751" s="395" t="s">
        <v>75</v>
      </c>
      <c r="J1751" s="395"/>
      <c r="K1751" s="395" t="s">
        <v>69</v>
      </c>
      <c r="L1751" s="409" t="b">
        <f aca="false">FALSE()</f>
        <v>0</v>
      </c>
      <c r="M1751" s="409" t="n">
        <v>2</v>
      </c>
      <c r="N1751" s="410" t="n">
        <v>2019</v>
      </c>
      <c r="O1751" s="411" t="n">
        <v>0</v>
      </c>
      <c r="P1751" s="412" t="n">
        <v>43096</v>
      </c>
      <c r="Q1751" s="412" t="n">
        <v>43096</v>
      </c>
    </row>
    <row r="1752" customFormat="false" ht="14.25" hidden="false" customHeight="false" outlineLevel="0" collapsed="false">
      <c r="A1752" s="407" t="n">
        <v>2017</v>
      </c>
      <c r="B1752" s="408" t="s">
        <v>653</v>
      </c>
      <c r="C1752" s="408" t="n">
        <v>0</v>
      </c>
      <c r="D1752" s="408" t="s">
        <v>596</v>
      </c>
      <c r="E1752" s="395" t="n">
        <v>3016023</v>
      </c>
      <c r="F1752" s="395" t="n">
        <v>3</v>
      </c>
      <c r="G1752" s="395"/>
      <c r="H1752" s="395" t="n">
        <v>290</v>
      </c>
      <c r="I1752" s="395" t="s">
        <v>75</v>
      </c>
      <c r="J1752" s="395"/>
      <c r="K1752" s="395" t="s">
        <v>69</v>
      </c>
      <c r="L1752" s="409" t="b">
        <f aca="false">FALSE()</f>
        <v>0</v>
      </c>
      <c r="M1752" s="409" t="n">
        <v>17</v>
      </c>
      <c r="N1752" s="410" t="n">
        <v>2034</v>
      </c>
      <c r="O1752" s="411" t="n">
        <v>0</v>
      </c>
      <c r="P1752" s="412" t="n">
        <v>43096</v>
      </c>
      <c r="Q1752" s="412" t="n">
        <v>43096</v>
      </c>
    </row>
    <row r="1753" customFormat="false" ht="14.25" hidden="false" customHeight="false" outlineLevel="0" collapsed="false">
      <c r="A1753" s="407" t="n">
        <v>2017</v>
      </c>
      <c r="B1753" s="408" t="s">
        <v>653</v>
      </c>
      <c r="C1753" s="408" t="n">
        <v>0</v>
      </c>
      <c r="D1753" s="408" t="s">
        <v>596</v>
      </c>
      <c r="E1753" s="395" t="n">
        <v>3016023</v>
      </c>
      <c r="F1753" s="395" t="n">
        <v>3</v>
      </c>
      <c r="G1753" s="395"/>
      <c r="H1753" s="395" t="n">
        <v>290</v>
      </c>
      <c r="I1753" s="395" t="s">
        <v>75</v>
      </c>
      <c r="J1753" s="395"/>
      <c r="K1753" s="395" t="s">
        <v>69</v>
      </c>
      <c r="L1753" s="409" t="b">
        <f aca="false">FALSE()</f>
        <v>0</v>
      </c>
      <c r="M1753" s="409" t="n">
        <v>10</v>
      </c>
      <c r="N1753" s="410" t="n">
        <v>2027</v>
      </c>
      <c r="O1753" s="411" t="n">
        <v>0</v>
      </c>
      <c r="P1753" s="412" t="n">
        <v>43096</v>
      </c>
      <c r="Q1753" s="412" t="n">
        <v>43096</v>
      </c>
    </row>
    <row r="1754" customFormat="false" ht="14.25" hidden="false" customHeight="false" outlineLevel="0" collapsed="false">
      <c r="A1754" s="407" t="n">
        <v>2017</v>
      </c>
      <c r="B1754" s="408" t="s">
        <v>653</v>
      </c>
      <c r="C1754" s="408" t="n">
        <v>0</v>
      </c>
      <c r="D1754" s="408" t="s">
        <v>596</v>
      </c>
      <c r="E1754" s="395" t="n">
        <v>3016023</v>
      </c>
      <c r="F1754" s="395" t="n">
        <v>3</v>
      </c>
      <c r="G1754" s="395"/>
      <c r="H1754" s="395" t="n">
        <v>290</v>
      </c>
      <c r="I1754" s="395" t="s">
        <v>75</v>
      </c>
      <c r="J1754" s="395"/>
      <c r="K1754" s="395" t="s">
        <v>69</v>
      </c>
      <c r="L1754" s="409" t="b">
        <f aca="false">FALSE()</f>
        <v>0</v>
      </c>
      <c r="M1754" s="409" t="n">
        <v>11</v>
      </c>
      <c r="N1754" s="410" t="n">
        <v>2028</v>
      </c>
      <c r="O1754" s="411" t="n">
        <v>0</v>
      </c>
      <c r="P1754" s="412" t="n">
        <v>43096</v>
      </c>
      <c r="Q1754" s="412" t="n">
        <v>43096</v>
      </c>
    </row>
    <row r="1755" customFormat="false" ht="14.25" hidden="false" customHeight="false" outlineLevel="0" collapsed="false">
      <c r="A1755" s="407" t="n">
        <v>2017</v>
      </c>
      <c r="B1755" s="408" t="s">
        <v>653</v>
      </c>
      <c r="C1755" s="408" t="n">
        <v>0</v>
      </c>
      <c r="D1755" s="408" t="s">
        <v>596</v>
      </c>
      <c r="E1755" s="395" t="n">
        <v>3016023</v>
      </c>
      <c r="F1755" s="395" t="n">
        <v>3</v>
      </c>
      <c r="G1755" s="395"/>
      <c r="H1755" s="395" t="n">
        <v>290</v>
      </c>
      <c r="I1755" s="395" t="s">
        <v>75</v>
      </c>
      <c r="J1755" s="395"/>
      <c r="K1755" s="395" t="s">
        <v>69</v>
      </c>
      <c r="L1755" s="409" t="b">
        <f aca="false">FALSE()</f>
        <v>0</v>
      </c>
      <c r="M1755" s="409" t="n">
        <v>12</v>
      </c>
      <c r="N1755" s="410" t="n">
        <v>2029</v>
      </c>
      <c r="O1755" s="411" t="n">
        <v>0</v>
      </c>
      <c r="P1755" s="412" t="n">
        <v>43096</v>
      </c>
      <c r="Q1755" s="412" t="n">
        <v>43096</v>
      </c>
    </row>
    <row r="1756" customFormat="false" ht="14.25" hidden="false" customHeight="false" outlineLevel="0" collapsed="false">
      <c r="A1756" s="407" t="n">
        <v>2017</v>
      </c>
      <c r="B1756" s="408" t="s">
        <v>653</v>
      </c>
      <c r="C1756" s="408" t="n">
        <v>0</v>
      </c>
      <c r="D1756" s="408" t="s">
        <v>596</v>
      </c>
      <c r="E1756" s="395" t="n">
        <v>3016023</v>
      </c>
      <c r="F1756" s="395" t="n">
        <v>3</v>
      </c>
      <c r="G1756" s="395"/>
      <c r="H1756" s="395" t="n">
        <v>290</v>
      </c>
      <c r="I1756" s="395" t="s">
        <v>75</v>
      </c>
      <c r="J1756" s="395"/>
      <c r="K1756" s="395" t="s">
        <v>69</v>
      </c>
      <c r="L1756" s="409" t="b">
        <f aca="false">FALSE()</f>
        <v>0</v>
      </c>
      <c r="M1756" s="409" t="n">
        <v>16</v>
      </c>
      <c r="N1756" s="410" t="n">
        <v>2033</v>
      </c>
      <c r="O1756" s="411" t="n">
        <v>0</v>
      </c>
      <c r="P1756" s="412" t="n">
        <v>43096</v>
      </c>
      <c r="Q1756" s="412" t="n">
        <v>43096</v>
      </c>
    </row>
    <row r="1757" customFormat="false" ht="14.25" hidden="false" customHeight="false" outlineLevel="0" collapsed="false">
      <c r="A1757" s="407" t="n">
        <v>2017</v>
      </c>
      <c r="B1757" s="408" t="s">
        <v>653</v>
      </c>
      <c r="C1757" s="408" t="n">
        <v>0</v>
      </c>
      <c r="D1757" s="408" t="s">
        <v>596</v>
      </c>
      <c r="E1757" s="395" t="n">
        <v>3016023</v>
      </c>
      <c r="F1757" s="395" t="n">
        <v>3</v>
      </c>
      <c r="G1757" s="395"/>
      <c r="H1757" s="395" t="n">
        <v>290</v>
      </c>
      <c r="I1757" s="395" t="s">
        <v>75</v>
      </c>
      <c r="J1757" s="395"/>
      <c r="K1757" s="395" t="s">
        <v>69</v>
      </c>
      <c r="L1757" s="409" t="b">
        <f aca="false">FALSE()</f>
        <v>0</v>
      </c>
      <c r="M1757" s="409" t="n">
        <v>7</v>
      </c>
      <c r="N1757" s="410" t="n">
        <v>2024</v>
      </c>
      <c r="O1757" s="411" t="n">
        <v>0</v>
      </c>
      <c r="P1757" s="412" t="n">
        <v>43096</v>
      </c>
      <c r="Q1757" s="412" t="n">
        <v>43096</v>
      </c>
    </row>
    <row r="1758" customFormat="false" ht="14.25" hidden="false" customHeight="false" outlineLevel="0" collapsed="false">
      <c r="A1758" s="407" t="n">
        <v>2017</v>
      </c>
      <c r="B1758" s="408" t="s">
        <v>653</v>
      </c>
      <c r="C1758" s="408" t="n">
        <v>0</v>
      </c>
      <c r="D1758" s="408" t="s">
        <v>596</v>
      </c>
      <c r="E1758" s="395" t="n">
        <v>3016023</v>
      </c>
      <c r="F1758" s="395" t="n">
        <v>3</v>
      </c>
      <c r="G1758" s="395"/>
      <c r="H1758" s="395" t="n">
        <v>290</v>
      </c>
      <c r="I1758" s="395" t="s">
        <v>75</v>
      </c>
      <c r="J1758" s="395"/>
      <c r="K1758" s="395" t="s">
        <v>69</v>
      </c>
      <c r="L1758" s="409" t="b">
        <f aca="false">FALSE()</f>
        <v>0</v>
      </c>
      <c r="M1758" s="409" t="n">
        <v>1</v>
      </c>
      <c r="N1758" s="410" t="n">
        <v>2018</v>
      </c>
      <c r="O1758" s="411" t="n">
        <v>0</v>
      </c>
      <c r="P1758" s="412" t="n">
        <v>43096</v>
      </c>
      <c r="Q1758" s="412" t="n">
        <v>43096</v>
      </c>
    </row>
    <row r="1759" customFormat="false" ht="14.25" hidden="false" customHeight="false" outlineLevel="0" collapsed="false">
      <c r="A1759" s="407" t="n">
        <v>2017</v>
      </c>
      <c r="B1759" s="408" t="s">
        <v>653</v>
      </c>
      <c r="C1759" s="408" t="n">
        <v>0</v>
      </c>
      <c r="D1759" s="408" t="s">
        <v>596</v>
      </c>
      <c r="E1759" s="395" t="n">
        <v>3016023</v>
      </c>
      <c r="F1759" s="395" t="n">
        <v>3</v>
      </c>
      <c r="G1759" s="395"/>
      <c r="H1759" s="395" t="n">
        <v>290</v>
      </c>
      <c r="I1759" s="395" t="s">
        <v>75</v>
      </c>
      <c r="J1759" s="395"/>
      <c r="K1759" s="395" t="s">
        <v>69</v>
      </c>
      <c r="L1759" s="409" t="b">
        <f aca="false">FALSE()</f>
        <v>0</v>
      </c>
      <c r="M1759" s="409" t="n">
        <v>19</v>
      </c>
      <c r="N1759" s="410" t="n">
        <v>2036</v>
      </c>
      <c r="O1759" s="411" t="n">
        <v>0</v>
      </c>
      <c r="P1759" s="412" t="n">
        <v>43096</v>
      </c>
      <c r="Q1759" s="412" t="n">
        <v>43096</v>
      </c>
    </row>
    <row r="1760" customFormat="false" ht="14.25" hidden="false" customHeight="false" outlineLevel="0" collapsed="false">
      <c r="A1760" s="407" t="n">
        <v>2017</v>
      </c>
      <c r="B1760" s="408" t="s">
        <v>653</v>
      </c>
      <c r="C1760" s="408" t="n">
        <v>0</v>
      </c>
      <c r="D1760" s="408" t="s">
        <v>596</v>
      </c>
      <c r="E1760" s="395" t="n">
        <v>3016023</v>
      </c>
      <c r="F1760" s="395" t="n">
        <v>3</v>
      </c>
      <c r="G1760" s="395"/>
      <c r="H1760" s="395" t="n">
        <v>290</v>
      </c>
      <c r="I1760" s="395" t="s">
        <v>75</v>
      </c>
      <c r="J1760" s="395"/>
      <c r="K1760" s="395" t="s">
        <v>69</v>
      </c>
      <c r="L1760" s="409" t="b">
        <f aca="false">FALSE()</f>
        <v>0</v>
      </c>
      <c r="M1760" s="409" t="n">
        <v>13</v>
      </c>
      <c r="N1760" s="410" t="n">
        <v>2030</v>
      </c>
      <c r="O1760" s="411" t="n">
        <v>0</v>
      </c>
      <c r="P1760" s="412" t="n">
        <v>43096</v>
      </c>
      <c r="Q1760" s="412" t="n">
        <v>43096</v>
      </c>
    </row>
    <row r="1761" customFormat="false" ht="14.25" hidden="false" customHeight="false" outlineLevel="0" collapsed="false">
      <c r="A1761" s="407" t="n">
        <v>2017</v>
      </c>
      <c r="B1761" s="408" t="s">
        <v>653</v>
      </c>
      <c r="C1761" s="408" t="n">
        <v>0</v>
      </c>
      <c r="D1761" s="408" t="s">
        <v>596</v>
      </c>
      <c r="E1761" s="395" t="n">
        <v>3016023</v>
      </c>
      <c r="F1761" s="395" t="n">
        <v>3</v>
      </c>
      <c r="G1761" s="395"/>
      <c r="H1761" s="395" t="n">
        <v>290</v>
      </c>
      <c r="I1761" s="395" t="s">
        <v>75</v>
      </c>
      <c r="J1761" s="395"/>
      <c r="K1761" s="395" t="s">
        <v>69</v>
      </c>
      <c r="L1761" s="409" t="b">
        <f aca="false">FALSE()</f>
        <v>0</v>
      </c>
      <c r="M1761" s="409" t="n">
        <v>8</v>
      </c>
      <c r="N1761" s="410" t="n">
        <v>2025</v>
      </c>
      <c r="O1761" s="411" t="n">
        <v>0</v>
      </c>
      <c r="P1761" s="412" t="n">
        <v>43096</v>
      </c>
      <c r="Q1761" s="412" t="n">
        <v>43096</v>
      </c>
    </row>
    <row r="1762" customFormat="false" ht="14.25" hidden="false" customHeight="false" outlineLevel="0" collapsed="false">
      <c r="A1762" s="407" t="n">
        <v>2017</v>
      </c>
      <c r="B1762" s="408" t="s">
        <v>653</v>
      </c>
      <c r="C1762" s="408" t="n">
        <v>0</v>
      </c>
      <c r="D1762" s="408" t="s">
        <v>596</v>
      </c>
      <c r="E1762" s="395" t="n">
        <v>3016023</v>
      </c>
      <c r="F1762" s="395" t="n">
        <v>3</v>
      </c>
      <c r="G1762" s="395"/>
      <c r="H1762" s="395" t="n">
        <v>290</v>
      </c>
      <c r="I1762" s="395" t="s">
        <v>75</v>
      </c>
      <c r="J1762" s="395"/>
      <c r="K1762" s="395" t="s">
        <v>69</v>
      </c>
      <c r="L1762" s="409" t="b">
        <f aca="false">FALSE()</f>
        <v>0</v>
      </c>
      <c r="M1762" s="409" t="n">
        <v>4</v>
      </c>
      <c r="N1762" s="410" t="n">
        <v>2021</v>
      </c>
      <c r="O1762" s="411" t="n">
        <v>0</v>
      </c>
      <c r="P1762" s="412" t="n">
        <v>43096</v>
      </c>
      <c r="Q1762" s="412" t="n">
        <v>43096</v>
      </c>
    </row>
    <row r="1763" customFormat="false" ht="14.25" hidden="false" customHeight="false" outlineLevel="0" collapsed="false">
      <c r="A1763" s="407" t="n">
        <v>2017</v>
      </c>
      <c r="B1763" s="408" t="s">
        <v>653</v>
      </c>
      <c r="C1763" s="408" t="n">
        <v>0</v>
      </c>
      <c r="D1763" s="408" t="s">
        <v>596</v>
      </c>
      <c r="E1763" s="395" t="n">
        <v>3016023</v>
      </c>
      <c r="F1763" s="395" t="n">
        <v>3</v>
      </c>
      <c r="G1763" s="395"/>
      <c r="H1763" s="395" t="n">
        <v>290</v>
      </c>
      <c r="I1763" s="395" t="s">
        <v>75</v>
      </c>
      <c r="J1763" s="395"/>
      <c r="K1763" s="395" t="s">
        <v>69</v>
      </c>
      <c r="L1763" s="409" t="b">
        <f aca="false">FALSE()</f>
        <v>0</v>
      </c>
      <c r="M1763" s="409" t="n">
        <v>6</v>
      </c>
      <c r="N1763" s="410" t="n">
        <v>2023</v>
      </c>
      <c r="O1763" s="411" t="n">
        <v>0</v>
      </c>
      <c r="P1763" s="412" t="n">
        <v>43096</v>
      </c>
      <c r="Q1763" s="412" t="n">
        <v>43096</v>
      </c>
    </row>
    <row r="1764" customFormat="false" ht="14.25" hidden="false" customHeight="false" outlineLevel="0" collapsed="false">
      <c r="A1764" s="407" t="n">
        <v>2017</v>
      </c>
      <c r="B1764" s="408" t="s">
        <v>653</v>
      </c>
      <c r="C1764" s="408" t="n">
        <v>0</v>
      </c>
      <c r="D1764" s="408" t="s">
        <v>596</v>
      </c>
      <c r="E1764" s="395" t="n">
        <v>3016023</v>
      </c>
      <c r="F1764" s="395" t="n">
        <v>3</v>
      </c>
      <c r="G1764" s="395"/>
      <c r="H1764" s="395" t="n">
        <v>290</v>
      </c>
      <c r="I1764" s="395" t="s">
        <v>75</v>
      </c>
      <c r="J1764" s="395"/>
      <c r="K1764" s="395" t="s">
        <v>69</v>
      </c>
      <c r="L1764" s="409" t="b">
        <f aca="false">FALSE()</f>
        <v>0</v>
      </c>
      <c r="M1764" s="409" t="n">
        <v>20</v>
      </c>
      <c r="N1764" s="410" t="n">
        <v>2037</v>
      </c>
      <c r="O1764" s="411" t="n">
        <v>0</v>
      </c>
      <c r="P1764" s="412" t="n">
        <v>43096</v>
      </c>
      <c r="Q1764" s="412" t="n">
        <v>43096</v>
      </c>
    </row>
    <row r="1765" customFormat="false" ht="14.25" hidden="false" customHeight="false" outlineLevel="0" collapsed="false">
      <c r="A1765" s="407" t="n">
        <v>2017</v>
      </c>
      <c r="B1765" s="408" t="s">
        <v>653</v>
      </c>
      <c r="C1765" s="408" t="n">
        <v>0</v>
      </c>
      <c r="D1765" s="408" t="s">
        <v>596</v>
      </c>
      <c r="E1765" s="395" t="n">
        <v>3016023</v>
      </c>
      <c r="F1765" s="395" t="n">
        <v>3</v>
      </c>
      <c r="G1765" s="395"/>
      <c r="H1765" s="395" t="n">
        <v>290</v>
      </c>
      <c r="I1765" s="395" t="s">
        <v>75</v>
      </c>
      <c r="J1765" s="395"/>
      <c r="K1765" s="395" t="s">
        <v>69</v>
      </c>
      <c r="L1765" s="409" t="b">
        <f aca="false">FALSE()</f>
        <v>0</v>
      </c>
      <c r="M1765" s="409" t="n">
        <v>14</v>
      </c>
      <c r="N1765" s="410" t="n">
        <v>2031</v>
      </c>
      <c r="O1765" s="411" t="n">
        <v>0</v>
      </c>
      <c r="P1765" s="412" t="n">
        <v>43096</v>
      </c>
      <c r="Q1765" s="412" t="n">
        <v>43096</v>
      </c>
    </row>
    <row r="1766" customFormat="false" ht="14.25" hidden="false" customHeight="false" outlineLevel="0" collapsed="false">
      <c r="A1766" s="407" t="n">
        <v>2017</v>
      </c>
      <c r="B1766" s="408" t="s">
        <v>653</v>
      </c>
      <c r="C1766" s="408" t="n">
        <v>0</v>
      </c>
      <c r="D1766" s="408" t="s">
        <v>596</v>
      </c>
      <c r="E1766" s="395" t="n">
        <v>3016023</v>
      </c>
      <c r="F1766" s="395" t="n">
        <v>3</v>
      </c>
      <c r="G1766" s="395"/>
      <c r="H1766" s="395" t="n">
        <v>290</v>
      </c>
      <c r="I1766" s="395" t="s">
        <v>75</v>
      </c>
      <c r="J1766" s="395"/>
      <c r="K1766" s="395" t="s">
        <v>69</v>
      </c>
      <c r="L1766" s="409" t="b">
        <f aca="false">FALSE()</f>
        <v>0</v>
      </c>
      <c r="M1766" s="409" t="n">
        <v>9</v>
      </c>
      <c r="N1766" s="410" t="n">
        <v>2026</v>
      </c>
      <c r="O1766" s="411" t="n">
        <v>0</v>
      </c>
      <c r="P1766" s="412" t="n">
        <v>43096</v>
      </c>
      <c r="Q1766" s="412" t="n">
        <v>43096</v>
      </c>
    </row>
    <row r="1767" customFormat="false" ht="14.25" hidden="false" customHeight="false" outlineLevel="0" collapsed="false">
      <c r="A1767" s="407" t="n">
        <v>2017</v>
      </c>
      <c r="B1767" s="408" t="s">
        <v>653</v>
      </c>
      <c r="C1767" s="408" t="n">
        <v>0</v>
      </c>
      <c r="D1767" s="408" t="s">
        <v>596</v>
      </c>
      <c r="E1767" s="395" t="n">
        <v>3016023</v>
      </c>
      <c r="F1767" s="395" t="n">
        <v>3</v>
      </c>
      <c r="G1767" s="395"/>
      <c r="H1767" s="395" t="n">
        <v>290</v>
      </c>
      <c r="I1767" s="395" t="s">
        <v>75</v>
      </c>
      <c r="J1767" s="395"/>
      <c r="K1767" s="395" t="s">
        <v>69</v>
      </c>
      <c r="L1767" s="409" t="b">
        <f aca="false">FALSE()</f>
        <v>0</v>
      </c>
      <c r="M1767" s="409" t="n">
        <v>0</v>
      </c>
      <c r="N1767" s="410" t="n">
        <v>2017</v>
      </c>
      <c r="O1767" s="411" t="n">
        <v>0</v>
      </c>
      <c r="P1767" s="412" t="n">
        <v>43096</v>
      </c>
      <c r="Q1767" s="412" t="n">
        <v>43096</v>
      </c>
    </row>
    <row r="1768" customFormat="false" ht="14.25" hidden="false" customHeight="false" outlineLevel="0" collapsed="false">
      <c r="A1768" s="407" t="n">
        <v>2017</v>
      </c>
      <c r="B1768" s="408" t="s">
        <v>653</v>
      </c>
      <c r="C1768" s="408" t="n">
        <v>0</v>
      </c>
      <c r="D1768" s="408" t="s">
        <v>596</v>
      </c>
      <c r="E1768" s="395" t="n">
        <v>3016023</v>
      </c>
      <c r="F1768" s="395" t="n">
        <v>3</v>
      </c>
      <c r="G1768" s="395"/>
      <c r="H1768" s="395" t="n">
        <v>290</v>
      </c>
      <c r="I1768" s="395" t="s">
        <v>75</v>
      </c>
      <c r="J1768" s="395"/>
      <c r="K1768" s="395" t="s">
        <v>69</v>
      </c>
      <c r="L1768" s="409" t="b">
        <f aca="false">FALSE()</f>
        <v>0</v>
      </c>
      <c r="M1768" s="409" t="n">
        <v>3</v>
      </c>
      <c r="N1768" s="410" t="n">
        <v>2020</v>
      </c>
      <c r="O1768" s="411" t="n">
        <v>0</v>
      </c>
      <c r="P1768" s="412" t="n">
        <v>43096</v>
      </c>
      <c r="Q1768" s="412" t="n">
        <v>43096</v>
      </c>
    </row>
    <row r="1769" customFormat="false" ht="14.25" hidden="false" customHeight="false" outlineLevel="0" collapsed="false">
      <c r="A1769" s="407" t="n">
        <v>2017</v>
      </c>
      <c r="B1769" s="408" t="s">
        <v>653</v>
      </c>
      <c r="C1769" s="408" t="n">
        <v>0</v>
      </c>
      <c r="D1769" s="408" t="s">
        <v>596</v>
      </c>
      <c r="E1769" s="395" t="n">
        <v>3016023</v>
      </c>
      <c r="F1769" s="395" t="n">
        <v>3</v>
      </c>
      <c r="G1769" s="395"/>
      <c r="H1769" s="395" t="n">
        <v>560</v>
      </c>
      <c r="I1769" s="395" t="n">
        <v>10.1</v>
      </c>
      <c r="J1769" s="395"/>
      <c r="K1769" s="395" t="s">
        <v>117</v>
      </c>
      <c r="L1769" s="409" t="b">
        <f aca="false">FALSE()</f>
        <v>0</v>
      </c>
      <c r="M1769" s="409" t="n">
        <v>19</v>
      </c>
      <c r="N1769" s="410" t="n">
        <v>2036</v>
      </c>
      <c r="O1769" s="411" t="n">
        <v>400000</v>
      </c>
      <c r="P1769" s="412" t="n">
        <v>43096</v>
      </c>
      <c r="Q1769" s="412" t="n">
        <v>43096</v>
      </c>
    </row>
    <row r="1770" customFormat="false" ht="14.25" hidden="false" customHeight="false" outlineLevel="0" collapsed="false">
      <c r="A1770" s="407" t="n">
        <v>2017</v>
      </c>
      <c r="B1770" s="408" t="s">
        <v>653</v>
      </c>
      <c r="C1770" s="408" t="n">
        <v>0</v>
      </c>
      <c r="D1770" s="408" t="s">
        <v>596</v>
      </c>
      <c r="E1770" s="395" t="n">
        <v>3016023</v>
      </c>
      <c r="F1770" s="395" t="n">
        <v>3</v>
      </c>
      <c r="G1770" s="395"/>
      <c r="H1770" s="395" t="n">
        <v>560</v>
      </c>
      <c r="I1770" s="395" t="n">
        <v>10.1</v>
      </c>
      <c r="J1770" s="395"/>
      <c r="K1770" s="395" t="s">
        <v>117</v>
      </c>
      <c r="L1770" s="409" t="b">
        <f aca="false">FALSE()</f>
        <v>0</v>
      </c>
      <c r="M1770" s="409" t="n">
        <v>18</v>
      </c>
      <c r="N1770" s="410" t="n">
        <v>2035</v>
      </c>
      <c r="O1770" s="411" t="n">
        <v>400000</v>
      </c>
      <c r="P1770" s="412" t="n">
        <v>43096</v>
      </c>
      <c r="Q1770" s="412" t="n">
        <v>43096</v>
      </c>
    </row>
    <row r="1771" customFormat="false" ht="14.25" hidden="false" customHeight="false" outlineLevel="0" collapsed="false">
      <c r="A1771" s="407" t="n">
        <v>2017</v>
      </c>
      <c r="B1771" s="408" t="s">
        <v>653</v>
      </c>
      <c r="C1771" s="408" t="n">
        <v>0</v>
      </c>
      <c r="D1771" s="408" t="s">
        <v>596</v>
      </c>
      <c r="E1771" s="395" t="n">
        <v>3016023</v>
      </c>
      <c r="F1771" s="395" t="n">
        <v>3</v>
      </c>
      <c r="G1771" s="395"/>
      <c r="H1771" s="395" t="n">
        <v>560</v>
      </c>
      <c r="I1771" s="395" t="n">
        <v>10.1</v>
      </c>
      <c r="J1771" s="395"/>
      <c r="K1771" s="395" t="s">
        <v>117</v>
      </c>
      <c r="L1771" s="409" t="b">
        <f aca="false">FALSE()</f>
        <v>0</v>
      </c>
      <c r="M1771" s="409" t="n">
        <v>17</v>
      </c>
      <c r="N1771" s="410" t="n">
        <v>2034</v>
      </c>
      <c r="O1771" s="411" t="n">
        <v>400000</v>
      </c>
      <c r="P1771" s="412" t="n">
        <v>43096</v>
      </c>
      <c r="Q1771" s="412" t="n">
        <v>43096</v>
      </c>
    </row>
    <row r="1772" customFormat="false" ht="14.25" hidden="false" customHeight="false" outlineLevel="0" collapsed="false">
      <c r="A1772" s="407" t="n">
        <v>2017</v>
      </c>
      <c r="B1772" s="408" t="s">
        <v>653</v>
      </c>
      <c r="C1772" s="408" t="n">
        <v>0</v>
      </c>
      <c r="D1772" s="408" t="s">
        <v>596</v>
      </c>
      <c r="E1772" s="395" t="n">
        <v>3016023</v>
      </c>
      <c r="F1772" s="395" t="n">
        <v>3</v>
      </c>
      <c r="G1772" s="395"/>
      <c r="H1772" s="395" t="n">
        <v>560</v>
      </c>
      <c r="I1772" s="395" t="n">
        <v>10.1</v>
      </c>
      <c r="J1772" s="395"/>
      <c r="K1772" s="395" t="s">
        <v>117</v>
      </c>
      <c r="L1772" s="409" t="b">
        <f aca="false">FALSE()</f>
        <v>0</v>
      </c>
      <c r="M1772" s="409" t="n">
        <v>7</v>
      </c>
      <c r="N1772" s="410" t="n">
        <v>2024</v>
      </c>
      <c r="O1772" s="411" t="n">
        <v>1797000</v>
      </c>
      <c r="P1772" s="412" t="n">
        <v>43096</v>
      </c>
      <c r="Q1772" s="412" t="n">
        <v>43096</v>
      </c>
    </row>
    <row r="1773" customFormat="false" ht="14.25" hidden="false" customHeight="false" outlineLevel="0" collapsed="false">
      <c r="A1773" s="407" t="n">
        <v>2017</v>
      </c>
      <c r="B1773" s="408" t="s">
        <v>653</v>
      </c>
      <c r="C1773" s="408" t="n">
        <v>0</v>
      </c>
      <c r="D1773" s="408" t="s">
        <v>596</v>
      </c>
      <c r="E1773" s="395" t="n">
        <v>3016023</v>
      </c>
      <c r="F1773" s="395" t="n">
        <v>3</v>
      </c>
      <c r="G1773" s="395"/>
      <c r="H1773" s="395" t="n">
        <v>560</v>
      </c>
      <c r="I1773" s="395" t="n">
        <v>10.1</v>
      </c>
      <c r="J1773" s="395"/>
      <c r="K1773" s="395" t="s">
        <v>117</v>
      </c>
      <c r="L1773" s="409" t="b">
        <f aca="false">FALSE()</f>
        <v>0</v>
      </c>
      <c r="M1773" s="409" t="n">
        <v>5</v>
      </c>
      <c r="N1773" s="410" t="n">
        <v>2022</v>
      </c>
      <c r="O1773" s="411" t="n">
        <v>2216800</v>
      </c>
      <c r="P1773" s="412" t="n">
        <v>43096</v>
      </c>
      <c r="Q1773" s="412" t="n">
        <v>43096</v>
      </c>
    </row>
    <row r="1774" customFormat="false" ht="14.25" hidden="false" customHeight="false" outlineLevel="0" collapsed="false">
      <c r="A1774" s="407" t="n">
        <v>2017</v>
      </c>
      <c r="B1774" s="408" t="s">
        <v>653</v>
      </c>
      <c r="C1774" s="408" t="n">
        <v>0</v>
      </c>
      <c r="D1774" s="408" t="s">
        <v>596</v>
      </c>
      <c r="E1774" s="395" t="n">
        <v>3016023</v>
      </c>
      <c r="F1774" s="395" t="n">
        <v>3</v>
      </c>
      <c r="G1774" s="395"/>
      <c r="H1774" s="395" t="n">
        <v>560</v>
      </c>
      <c r="I1774" s="395" t="n">
        <v>10.1</v>
      </c>
      <c r="J1774" s="395"/>
      <c r="K1774" s="395" t="s">
        <v>117</v>
      </c>
      <c r="L1774" s="409" t="b">
        <f aca="false">FALSE()</f>
        <v>0</v>
      </c>
      <c r="M1774" s="409" t="n">
        <v>9</v>
      </c>
      <c r="N1774" s="410" t="n">
        <v>2026</v>
      </c>
      <c r="O1774" s="411" t="n">
        <v>1272000</v>
      </c>
      <c r="P1774" s="412" t="n">
        <v>43096</v>
      </c>
      <c r="Q1774" s="412" t="n">
        <v>43096</v>
      </c>
    </row>
    <row r="1775" customFormat="false" ht="14.25" hidden="false" customHeight="false" outlineLevel="0" collapsed="false">
      <c r="A1775" s="407" t="n">
        <v>2017</v>
      </c>
      <c r="B1775" s="408" t="s">
        <v>653</v>
      </c>
      <c r="C1775" s="408" t="n">
        <v>0</v>
      </c>
      <c r="D1775" s="408" t="s">
        <v>596</v>
      </c>
      <c r="E1775" s="395" t="n">
        <v>3016023</v>
      </c>
      <c r="F1775" s="395" t="n">
        <v>3</v>
      </c>
      <c r="G1775" s="395"/>
      <c r="H1775" s="395" t="n">
        <v>560</v>
      </c>
      <c r="I1775" s="395" t="n">
        <v>10.1</v>
      </c>
      <c r="J1775" s="395"/>
      <c r="K1775" s="395" t="s">
        <v>117</v>
      </c>
      <c r="L1775" s="409" t="b">
        <f aca="false">FALSE()</f>
        <v>0</v>
      </c>
      <c r="M1775" s="409" t="n">
        <v>11</v>
      </c>
      <c r="N1775" s="410" t="n">
        <v>2028</v>
      </c>
      <c r="O1775" s="411" t="n">
        <v>1134503</v>
      </c>
      <c r="P1775" s="412" t="n">
        <v>43096</v>
      </c>
      <c r="Q1775" s="412" t="n">
        <v>43096</v>
      </c>
    </row>
    <row r="1776" customFormat="false" ht="14.25" hidden="false" customHeight="false" outlineLevel="0" collapsed="false">
      <c r="A1776" s="407" t="n">
        <v>2017</v>
      </c>
      <c r="B1776" s="408" t="s">
        <v>653</v>
      </c>
      <c r="C1776" s="408" t="n">
        <v>0</v>
      </c>
      <c r="D1776" s="408" t="s">
        <v>596</v>
      </c>
      <c r="E1776" s="395" t="n">
        <v>3016023</v>
      </c>
      <c r="F1776" s="395" t="n">
        <v>3</v>
      </c>
      <c r="G1776" s="395"/>
      <c r="H1776" s="395" t="n">
        <v>560</v>
      </c>
      <c r="I1776" s="395" t="n">
        <v>10.1</v>
      </c>
      <c r="J1776" s="395"/>
      <c r="K1776" s="395" t="s">
        <v>117</v>
      </c>
      <c r="L1776" s="409" t="b">
        <f aca="false">FALSE()</f>
        <v>0</v>
      </c>
      <c r="M1776" s="409" t="n">
        <v>3</v>
      </c>
      <c r="N1776" s="410" t="n">
        <v>2020</v>
      </c>
      <c r="O1776" s="411" t="n">
        <v>1916800</v>
      </c>
      <c r="P1776" s="412" t="n">
        <v>43096</v>
      </c>
      <c r="Q1776" s="412" t="n">
        <v>43096</v>
      </c>
    </row>
    <row r="1777" customFormat="false" ht="14.25" hidden="false" customHeight="false" outlineLevel="0" collapsed="false">
      <c r="A1777" s="407" t="n">
        <v>2017</v>
      </c>
      <c r="B1777" s="408" t="s">
        <v>653</v>
      </c>
      <c r="C1777" s="408" t="n">
        <v>0</v>
      </c>
      <c r="D1777" s="408" t="s">
        <v>596</v>
      </c>
      <c r="E1777" s="395" t="n">
        <v>3016023</v>
      </c>
      <c r="F1777" s="395" t="n">
        <v>3</v>
      </c>
      <c r="G1777" s="395"/>
      <c r="H1777" s="395" t="n">
        <v>560</v>
      </c>
      <c r="I1777" s="395" t="n">
        <v>10.1</v>
      </c>
      <c r="J1777" s="395"/>
      <c r="K1777" s="395" t="s">
        <v>117</v>
      </c>
      <c r="L1777" s="409" t="b">
        <f aca="false">FALSE()</f>
        <v>0</v>
      </c>
      <c r="M1777" s="409" t="n">
        <v>13</v>
      </c>
      <c r="N1777" s="410" t="n">
        <v>2030</v>
      </c>
      <c r="O1777" s="411" t="n">
        <v>400000</v>
      </c>
      <c r="P1777" s="412" t="n">
        <v>43096</v>
      </c>
      <c r="Q1777" s="412" t="n">
        <v>43096</v>
      </c>
    </row>
    <row r="1778" customFormat="false" ht="14.25" hidden="false" customHeight="false" outlineLevel="0" collapsed="false">
      <c r="A1778" s="407" t="n">
        <v>2017</v>
      </c>
      <c r="B1778" s="408" t="s">
        <v>653</v>
      </c>
      <c r="C1778" s="408" t="n">
        <v>0</v>
      </c>
      <c r="D1778" s="408" t="s">
        <v>596</v>
      </c>
      <c r="E1778" s="395" t="n">
        <v>3016023</v>
      </c>
      <c r="F1778" s="395" t="n">
        <v>3</v>
      </c>
      <c r="G1778" s="395"/>
      <c r="H1778" s="395" t="n">
        <v>560</v>
      </c>
      <c r="I1778" s="395" t="n">
        <v>10.1</v>
      </c>
      <c r="J1778" s="395"/>
      <c r="K1778" s="395" t="s">
        <v>117</v>
      </c>
      <c r="L1778" s="409" t="b">
        <f aca="false">FALSE()</f>
        <v>0</v>
      </c>
      <c r="M1778" s="409" t="n">
        <v>16</v>
      </c>
      <c r="N1778" s="410" t="n">
        <v>2033</v>
      </c>
      <c r="O1778" s="411" t="n">
        <v>400000</v>
      </c>
      <c r="P1778" s="412" t="n">
        <v>43096</v>
      </c>
      <c r="Q1778" s="412" t="n">
        <v>43096</v>
      </c>
    </row>
    <row r="1779" customFormat="false" ht="14.25" hidden="false" customHeight="false" outlineLevel="0" collapsed="false">
      <c r="A1779" s="407" t="n">
        <v>2017</v>
      </c>
      <c r="B1779" s="408" t="s">
        <v>653</v>
      </c>
      <c r="C1779" s="408" t="n">
        <v>0</v>
      </c>
      <c r="D1779" s="408" t="s">
        <v>596</v>
      </c>
      <c r="E1779" s="395" t="n">
        <v>3016023</v>
      </c>
      <c r="F1779" s="395" t="n">
        <v>3</v>
      </c>
      <c r="G1779" s="395"/>
      <c r="H1779" s="395" t="n">
        <v>560</v>
      </c>
      <c r="I1779" s="395" t="n">
        <v>10.1</v>
      </c>
      <c r="J1779" s="395"/>
      <c r="K1779" s="395" t="s">
        <v>117</v>
      </c>
      <c r="L1779" s="409" t="b">
        <f aca="false">FALSE()</f>
        <v>0</v>
      </c>
      <c r="M1779" s="409" t="n">
        <v>2</v>
      </c>
      <c r="N1779" s="410" t="n">
        <v>2019</v>
      </c>
      <c r="O1779" s="411" t="n">
        <v>2623800</v>
      </c>
      <c r="P1779" s="412" t="n">
        <v>43096</v>
      </c>
      <c r="Q1779" s="412" t="n">
        <v>43096</v>
      </c>
    </row>
    <row r="1780" customFormat="false" ht="14.25" hidden="false" customHeight="false" outlineLevel="0" collapsed="false">
      <c r="A1780" s="407" t="n">
        <v>2017</v>
      </c>
      <c r="B1780" s="408" t="s">
        <v>653</v>
      </c>
      <c r="C1780" s="408" t="n">
        <v>0</v>
      </c>
      <c r="D1780" s="408" t="s">
        <v>596</v>
      </c>
      <c r="E1780" s="395" t="n">
        <v>3016023</v>
      </c>
      <c r="F1780" s="395" t="n">
        <v>3</v>
      </c>
      <c r="G1780" s="395"/>
      <c r="H1780" s="395" t="n">
        <v>560</v>
      </c>
      <c r="I1780" s="395" t="n">
        <v>10.1</v>
      </c>
      <c r="J1780" s="395"/>
      <c r="K1780" s="395" t="s">
        <v>117</v>
      </c>
      <c r="L1780" s="409" t="b">
        <f aca="false">FALSE()</f>
        <v>0</v>
      </c>
      <c r="M1780" s="409" t="n">
        <v>14</v>
      </c>
      <c r="N1780" s="410" t="n">
        <v>2031</v>
      </c>
      <c r="O1780" s="411" t="n">
        <v>400000</v>
      </c>
      <c r="P1780" s="412" t="n">
        <v>43096</v>
      </c>
      <c r="Q1780" s="412" t="n">
        <v>43096</v>
      </c>
    </row>
    <row r="1781" customFormat="false" ht="14.25" hidden="false" customHeight="false" outlineLevel="0" collapsed="false">
      <c r="A1781" s="407" t="n">
        <v>2017</v>
      </c>
      <c r="B1781" s="408" t="s">
        <v>653</v>
      </c>
      <c r="C1781" s="408" t="n">
        <v>0</v>
      </c>
      <c r="D1781" s="408" t="s">
        <v>596</v>
      </c>
      <c r="E1781" s="395" t="n">
        <v>3016023</v>
      </c>
      <c r="F1781" s="395" t="n">
        <v>3</v>
      </c>
      <c r="G1781" s="395"/>
      <c r="H1781" s="395" t="n">
        <v>560</v>
      </c>
      <c r="I1781" s="395" t="n">
        <v>10.1</v>
      </c>
      <c r="J1781" s="395"/>
      <c r="K1781" s="395" t="s">
        <v>117</v>
      </c>
      <c r="L1781" s="409" t="b">
        <f aca="false">FALSE()</f>
        <v>0</v>
      </c>
      <c r="M1781" s="409" t="n">
        <v>1</v>
      </c>
      <c r="N1781" s="410" t="n">
        <v>2018</v>
      </c>
      <c r="O1781" s="411" t="n">
        <v>0</v>
      </c>
      <c r="P1781" s="412" t="n">
        <v>43096</v>
      </c>
      <c r="Q1781" s="412" t="n">
        <v>43096</v>
      </c>
    </row>
    <row r="1782" customFormat="false" ht="14.25" hidden="false" customHeight="false" outlineLevel="0" collapsed="false">
      <c r="A1782" s="407" t="n">
        <v>2017</v>
      </c>
      <c r="B1782" s="408" t="s">
        <v>653</v>
      </c>
      <c r="C1782" s="408" t="n">
        <v>0</v>
      </c>
      <c r="D1782" s="408" t="s">
        <v>596</v>
      </c>
      <c r="E1782" s="395" t="n">
        <v>3016023</v>
      </c>
      <c r="F1782" s="395" t="n">
        <v>3</v>
      </c>
      <c r="G1782" s="395"/>
      <c r="H1782" s="395" t="n">
        <v>560</v>
      </c>
      <c r="I1782" s="395" t="n">
        <v>10.1</v>
      </c>
      <c r="J1782" s="395"/>
      <c r="K1782" s="395" t="s">
        <v>117</v>
      </c>
      <c r="L1782" s="409" t="b">
        <f aca="false">FALSE()</f>
        <v>0</v>
      </c>
      <c r="M1782" s="409" t="n">
        <v>8</v>
      </c>
      <c r="N1782" s="410" t="n">
        <v>2025</v>
      </c>
      <c r="O1782" s="411" t="n">
        <v>1683601.24</v>
      </c>
      <c r="P1782" s="412" t="n">
        <v>43096</v>
      </c>
      <c r="Q1782" s="412" t="n">
        <v>43096</v>
      </c>
    </row>
    <row r="1783" customFormat="false" ht="14.25" hidden="false" customHeight="false" outlineLevel="0" collapsed="false">
      <c r="A1783" s="407" t="n">
        <v>2017</v>
      </c>
      <c r="B1783" s="408" t="s">
        <v>653</v>
      </c>
      <c r="C1783" s="408" t="n">
        <v>0</v>
      </c>
      <c r="D1783" s="408" t="s">
        <v>596</v>
      </c>
      <c r="E1783" s="395" t="n">
        <v>3016023</v>
      </c>
      <c r="F1783" s="395" t="n">
        <v>3</v>
      </c>
      <c r="G1783" s="395"/>
      <c r="H1783" s="395" t="n">
        <v>560</v>
      </c>
      <c r="I1783" s="395" t="n">
        <v>10.1</v>
      </c>
      <c r="J1783" s="395"/>
      <c r="K1783" s="395" t="s">
        <v>117</v>
      </c>
      <c r="L1783" s="409" t="b">
        <f aca="false">FALSE()</f>
        <v>0</v>
      </c>
      <c r="M1783" s="409" t="n">
        <v>0</v>
      </c>
      <c r="N1783" s="410" t="n">
        <v>2017</v>
      </c>
      <c r="O1783" s="411" t="n">
        <v>0</v>
      </c>
      <c r="P1783" s="412" t="n">
        <v>43096</v>
      </c>
      <c r="Q1783" s="412" t="n">
        <v>43096</v>
      </c>
    </row>
    <row r="1784" customFormat="false" ht="14.25" hidden="false" customHeight="false" outlineLevel="0" collapsed="false">
      <c r="A1784" s="407" t="n">
        <v>2017</v>
      </c>
      <c r="B1784" s="408" t="s">
        <v>653</v>
      </c>
      <c r="C1784" s="408" t="n">
        <v>0</v>
      </c>
      <c r="D1784" s="408" t="s">
        <v>596</v>
      </c>
      <c r="E1784" s="395" t="n">
        <v>3016023</v>
      </c>
      <c r="F1784" s="395" t="n">
        <v>3</v>
      </c>
      <c r="G1784" s="395"/>
      <c r="H1784" s="395" t="n">
        <v>560</v>
      </c>
      <c r="I1784" s="395" t="n">
        <v>10.1</v>
      </c>
      <c r="J1784" s="395"/>
      <c r="K1784" s="395" t="s">
        <v>117</v>
      </c>
      <c r="L1784" s="409" t="b">
        <f aca="false">FALSE()</f>
        <v>0</v>
      </c>
      <c r="M1784" s="409" t="n">
        <v>20</v>
      </c>
      <c r="N1784" s="410" t="n">
        <v>2037</v>
      </c>
      <c r="O1784" s="411" t="n">
        <v>400000</v>
      </c>
      <c r="P1784" s="412" t="n">
        <v>43096</v>
      </c>
      <c r="Q1784" s="412" t="n">
        <v>43096</v>
      </c>
    </row>
    <row r="1785" customFormat="false" ht="14.25" hidden="false" customHeight="false" outlineLevel="0" collapsed="false">
      <c r="A1785" s="407" t="n">
        <v>2017</v>
      </c>
      <c r="B1785" s="408" t="s">
        <v>653</v>
      </c>
      <c r="C1785" s="408" t="n">
        <v>0</v>
      </c>
      <c r="D1785" s="408" t="s">
        <v>596</v>
      </c>
      <c r="E1785" s="395" t="n">
        <v>3016023</v>
      </c>
      <c r="F1785" s="395" t="n">
        <v>3</v>
      </c>
      <c r="G1785" s="395"/>
      <c r="H1785" s="395" t="n">
        <v>560</v>
      </c>
      <c r="I1785" s="395" t="n">
        <v>10.1</v>
      </c>
      <c r="J1785" s="395"/>
      <c r="K1785" s="395" t="s">
        <v>117</v>
      </c>
      <c r="L1785" s="409" t="b">
        <f aca="false">FALSE()</f>
        <v>0</v>
      </c>
      <c r="M1785" s="409" t="n">
        <v>10</v>
      </c>
      <c r="N1785" s="410" t="n">
        <v>2027</v>
      </c>
      <c r="O1785" s="411" t="n">
        <v>1271144</v>
      </c>
      <c r="P1785" s="412" t="n">
        <v>43096</v>
      </c>
      <c r="Q1785" s="412" t="n">
        <v>43096</v>
      </c>
    </row>
    <row r="1786" customFormat="false" ht="14.25" hidden="false" customHeight="false" outlineLevel="0" collapsed="false">
      <c r="A1786" s="407" t="n">
        <v>2017</v>
      </c>
      <c r="B1786" s="408" t="s">
        <v>653</v>
      </c>
      <c r="C1786" s="408" t="n">
        <v>0</v>
      </c>
      <c r="D1786" s="408" t="s">
        <v>596</v>
      </c>
      <c r="E1786" s="395" t="n">
        <v>3016023</v>
      </c>
      <c r="F1786" s="395" t="n">
        <v>3</v>
      </c>
      <c r="G1786" s="395"/>
      <c r="H1786" s="395" t="n">
        <v>560</v>
      </c>
      <c r="I1786" s="395" t="n">
        <v>10.1</v>
      </c>
      <c r="J1786" s="395"/>
      <c r="K1786" s="395" t="s">
        <v>117</v>
      </c>
      <c r="L1786" s="409" t="b">
        <f aca="false">FALSE()</f>
        <v>0</v>
      </c>
      <c r="M1786" s="409" t="n">
        <v>6</v>
      </c>
      <c r="N1786" s="410" t="n">
        <v>2023</v>
      </c>
      <c r="O1786" s="411" t="n">
        <v>2217000</v>
      </c>
      <c r="P1786" s="412" t="n">
        <v>43096</v>
      </c>
      <c r="Q1786" s="412" t="n">
        <v>43096</v>
      </c>
    </row>
    <row r="1787" customFormat="false" ht="14.25" hidden="false" customHeight="false" outlineLevel="0" collapsed="false">
      <c r="A1787" s="407" t="n">
        <v>2017</v>
      </c>
      <c r="B1787" s="408" t="s">
        <v>653</v>
      </c>
      <c r="C1787" s="408" t="n">
        <v>0</v>
      </c>
      <c r="D1787" s="408" t="s">
        <v>596</v>
      </c>
      <c r="E1787" s="395" t="n">
        <v>3016023</v>
      </c>
      <c r="F1787" s="395" t="n">
        <v>3</v>
      </c>
      <c r="G1787" s="395"/>
      <c r="H1787" s="395" t="n">
        <v>560</v>
      </c>
      <c r="I1787" s="395" t="n">
        <v>10.1</v>
      </c>
      <c r="J1787" s="395"/>
      <c r="K1787" s="395" t="s">
        <v>117</v>
      </c>
      <c r="L1787" s="409" t="b">
        <f aca="false">FALSE()</f>
        <v>0</v>
      </c>
      <c r="M1787" s="409" t="n">
        <v>15</v>
      </c>
      <c r="N1787" s="410" t="n">
        <v>2032</v>
      </c>
      <c r="O1787" s="411" t="n">
        <v>400000</v>
      </c>
      <c r="P1787" s="412" t="n">
        <v>43096</v>
      </c>
      <c r="Q1787" s="412" t="n">
        <v>43096</v>
      </c>
    </row>
    <row r="1788" customFormat="false" ht="14.25" hidden="false" customHeight="false" outlineLevel="0" collapsed="false">
      <c r="A1788" s="407" t="n">
        <v>2017</v>
      </c>
      <c r="B1788" s="408" t="s">
        <v>653</v>
      </c>
      <c r="C1788" s="408" t="n">
        <v>0</v>
      </c>
      <c r="D1788" s="408" t="s">
        <v>596</v>
      </c>
      <c r="E1788" s="395" t="n">
        <v>3016023</v>
      </c>
      <c r="F1788" s="395" t="n">
        <v>3</v>
      </c>
      <c r="G1788" s="395"/>
      <c r="H1788" s="395" t="n">
        <v>560</v>
      </c>
      <c r="I1788" s="395" t="n">
        <v>10.1</v>
      </c>
      <c r="J1788" s="395"/>
      <c r="K1788" s="395" t="s">
        <v>117</v>
      </c>
      <c r="L1788" s="409" t="b">
        <f aca="false">FALSE()</f>
        <v>0</v>
      </c>
      <c r="M1788" s="409" t="n">
        <v>4</v>
      </c>
      <c r="N1788" s="410" t="n">
        <v>2021</v>
      </c>
      <c r="O1788" s="411" t="n">
        <v>2068900</v>
      </c>
      <c r="P1788" s="412" t="n">
        <v>43096</v>
      </c>
      <c r="Q1788" s="412" t="n">
        <v>43096</v>
      </c>
    </row>
    <row r="1789" customFormat="false" ht="14.25" hidden="false" customHeight="false" outlineLevel="0" collapsed="false">
      <c r="A1789" s="407" t="n">
        <v>2017</v>
      </c>
      <c r="B1789" s="408" t="s">
        <v>653</v>
      </c>
      <c r="C1789" s="408" t="n">
        <v>0</v>
      </c>
      <c r="D1789" s="408" t="s">
        <v>596</v>
      </c>
      <c r="E1789" s="395" t="n">
        <v>3016023</v>
      </c>
      <c r="F1789" s="395" t="n">
        <v>3</v>
      </c>
      <c r="G1789" s="395"/>
      <c r="H1789" s="395" t="n">
        <v>90</v>
      </c>
      <c r="I1789" s="395" t="n">
        <v>1.2</v>
      </c>
      <c r="J1789" s="395"/>
      <c r="K1789" s="395" t="s">
        <v>36</v>
      </c>
      <c r="L1789" s="409" t="b">
        <f aca="false">TRUE()</f>
        <v>1</v>
      </c>
      <c r="M1789" s="409" t="n">
        <v>12</v>
      </c>
      <c r="N1789" s="410" t="n">
        <v>2029</v>
      </c>
      <c r="O1789" s="411" t="n">
        <v>0</v>
      </c>
      <c r="P1789" s="412" t="n">
        <v>43096</v>
      </c>
      <c r="Q1789" s="412" t="n">
        <v>43096</v>
      </c>
    </row>
    <row r="1790" customFormat="false" ht="14.25" hidden="false" customHeight="false" outlineLevel="0" collapsed="false">
      <c r="A1790" s="407" t="n">
        <v>2017</v>
      </c>
      <c r="B1790" s="408" t="s">
        <v>653</v>
      </c>
      <c r="C1790" s="408" t="n">
        <v>0</v>
      </c>
      <c r="D1790" s="408" t="s">
        <v>596</v>
      </c>
      <c r="E1790" s="395" t="n">
        <v>3016023</v>
      </c>
      <c r="F1790" s="395" t="n">
        <v>3</v>
      </c>
      <c r="G1790" s="395"/>
      <c r="H1790" s="395" t="n">
        <v>90</v>
      </c>
      <c r="I1790" s="395" t="n">
        <v>1.2</v>
      </c>
      <c r="J1790" s="395"/>
      <c r="K1790" s="395" t="s">
        <v>36</v>
      </c>
      <c r="L1790" s="409" t="b">
        <f aca="false">TRUE()</f>
        <v>1</v>
      </c>
      <c r="M1790" s="409" t="n">
        <v>7</v>
      </c>
      <c r="N1790" s="410" t="n">
        <v>2024</v>
      </c>
      <c r="O1790" s="411" t="n">
        <v>0</v>
      </c>
      <c r="P1790" s="412" t="n">
        <v>43096</v>
      </c>
      <c r="Q1790" s="412" t="n">
        <v>43096</v>
      </c>
    </row>
    <row r="1791" customFormat="false" ht="14.25" hidden="false" customHeight="false" outlineLevel="0" collapsed="false">
      <c r="A1791" s="407" t="n">
        <v>2017</v>
      </c>
      <c r="B1791" s="408" t="s">
        <v>653</v>
      </c>
      <c r="C1791" s="408" t="n">
        <v>0</v>
      </c>
      <c r="D1791" s="408" t="s">
        <v>596</v>
      </c>
      <c r="E1791" s="395" t="n">
        <v>3016023</v>
      </c>
      <c r="F1791" s="395" t="n">
        <v>3</v>
      </c>
      <c r="G1791" s="395"/>
      <c r="H1791" s="395" t="n">
        <v>90</v>
      </c>
      <c r="I1791" s="395" t="n">
        <v>1.2</v>
      </c>
      <c r="J1791" s="395"/>
      <c r="K1791" s="395" t="s">
        <v>36</v>
      </c>
      <c r="L1791" s="409" t="b">
        <f aca="false">TRUE()</f>
        <v>1</v>
      </c>
      <c r="M1791" s="409" t="n">
        <v>6</v>
      </c>
      <c r="N1791" s="410" t="n">
        <v>2023</v>
      </c>
      <c r="O1791" s="411" t="n">
        <v>0</v>
      </c>
      <c r="P1791" s="412" t="n">
        <v>43096</v>
      </c>
      <c r="Q1791" s="412" t="n">
        <v>43096</v>
      </c>
    </row>
    <row r="1792" customFormat="false" ht="14.25" hidden="false" customHeight="false" outlineLevel="0" collapsed="false">
      <c r="A1792" s="407" t="n">
        <v>2017</v>
      </c>
      <c r="B1792" s="408" t="s">
        <v>653</v>
      </c>
      <c r="C1792" s="408" t="n">
        <v>0</v>
      </c>
      <c r="D1792" s="408" t="s">
        <v>596</v>
      </c>
      <c r="E1792" s="395" t="n">
        <v>3016023</v>
      </c>
      <c r="F1792" s="395" t="n">
        <v>3</v>
      </c>
      <c r="G1792" s="395"/>
      <c r="H1792" s="395" t="n">
        <v>90</v>
      </c>
      <c r="I1792" s="395" t="n">
        <v>1.2</v>
      </c>
      <c r="J1792" s="395"/>
      <c r="K1792" s="395" t="s">
        <v>36</v>
      </c>
      <c r="L1792" s="409" t="b">
        <f aca="false">TRUE()</f>
        <v>1</v>
      </c>
      <c r="M1792" s="409" t="n">
        <v>10</v>
      </c>
      <c r="N1792" s="410" t="n">
        <v>2027</v>
      </c>
      <c r="O1792" s="411" t="n">
        <v>0</v>
      </c>
      <c r="P1792" s="412" t="n">
        <v>43096</v>
      </c>
      <c r="Q1792" s="412" t="n">
        <v>43096</v>
      </c>
    </row>
    <row r="1793" customFormat="false" ht="14.25" hidden="false" customHeight="false" outlineLevel="0" collapsed="false">
      <c r="A1793" s="407" t="n">
        <v>2017</v>
      </c>
      <c r="B1793" s="408" t="s">
        <v>653</v>
      </c>
      <c r="C1793" s="408" t="n">
        <v>0</v>
      </c>
      <c r="D1793" s="408" t="s">
        <v>596</v>
      </c>
      <c r="E1793" s="395" t="n">
        <v>3016023</v>
      </c>
      <c r="F1793" s="395" t="n">
        <v>3</v>
      </c>
      <c r="G1793" s="395"/>
      <c r="H1793" s="395" t="n">
        <v>90</v>
      </c>
      <c r="I1793" s="395" t="n">
        <v>1.2</v>
      </c>
      <c r="J1793" s="395"/>
      <c r="K1793" s="395" t="s">
        <v>36</v>
      </c>
      <c r="L1793" s="409" t="b">
        <f aca="false">TRUE()</f>
        <v>1</v>
      </c>
      <c r="M1793" s="409" t="n">
        <v>19</v>
      </c>
      <c r="N1793" s="410" t="n">
        <v>2036</v>
      </c>
      <c r="O1793" s="411" t="n">
        <v>0</v>
      </c>
      <c r="P1793" s="412" t="n">
        <v>43096</v>
      </c>
      <c r="Q1793" s="412" t="n">
        <v>43096</v>
      </c>
    </row>
    <row r="1794" customFormat="false" ht="14.25" hidden="false" customHeight="false" outlineLevel="0" collapsed="false">
      <c r="A1794" s="407" t="n">
        <v>2017</v>
      </c>
      <c r="B1794" s="408" t="s">
        <v>653</v>
      </c>
      <c r="C1794" s="408" t="n">
        <v>0</v>
      </c>
      <c r="D1794" s="408" t="s">
        <v>596</v>
      </c>
      <c r="E1794" s="395" t="n">
        <v>3016023</v>
      </c>
      <c r="F1794" s="395" t="n">
        <v>3</v>
      </c>
      <c r="G1794" s="395"/>
      <c r="H1794" s="395" t="n">
        <v>90</v>
      </c>
      <c r="I1794" s="395" t="n">
        <v>1.2</v>
      </c>
      <c r="J1794" s="395"/>
      <c r="K1794" s="395" t="s">
        <v>36</v>
      </c>
      <c r="L1794" s="409" t="b">
        <f aca="false">TRUE()</f>
        <v>1</v>
      </c>
      <c r="M1794" s="409" t="n">
        <v>4</v>
      </c>
      <c r="N1794" s="410" t="n">
        <v>2021</v>
      </c>
      <c r="O1794" s="411" t="n">
        <v>200000</v>
      </c>
      <c r="P1794" s="412" t="n">
        <v>43096</v>
      </c>
      <c r="Q1794" s="412" t="n">
        <v>43096</v>
      </c>
    </row>
    <row r="1795" customFormat="false" ht="14.25" hidden="false" customHeight="false" outlineLevel="0" collapsed="false">
      <c r="A1795" s="407" t="n">
        <v>2017</v>
      </c>
      <c r="B1795" s="408" t="s">
        <v>653</v>
      </c>
      <c r="C1795" s="408" t="n">
        <v>0</v>
      </c>
      <c r="D1795" s="408" t="s">
        <v>596</v>
      </c>
      <c r="E1795" s="395" t="n">
        <v>3016023</v>
      </c>
      <c r="F1795" s="395" t="n">
        <v>3</v>
      </c>
      <c r="G1795" s="395"/>
      <c r="H1795" s="395" t="n">
        <v>90</v>
      </c>
      <c r="I1795" s="395" t="n">
        <v>1.2</v>
      </c>
      <c r="J1795" s="395"/>
      <c r="K1795" s="395" t="s">
        <v>36</v>
      </c>
      <c r="L1795" s="409" t="b">
        <f aca="false">TRUE()</f>
        <v>1</v>
      </c>
      <c r="M1795" s="409" t="n">
        <v>11</v>
      </c>
      <c r="N1795" s="410" t="n">
        <v>2028</v>
      </c>
      <c r="O1795" s="411" t="n">
        <v>0</v>
      </c>
      <c r="P1795" s="412" t="n">
        <v>43096</v>
      </c>
      <c r="Q1795" s="412" t="n">
        <v>43096</v>
      </c>
    </row>
    <row r="1796" customFormat="false" ht="14.25" hidden="false" customHeight="false" outlineLevel="0" collapsed="false">
      <c r="A1796" s="407" t="n">
        <v>2017</v>
      </c>
      <c r="B1796" s="408" t="s">
        <v>653</v>
      </c>
      <c r="C1796" s="408" t="n">
        <v>0</v>
      </c>
      <c r="D1796" s="408" t="s">
        <v>596</v>
      </c>
      <c r="E1796" s="395" t="n">
        <v>3016023</v>
      </c>
      <c r="F1796" s="395" t="n">
        <v>3</v>
      </c>
      <c r="G1796" s="395"/>
      <c r="H1796" s="395" t="n">
        <v>90</v>
      </c>
      <c r="I1796" s="395" t="n">
        <v>1.2</v>
      </c>
      <c r="J1796" s="395"/>
      <c r="K1796" s="395" t="s">
        <v>36</v>
      </c>
      <c r="L1796" s="409" t="b">
        <f aca="false">TRUE()</f>
        <v>1</v>
      </c>
      <c r="M1796" s="409" t="n">
        <v>13</v>
      </c>
      <c r="N1796" s="410" t="n">
        <v>2030</v>
      </c>
      <c r="O1796" s="411" t="n">
        <v>0</v>
      </c>
      <c r="P1796" s="412" t="n">
        <v>43096</v>
      </c>
      <c r="Q1796" s="412" t="n">
        <v>43096</v>
      </c>
    </row>
    <row r="1797" customFormat="false" ht="14.25" hidden="false" customHeight="false" outlineLevel="0" collapsed="false">
      <c r="A1797" s="407" t="n">
        <v>2017</v>
      </c>
      <c r="B1797" s="408" t="s">
        <v>653</v>
      </c>
      <c r="C1797" s="408" t="n">
        <v>0</v>
      </c>
      <c r="D1797" s="408" t="s">
        <v>596</v>
      </c>
      <c r="E1797" s="395" t="n">
        <v>3016023</v>
      </c>
      <c r="F1797" s="395" t="n">
        <v>3</v>
      </c>
      <c r="G1797" s="395"/>
      <c r="H1797" s="395" t="n">
        <v>90</v>
      </c>
      <c r="I1797" s="395" t="n">
        <v>1.2</v>
      </c>
      <c r="J1797" s="395"/>
      <c r="K1797" s="395" t="s">
        <v>36</v>
      </c>
      <c r="L1797" s="409" t="b">
        <f aca="false">TRUE()</f>
        <v>1</v>
      </c>
      <c r="M1797" s="409" t="n">
        <v>2</v>
      </c>
      <c r="N1797" s="410" t="n">
        <v>2019</v>
      </c>
      <c r="O1797" s="411" t="n">
        <v>500000</v>
      </c>
      <c r="P1797" s="412" t="n">
        <v>43096</v>
      </c>
      <c r="Q1797" s="412" t="n">
        <v>43096</v>
      </c>
    </row>
    <row r="1798" customFormat="false" ht="14.25" hidden="false" customHeight="false" outlineLevel="0" collapsed="false">
      <c r="A1798" s="407" t="n">
        <v>2017</v>
      </c>
      <c r="B1798" s="408" t="s">
        <v>653</v>
      </c>
      <c r="C1798" s="408" t="n">
        <v>0</v>
      </c>
      <c r="D1798" s="408" t="s">
        <v>596</v>
      </c>
      <c r="E1798" s="395" t="n">
        <v>3016023</v>
      </c>
      <c r="F1798" s="395" t="n">
        <v>3</v>
      </c>
      <c r="G1798" s="395"/>
      <c r="H1798" s="395" t="n">
        <v>90</v>
      </c>
      <c r="I1798" s="395" t="n">
        <v>1.2</v>
      </c>
      <c r="J1798" s="395"/>
      <c r="K1798" s="395" t="s">
        <v>36</v>
      </c>
      <c r="L1798" s="409" t="b">
        <f aca="false">TRUE()</f>
        <v>1</v>
      </c>
      <c r="M1798" s="409" t="n">
        <v>5</v>
      </c>
      <c r="N1798" s="410" t="n">
        <v>2022</v>
      </c>
      <c r="O1798" s="411" t="n">
        <v>0</v>
      </c>
      <c r="P1798" s="412" t="n">
        <v>43096</v>
      </c>
      <c r="Q1798" s="412" t="n">
        <v>43096</v>
      </c>
    </row>
    <row r="1799" customFormat="false" ht="14.25" hidden="false" customHeight="false" outlineLevel="0" collapsed="false">
      <c r="A1799" s="407" t="n">
        <v>2017</v>
      </c>
      <c r="B1799" s="408" t="s">
        <v>653</v>
      </c>
      <c r="C1799" s="408" t="n">
        <v>0</v>
      </c>
      <c r="D1799" s="408" t="s">
        <v>596</v>
      </c>
      <c r="E1799" s="395" t="n">
        <v>3016023</v>
      </c>
      <c r="F1799" s="395" t="n">
        <v>3</v>
      </c>
      <c r="G1799" s="395"/>
      <c r="H1799" s="395" t="n">
        <v>90</v>
      </c>
      <c r="I1799" s="395" t="n">
        <v>1.2</v>
      </c>
      <c r="J1799" s="395"/>
      <c r="K1799" s="395" t="s">
        <v>36</v>
      </c>
      <c r="L1799" s="409" t="b">
        <f aca="false">TRUE()</f>
        <v>1</v>
      </c>
      <c r="M1799" s="409" t="n">
        <v>15</v>
      </c>
      <c r="N1799" s="410" t="n">
        <v>2032</v>
      </c>
      <c r="O1799" s="411" t="n">
        <v>0</v>
      </c>
      <c r="P1799" s="412" t="n">
        <v>43096</v>
      </c>
      <c r="Q1799" s="412" t="n">
        <v>43096</v>
      </c>
    </row>
    <row r="1800" customFormat="false" ht="14.25" hidden="false" customHeight="false" outlineLevel="0" collapsed="false">
      <c r="A1800" s="407" t="n">
        <v>2017</v>
      </c>
      <c r="B1800" s="408" t="s">
        <v>653</v>
      </c>
      <c r="C1800" s="408" t="n">
        <v>0</v>
      </c>
      <c r="D1800" s="408" t="s">
        <v>596</v>
      </c>
      <c r="E1800" s="395" t="n">
        <v>3016023</v>
      </c>
      <c r="F1800" s="395" t="n">
        <v>3</v>
      </c>
      <c r="G1800" s="395"/>
      <c r="H1800" s="395" t="n">
        <v>90</v>
      </c>
      <c r="I1800" s="395" t="n">
        <v>1.2</v>
      </c>
      <c r="J1800" s="395"/>
      <c r="K1800" s="395" t="s">
        <v>36</v>
      </c>
      <c r="L1800" s="409" t="b">
        <f aca="false">TRUE()</f>
        <v>1</v>
      </c>
      <c r="M1800" s="409" t="n">
        <v>16</v>
      </c>
      <c r="N1800" s="410" t="n">
        <v>2033</v>
      </c>
      <c r="O1800" s="411" t="n">
        <v>0</v>
      </c>
      <c r="P1800" s="412" t="n">
        <v>43096</v>
      </c>
      <c r="Q1800" s="412" t="n">
        <v>43096</v>
      </c>
    </row>
    <row r="1801" customFormat="false" ht="14.25" hidden="false" customHeight="false" outlineLevel="0" collapsed="false">
      <c r="A1801" s="407" t="n">
        <v>2017</v>
      </c>
      <c r="B1801" s="408" t="s">
        <v>653</v>
      </c>
      <c r="C1801" s="408" t="n">
        <v>0</v>
      </c>
      <c r="D1801" s="408" t="s">
        <v>596</v>
      </c>
      <c r="E1801" s="395" t="n">
        <v>3016023</v>
      </c>
      <c r="F1801" s="395" t="n">
        <v>3</v>
      </c>
      <c r="G1801" s="395"/>
      <c r="H1801" s="395" t="n">
        <v>90</v>
      </c>
      <c r="I1801" s="395" t="n">
        <v>1.2</v>
      </c>
      <c r="J1801" s="395"/>
      <c r="K1801" s="395" t="s">
        <v>36</v>
      </c>
      <c r="L1801" s="409" t="b">
        <f aca="false">TRUE()</f>
        <v>1</v>
      </c>
      <c r="M1801" s="409" t="n">
        <v>8</v>
      </c>
      <c r="N1801" s="410" t="n">
        <v>2025</v>
      </c>
      <c r="O1801" s="411" t="n">
        <v>0</v>
      </c>
      <c r="P1801" s="412" t="n">
        <v>43096</v>
      </c>
      <c r="Q1801" s="412" t="n">
        <v>43096</v>
      </c>
    </row>
    <row r="1802" customFormat="false" ht="14.25" hidden="false" customHeight="false" outlineLevel="0" collapsed="false">
      <c r="A1802" s="407" t="n">
        <v>2017</v>
      </c>
      <c r="B1802" s="408" t="s">
        <v>653</v>
      </c>
      <c r="C1802" s="408" t="n">
        <v>0</v>
      </c>
      <c r="D1802" s="408" t="s">
        <v>596</v>
      </c>
      <c r="E1802" s="395" t="n">
        <v>3016023</v>
      </c>
      <c r="F1802" s="395" t="n">
        <v>3</v>
      </c>
      <c r="G1802" s="395"/>
      <c r="H1802" s="395" t="n">
        <v>90</v>
      </c>
      <c r="I1802" s="395" t="n">
        <v>1.2</v>
      </c>
      <c r="J1802" s="395"/>
      <c r="K1802" s="395" t="s">
        <v>36</v>
      </c>
      <c r="L1802" s="409" t="b">
        <f aca="false">TRUE()</f>
        <v>1</v>
      </c>
      <c r="M1802" s="409" t="n">
        <v>0</v>
      </c>
      <c r="N1802" s="410" t="n">
        <v>2017</v>
      </c>
      <c r="O1802" s="411" t="n">
        <v>1141671.64</v>
      </c>
      <c r="P1802" s="412" t="n">
        <v>43096</v>
      </c>
      <c r="Q1802" s="412" t="n">
        <v>43096</v>
      </c>
    </row>
    <row r="1803" customFormat="false" ht="14.25" hidden="false" customHeight="false" outlineLevel="0" collapsed="false">
      <c r="A1803" s="407" t="n">
        <v>2017</v>
      </c>
      <c r="B1803" s="408" t="s">
        <v>653</v>
      </c>
      <c r="C1803" s="408" t="n">
        <v>0</v>
      </c>
      <c r="D1803" s="408" t="s">
        <v>596</v>
      </c>
      <c r="E1803" s="395" t="n">
        <v>3016023</v>
      </c>
      <c r="F1803" s="395" t="n">
        <v>3</v>
      </c>
      <c r="G1803" s="395"/>
      <c r="H1803" s="395" t="n">
        <v>90</v>
      </c>
      <c r="I1803" s="395" t="n">
        <v>1.2</v>
      </c>
      <c r="J1803" s="395"/>
      <c r="K1803" s="395" t="s">
        <v>36</v>
      </c>
      <c r="L1803" s="409" t="b">
        <f aca="false">TRUE()</f>
        <v>1</v>
      </c>
      <c r="M1803" s="409" t="n">
        <v>3</v>
      </c>
      <c r="N1803" s="410" t="n">
        <v>2020</v>
      </c>
      <c r="O1803" s="411" t="n">
        <v>500000</v>
      </c>
      <c r="P1803" s="412" t="n">
        <v>43096</v>
      </c>
      <c r="Q1803" s="412" t="n">
        <v>43096</v>
      </c>
    </row>
    <row r="1804" customFormat="false" ht="14.25" hidden="false" customHeight="false" outlineLevel="0" collapsed="false">
      <c r="A1804" s="407" t="n">
        <v>2017</v>
      </c>
      <c r="B1804" s="408" t="s">
        <v>653</v>
      </c>
      <c r="C1804" s="408" t="n">
        <v>0</v>
      </c>
      <c r="D1804" s="408" t="s">
        <v>596</v>
      </c>
      <c r="E1804" s="395" t="n">
        <v>3016023</v>
      </c>
      <c r="F1804" s="395" t="n">
        <v>3</v>
      </c>
      <c r="G1804" s="395"/>
      <c r="H1804" s="395" t="n">
        <v>90</v>
      </c>
      <c r="I1804" s="395" t="n">
        <v>1.2</v>
      </c>
      <c r="J1804" s="395"/>
      <c r="K1804" s="395" t="s">
        <v>36</v>
      </c>
      <c r="L1804" s="409" t="b">
        <f aca="false">TRUE()</f>
        <v>1</v>
      </c>
      <c r="M1804" s="409" t="n">
        <v>9</v>
      </c>
      <c r="N1804" s="410" t="n">
        <v>2026</v>
      </c>
      <c r="O1804" s="411" t="n">
        <v>0</v>
      </c>
      <c r="P1804" s="412" t="n">
        <v>43096</v>
      </c>
      <c r="Q1804" s="412" t="n">
        <v>43096</v>
      </c>
    </row>
    <row r="1805" customFormat="false" ht="14.25" hidden="false" customHeight="false" outlineLevel="0" collapsed="false">
      <c r="A1805" s="407" t="n">
        <v>2017</v>
      </c>
      <c r="B1805" s="408" t="s">
        <v>653</v>
      </c>
      <c r="C1805" s="408" t="n">
        <v>0</v>
      </c>
      <c r="D1805" s="408" t="s">
        <v>596</v>
      </c>
      <c r="E1805" s="395" t="n">
        <v>3016023</v>
      </c>
      <c r="F1805" s="395" t="n">
        <v>3</v>
      </c>
      <c r="G1805" s="395"/>
      <c r="H1805" s="395" t="n">
        <v>90</v>
      </c>
      <c r="I1805" s="395" t="n">
        <v>1.2</v>
      </c>
      <c r="J1805" s="395"/>
      <c r="K1805" s="395" t="s">
        <v>36</v>
      </c>
      <c r="L1805" s="409" t="b">
        <f aca="false">TRUE()</f>
        <v>1</v>
      </c>
      <c r="M1805" s="409" t="n">
        <v>1</v>
      </c>
      <c r="N1805" s="410" t="n">
        <v>2018</v>
      </c>
      <c r="O1805" s="411" t="n">
        <v>1173793</v>
      </c>
      <c r="P1805" s="412" t="n">
        <v>43096</v>
      </c>
      <c r="Q1805" s="412" t="n">
        <v>43096</v>
      </c>
    </row>
    <row r="1806" customFormat="false" ht="14.25" hidden="false" customHeight="false" outlineLevel="0" collapsed="false">
      <c r="A1806" s="407" t="n">
        <v>2017</v>
      </c>
      <c r="B1806" s="408" t="s">
        <v>653</v>
      </c>
      <c r="C1806" s="408" t="n">
        <v>0</v>
      </c>
      <c r="D1806" s="408" t="s">
        <v>596</v>
      </c>
      <c r="E1806" s="395" t="n">
        <v>3016023</v>
      </c>
      <c r="F1806" s="395" t="n">
        <v>3</v>
      </c>
      <c r="G1806" s="395"/>
      <c r="H1806" s="395" t="n">
        <v>90</v>
      </c>
      <c r="I1806" s="395" t="n">
        <v>1.2</v>
      </c>
      <c r="J1806" s="395"/>
      <c r="K1806" s="395" t="s">
        <v>36</v>
      </c>
      <c r="L1806" s="409" t="b">
        <f aca="false">TRUE()</f>
        <v>1</v>
      </c>
      <c r="M1806" s="409" t="n">
        <v>20</v>
      </c>
      <c r="N1806" s="410" t="n">
        <v>2037</v>
      </c>
      <c r="O1806" s="411" t="n">
        <v>0</v>
      </c>
      <c r="P1806" s="412" t="n">
        <v>43096</v>
      </c>
      <c r="Q1806" s="412" t="n">
        <v>43096</v>
      </c>
    </row>
    <row r="1807" customFormat="false" ht="14.25" hidden="false" customHeight="false" outlineLevel="0" collapsed="false">
      <c r="A1807" s="407" t="n">
        <v>2017</v>
      </c>
      <c r="B1807" s="408" t="s">
        <v>653</v>
      </c>
      <c r="C1807" s="408" t="n">
        <v>0</v>
      </c>
      <c r="D1807" s="408" t="s">
        <v>596</v>
      </c>
      <c r="E1807" s="395" t="n">
        <v>3016023</v>
      </c>
      <c r="F1807" s="395" t="n">
        <v>3</v>
      </c>
      <c r="G1807" s="395"/>
      <c r="H1807" s="395" t="n">
        <v>90</v>
      </c>
      <c r="I1807" s="395" t="n">
        <v>1.2</v>
      </c>
      <c r="J1807" s="395"/>
      <c r="K1807" s="395" t="s">
        <v>36</v>
      </c>
      <c r="L1807" s="409" t="b">
        <f aca="false">TRUE()</f>
        <v>1</v>
      </c>
      <c r="M1807" s="409" t="n">
        <v>18</v>
      </c>
      <c r="N1807" s="410" t="n">
        <v>2035</v>
      </c>
      <c r="O1807" s="411" t="n">
        <v>0</v>
      </c>
      <c r="P1807" s="412" t="n">
        <v>43096</v>
      </c>
      <c r="Q1807" s="412" t="n">
        <v>43096</v>
      </c>
    </row>
    <row r="1808" customFormat="false" ht="14.25" hidden="false" customHeight="false" outlineLevel="0" collapsed="false">
      <c r="A1808" s="407" t="n">
        <v>2017</v>
      </c>
      <c r="B1808" s="408" t="s">
        <v>653</v>
      </c>
      <c r="C1808" s="408" t="n">
        <v>0</v>
      </c>
      <c r="D1808" s="408" t="s">
        <v>596</v>
      </c>
      <c r="E1808" s="395" t="n">
        <v>3016023</v>
      </c>
      <c r="F1808" s="395" t="n">
        <v>3</v>
      </c>
      <c r="G1808" s="395"/>
      <c r="H1808" s="395" t="n">
        <v>90</v>
      </c>
      <c r="I1808" s="395" t="n">
        <v>1.2</v>
      </c>
      <c r="J1808" s="395"/>
      <c r="K1808" s="395" t="s">
        <v>36</v>
      </c>
      <c r="L1808" s="409" t="b">
        <f aca="false">TRUE()</f>
        <v>1</v>
      </c>
      <c r="M1808" s="409" t="n">
        <v>14</v>
      </c>
      <c r="N1808" s="410" t="n">
        <v>2031</v>
      </c>
      <c r="O1808" s="411" t="n">
        <v>0</v>
      </c>
      <c r="P1808" s="412" t="n">
        <v>43096</v>
      </c>
      <c r="Q1808" s="412" t="n">
        <v>43096</v>
      </c>
    </row>
    <row r="1809" customFormat="false" ht="14.25" hidden="false" customHeight="false" outlineLevel="0" collapsed="false">
      <c r="A1809" s="407" t="n">
        <v>2017</v>
      </c>
      <c r="B1809" s="408" t="s">
        <v>653</v>
      </c>
      <c r="C1809" s="408" t="n">
        <v>0</v>
      </c>
      <c r="D1809" s="408" t="s">
        <v>596</v>
      </c>
      <c r="E1809" s="395" t="n">
        <v>3016023</v>
      </c>
      <c r="F1809" s="395" t="n">
        <v>3</v>
      </c>
      <c r="G1809" s="395"/>
      <c r="H1809" s="395" t="n">
        <v>90</v>
      </c>
      <c r="I1809" s="395" t="n">
        <v>1.2</v>
      </c>
      <c r="J1809" s="395"/>
      <c r="K1809" s="395" t="s">
        <v>36</v>
      </c>
      <c r="L1809" s="409" t="b">
        <f aca="false">TRUE()</f>
        <v>1</v>
      </c>
      <c r="M1809" s="409" t="n">
        <v>17</v>
      </c>
      <c r="N1809" s="410" t="n">
        <v>2034</v>
      </c>
      <c r="O1809" s="411" t="n">
        <v>0</v>
      </c>
      <c r="P1809" s="412" t="n">
        <v>43096</v>
      </c>
      <c r="Q1809" s="412" t="n">
        <v>43096</v>
      </c>
    </row>
    <row r="1810" customFormat="false" ht="14.25" hidden="false" customHeight="false" outlineLevel="0" collapsed="false">
      <c r="A1810" s="407" t="n">
        <v>2017</v>
      </c>
      <c r="B1810" s="408" t="s">
        <v>653</v>
      </c>
      <c r="C1810" s="408" t="n">
        <v>0</v>
      </c>
      <c r="D1810" s="408" t="s">
        <v>596</v>
      </c>
      <c r="E1810" s="395" t="n">
        <v>3016023</v>
      </c>
      <c r="F1810" s="395" t="n">
        <v>3</v>
      </c>
      <c r="G1810" s="395"/>
      <c r="H1810" s="395" t="n">
        <v>480</v>
      </c>
      <c r="I1810" s="395" t="n">
        <v>9.2</v>
      </c>
      <c r="J1810" s="395" t="s">
        <v>669</v>
      </c>
      <c r="K1810" s="395" t="s">
        <v>100</v>
      </c>
      <c r="L1810" s="409" t="b">
        <f aca="false">FALSE()</f>
        <v>0</v>
      </c>
      <c r="M1810" s="409" t="n">
        <v>3</v>
      </c>
      <c r="N1810" s="410" t="n">
        <v>2020</v>
      </c>
      <c r="O1810" s="411" t="n">
        <v>0.0312</v>
      </c>
      <c r="P1810" s="412" t="n">
        <v>43096</v>
      </c>
      <c r="Q1810" s="412" t="n">
        <v>43096</v>
      </c>
    </row>
    <row r="1811" customFormat="false" ht="14.25" hidden="false" customHeight="false" outlineLevel="0" collapsed="false">
      <c r="A1811" s="407" t="n">
        <v>2017</v>
      </c>
      <c r="B1811" s="408" t="s">
        <v>653</v>
      </c>
      <c r="C1811" s="408" t="n">
        <v>0</v>
      </c>
      <c r="D1811" s="408" t="s">
        <v>596</v>
      </c>
      <c r="E1811" s="395" t="n">
        <v>3016023</v>
      </c>
      <c r="F1811" s="395" t="n">
        <v>3</v>
      </c>
      <c r="G1811" s="395"/>
      <c r="H1811" s="395" t="n">
        <v>820</v>
      </c>
      <c r="I1811" s="395" t="n">
        <v>13.3</v>
      </c>
      <c r="J1811" s="395"/>
      <c r="K1811" s="395" t="s">
        <v>179</v>
      </c>
      <c r="L1811" s="409" t="b">
        <f aca="false">TRUE()</f>
        <v>1</v>
      </c>
      <c r="M1811" s="409" t="n">
        <v>19</v>
      </c>
      <c r="N1811" s="410" t="n">
        <v>2036</v>
      </c>
      <c r="O1811" s="411" t="n">
        <v>0</v>
      </c>
      <c r="P1811" s="412" t="n">
        <v>43096</v>
      </c>
      <c r="Q1811" s="412" t="n">
        <v>43096</v>
      </c>
    </row>
    <row r="1812" customFormat="false" ht="14.25" hidden="false" customHeight="false" outlineLevel="0" collapsed="false">
      <c r="A1812" s="407" t="n">
        <v>2017</v>
      </c>
      <c r="B1812" s="408" t="s">
        <v>653</v>
      </c>
      <c r="C1812" s="408" t="n">
        <v>0</v>
      </c>
      <c r="D1812" s="408" t="s">
        <v>596</v>
      </c>
      <c r="E1812" s="395" t="n">
        <v>3016023</v>
      </c>
      <c r="F1812" s="395" t="n">
        <v>3</v>
      </c>
      <c r="G1812" s="395"/>
      <c r="H1812" s="395" t="n">
        <v>820</v>
      </c>
      <c r="I1812" s="395" t="n">
        <v>13.3</v>
      </c>
      <c r="J1812" s="395"/>
      <c r="K1812" s="395" t="s">
        <v>179</v>
      </c>
      <c r="L1812" s="409" t="b">
        <f aca="false">TRUE()</f>
        <v>1</v>
      </c>
      <c r="M1812" s="409" t="n">
        <v>11</v>
      </c>
      <c r="N1812" s="410" t="n">
        <v>2028</v>
      </c>
      <c r="O1812" s="411" t="n">
        <v>0</v>
      </c>
      <c r="P1812" s="412" t="n">
        <v>43096</v>
      </c>
      <c r="Q1812" s="412" t="n">
        <v>43096</v>
      </c>
    </row>
    <row r="1813" customFormat="false" ht="14.25" hidden="false" customHeight="false" outlineLevel="0" collapsed="false">
      <c r="A1813" s="407" t="n">
        <v>2017</v>
      </c>
      <c r="B1813" s="408" t="s">
        <v>653</v>
      </c>
      <c r="C1813" s="408" t="n">
        <v>0</v>
      </c>
      <c r="D1813" s="408" t="s">
        <v>596</v>
      </c>
      <c r="E1813" s="395" t="n">
        <v>3016023</v>
      </c>
      <c r="F1813" s="395" t="n">
        <v>3</v>
      </c>
      <c r="G1813" s="395"/>
      <c r="H1813" s="395" t="n">
        <v>480</v>
      </c>
      <c r="I1813" s="395" t="n">
        <v>9.2</v>
      </c>
      <c r="J1813" s="395" t="s">
        <v>669</v>
      </c>
      <c r="K1813" s="395" t="s">
        <v>100</v>
      </c>
      <c r="L1813" s="409" t="b">
        <f aca="false">FALSE()</f>
        <v>0</v>
      </c>
      <c r="M1813" s="409" t="n">
        <v>6</v>
      </c>
      <c r="N1813" s="410" t="n">
        <v>2023</v>
      </c>
      <c r="O1813" s="411" t="n">
        <v>0.0316</v>
      </c>
      <c r="P1813" s="412" t="n">
        <v>43096</v>
      </c>
      <c r="Q1813" s="412" t="n">
        <v>43096</v>
      </c>
    </row>
    <row r="1814" customFormat="false" ht="14.25" hidden="false" customHeight="false" outlineLevel="0" collapsed="false">
      <c r="A1814" s="407" t="n">
        <v>2017</v>
      </c>
      <c r="B1814" s="408" t="s">
        <v>653</v>
      </c>
      <c r="C1814" s="408" t="n">
        <v>0</v>
      </c>
      <c r="D1814" s="408" t="s">
        <v>596</v>
      </c>
      <c r="E1814" s="395" t="n">
        <v>3016023</v>
      </c>
      <c r="F1814" s="395" t="n">
        <v>3</v>
      </c>
      <c r="G1814" s="395"/>
      <c r="H1814" s="395" t="n">
        <v>480</v>
      </c>
      <c r="I1814" s="395" t="n">
        <v>9.2</v>
      </c>
      <c r="J1814" s="395" t="s">
        <v>669</v>
      </c>
      <c r="K1814" s="395" t="s">
        <v>100</v>
      </c>
      <c r="L1814" s="409" t="b">
        <f aca="false">FALSE()</f>
        <v>0</v>
      </c>
      <c r="M1814" s="409" t="n">
        <v>4</v>
      </c>
      <c r="N1814" s="410" t="n">
        <v>2021</v>
      </c>
      <c r="O1814" s="411" t="n">
        <v>0.0322</v>
      </c>
      <c r="P1814" s="412" t="n">
        <v>43096</v>
      </c>
      <c r="Q1814" s="412" t="n">
        <v>43096</v>
      </c>
    </row>
    <row r="1815" customFormat="false" ht="14.25" hidden="false" customHeight="false" outlineLevel="0" collapsed="false">
      <c r="A1815" s="407" t="n">
        <v>2017</v>
      </c>
      <c r="B1815" s="408" t="s">
        <v>653</v>
      </c>
      <c r="C1815" s="408" t="n">
        <v>0</v>
      </c>
      <c r="D1815" s="408" t="s">
        <v>596</v>
      </c>
      <c r="E1815" s="395" t="n">
        <v>3016023</v>
      </c>
      <c r="F1815" s="395" t="n">
        <v>3</v>
      </c>
      <c r="G1815" s="395"/>
      <c r="H1815" s="395" t="n">
        <v>480</v>
      </c>
      <c r="I1815" s="395" t="n">
        <v>9.2</v>
      </c>
      <c r="J1815" s="395" t="s">
        <v>669</v>
      </c>
      <c r="K1815" s="395" t="s">
        <v>100</v>
      </c>
      <c r="L1815" s="409" t="b">
        <f aca="false">FALSE()</f>
        <v>0</v>
      </c>
      <c r="M1815" s="409" t="n">
        <v>5</v>
      </c>
      <c r="N1815" s="410" t="n">
        <v>2022</v>
      </c>
      <c r="O1815" s="411" t="n">
        <v>0.0329</v>
      </c>
      <c r="P1815" s="412" t="n">
        <v>43096</v>
      </c>
      <c r="Q1815" s="412" t="n">
        <v>43096</v>
      </c>
    </row>
    <row r="1816" customFormat="false" ht="14.25" hidden="false" customHeight="false" outlineLevel="0" collapsed="false">
      <c r="A1816" s="407" t="n">
        <v>2017</v>
      </c>
      <c r="B1816" s="408" t="s">
        <v>653</v>
      </c>
      <c r="C1816" s="408" t="n">
        <v>0</v>
      </c>
      <c r="D1816" s="408" t="s">
        <v>596</v>
      </c>
      <c r="E1816" s="395" t="n">
        <v>3016023</v>
      </c>
      <c r="F1816" s="395" t="n">
        <v>3</v>
      </c>
      <c r="G1816" s="395"/>
      <c r="H1816" s="395" t="n">
        <v>480</v>
      </c>
      <c r="I1816" s="395" t="n">
        <v>9.2</v>
      </c>
      <c r="J1816" s="395" t="s">
        <v>669</v>
      </c>
      <c r="K1816" s="395" t="s">
        <v>100</v>
      </c>
      <c r="L1816" s="409" t="b">
        <f aca="false">FALSE()</f>
        <v>0</v>
      </c>
      <c r="M1816" s="409" t="n">
        <v>12</v>
      </c>
      <c r="N1816" s="410" t="n">
        <v>2029</v>
      </c>
      <c r="O1816" s="411" t="n">
        <v>0.0049</v>
      </c>
      <c r="P1816" s="412" t="n">
        <v>43096</v>
      </c>
      <c r="Q1816" s="412" t="n">
        <v>43096</v>
      </c>
    </row>
    <row r="1817" customFormat="false" ht="14.25" hidden="false" customHeight="false" outlineLevel="0" collapsed="false">
      <c r="A1817" s="407" t="n">
        <v>2017</v>
      </c>
      <c r="B1817" s="408" t="s">
        <v>653</v>
      </c>
      <c r="C1817" s="408" t="n">
        <v>0</v>
      </c>
      <c r="D1817" s="408" t="s">
        <v>596</v>
      </c>
      <c r="E1817" s="395" t="n">
        <v>3016023</v>
      </c>
      <c r="F1817" s="395" t="n">
        <v>3</v>
      </c>
      <c r="G1817" s="395"/>
      <c r="H1817" s="395" t="n">
        <v>480</v>
      </c>
      <c r="I1817" s="395" t="n">
        <v>9.2</v>
      </c>
      <c r="J1817" s="395" t="s">
        <v>669</v>
      </c>
      <c r="K1817" s="395" t="s">
        <v>100</v>
      </c>
      <c r="L1817" s="409" t="b">
        <f aca="false">FALSE()</f>
        <v>0</v>
      </c>
      <c r="M1817" s="409" t="n">
        <v>17</v>
      </c>
      <c r="N1817" s="410" t="n">
        <v>2034</v>
      </c>
      <c r="O1817" s="411" t="n">
        <v>0.0042</v>
      </c>
      <c r="P1817" s="412" t="n">
        <v>43096</v>
      </c>
      <c r="Q1817" s="412" t="n">
        <v>43096</v>
      </c>
    </row>
    <row r="1818" customFormat="false" ht="14.25" hidden="false" customHeight="false" outlineLevel="0" collapsed="false">
      <c r="A1818" s="407" t="n">
        <v>2017</v>
      </c>
      <c r="B1818" s="408" t="s">
        <v>653</v>
      </c>
      <c r="C1818" s="408" t="n">
        <v>0</v>
      </c>
      <c r="D1818" s="408" t="s">
        <v>596</v>
      </c>
      <c r="E1818" s="395" t="n">
        <v>3016023</v>
      </c>
      <c r="F1818" s="395" t="n">
        <v>3</v>
      </c>
      <c r="G1818" s="395"/>
      <c r="H1818" s="395" t="n">
        <v>480</v>
      </c>
      <c r="I1818" s="395" t="n">
        <v>9.2</v>
      </c>
      <c r="J1818" s="395" t="s">
        <v>669</v>
      </c>
      <c r="K1818" s="395" t="s">
        <v>100</v>
      </c>
      <c r="L1818" s="409" t="b">
        <f aca="false">FALSE()</f>
        <v>0</v>
      </c>
      <c r="M1818" s="409" t="n">
        <v>11</v>
      </c>
      <c r="N1818" s="410" t="n">
        <v>2028</v>
      </c>
      <c r="O1818" s="411" t="n">
        <v>0.0136</v>
      </c>
      <c r="P1818" s="412" t="n">
        <v>43096</v>
      </c>
      <c r="Q1818" s="412" t="n">
        <v>43096</v>
      </c>
    </row>
    <row r="1819" customFormat="false" ht="14.25" hidden="false" customHeight="false" outlineLevel="0" collapsed="false">
      <c r="A1819" s="407" t="n">
        <v>2017</v>
      </c>
      <c r="B1819" s="408" t="s">
        <v>653</v>
      </c>
      <c r="C1819" s="408" t="n">
        <v>0</v>
      </c>
      <c r="D1819" s="408" t="s">
        <v>596</v>
      </c>
      <c r="E1819" s="395" t="n">
        <v>3016023</v>
      </c>
      <c r="F1819" s="395" t="n">
        <v>3</v>
      </c>
      <c r="G1819" s="395"/>
      <c r="H1819" s="395" t="n">
        <v>480</v>
      </c>
      <c r="I1819" s="395" t="n">
        <v>9.2</v>
      </c>
      <c r="J1819" s="395" t="s">
        <v>669</v>
      </c>
      <c r="K1819" s="395" t="s">
        <v>100</v>
      </c>
      <c r="L1819" s="409" t="b">
        <f aca="false">FALSE()</f>
        <v>0</v>
      </c>
      <c r="M1819" s="409" t="n">
        <v>1</v>
      </c>
      <c r="N1819" s="410" t="n">
        <v>2018</v>
      </c>
      <c r="O1819" s="411" t="n">
        <v>0.0311</v>
      </c>
      <c r="P1819" s="412" t="n">
        <v>43096</v>
      </c>
      <c r="Q1819" s="412" t="n">
        <v>43096</v>
      </c>
    </row>
    <row r="1820" customFormat="false" ht="14.25" hidden="false" customHeight="false" outlineLevel="0" collapsed="false">
      <c r="A1820" s="407" t="n">
        <v>2017</v>
      </c>
      <c r="B1820" s="408" t="s">
        <v>653</v>
      </c>
      <c r="C1820" s="408" t="n">
        <v>0</v>
      </c>
      <c r="D1820" s="408" t="s">
        <v>596</v>
      </c>
      <c r="E1820" s="395" t="n">
        <v>3016023</v>
      </c>
      <c r="F1820" s="395" t="n">
        <v>3</v>
      </c>
      <c r="G1820" s="395"/>
      <c r="H1820" s="395" t="n">
        <v>480</v>
      </c>
      <c r="I1820" s="395" t="n">
        <v>9.2</v>
      </c>
      <c r="J1820" s="395" t="s">
        <v>669</v>
      </c>
      <c r="K1820" s="395" t="s">
        <v>100</v>
      </c>
      <c r="L1820" s="409" t="b">
        <f aca="false">FALSE()</f>
        <v>0</v>
      </c>
      <c r="M1820" s="409" t="n">
        <v>7</v>
      </c>
      <c r="N1820" s="410" t="n">
        <v>2024</v>
      </c>
      <c r="O1820" s="411" t="n">
        <v>0.0249</v>
      </c>
      <c r="P1820" s="412" t="n">
        <v>43096</v>
      </c>
      <c r="Q1820" s="412" t="n">
        <v>43096</v>
      </c>
    </row>
    <row r="1821" customFormat="false" ht="14.25" hidden="false" customHeight="false" outlineLevel="0" collapsed="false">
      <c r="A1821" s="407" t="n">
        <v>2017</v>
      </c>
      <c r="B1821" s="408" t="s">
        <v>653</v>
      </c>
      <c r="C1821" s="408" t="n">
        <v>0</v>
      </c>
      <c r="D1821" s="408" t="s">
        <v>596</v>
      </c>
      <c r="E1821" s="395" t="n">
        <v>3016023</v>
      </c>
      <c r="F1821" s="395" t="n">
        <v>3</v>
      </c>
      <c r="G1821" s="395"/>
      <c r="H1821" s="395" t="n">
        <v>480</v>
      </c>
      <c r="I1821" s="395" t="n">
        <v>9.2</v>
      </c>
      <c r="J1821" s="395" t="s">
        <v>669</v>
      </c>
      <c r="K1821" s="395" t="s">
        <v>100</v>
      </c>
      <c r="L1821" s="409" t="b">
        <f aca="false">FALSE()</f>
        <v>0</v>
      </c>
      <c r="M1821" s="409" t="n">
        <v>16</v>
      </c>
      <c r="N1821" s="410" t="n">
        <v>2033</v>
      </c>
      <c r="O1821" s="411" t="n">
        <v>0.0043</v>
      </c>
      <c r="P1821" s="412" t="n">
        <v>43096</v>
      </c>
      <c r="Q1821" s="412" t="n">
        <v>43096</v>
      </c>
    </row>
    <row r="1822" customFormat="false" ht="14.25" hidden="false" customHeight="false" outlineLevel="0" collapsed="false">
      <c r="A1822" s="407" t="n">
        <v>2017</v>
      </c>
      <c r="B1822" s="408" t="s">
        <v>653</v>
      </c>
      <c r="C1822" s="408" t="n">
        <v>0</v>
      </c>
      <c r="D1822" s="408" t="s">
        <v>596</v>
      </c>
      <c r="E1822" s="395" t="n">
        <v>3016023</v>
      </c>
      <c r="F1822" s="395" t="n">
        <v>3</v>
      </c>
      <c r="G1822" s="395"/>
      <c r="H1822" s="395" t="n">
        <v>480</v>
      </c>
      <c r="I1822" s="395" t="n">
        <v>9.2</v>
      </c>
      <c r="J1822" s="395" t="s">
        <v>669</v>
      </c>
      <c r="K1822" s="395" t="s">
        <v>100</v>
      </c>
      <c r="L1822" s="409" t="b">
        <f aca="false">FALSE()</f>
        <v>0</v>
      </c>
      <c r="M1822" s="409" t="n">
        <v>20</v>
      </c>
      <c r="N1822" s="410" t="n">
        <v>2037</v>
      </c>
      <c r="O1822" s="411" t="n">
        <v>0.0038</v>
      </c>
      <c r="P1822" s="412" t="n">
        <v>43096</v>
      </c>
      <c r="Q1822" s="412" t="n">
        <v>43096</v>
      </c>
    </row>
    <row r="1823" customFormat="false" ht="14.25" hidden="false" customHeight="false" outlineLevel="0" collapsed="false">
      <c r="A1823" s="407" t="n">
        <v>2017</v>
      </c>
      <c r="B1823" s="408" t="s">
        <v>653</v>
      </c>
      <c r="C1823" s="408" t="n">
        <v>0</v>
      </c>
      <c r="D1823" s="408" t="s">
        <v>596</v>
      </c>
      <c r="E1823" s="395" t="n">
        <v>3016023</v>
      </c>
      <c r="F1823" s="395" t="n">
        <v>3</v>
      </c>
      <c r="G1823" s="395"/>
      <c r="H1823" s="395" t="n">
        <v>480</v>
      </c>
      <c r="I1823" s="395" t="n">
        <v>9.2</v>
      </c>
      <c r="J1823" s="395" t="s">
        <v>669</v>
      </c>
      <c r="K1823" s="395" t="s">
        <v>100</v>
      </c>
      <c r="L1823" s="409" t="b">
        <f aca="false">FALSE()</f>
        <v>0</v>
      </c>
      <c r="M1823" s="409" t="n">
        <v>2</v>
      </c>
      <c r="N1823" s="410" t="n">
        <v>2019</v>
      </c>
      <c r="O1823" s="411" t="n">
        <v>0.0421</v>
      </c>
      <c r="P1823" s="412" t="n">
        <v>43096</v>
      </c>
      <c r="Q1823" s="412" t="n">
        <v>43096</v>
      </c>
    </row>
    <row r="1824" customFormat="false" ht="14.25" hidden="false" customHeight="false" outlineLevel="0" collapsed="false">
      <c r="A1824" s="407" t="n">
        <v>2017</v>
      </c>
      <c r="B1824" s="408" t="s">
        <v>653</v>
      </c>
      <c r="C1824" s="408" t="n">
        <v>0</v>
      </c>
      <c r="D1824" s="408" t="s">
        <v>596</v>
      </c>
      <c r="E1824" s="395" t="n">
        <v>3016023</v>
      </c>
      <c r="F1824" s="395" t="n">
        <v>3</v>
      </c>
      <c r="G1824" s="395"/>
      <c r="H1824" s="395" t="n">
        <v>480</v>
      </c>
      <c r="I1824" s="395" t="n">
        <v>9.2</v>
      </c>
      <c r="J1824" s="395" t="s">
        <v>669</v>
      </c>
      <c r="K1824" s="395" t="s">
        <v>100</v>
      </c>
      <c r="L1824" s="409" t="b">
        <f aca="false">FALSE()</f>
        <v>0</v>
      </c>
      <c r="M1824" s="409" t="n">
        <v>18</v>
      </c>
      <c r="N1824" s="410" t="n">
        <v>2035</v>
      </c>
      <c r="O1824" s="411" t="n">
        <v>0.004</v>
      </c>
      <c r="P1824" s="412" t="n">
        <v>43096</v>
      </c>
      <c r="Q1824" s="412" t="n">
        <v>43096</v>
      </c>
    </row>
    <row r="1825" customFormat="false" ht="14.25" hidden="false" customHeight="false" outlineLevel="0" collapsed="false">
      <c r="A1825" s="407" t="n">
        <v>2017</v>
      </c>
      <c r="B1825" s="408" t="s">
        <v>653</v>
      </c>
      <c r="C1825" s="408" t="n">
        <v>0</v>
      </c>
      <c r="D1825" s="408" t="s">
        <v>596</v>
      </c>
      <c r="E1825" s="395" t="n">
        <v>3016023</v>
      </c>
      <c r="F1825" s="395" t="n">
        <v>3</v>
      </c>
      <c r="G1825" s="395"/>
      <c r="H1825" s="395" t="n">
        <v>480</v>
      </c>
      <c r="I1825" s="395" t="n">
        <v>9.2</v>
      </c>
      <c r="J1825" s="395" t="s">
        <v>669</v>
      </c>
      <c r="K1825" s="395" t="s">
        <v>100</v>
      </c>
      <c r="L1825" s="409" t="b">
        <f aca="false">FALSE()</f>
        <v>0</v>
      </c>
      <c r="M1825" s="409" t="n">
        <v>13</v>
      </c>
      <c r="N1825" s="410" t="n">
        <v>2030</v>
      </c>
      <c r="O1825" s="411" t="n">
        <v>0.0047</v>
      </c>
      <c r="P1825" s="412" t="n">
        <v>43096</v>
      </c>
      <c r="Q1825" s="412" t="n">
        <v>43096</v>
      </c>
    </row>
    <row r="1826" customFormat="false" ht="14.25" hidden="false" customHeight="false" outlineLevel="0" collapsed="false">
      <c r="A1826" s="407" t="n">
        <v>2017</v>
      </c>
      <c r="B1826" s="408" t="s">
        <v>653</v>
      </c>
      <c r="C1826" s="408" t="n">
        <v>0</v>
      </c>
      <c r="D1826" s="408" t="s">
        <v>596</v>
      </c>
      <c r="E1826" s="395" t="n">
        <v>3016023</v>
      </c>
      <c r="F1826" s="395" t="n">
        <v>3</v>
      </c>
      <c r="G1826" s="395"/>
      <c r="H1826" s="395" t="n">
        <v>480</v>
      </c>
      <c r="I1826" s="395" t="n">
        <v>9.2</v>
      </c>
      <c r="J1826" s="395" t="s">
        <v>669</v>
      </c>
      <c r="K1826" s="395" t="s">
        <v>100</v>
      </c>
      <c r="L1826" s="409" t="b">
        <f aca="false">FALSE()</f>
        <v>0</v>
      </c>
      <c r="M1826" s="409" t="n">
        <v>0</v>
      </c>
      <c r="N1826" s="410" t="n">
        <v>2017</v>
      </c>
      <c r="O1826" s="411" t="n">
        <v>0.0262</v>
      </c>
      <c r="P1826" s="412" t="n">
        <v>43096</v>
      </c>
      <c r="Q1826" s="412" t="n">
        <v>43096</v>
      </c>
    </row>
    <row r="1827" customFormat="false" ht="14.25" hidden="false" customHeight="false" outlineLevel="0" collapsed="false">
      <c r="A1827" s="407" t="n">
        <v>2017</v>
      </c>
      <c r="B1827" s="408" t="s">
        <v>653</v>
      </c>
      <c r="C1827" s="408" t="n">
        <v>0</v>
      </c>
      <c r="D1827" s="408" t="s">
        <v>596</v>
      </c>
      <c r="E1827" s="395" t="n">
        <v>3016023</v>
      </c>
      <c r="F1827" s="395" t="n">
        <v>3</v>
      </c>
      <c r="G1827" s="395"/>
      <c r="H1827" s="395" t="n">
        <v>480</v>
      </c>
      <c r="I1827" s="395" t="n">
        <v>9.2</v>
      </c>
      <c r="J1827" s="395" t="s">
        <v>669</v>
      </c>
      <c r="K1827" s="395" t="s">
        <v>100</v>
      </c>
      <c r="L1827" s="409" t="b">
        <f aca="false">FALSE()</f>
        <v>0</v>
      </c>
      <c r="M1827" s="409" t="n">
        <v>9</v>
      </c>
      <c r="N1827" s="410" t="n">
        <v>2026</v>
      </c>
      <c r="O1827" s="411" t="n">
        <v>0.0165</v>
      </c>
      <c r="P1827" s="412" t="n">
        <v>43096</v>
      </c>
      <c r="Q1827" s="412" t="n">
        <v>43096</v>
      </c>
    </row>
    <row r="1828" customFormat="false" ht="14.25" hidden="false" customHeight="false" outlineLevel="0" collapsed="false">
      <c r="A1828" s="407" t="n">
        <v>2017</v>
      </c>
      <c r="B1828" s="408" t="s">
        <v>653</v>
      </c>
      <c r="C1828" s="408" t="n">
        <v>0</v>
      </c>
      <c r="D1828" s="408" t="s">
        <v>596</v>
      </c>
      <c r="E1828" s="395" t="n">
        <v>3016023</v>
      </c>
      <c r="F1828" s="395" t="n">
        <v>3</v>
      </c>
      <c r="G1828" s="395"/>
      <c r="H1828" s="395" t="n">
        <v>480</v>
      </c>
      <c r="I1828" s="395" t="n">
        <v>9.2</v>
      </c>
      <c r="J1828" s="395" t="s">
        <v>669</v>
      </c>
      <c r="K1828" s="395" t="s">
        <v>100</v>
      </c>
      <c r="L1828" s="409" t="b">
        <f aca="false">FALSE()</f>
        <v>0</v>
      </c>
      <c r="M1828" s="409" t="n">
        <v>8</v>
      </c>
      <c r="N1828" s="410" t="n">
        <v>2025</v>
      </c>
      <c r="O1828" s="411" t="n">
        <v>0.0224</v>
      </c>
      <c r="P1828" s="412" t="n">
        <v>43096</v>
      </c>
      <c r="Q1828" s="412" t="n">
        <v>43096</v>
      </c>
    </row>
    <row r="1829" customFormat="false" ht="14.25" hidden="false" customHeight="false" outlineLevel="0" collapsed="false">
      <c r="A1829" s="407" t="n">
        <v>2017</v>
      </c>
      <c r="B1829" s="408" t="s">
        <v>653</v>
      </c>
      <c r="C1829" s="408" t="n">
        <v>0</v>
      </c>
      <c r="D1829" s="408" t="s">
        <v>596</v>
      </c>
      <c r="E1829" s="395" t="n">
        <v>3016023</v>
      </c>
      <c r="F1829" s="395" t="n">
        <v>3</v>
      </c>
      <c r="G1829" s="395"/>
      <c r="H1829" s="395" t="n">
        <v>480</v>
      </c>
      <c r="I1829" s="395" t="n">
        <v>9.2</v>
      </c>
      <c r="J1829" s="395" t="s">
        <v>669</v>
      </c>
      <c r="K1829" s="395" t="s">
        <v>100</v>
      </c>
      <c r="L1829" s="409" t="b">
        <f aca="false">FALSE()</f>
        <v>0</v>
      </c>
      <c r="M1829" s="409" t="n">
        <v>14</v>
      </c>
      <c r="N1829" s="410" t="n">
        <v>2031</v>
      </c>
      <c r="O1829" s="411" t="n">
        <v>0.0046</v>
      </c>
      <c r="P1829" s="412" t="n">
        <v>43096</v>
      </c>
      <c r="Q1829" s="412" t="n">
        <v>43096</v>
      </c>
    </row>
    <row r="1830" customFormat="false" ht="14.25" hidden="false" customHeight="false" outlineLevel="0" collapsed="false">
      <c r="A1830" s="407" t="n">
        <v>2017</v>
      </c>
      <c r="B1830" s="408" t="s">
        <v>653</v>
      </c>
      <c r="C1830" s="408" t="n">
        <v>0</v>
      </c>
      <c r="D1830" s="408" t="s">
        <v>596</v>
      </c>
      <c r="E1830" s="395" t="n">
        <v>3016023</v>
      </c>
      <c r="F1830" s="395" t="n">
        <v>3</v>
      </c>
      <c r="G1830" s="395"/>
      <c r="H1830" s="395" t="n">
        <v>480</v>
      </c>
      <c r="I1830" s="395" t="n">
        <v>9.2</v>
      </c>
      <c r="J1830" s="395" t="s">
        <v>669</v>
      </c>
      <c r="K1830" s="395" t="s">
        <v>100</v>
      </c>
      <c r="L1830" s="409" t="b">
        <f aca="false">FALSE()</f>
        <v>0</v>
      </c>
      <c r="M1830" s="409" t="n">
        <v>15</v>
      </c>
      <c r="N1830" s="410" t="n">
        <v>2032</v>
      </c>
      <c r="O1830" s="411" t="n">
        <v>0.0044</v>
      </c>
      <c r="P1830" s="412" t="n">
        <v>43096</v>
      </c>
      <c r="Q1830" s="412" t="n">
        <v>43096</v>
      </c>
    </row>
    <row r="1831" customFormat="false" ht="14.25" hidden="false" customHeight="false" outlineLevel="0" collapsed="false">
      <c r="A1831" s="407" t="n">
        <v>2017</v>
      </c>
      <c r="B1831" s="408" t="s">
        <v>653</v>
      </c>
      <c r="C1831" s="408" t="n">
        <v>0</v>
      </c>
      <c r="D1831" s="408" t="s">
        <v>596</v>
      </c>
      <c r="E1831" s="395" t="n">
        <v>3016023</v>
      </c>
      <c r="F1831" s="395" t="n">
        <v>3</v>
      </c>
      <c r="G1831" s="395"/>
      <c r="H1831" s="395" t="n">
        <v>480</v>
      </c>
      <c r="I1831" s="395" t="n">
        <v>9.2</v>
      </c>
      <c r="J1831" s="395" t="s">
        <v>669</v>
      </c>
      <c r="K1831" s="395" t="s">
        <v>100</v>
      </c>
      <c r="L1831" s="409" t="b">
        <f aca="false">FALSE()</f>
        <v>0</v>
      </c>
      <c r="M1831" s="409" t="n">
        <v>19</v>
      </c>
      <c r="N1831" s="410" t="n">
        <v>2036</v>
      </c>
      <c r="O1831" s="411" t="n">
        <v>0.0039</v>
      </c>
      <c r="P1831" s="412" t="n">
        <v>43096</v>
      </c>
      <c r="Q1831" s="412" t="n">
        <v>43096</v>
      </c>
    </row>
    <row r="1832" customFormat="false" ht="14.25" hidden="false" customHeight="false" outlineLevel="0" collapsed="false">
      <c r="A1832" s="407" t="n">
        <v>2017</v>
      </c>
      <c r="B1832" s="408" t="s">
        <v>653</v>
      </c>
      <c r="C1832" s="408" t="n">
        <v>0</v>
      </c>
      <c r="D1832" s="408" t="s">
        <v>596</v>
      </c>
      <c r="E1832" s="395" t="n">
        <v>3016023</v>
      </c>
      <c r="F1832" s="395" t="n">
        <v>3</v>
      </c>
      <c r="G1832" s="395"/>
      <c r="H1832" s="395" t="n">
        <v>480</v>
      </c>
      <c r="I1832" s="395" t="n">
        <v>9.2</v>
      </c>
      <c r="J1832" s="395" t="s">
        <v>669</v>
      </c>
      <c r="K1832" s="395" t="s">
        <v>100</v>
      </c>
      <c r="L1832" s="409" t="b">
        <f aca="false">FALSE()</f>
        <v>0</v>
      </c>
      <c r="M1832" s="409" t="n">
        <v>10</v>
      </c>
      <c r="N1832" s="410" t="n">
        <v>2027</v>
      </c>
      <c r="O1832" s="411" t="n">
        <v>0.0158</v>
      </c>
      <c r="P1832" s="412" t="n">
        <v>43096</v>
      </c>
      <c r="Q1832" s="412" t="n">
        <v>43096</v>
      </c>
    </row>
    <row r="1833" customFormat="false" ht="14.25" hidden="false" customHeight="false" outlineLevel="0" collapsed="false">
      <c r="A1833" s="407" t="n">
        <v>2017</v>
      </c>
      <c r="B1833" s="408" t="s">
        <v>653</v>
      </c>
      <c r="C1833" s="408" t="n">
        <v>0</v>
      </c>
      <c r="D1833" s="408" t="s">
        <v>596</v>
      </c>
      <c r="E1833" s="395" t="n">
        <v>3016023</v>
      </c>
      <c r="F1833" s="395" t="n">
        <v>3</v>
      </c>
      <c r="G1833" s="395"/>
      <c r="H1833" s="395" t="n">
        <v>820</v>
      </c>
      <c r="I1833" s="395" t="n">
        <v>13.3</v>
      </c>
      <c r="J1833" s="395"/>
      <c r="K1833" s="395" t="s">
        <v>179</v>
      </c>
      <c r="L1833" s="409" t="b">
        <f aca="false">TRUE()</f>
        <v>1</v>
      </c>
      <c r="M1833" s="409" t="n">
        <v>1</v>
      </c>
      <c r="N1833" s="410" t="n">
        <v>2018</v>
      </c>
      <c r="O1833" s="411" t="n">
        <v>0</v>
      </c>
      <c r="P1833" s="412" t="n">
        <v>43096</v>
      </c>
      <c r="Q1833" s="412" t="n">
        <v>43096</v>
      </c>
    </row>
    <row r="1834" customFormat="false" ht="14.25" hidden="false" customHeight="false" outlineLevel="0" collapsed="false">
      <c r="A1834" s="407" t="n">
        <v>2017</v>
      </c>
      <c r="B1834" s="408" t="s">
        <v>653</v>
      </c>
      <c r="C1834" s="408" t="n">
        <v>0</v>
      </c>
      <c r="D1834" s="408" t="s">
        <v>596</v>
      </c>
      <c r="E1834" s="395" t="n">
        <v>3016023</v>
      </c>
      <c r="F1834" s="395" t="n">
        <v>3</v>
      </c>
      <c r="G1834" s="395"/>
      <c r="H1834" s="395" t="n">
        <v>820</v>
      </c>
      <c r="I1834" s="395" t="n">
        <v>13.3</v>
      </c>
      <c r="J1834" s="395"/>
      <c r="K1834" s="395" t="s">
        <v>179</v>
      </c>
      <c r="L1834" s="409" t="b">
        <f aca="false">TRUE()</f>
        <v>1</v>
      </c>
      <c r="M1834" s="409" t="n">
        <v>7</v>
      </c>
      <c r="N1834" s="410" t="n">
        <v>2024</v>
      </c>
      <c r="O1834" s="411" t="n">
        <v>0</v>
      </c>
      <c r="P1834" s="412" t="n">
        <v>43096</v>
      </c>
      <c r="Q1834" s="412" t="n">
        <v>43096</v>
      </c>
    </row>
    <row r="1835" customFormat="false" ht="14.25" hidden="false" customHeight="false" outlineLevel="0" collapsed="false">
      <c r="A1835" s="407" t="n">
        <v>2017</v>
      </c>
      <c r="B1835" s="408" t="s">
        <v>653</v>
      </c>
      <c r="C1835" s="408" t="n">
        <v>0</v>
      </c>
      <c r="D1835" s="408" t="s">
        <v>596</v>
      </c>
      <c r="E1835" s="395" t="n">
        <v>3016023</v>
      </c>
      <c r="F1835" s="395" t="n">
        <v>3</v>
      </c>
      <c r="G1835" s="395"/>
      <c r="H1835" s="395" t="n">
        <v>820</v>
      </c>
      <c r="I1835" s="395" t="n">
        <v>13.3</v>
      </c>
      <c r="J1835" s="395"/>
      <c r="K1835" s="395" t="s">
        <v>179</v>
      </c>
      <c r="L1835" s="409" t="b">
        <f aca="false">TRUE()</f>
        <v>1</v>
      </c>
      <c r="M1835" s="409" t="n">
        <v>5</v>
      </c>
      <c r="N1835" s="410" t="n">
        <v>2022</v>
      </c>
      <c r="O1835" s="411" t="n">
        <v>0</v>
      </c>
      <c r="P1835" s="412" t="n">
        <v>43096</v>
      </c>
      <c r="Q1835" s="412" t="n">
        <v>43096</v>
      </c>
    </row>
    <row r="1836" customFormat="false" ht="14.25" hidden="false" customHeight="false" outlineLevel="0" collapsed="false">
      <c r="A1836" s="407" t="n">
        <v>2017</v>
      </c>
      <c r="B1836" s="408" t="s">
        <v>653</v>
      </c>
      <c r="C1836" s="408" t="n">
        <v>0</v>
      </c>
      <c r="D1836" s="408" t="s">
        <v>596</v>
      </c>
      <c r="E1836" s="395" t="n">
        <v>3016023</v>
      </c>
      <c r="F1836" s="395" t="n">
        <v>3</v>
      </c>
      <c r="G1836" s="395"/>
      <c r="H1836" s="395" t="n">
        <v>820</v>
      </c>
      <c r="I1836" s="395" t="n">
        <v>13.3</v>
      </c>
      <c r="J1836" s="395"/>
      <c r="K1836" s="395" t="s">
        <v>179</v>
      </c>
      <c r="L1836" s="409" t="b">
        <f aca="false">TRUE()</f>
        <v>1</v>
      </c>
      <c r="M1836" s="409" t="n">
        <v>13</v>
      </c>
      <c r="N1836" s="410" t="n">
        <v>2030</v>
      </c>
      <c r="O1836" s="411" t="n">
        <v>0</v>
      </c>
      <c r="P1836" s="412" t="n">
        <v>43096</v>
      </c>
      <c r="Q1836" s="412" t="n">
        <v>43096</v>
      </c>
    </row>
    <row r="1837" customFormat="false" ht="14.25" hidden="false" customHeight="false" outlineLevel="0" collapsed="false">
      <c r="A1837" s="407" t="n">
        <v>2017</v>
      </c>
      <c r="B1837" s="408" t="s">
        <v>653</v>
      </c>
      <c r="C1837" s="408" t="n">
        <v>0</v>
      </c>
      <c r="D1837" s="408" t="s">
        <v>596</v>
      </c>
      <c r="E1837" s="395" t="n">
        <v>3016023</v>
      </c>
      <c r="F1837" s="395" t="n">
        <v>3</v>
      </c>
      <c r="G1837" s="395"/>
      <c r="H1837" s="395" t="n">
        <v>820</v>
      </c>
      <c r="I1837" s="395" t="n">
        <v>13.3</v>
      </c>
      <c r="J1837" s="395"/>
      <c r="K1837" s="395" t="s">
        <v>179</v>
      </c>
      <c r="L1837" s="409" t="b">
        <f aca="false">TRUE()</f>
        <v>1</v>
      </c>
      <c r="M1837" s="409" t="n">
        <v>14</v>
      </c>
      <c r="N1837" s="410" t="n">
        <v>2031</v>
      </c>
      <c r="O1837" s="411" t="n">
        <v>0</v>
      </c>
      <c r="P1837" s="412" t="n">
        <v>43096</v>
      </c>
      <c r="Q1837" s="412" t="n">
        <v>43096</v>
      </c>
    </row>
    <row r="1838" customFormat="false" ht="14.25" hidden="false" customHeight="false" outlineLevel="0" collapsed="false">
      <c r="A1838" s="407" t="n">
        <v>2017</v>
      </c>
      <c r="B1838" s="408" t="s">
        <v>653</v>
      </c>
      <c r="C1838" s="408" t="n">
        <v>0</v>
      </c>
      <c r="D1838" s="408" t="s">
        <v>596</v>
      </c>
      <c r="E1838" s="395" t="n">
        <v>3016023</v>
      </c>
      <c r="F1838" s="395" t="n">
        <v>3</v>
      </c>
      <c r="G1838" s="395"/>
      <c r="H1838" s="395" t="n">
        <v>820</v>
      </c>
      <c r="I1838" s="395" t="n">
        <v>13.3</v>
      </c>
      <c r="J1838" s="395"/>
      <c r="K1838" s="395" t="s">
        <v>179</v>
      </c>
      <c r="L1838" s="409" t="b">
        <f aca="false">TRUE()</f>
        <v>1</v>
      </c>
      <c r="M1838" s="409" t="n">
        <v>18</v>
      </c>
      <c r="N1838" s="410" t="n">
        <v>2035</v>
      </c>
      <c r="O1838" s="411" t="n">
        <v>0</v>
      </c>
      <c r="P1838" s="412" t="n">
        <v>43096</v>
      </c>
      <c r="Q1838" s="412" t="n">
        <v>43096</v>
      </c>
    </row>
    <row r="1839" customFormat="false" ht="14.25" hidden="false" customHeight="false" outlineLevel="0" collapsed="false">
      <c r="A1839" s="407" t="n">
        <v>2017</v>
      </c>
      <c r="B1839" s="408" t="s">
        <v>653</v>
      </c>
      <c r="C1839" s="408" t="n">
        <v>0</v>
      </c>
      <c r="D1839" s="408" t="s">
        <v>596</v>
      </c>
      <c r="E1839" s="395" t="n">
        <v>3016023</v>
      </c>
      <c r="F1839" s="395" t="n">
        <v>3</v>
      </c>
      <c r="G1839" s="395"/>
      <c r="H1839" s="395" t="n">
        <v>820</v>
      </c>
      <c r="I1839" s="395" t="n">
        <v>13.3</v>
      </c>
      <c r="J1839" s="395"/>
      <c r="K1839" s="395" t="s">
        <v>179</v>
      </c>
      <c r="L1839" s="409" t="b">
        <f aca="false">TRUE()</f>
        <v>1</v>
      </c>
      <c r="M1839" s="409" t="n">
        <v>10</v>
      </c>
      <c r="N1839" s="410" t="n">
        <v>2027</v>
      </c>
      <c r="O1839" s="411" t="n">
        <v>0</v>
      </c>
      <c r="P1839" s="412" t="n">
        <v>43096</v>
      </c>
      <c r="Q1839" s="412" t="n">
        <v>43096</v>
      </c>
    </row>
    <row r="1840" customFormat="false" ht="14.25" hidden="false" customHeight="false" outlineLevel="0" collapsed="false">
      <c r="A1840" s="407" t="n">
        <v>2017</v>
      </c>
      <c r="B1840" s="408" t="s">
        <v>653</v>
      </c>
      <c r="C1840" s="408" t="n">
        <v>0</v>
      </c>
      <c r="D1840" s="408" t="s">
        <v>596</v>
      </c>
      <c r="E1840" s="395" t="n">
        <v>3016023</v>
      </c>
      <c r="F1840" s="395" t="n">
        <v>3</v>
      </c>
      <c r="G1840" s="395"/>
      <c r="H1840" s="395" t="n">
        <v>820</v>
      </c>
      <c r="I1840" s="395" t="n">
        <v>13.3</v>
      </c>
      <c r="J1840" s="395"/>
      <c r="K1840" s="395" t="s">
        <v>179</v>
      </c>
      <c r="L1840" s="409" t="b">
        <f aca="false">TRUE()</f>
        <v>1</v>
      </c>
      <c r="M1840" s="409" t="n">
        <v>9</v>
      </c>
      <c r="N1840" s="410" t="n">
        <v>2026</v>
      </c>
      <c r="O1840" s="411" t="n">
        <v>0</v>
      </c>
      <c r="P1840" s="412" t="n">
        <v>43096</v>
      </c>
      <c r="Q1840" s="412" t="n">
        <v>43096</v>
      </c>
    </row>
    <row r="1841" customFormat="false" ht="14.25" hidden="false" customHeight="false" outlineLevel="0" collapsed="false">
      <c r="A1841" s="407" t="n">
        <v>2017</v>
      </c>
      <c r="B1841" s="408" t="s">
        <v>653</v>
      </c>
      <c r="C1841" s="408" t="n">
        <v>0</v>
      </c>
      <c r="D1841" s="408" t="s">
        <v>596</v>
      </c>
      <c r="E1841" s="395" t="n">
        <v>3016023</v>
      </c>
      <c r="F1841" s="395" t="n">
        <v>3</v>
      </c>
      <c r="G1841" s="395"/>
      <c r="H1841" s="395" t="n">
        <v>820</v>
      </c>
      <c r="I1841" s="395" t="n">
        <v>13.3</v>
      </c>
      <c r="J1841" s="395"/>
      <c r="K1841" s="395" t="s">
        <v>179</v>
      </c>
      <c r="L1841" s="409" t="b">
        <f aca="false">TRUE()</f>
        <v>1</v>
      </c>
      <c r="M1841" s="409" t="n">
        <v>8</v>
      </c>
      <c r="N1841" s="410" t="n">
        <v>2025</v>
      </c>
      <c r="O1841" s="411" t="n">
        <v>0</v>
      </c>
      <c r="P1841" s="412" t="n">
        <v>43096</v>
      </c>
      <c r="Q1841" s="412" t="n">
        <v>43096</v>
      </c>
    </row>
    <row r="1842" customFormat="false" ht="14.25" hidden="false" customHeight="false" outlineLevel="0" collapsed="false">
      <c r="A1842" s="407" t="n">
        <v>2017</v>
      </c>
      <c r="B1842" s="408" t="s">
        <v>653</v>
      </c>
      <c r="C1842" s="408" t="n">
        <v>0</v>
      </c>
      <c r="D1842" s="408" t="s">
        <v>596</v>
      </c>
      <c r="E1842" s="395" t="n">
        <v>3016023</v>
      </c>
      <c r="F1842" s="395" t="n">
        <v>3</v>
      </c>
      <c r="G1842" s="395"/>
      <c r="H1842" s="395" t="n">
        <v>820</v>
      </c>
      <c r="I1842" s="395" t="n">
        <v>13.3</v>
      </c>
      <c r="J1842" s="395"/>
      <c r="K1842" s="395" t="s">
        <v>179</v>
      </c>
      <c r="L1842" s="409" t="b">
        <f aca="false">TRUE()</f>
        <v>1</v>
      </c>
      <c r="M1842" s="409" t="n">
        <v>17</v>
      </c>
      <c r="N1842" s="410" t="n">
        <v>2034</v>
      </c>
      <c r="O1842" s="411" t="n">
        <v>0</v>
      </c>
      <c r="P1842" s="412" t="n">
        <v>43096</v>
      </c>
      <c r="Q1842" s="412" t="n">
        <v>43096</v>
      </c>
    </row>
    <row r="1843" customFormat="false" ht="14.25" hidden="false" customHeight="false" outlineLevel="0" collapsed="false">
      <c r="A1843" s="407" t="n">
        <v>2017</v>
      </c>
      <c r="B1843" s="408" t="s">
        <v>653</v>
      </c>
      <c r="C1843" s="408" t="n">
        <v>0</v>
      </c>
      <c r="D1843" s="408" t="s">
        <v>596</v>
      </c>
      <c r="E1843" s="395" t="n">
        <v>3016023</v>
      </c>
      <c r="F1843" s="395" t="n">
        <v>3</v>
      </c>
      <c r="G1843" s="395"/>
      <c r="H1843" s="395" t="n">
        <v>820</v>
      </c>
      <c r="I1843" s="395" t="n">
        <v>13.3</v>
      </c>
      <c r="J1843" s="395"/>
      <c r="K1843" s="395" t="s">
        <v>179</v>
      </c>
      <c r="L1843" s="409" t="b">
        <f aca="false">TRUE()</f>
        <v>1</v>
      </c>
      <c r="M1843" s="409" t="n">
        <v>6</v>
      </c>
      <c r="N1843" s="410" t="n">
        <v>2023</v>
      </c>
      <c r="O1843" s="411" t="n">
        <v>0</v>
      </c>
      <c r="P1843" s="412" t="n">
        <v>43096</v>
      </c>
      <c r="Q1843" s="412" t="n">
        <v>43096</v>
      </c>
    </row>
    <row r="1844" customFormat="false" ht="14.25" hidden="false" customHeight="false" outlineLevel="0" collapsed="false">
      <c r="A1844" s="407" t="n">
        <v>2017</v>
      </c>
      <c r="B1844" s="408" t="s">
        <v>653</v>
      </c>
      <c r="C1844" s="408" t="n">
        <v>0</v>
      </c>
      <c r="D1844" s="408" t="s">
        <v>596</v>
      </c>
      <c r="E1844" s="395" t="n">
        <v>3016023</v>
      </c>
      <c r="F1844" s="395" t="n">
        <v>3</v>
      </c>
      <c r="G1844" s="395"/>
      <c r="H1844" s="395" t="n">
        <v>820</v>
      </c>
      <c r="I1844" s="395" t="n">
        <v>13.3</v>
      </c>
      <c r="J1844" s="395"/>
      <c r="K1844" s="395" t="s">
        <v>179</v>
      </c>
      <c r="L1844" s="409" t="b">
        <f aca="false">TRUE()</f>
        <v>1</v>
      </c>
      <c r="M1844" s="409" t="n">
        <v>2</v>
      </c>
      <c r="N1844" s="410" t="n">
        <v>2019</v>
      </c>
      <c r="O1844" s="411" t="n">
        <v>0</v>
      </c>
      <c r="P1844" s="412" t="n">
        <v>43096</v>
      </c>
      <c r="Q1844" s="412" t="n">
        <v>43096</v>
      </c>
    </row>
    <row r="1845" customFormat="false" ht="14.25" hidden="false" customHeight="false" outlineLevel="0" collapsed="false">
      <c r="A1845" s="407" t="n">
        <v>2017</v>
      </c>
      <c r="B1845" s="408" t="s">
        <v>653</v>
      </c>
      <c r="C1845" s="408" t="n">
        <v>0</v>
      </c>
      <c r="D1845" s="408" t="s">
        <v>596</v>
      </c>
      <c r="E1845" s="395" t="n">
        <v>3016023</v>
      </c>
      <c r="F1845" s="395" t="n">
        <v>3</v>
      </c>
      <c r="G1845" s="395"/>
      <c r="H1845" s="395" t="n">
        <v>820</v>
      </c>
      <c r="I1845" s="395" t="n">
        <v>13.3</v>
      </c>
      <c r="J1845" s="395"/>
      <c r="K1845" s="395" t="s">
        <v>179</v>
      </c>
      <c r="L1845" s="409" t="b">
        <f aca="false">TRUE()</f>
        <v>1</v>
      </c>
      <c r="M1845" s="409" t="n">
        <v>12</v>
      </c>
      <c r="N1845" s="410" t="n">
        <v>2029</v>
      </c>
      <c r="O1845" s="411" t="n">
        <v>0</v>
      </c>
      <c r="P1845" s="412" t="n">
        <v>43096</v>
      </c>
      <c r="Q1845" s="412" t="n">
        <v>43096</v>
      </c>
    </row>
    <row r="1846" customFormat="false" ht="14.25" hidden="false" customHeight="false" outlineLevel="0" collapsed="false">
      <c r="A1846" s="407" t="n">
        <v>2017</v>
      </c>
      <c r="B1846" s="408" t="s">
        <v>653</v>
      </c>
      <c r="C1846" s="408" t="n">
        <v>0</v>
      </c>
      <c r="D1846" s="408" t="s">
        <v>596</v>
      </c>
      <c r="E1846" s="395" t="n">
        <v>3016023</v>
      </c>
      <c r="F1846" s="395" t="n">
        <v>3</v>
      </c>
      <c r="G1846" s="395"/>
      <c r="H1846" s="395" t="n">
        <v>820</v>
      </c>
      <c r="I1846" s="395" t="n">
        <v>13.3</v>
      </c>
      <c r="J1846" s="395"/>
      <c r="K1846" s="395" t="s">
        <v>179</v>
      </c>
      <c r="L1846" s="409" t="b">
        <f aca="false">TRUE()</f>
        <v>1</v>
      </c>
      <c r="M1846" s="409" t="n">
        <v>3</v>
      </c>
      <c r="N1846" s="410" t="n">
        <v>2020</v>
      </c>
      <c r="O1846" s="411" t="n">
        <v>0</v>
      </c>
      <c r="P1846" s="412" t="n">
        <v>43096</v>
      </c>
      <c r="Q1846" s="412" t="n">
        <v>43096</v>
      </c>
    </row>
    <row r="1847" customFormat="false" ht="14.25" hidden="false" customHeight="false" outlineLevel="0" collapsed="false">
      <c r="A1847" s="407" t="n">
        <v>2017</v>
      </c>
      <c r="B1847" s="408" t="s">
        <v>653</v>
      </c>
      <c r="C1847" s="408" t="n">
        <v>0</v>
      </c>
      <c r="D1847" s="408" t="s">
        <v>596</v>
      </c>
      <c r="E1847" s="395" t="n">
        <v>3016023</v>
      </c>
      <c r="F1847" s="395" t="n">
        <v>3</v>
      </c>
      <c r="G1847" s="395"/>
      <c r="H1847" s="395" t="n">
        <v>820</v>
      </c>
      <c r="I1847" s="395" t="n">
        <v>13.3</v>
      </c>
      <c r="J1847" s="395"/>
      <c r="K1847" s="395" t="s">
        <v>179</v>
      </c>
      <c r="L1847" s="409" t="b">
        <f aca="false">TRUE()</f>
        <v>1</v>
      </c>
      <c r="M1847" s="409" t="n">
        <v>20</v>
      </c>
      <c r="N1847" s="410" t="n">
        <v>2037</v>
      </c>
      <c r="O1847" s="411" t="n">
        <v>0</v>
      </c>
      <c r="P1847" s="412" t="n">
        <v>43096</v>
      </c>
      <c r="Q1847" s="412" t="n">
        <v>43096</v>
      </c>
    </row>
    <row r="1848" customFormat="false" ht="14.25" hidden="false" customHeight="false" outlineLevel="0" collapsed="false">
      <c r="A1848" s="407" t="n">
        <v>2017</v>
      </c>
      <c r="B1848" s="408" t="s">
        <v>653</v>
      </c>
      <c r="C1848" s="408" t="n">
        <v>0</v>
      </c>
      <c r="D1848" s="408" t="s">
        <v>596</v>
      </c>
      <c r="E1848" s="395" t="n">
        <v>3016023</v>
      </c>
      <c r="F1848" s="395" t="n">
        <v>3</v>
      </c>
      <c r="G1848" s="395"/>
      <c r="H1848" s="395" t="n">
        <v>820</v>
      </c>
      <c r="I1848" s="395" t="n">
        <v>13.3</v>
      </c>
      <c r="J1848" s="395"/>
      <c r="K1848" s="395" t="s">
        <v>179</v>
      </c>
      <c r="L1848" s="409" t="b">
        <f aca="false">TRUE()</f>
        <v>1</v>
      </c>
      <c r="M1848" s="409" t="n">
        <v>15</v>
      </c>
      <c r="N1848" s="410" t="n">
        <v>2032</v>
      </c>
      <c r="O1848" s="411" t="n">
        <v>0</v>
      </c>
      <c r="P1848" s="412" t="n">
        <v>43096</v>
      </c>
      <c r="Q1848" s="412" t="n">
        <v>43096</v>
      </c>
    </row>
    <row r="1849" customFormat="false" ht="14.25" hidden="false" customHeight="false" outlineLevel="0" collapsed="false">
      <c r="A1849" s="407" t="n">
        <v>2017</v>
      </c>
      <c r="B1849" s="408" t="s">
        <v>653</v>
      </c>
      <c r="C1849" s="408" t="n">
        <v>0</v>
      </c>
      <c r="D1849" s="408" t="s">
        <v>596</v>
      </c>
      <c r="E1849" s="395" t="n">
        <v>3016023</v>
      </c>
      <c r="F1849" s="395" t="n">
        <v>3</v>
      </c>
      <c r="G1849" s="395"/>
      <c r="H1849" s="395" t="n">
        <v>820</v>
      </c>
      <c r="I1849" s="395" t="n">
        <v>13.3</v>
      </c>
      <c r="J1849" s="395"/>
      <c r="K1849" s="395" t="s">
        <v>179</v>
      </c>
      <c r="L1849" s="409" t="b">
        <f aca="false">TRUE()</f>
        <v>1</v>
      </c>
      <c r="M1849" s="409" t="n">
        <v>4</v>
      </c>
      <c r="N1849" s="410" t="n">
        <v>2021</v>
      </c>
      <c r="O1849" s="411" t="n">
        <v>0</v>
      </c>
      <c r="P1849" s="412" t="n">
        <v>43096</v>
      </c>
      <c r="Q1849" s="412" t="n">
        <v>43096</v>
      </c>
    </row>
    <row r="1850" customFormat="false" ht="14.25" hidden="false" customHeight="false" outlineLevel="0" collapsed="false">
      <c r="A1850" s="407" t="n">
        <v>2017</v>
      </c>
      <c r="B1850" s="408" t="s">
        <v>653</v>
      </c>
      <c r="C1850" s="408" t="n">
        <v>0</v>
      </c>
      <c r="D1850" s="408" t="s">
        <v>596</v>
      </c>
      <c r="E1850" s="395" t="n">
        <v>3016023</v>
      </c>
      <c r="F1850" s="395" t="n">
        <v>3</v>
      </c>
      <c r="G1850" s="395"/>
      <c r="H1850" s="395" t="n">
        <v>820</v>
      </c>
      <c r="I1850" s="395" t="n">
        <v>13.3</v>
      </c>
      <c r="J1850" s="395"/>
      <c r="K1850" s="395" t="s">
        <v>179</v>
      </c>
      <c r="L1850" s="409" t="b">
        <f aca="false">TRUE()</f>
        <v>1</v>
      </c>
      <c r="M1850" s="409" t="n">
        <v>16</v>
      </c>
      <c r="N1850" s="410" t="n">
        <v>2033</v>
      </c>
      <c r="O1850" s="411" t="n">
        <v>0</v>
      </c>
      <c r="P1850" s="412" t="n">
        <v>43096</v>
      </c>
      <c r="Q1850" s="412" t="n">
        <v>43096</v>
      </c>
    </row>
    <row r="1851" customFormat="false" ht="14.25" hidden="false" customHeight="false" outlineLevel="0" collapsed="false">
      <c r="A1851" s="407" t="n">
        <v>2017</v>
      </c>
      <c r="B1851" s="408" t="s">
        <v>653</v>
      </c>
      <c r="C1851" s="408" t="n">
        <v>0</v>
      </c>
      <c r="D1851" s="408" t="s">
        <v>596</v>
      </c>
      <c r="E1851" s="395" t="n">
        <v>3016023</v>
      </c>
      <c r="F1851" s="395" t="n">
        <v>3</v>
      </c>
      <c r="G1851" s="395"/>
      <c r="H1851" s="395" t="n">
        <v>820</v>
      </c>
      <c r="I1851" s="395" t="n">
        <v>13.3</v>
      </c>
      <c r="J1851" s="395"/>
      <c r="K1851" s="395" t="s">
        <v>179</v>
      </c>
      <c r="L1851" s="409" t="b">
        <f aca="false">TRUE()</f>
        <v>1</v>
      </c>
      <c r="M1851" s="409" t="n">
        <v>0</v>
      </c>
      <c r="N1851" s="410" t="n">
        <v>2017</v>
      </c>
      <c r="O1851" s="411" t="n">
        <v>0</v>
      </c>
      <c r="P1851" s="412" t="n">
        <v>43096</v>
      </c>
      <c r="Q1851" s="412" t="n">
        <v>43096</v>
      </c>
    </row>
    <row r="1852" customFormat="false" ht="14.25" hidden="false" customHeight="false" outlineLevel="0" collapsed="false">
      <c r="A1852" s="407" t="n">
        <v>2017</v>
      </c>
      <c r="B1852" s="408" t="s">
        <v>653</v>
      </c>
      <c r="C1852" s="408" t="n">
        <v>0</v>
      </c>
      <c r="D1852" s="408" t="s">
        <v>596</v>
      </c>
      <c r="E1852" s="395" t="n">
        <v>3016023</v>
      </c>
      <c r="F1852" s="395" t="n">
        <v>3</v>
      </c>
      <c r="G1852" s="395"/>
      <c r="H1852" s="395" t="n">
        <v>30</v>
      </c>
      <c r="I1852" s="395" t="s">
        <v>23</v>
      </c>
      <c r="J1852" s="395"/>
      <c r="K1852" s="395" t="s">
        <v>24</v>
      </c>
      <c r="L1852" s="409" t="b">
        <f aca="false">TRUE()</f>
        <v>1</v>
      </c>
      <c r="M1852" s="409" t="n">
        <v>15</v>
      </c>
      <c r="N1852" s="410" t="n">
        <v>2032</v>
      </c>
      <c r="O1852" s="411" t="n">
        <v>0</v>
      </c>
      <c r="P1852" s="412" t="n">
        <v>43096</v>
      </c>
      <c r="Q1852" s="412" t="n">
        <v>43096</v>
      </c>
    </row>
    <row r="1853" customFormat="false" ht="14.25" hidden="false" customHeight="false" outlineLevel="0" collapsed="false">
      <c r="A1853" s="407" t="n">
        <v>2017</v>
      </c>
      <c r="B1853" s="408" t="s">
        <v>653</v>
      </c>
      <c r="C1853" s="408" t="n">
        <v>0</v>
      </c>
      <c r="D1853" s="408" t="s">
        <v>596</v>
      </c>
      <c r="E1853" s="395" t="n">
        <v>3016023</v>
      </c>
      <c r="F1853" s="395" t="n">
        <v>3</v>
      </c>
      <c r="G1853" s="395"/>
      <c r="H1853" s="395" t="n">
        <v>30</v>
      </c>
      <c r="I1853" s="395" t="s">
        <v>23</v>
      </c>
      <c r="J1853" s="395"/>
      <c r="K1853" s="395" t="s">
        <v>24</v>
      </c>
      <c r="L1853" s="409" t="b">
        <f aca="false">TRUE()</f>
        <v>1</v>
      </c>
      <c r="M1853" s="409" t="n">
        <v>1</v>
      </c>
      <c r="N1853" s="410" t="n">
        <v>2018</v>
      </c>
      <c r="O1853" s="411" t="n">
        <v>11387283</v>
      </c>
      <c r="P1853" s="412" t="n">
        <v>43096</v>
      </c>
      <c r="Q1853" s="412" t="n">
        <v>43096</v>
      </c>
    </row>
    <row r="1854" customFormat="false" ht="14.25" hidden="false" customHeight="false" outlineLevel="0" collapsed="false">
      <c r="A1854" s="407" t="n">
        <v>2017</v>
      </c>
      <c r="B1854" s="408" t="s">
        <v>653</v>
      </c>
      <c r="C1854" s="408" t="n">
        <v>0</v>
      </c>
      <c r="D1854" s="408" t="s">
        <v>596</v>
      </c>
      <c r="E1854" s="395" t="n">
        <v>3016023</v>
      </c>
      <c r="F1854" s="395" t="n">
        <v>3</v>
      </c>
      <c r="G1854" s="395"/>
      <c r="H1854" s="395" t="n">
        <v>30</v>
      </c>
      <c r="I1854" s="395" t="s">
        <v>23</v>
      </c>
      <c r="J1854" s="395"/>
      <c r="K1854" s="395" t="s">
        <v>24</v>
      </c>
      <c r="L1854" s="409" t="b">
        <f aca="false">TRUE()</f>
        <v>1</v>
      </c>
      <c r="M1854" s="409" t="n">
        <v>3</v>
      </c>
      <c r="N1854" s="410" t="n">
        <v>2020</v>
      </c>
      <c r="O1854" s="411" t="n">
        <v>11963764</v>
      </c>
      <c r="P1854" s="412" t="n">
        <v>43096</v>
      </c>
      <c r="Q1854" s="412" t="n">
        <v>43096</v>
      </c>
    </row>
    <row r="1855" customFormat="false" ht="14.25" hidden="false" customHeight="false" outlineLevel="0" collapsed="false">
      <c r="A1855" s="407" t="n">
        <v>2017</v>
      </c>
      <c r="B1855" s="408" t="s">
        <v>653</v>
      </c>
      <c r="C1855" s="408" t="n">
        <v>0</v>
      </c>
      <c r="D1855" s="408" t="s">
        <v>596</v>
      </c>
      <c r="E1855" s="395" t="n">
        <v>3016023</v>
      </c>
      <c r="F1855" s="395" t="n">
        <v>3</v>
      </c>
      <c r="G1855" s="395"/>
      <c r="H1855" s="395" t="n">
        <v>30</v>
      </c>
      <c r="I1855" s="395" t="s">
        <v>23</v>
      </c>
      <c r="J1855" s="395"/>
      <c r="K1855" s="395" t="s">
        <v>24</v>
      </c>
      <c r="L1855" s="409" t="b">
        <f aca="false">TRUE()</f>
        <v>1</v>
      </c>
      <c r="M1855" s="409" t="n">
        <v>8</v>
      </c>
      <c r="N1855" s="410" t="n">
        <v>2025</v>
      </c>
      <c r="O1855" s="411" t="n">
        <v>0</v>
      </c>
      <c r="P1855" s="412" t="n">
        <v>43096</v>
      </c>
      <c r="Q1855" s="412" t="n">
        <v>43096</v>
      </c>
    </row>
    <row r="1856" customFormat="false" ht="14.25" hidden="false" customHeight="false" outlineLevel="0" collapsed="false">
      <c r="A1856" s="407" t="n">
        <v>2017</v>
      </c>
      <c r="B1856" s="408" t="s">
        <v>653</v>
      </c>
      <c r="C1856" s="408" t="n">
        <v>0</v>
      </c>
      <c r="D1856" s="408" t="s">
        <v>596</v>
      </c>
      <c r="E1856" s="395" t="n">
        <v>3016023</v>
      </c>
      <c r="F1856" s="395" t="n">
        <v>3</v>
      </c>
      <c r="G1856" s="395"/>
      <c r="H1856" s="395" t="n">
        <v>30</v>
      </c>
      <c r="I1856" s="395" t="s">
        <v>23</v>
      </c>
      <c r="J1856" s="395"/>
      <c r="K1856" s="395" t="s">
        <v>24</v>
      </c>
      <c r="L1856" s="409" t="b">
        <f aca="false">TRUE()</f>
        <v>1</v>
      </c>
      <c r="M1856" s="409" t="n">
        <v>12</v>
      </c>
      <c r="N1856" s="410" t="n">
        <v>2029</v>
      </c>
      <c r="O1856" s="411" t="n">
        <v>0</v>
      </c>
      <c r="P1856" s="412" t="n">
        <v>43096</v>
      </c>
      <c r="Q1856" s="412" t="n">
        <v>43096</v>
      </c>
    </row>
    <row r="1857" customFormat="false" ht="14.25" hidden="false" customHeight="false" outlineLevel="0" collapsed="false">
      <c r="A1857" s="407" t="n">
        <v>2017</v>
      </c>
      <c r="B1857" s="408" t="s">
        <v>653</v>
      </c>
      <c r="C1857" s="408" t="n">
        <v>0</v>
      </c>
      <c r="D1857" s="408" t="s">
        <v>596</v>
      </c>
      <c r="E1857" s="395" t="n">
        <v>3016023</v>
      </c>
      <c r="F1857" s="395" t="n">
        <v>3</v>
      </c>
      <c r="G1857" s="395"/>
      <c r="H1857" s="395" t="n">
        <v>30</v>
      </c>
      <c r="I1857" s="395" t="s">
        <v>23</v>
      </c>
      <c r="J1857" s="395"/>
      <c r="K1857" s="395" t="s">
        <v>24</v>
      </c>
      <c r="L1857" s="409" t="b">
        <f aca="false">TRUE()</f>
        <v>1</v>
      </c>
      <c r="M1857" s="409" t="n">
        <v>14</v>
      </c>
      <c r="N1857" s="410" t="n">
        <v>2031</v>
      </c>
      <c r="O1857" s="411" t="n">
        <v>0</v>
      </c>
      <c r="P1857" s="412" t="n">
        <v>43096</v>
      </c>
      <c r="Q1857" s="412" t="n">
        <v>43096</v>
      </c>
    </row>
    <row r="1858" customFormat="false" ht="14.25" hidden="false" customHeight="false" outlineLevel="0" collapsed="false">
      <c r="A1858" s="407" t="n">
        <v>2017</v>
      </c>
      <c r="B1858" s="408" t="s">
        <v>653</v>
      </c>
      <c r="C1858" s="408" t="n">
        <v>0</v>
      </c>
      <c r="D1858" s="408" t="s">
        <v>596</v>
      </c>
      <c r="E1858" s="395" t="n">
        <v>3016023</v>
      </c>
      <c r="F1858" s="395" t="n">
        <v>3</v>
      </c>
      <c r="G1858" s="395"/>
      <c r="H1858" s="395" t="n">
        <v>30</v>
      </c>
      <c r="I1858" s="395" t="s">
        <v>23</v>
      </c>
      <c r="J1858" s="395"/>
      <c r="K1858" s="395" t="s">
        <v>24</v>
      </c>
      <c r="L1858" s="409" t="b">
        <f aca="false">TRUE()</f>
        <v>1</v>
      </c>
      <c r="M1858" s="409" t="n">
        <v>6</v>
      </c>
      <c r="N1858" s="410" t="n">
        <v>2023</v>
      </c>
      <c r="O1858" s="411" t="n">
        <v>0</v>
      </c>
      <c r="P1858" s="412" t="n">
        <v>43096</v>
      </c>
      <c r="Q1858" s="412" t="n">
        <v>43096</v>
      </c>
    </row>
    <row r="1859" customFormat="false" ht="14.25" hidden="false" customHeight="false" outlineLevel="0" collapsed="false">
      <c r="A1859" s="407" t="n">
        <v>2017</v>
      </c>
      <c r="B1859" s="408" t="s">
        <v>653</v>
      </c>
      <c r="C1859" s="408" t="n">
        <v>0</v>
      </c>
      <c r="D1859" s="408" t="s">
        <v>596</v>
      </c>
      <c r="E1859" s="395" t="n">
        <v>3016023</v>
      </c>
      <c r="F1859" s="395" t="n">
        <v>3</v>
      </c>
      <c r="G1859" s="395"/>
      <c r="H1859" s="395" t="n">
        <v>30</v>
      </c>
      <c r="I1859" s="395" t="s">
        <v>23</v>
      </c>
      <c r="J1859" s="395"/>
      <c r="K1859" s="395" t="s">
        <v>24</v>
      </c>
      <c r="L1859" s="409" t="b">
        <f aca="false">TRUE()</f>
        <v>1</v>
      </c>
      <c r="M1859" s="409" t="n">
        <v>18</v>
      </c>
      <c r="N1859" s="410" t="n">
        <v>2035</v>
      </c>
      <c r="O1859" s="411" t="n">
        <v>0</v>
      </c>
      <c r="P1859" s="412" t="n">
        <v>43096</v>
      </c>
      <c r="Q1859" s="412" t="n">
        <v>43096</v>
      </c>
    </row>
    <row r="1860" customFormat="false" ht="14.25" hidden="false" customHeight="false" outlineLevel="0" collapsed="false">
      <c r="A1860" s="407" t="n">
        <v>2017</v>
      </c>
      <c r="B1860" s="408" t="s">
        <v>653</v>
      </c>
      <c r="C1860" s="408" t="n">
        <v>0</v>
      </c>
      <c r="D1860" s="408" t="s">
        <v>596</v>
      </c>
      <c r="E1860" s="395" t="n">
        <v>3016023</v>
      </c>
      <c r="F1860" s="395" t="n">
        <v>3</v>
      </c>
      <c r="G1860" s="395"/>
      <c r="H1860" s="395" t="n">
        <v>30</v>
      </c>
      <c r="I1860" s="395" t="s">
        <v>23</v>
      </c>
      <c r="J1860" s="395"/>
      <c r="K1860" s="395" t="s">
        <v>24</v>
      </c>
      <c r="L1860" s="409" t="b">
        <f aca="false">TRUE()</f>
        <v>1</v>
      </c>
      <c r="M1860" s="409" t="n">
        <v>0</v>
      </c>
      <c r="N1860" s="410" t="n">
        <v>2017</v>
      </c>
      <c r="O1860" s="411" t="n">
        <v>9797342</v>
      </c>
      <c r="P1860" s="412" t="n">
        <v>43096</v>
      </c>
      <c r="Q1860" s="412" t="n">
        <v>43096</v>
      </c>
    </row>
    <row r="1861" customFormat="false" ht="14.25" hidden="false" customHeight="false" outlineLevel="0" collapsed="false">
      <c r="A1861" s="407" t="n">
        <v>2017</v>
      </c>
      <c r="B1861" s="408" t="s">
        <v>653</v>
      </c>
      <c r="C1861" s="408" t="n">
        <v>0</v>
      </c>
      <c r="D1861" s="408" t="s">
        <v>596</v>
      </c>
      <c r="E1861" s="395" t="n">
        <v>3016023</v>
      </c>
      <c r="F1861" s="395" t="n">
        <v>3</v>
      </c>
      <c r="G1861" s="395"/>
      <c r="H1861" s="395" t="n">
        <v>30</v>
      </c>
      <c r="I1861" s="395" t="s">
        <v>23</v>
      </c>
      <c r="J1861" s="395"/>
      <c r="K1861" s="395" t="s">
        <v>24</v>
      </c>
      <c r="L1861" s="409" t="b">
        <f aca="false">TRUE()</f>
        <v>1</v>
      </c>
      <c r="M1861" s="409" t="n">
        <v>2</v>
      </c>
      <c r="N1861" s="410" t="n">
        <v>2019</v>
      </c>
      <c r="O1861" s="411" t="n">
        <v>11671965</v>
      </c>
      <c r="P1861" s="412" t="n">
        <v>43096</v>
      </c>
      <c r="Q1861" s="412" t="n">
        <v>43096</v>
      </c>
    </row>
    <row r="1862" customFormat="false" ht="14.25" hidden="false" customHeight="false" outlineLevel="0" collapsed="false">
      <c r="A1862" s="407" t="n">
        <v>2017</v>
      </c>
      <c r="B1862" s="408" t="s">
        <v>653</v>
      </c>
      <c r="C1862" s="408" t="n">
        <v>0</v>
      </c>
      <c r="D1862" s="408" t="s">
        <v>596</v>
      </c>
      <c r="E1862" s="395" t="n">
        <v>3016023</v>
      </c>
      <c r="F1862" s="395" t="n">
        <v>3</v>
      </c>
      <c r="G1862" s="395"/>
      <c r="H1862" s="395" t="n">
        <v>30</v>
      </c>
      <c r="I1862" s="395" t="s">
        <v>23</v>
      </c>
      <c r="J1862" s="395"/>
      <c r="K1862" s="395" t="s">
        <v>24</v>
      </c>
      <c r="L1862" s="409" t="b">
        <f aca="false">TRUE()</f>
        <v>1</v>
      </c>
      <c r="M1862" s="409" t="n">
        <v>13</v>
      </c>
      <c r="N1862" s="410" t="n">
        <v>2030</v>
      </c>
      <c r="O1862" s="411" t="n">
        <v>0</v>
      </c>
      <c r="P1862" s="412" t="n">
        <v>43096</v>
      </c>
      <c r="Q1862" s="412" t="n">
        <v>43096</v>
      </c>
    </row>
    <row r="1863" customFormat="false" ht="14.25" hidden="false" customHeight="false" outlineLevel="0" collapsed="false">
      <c r="A1863" s="407" t="n">
        <v>2017</v>
      </c>
      <c r="B1863" s="408" t="s">
        <v>653</v>
      </c>
      <c r="C1863" s="408" t="n">
        <v>0</v>
      </c>
      <c r="D1863" s="408" t="s">
        <v>596</v>
      </c>
      <c r="E1863" s="395" t="n">
        <v>3016023</v>
      </c>
      <c r="F1863" s="395" t="n">
        <v>3</v>
      </c>
      <c r="G1863" s="395"/>
      <c r="H1863" s="395" t="n">
        <v>30</v>
      </c>
      <c r="I1863" s="395" t="s">
        <v>23</v>
      </c>
      <c r="J1863" s="395"/>
      <c r="K1863" s="395" t="s">
        <v>24</v>
      </c>
      <c r="L1863" s="409" t="b">
        <f aca="false">TRUE()</f>
        <v>1</v>
      </c>
      <c r="M1863" s="409" t="n">
        <v>16</v>
      </c>
      <c r="N1863" s="410" t="n">
        <v>2033</v>
      </c>
      <c r="O1863" s="411" t="n">
        <v>0</v>
      </c>
      <c r="P1863" s="412" t="n">
        <v>43096</v>
      </c>
      <c r="Q1863" s="412" t="n">
        <v>43096</v>
      </c>
    </row>
    <row r="1864" customFormat="false" ht="14.25" hidden="false" customHeight="false" outlineLevel="0" collapsed="false">
      <c r="A1864" s="407" t="n">
        <v>2017</v>
      </c>
      <c r="B1864" s="408" t="s">
        <v>653</v>
      </c>
      <c r="C1864" s="408" t="n">
        <v>0</v>
      </c>
      <c r="D1864" s="408" t="s">
        <v>596</v>
      </c>
      <c r="E1864" s="395" t="n">
        <v>3016023</v>
      </c>
      <c r="F1864" s="395" t="n">
        <v>3</v>
      </c>
      <c r="G1864" s="395"/>
      <c r="H1864" s="395" t="n">
        <v>30</v>
      </c>
      <c r="I1864" s="395" t="s">
        <v>23</v>
      </c>
      <c r="J1864" s="395"/>
      <c r="K1864" s="395" t="s">
        <v>24</v>
      </c>
      <c r="L1864" s="409" t="b">
        <f aca="false">TRUE()</f>
        <v>1</v>
      </c>
      <c r="M1864" s="409" t="n">
        <v>7</v>
      </c>
      <c r="N1864" s="410" t="n">
        <v>2024</v>
      </c>
      <c r="O1864" s="411" t="n">
        <v>0</v>
      </c>
      <c r="P1864" s="412" t="n">
        <v>43096</v>
      </c>
      <c r="Q1864" s="412" t="n">
        <v>43096</v>
      </c>
    </row>
    <row r="1865" customFormat="false" ht="14.25" hidden="false" customHeight="false" outlineLevel="0" collapsed="false">
      <c r="A1865" s="407" t="n">
        <v>2017</v>
      </c>
      <c r="B1865" s="408" t="s">
        <v>653</v>
      </c>
      <c r="C1865" s="408" t="n">
        <v>0</v>
      </c>
      <c r="D1865" s="408" t="s">
        <v>596</v>
      </c>
      <c r="E1865" s="395" t="n">
        <v>3016023</v>
      </c>
      <c r="F1865" s="395" t="n">
        <v>3</v>
      </c>
      <c r="G1865" s="395"/>
      <c r="H1865" s="395" t="n">
        <v>30</v>
      </c>
      <c r="I1865" s="395" t="s">
        <v>23</v>
      </c>
      <c r="J1865" s="395"/>
      <c r="K1865" s="395" t="s">
        <v>24</v>
      </c>
      <c r="L1865" s="409" t="b">
        <f aca="false">TRUE()</f>
        <v>1</v>
      </c>
      <c r="M1865" s="409" t="n">
        <v>17</v>
      </c>
      <c r="N1865" s="410" t="n">
        <v>2034</v>
      </c>
      <c r="O1865" s="411" t="n">
        <v>0</v>
      </c>
      <c r="P1865" s="412" t="n">
        <v>43096</v>
      </c>
      <c r="Q1865" s="412" t="n">
        <v>43096</v>
      </c>
    </row>
    <row r="1866" customFormat="false" ht="14.25" hidden="false" customHeight="false" outlineLevel="0" collapsed="false">
      <c r="A1866" s="407" t="n">
        <v>2017</v>
      </c>
      <c r="B1866" s="408" t="s">
        <v>653</v>
      </c>
      <c r="C1866" s="408" t="n">
        <v>0</v>
      </c>
      <c r="D1866" s="408" t="s">
        <v>596</v>
      </c>
      <c r="E1866" s="395" t="n">
        <v>3016023</v>
      </c>
      <c r="F1866" s="395" t="n">
        <v>3</v>
      </c>
      <c r="G1866" s="395"/>
      <c r="H1866" s="395" t="n">
        <v>30</v>
      </c>
      <c r="I1866" s="395" t="s">
        <v>23</v>
      </c>
      <c r="J1866" s="395"/>
      <c r="K1866" s="395" t="s">
        <v>24</v>
      </c>
      <c r="L1866" s="409" t="b">
        <f aca="false">TRUE()</f>
        <v>1</v>
      </c>
      <c r="M1866" s="409" t="n">
        <v>19</v>
      </c>
      <c r="N1866" s="410" t="n">
        <v>2036</v>
      </c>
      <c r="O1866" s="411" t="n">
        <v>0</v>
      </c>
      <c r="P1866" s="412" t="n">
        <v>43096</v>
      </c>
      <c r="Q1866" s="412" t="n">
        <v>43096</v>
      </c>
    </row>
    <row r="1867" customFormat="false" ht="14.25" hidden="false" customHeight="false" outlineLevel="0" collapsed="false">
      <c r="A1867" s="407" t="n">
        <v>2017</v>
      </c>
      <c r="B1867" s="408" t="s">
        <v>653</v>
      </c>
      <c r="C1867" s="408" t="n">
        <v>0</v>
      </c>
      <c r="D1867" s="408" t="s">
        <v>596</v>
      </c>
      <c r="E1867" s="395" t="n">
        <v>3016023</v>
      </c>
      <c r="F1867" s="395" t="n">
        <v>3</v>
      </c>
      <c r="G1867" s="395"/>
      <c r="H1867" s="395" t="n">
        <v>30</v>
      </c>
      <c r="I1867" s="395" t="s">
        <v>23</v>
      </c>
      <c r="J1867" s="395"/>
      <c r="K1867" s="395" t="s">
        <v>24</v>
      </c>
      <c r="L1867" s="409" t="b">
        <f aca="false">TRUE()</f>
        <v>1</v>
      </c>
      <c r="M1867" s="409" t="n">
        <v>9</v>
      </c>
      <c r="N1867" s="410" t="n">
        <v>2026</v>
      </c>
      <c r="O1867" s="411" t="n">
        <v>0</v>
      </c>
      <c r="P1867" s="412" t="n">
        <v>43096</v>
      </c>
      <c r="Q1867" s="412" t="n">
        <v>43096</v>
      </c>
    </row>
    <row r="1868" customFormat="false" ht="14.25" hidden="false" customHeight="false" outlineLevel="0" collapsed="false">
      <c r="A1868" s="407" t="n">
        <v>2017</v>
      </c>
      <c r="B1868" s="408" t="s">
        <v>653</v>
      </c>
      <c r="C1868" s="408" t="n">
        <v>0</v>
      </c>
      <c r="D1868" s="408" t="s">
        <v>596</v>
      </c>
      <c r="E1868" s="395" t="n">
        <v>3016023</v>
      </c>
      <c r="F1868" s="395" t="n">
        <v>3</v>
      </c>
      <c r="G1868" s="395"/>
      <c r="H1868" s="395" t="n">
        <v>30</v>
      </c>
      <c r="I1868" s="395" t="s">
        <v>23</v>
      </c>
      <c r="J1868" s="395"/>
      <c r="K1868" s="395" t="s">
        <v>24</v>
      </c>
      <c r="L1868" s="409" t="b">
        <f aca="false">TRUE()</f>
        <v>1</v>
      </c>
      <c r="M1868" s="409" t="n">
        <v>10</v>
      </c>
      <c r="N1868" s="410" t="n">
        <v>2027</v>
      </c>
      <c r="O1868" s="411" t="n">
        <v>0</v>
      </c>
      <c r="P1868" s="412" t="n">
        <v>43096</v>
      </c>
      <c r="Q1868" s="412" t="n">
        <v>43096</v>
      </c>
    </row>
    <row r="1869" customFormat="false" ht="14.25" hidden="false" customHeight="false" outlineLevel="0" collapsed="false">
      <c r="A1869" s="407" t="n">
        <v>2017</v>
      </c>
      <c r="B1869" s="408" t="s">
        <v>653</v>
      </c>
      <c r="C1869" s="408" t="n">
        <v>0</v>
      </c>
      <c r="D1869" s="408" t="s">
        <v>596</v>
      </c>
      <c r="E1869" s="395" t="n">
        <v>3016023</v>
      </c>
      <c r="F1869" s="395" t="n">
        <v>3</v>
      </c>
      <c r="G1869" s="395"/>
      <c r="H1869" s="395" t="n">
        <v>30</v>
      </c>
      <c r="I1869" s="395" t="s">
        <v>23</v>
      </c>
      <c r="J1869" s="395"/>
      <c r="K1869" s="395" t="s">
        <v>24</v>
      </c>
      <c r="L1869" s="409" t="b">
        <f aca="false">TRUE()</f>
        <v>1</v>
      </c>
      <c r="M1869" s="409" t="n">
        <v>11</v>
      </c>
      <c r="N1869" s="410" t="n">
        <v>2028</v>
      </c>
      <c r="O1869" s="411" t="n">
        <v>0</v>
      </c>
      <c r="P1869" s="412" t="n">
        <v>43096</v>
      </c>
      <c r="Q1869" s="412" t="n">
        <v>43096</v>
      </c>
    </row>
    <row r="1870" customFormat="false" ht="14.25" hidden="false" customHeight="false" outlineLevel="0" collapsed="false">
      <c r="A1870" s="407" t="n">
        <v>2017</v>
      </c>
      <c r="B1870" s="408" t="s">
        <v>653</v>
      </c>
      <c r="C1870" s="408" t="n">
        <v>0</v>
      </c>
      <c r="D1870" s="408" t="s">
        <v>596</v>
      </c>
      <c r="E1870" s="395" t="n">
        <v>3016023</v>
      </c>
      <c r="F1870" s="395" t="n">
        <v>3</v>
      </c>
      <c r="G1870" s="395"/>
      <c r="H1870" s="395" t="n">
        <v>30</v>
      </c>
      <c r="I1870" s="395" t="s">
        <v>23</v>
      </c>
      <c r="J1870" s="395"/>
      <c r="K1870" s="395" t="s">
        <v>24</v>
      </c>
      <c r="L1870" s="409" t="b">
        <f aca="false">TRUE()</f>
        <v>1</v>
      </c>
      <c r="M1870" s="409" t="n">
        <v>4</v>
      </c>
      <c r="N1870" s="410" t="n">
        <v>2021</v>
      </c>
      <c r="O1870" s="411" t="n">
        <v>12262858</v>
      </c>
      <c r="P1870" s="412" t="n">
        <v>43096</v>
      </c>
      <c r="Q1870" s="412" t="n">
        <v>43096</v>
      </c>
    </row>
    <row r="1871" customFormat="false" ht="14.25" hidden="false" customHeight="false" outlineLevel="0" collapsed="false">
      <c r="A1871" s="407" t="n">
        <v>2017</v>
      </c>
      <c r="B1871" s="408" t="s">
        <v>653</v>
      </c>
      <c r="C1871" s="408" t="n">
        <v>0</v>
      </c>
      <c r="D1871" s="408" t="s">
        <v>596</v>
      </c>
      <c r="E1871" s="395" t="n">
        <v>3016023</v>
      </c>
      <c r="F1871" s="395" t="n">
        <v>3</v>
      </c>
      <c r="G1871" s="395"/>
      <c r="H1871" s="395" t="n">
        <v>30</v>
      </c>
      <c r="I1871" s="395" t="s">
        <v>23</v>
      </c>
      <c r="J1871" s="395"/>
      <c r="K1871" s="395" t="s">
        <v>24</v>
      </c>
      <c r="L1871" s="409" t="b">
        <f aca="false">TRUE()</f>
        <v>1</v>
      </c>
      <c r="M1871" s="409" t="n">
        <v>20</v>
      </c>
      <c r="N1871" s="410" t="n">
        <v>2037</v>
      </c>
      <c r="O1871" s="411" t="n">
        <v>0</v>
      </c>
      <c r="P1871" s="412" t="n">
        <v>43096</v>
      </c>
      <c r="Q1871" s="412" t="n">
        <v>43096</v>
      </c>
    </row>
    <row r="1872" customFormat="false" ht="14.25" hidden="false" customHeight="false" outlineLevel="0" collapsed="false">
      <c r="A1872" s="407" t="n">
        <v>2017</v>
      </c>
      <c r="B1872" s="408" t="s">
        <v>653</v>
      </c>
      <c r="C1872" s="408" t="n">
        <v>0</v>
      </c>
      <c r="D1872" s="408" t="s">
        <v>596</v>
      </c>
      <c r="E1872" s="395" t="n">
        <v>3016023</v>
      </c>
      <c r="F1872" s="395" t="n">
        <v>3</v>
      </c>
      <c r="G1872" s="395"/>
      <c r="H1872" s="395" t="n">
        <v>30</v>
      </c>
      <c r="I1872" s="395" t="s">
        <v>23</v>
      </c>
      <c r="J1872" s="395"/>
      <c r="K1872" s="395" t="s">
        <v>24</v>
      </c>
      <c r="L1872" s="409" t="b">
        <f aca="false">TRUE()</f>
        <v>1</v>
      </c>
      <c r="M1872" s="409" t="n">
        <v>5</v>
      </c>
      <c r="N1872" s="410" t="n">
        <v>2022</v>
      </c>
      <c r="O1872" s="411" t="n">
        <v>0</v>
      </c>
      <c r="P1872" s="412" t="n">
        <v>43096</v>
      </c>
      <c r="Q1872" s="412" t="n">
        <v>43096</v>
      </c>
    </row>
    <row r="1873" customFormat="false" ht="14.25" hidden="false" customHeight="false" outlineLevel="0" collapsed="false">
      <c r="A1873" s="407" t="n">
        <v>2017</v>
      </c>
      <c r="B1873" s="408" t="s">
        <v>653</v>
      </c>
      <c r="C1873" s="408" t="n">
        <v>0</v>
      </c>
      <c r="D1873" s="408" t="s">
        <v>596</v>
      </c>
      <c r="E1873" s="395" t="n">
        <v>3016023</v>
      </c>
      <c r="F1873" s="395" t="n">
        <v>3</v>
      </c>
      <c r="G1873" s="395"/>
      <c r="H1873" s="395" t="n">
        <v>200</v>
      </c>
      <c r="I1873" s="395" t="n">
        <v>3</v>
      </c>
      <c r="J1873" s="395" t="s">
        <v>670</v>
      </c>
      <c r="K1873" s="395" t="s">
        <v>60</v>
      </c>
      <c r="L1873" s="409" t="b">
        <f aca="false">FALSE()</f>
        <v>0</v>
      </c>
      <c r="M1873" s="409" t="n">
        <v>1</v>
      </c>
      <c r="N1873" s="410" t="n">
        <v>2018</v>
      </c>
      <c r="O1873" s="411" t="n">
        <v>-12362803</v>
      </c>
      <c r="P1873" s="412" t="n">
        <v>43096</v>
      </c>
      <c r="Q1873" s="412" t="n">
        <v>43096</v>
      </c>
    </row>
    <row r="1874" customFormat="false" ht="14.25" hidden="false" customHeight="false" outlineLevel="0" collapsed="false">
      <c r="A1874" s="407" t="n">
        <v>2017</v>
      </c>
      <c r="B1874" s="408" t="s">
        <v>653</v>
      </c>
      <c r="C1874" s="408" t="n">
        <v>0</v>
      </c>
      <c r="D1874" s="408" t="s">
        <v>596</v>
      </c>
      <c r="E1874" s="395" t="n">
        <v>3016023</v>
      </c>
      <c r="F1874" s="395" t="n">
        <v>3</v>
      </c>
      <c r="G1874" s="395"/>
      <c r="H1874" s="395" t="n">
        <v>200</v>
      </c>
      <c r="I1874" s="395" t="n">
        <v>3</v>
      </c>
      <c r="J1874" s="395" t="s">
        <v>670</v>
      </c>
      <c r="K1874" s="395" t="s">
        <v>60</v>
      </c>
      <c r="L1874" s="409" t="b">
        <f aca="false">FALSE()</f>
        <v>0</v>
      </c>
      <c r="M1874" s="409" t="n">
        <v>6</v>
      </c>
      <c r="N1874" s="410" t="n">
        <v>2023</v>
      </c>
      <c r="O1874" s="411" t="n">
        <v>2217000</v>
      </c>
      <c r="P1874" s="412" t="n">
        <v>43096</v>
      </c>
      <c r="Q1874" s="412" t="n">
        <v>43096</v>
      </c>
    </row>
    <row r="1875" customFormat="false" ht="14.25" hidden="false" customHeight="false" outlineLevel="0" collapsed="false">
      <c r="A1875" s="407" t="n">
        <v>2017</v>
      </c>
      <c r="B1875" s="408" t="s">
        <v>653</v>
      </c>
      <c r="C1875" s="408" t="n">
        <v>0</v>
      </c>
      <c r="D1875" s="408" t="s">
        <v>596</v>
      </c>
      <c r="E1875" s="395" t="n">
        <v>3016023</v>
      </c>
      <c r="F1875" s="395" t="n">
        <v>3</v>
      </c>
      <c r="G1875" s="395"/>
      <c r="H1875" s="395" t="n">
        <v>200</v>
      </c>
      <c r="I1875" s="395" t="n">
        <v>3</v>
      </c>
      <c r="J1875" s="395" t="s">
        <v>670</v>
      </c>
      <c r="K1875" s="395" t="s">
        <v>60</v>
      </c>
      <c r="L1875" s="409" t="b">
        <f aca="false">FALSE()</f>
        <v>0</v>
      </c>
      <c r="M1875" s="409" t="n">
        <v>5</v>
      </c>
      <c r="N1875" s="410" t="n">
        <v>2022</v>
      </c>
      <c r="O1875" s="411" t="n">
        <v>2216800</v>
      </c>
      <c r="P1875" s="412" t="n">
        <v>43096</v>
      </c>
      <c r="Q1875" s="412" t="n">
        <v>43096</v>
      </c>
    </row>
    <row r="1876" customFormat="false" ht="14.25" hidden="false" customHeight="false" outlineLevel="0" collapsed="false">
      <c r="A1876" s="407" t="n">
        <v>2017</v>
      </c>
      <c r="B1876" s="408" t="s">
        <v>653</v>
      </c>
      <c r="C1876" s="408" t="n">
        <v>0</v>
      </c>
      <c r="D1876" s="408" t="s">
        <v>596</v>
      </c>
      <c r="E1876" s="395" t="n">
        <v>3016023</v>
      </c>
      <c r="F1876" s="395" t="n">
        <v>3</v>
      </c>
      <c r="G1876" s="395"/>
      <c r="H1876" s="395" t="n">
        <v>200</v>
      </c>
      <c r="I1876" s="395" t="n">
        <v>3</v>
      </c>
      <c r="J1876" s="395" t="s">
        <v>670</v>
      </c>
      <c r="K1876" s="395" t="s">
        <v>60</v>
      </c>
      <c r="L1876" s="409" t="b">
        <f aca="false">FALSE()</f>
        <v>0</v>
      </c>
      <c r="M1876" s="409" t="n">
        <v>16</v>
      </c>
      <c r="N1876" s="410" t="n">
        <v>2033</v>
      </c>
      <c r="O1876" s="411" t="n">
        <v>400000</v>
      </c>
      <c r="P1876" s="412" t="n">
        <v>43096</v>
      </c>
      <c r="Q1876" s="412" t="n">
        <v>43096</v>
      </c>
    </row>
    <row r="1877" customFormat="false" ht="14.25" hidden="false" customHeight="false" outlineLevel="0" collapsed="false">
      <c r="A1877" s="407" t="n">
        <v>2017</v>
      </c>
      <c r="B1877" s="408" t="s">
        <v>653</v>
      </c>
      <c r="C1877" s="408" t="n">
        <v>0</v>
      </c>
      <c r="D1877" s="408" t="s">
        <v>596</v>
      </c>
      <c r="E1877" s="395" t="n">
        <v>3016023</v>
      </c>
      <c r="F1877" s="395" t="n">
        <v>3</v>
      </c>
      <c r="G1877" s="395"/>
      <c r="H1877" s="395" t="n">
        <v>200</v>
      </c>
      <c r="I1877" s="395" t="n">
        <v>3</v>
      </c>
      <c r="J1877" s="395" t="s">
        <v>670</v>
      </c>
      <c r="K1877" s="395" t="s">
        <v>60</v>
      </c>
      <c r="L1877" s="409" t="b">
        <f aca="false">FALSE()</f>
        <v>0</v>
      </c>
      <c r="M1877" s="409" t="n">
        <v>17</v>
      </c>
      <c r="N1877" s="410" t="n">
        <v>2034</v>
      </c>
      <c r="O1877" s="411" t="n">
        <v>400000</v>
      </c>
      <c r="P1877" s="412" t="n">
        <v>43096</v>
      </c>
      <c r="Q1877" s="412" t="n">
        <v>43096</v>
      </c>
    </row>
    <row r="1878" customFormat="false" ht="14.25" hidden="false" customHeight="false" outlineLevel="0" collapsed="false">
      <c r="A1878" s="407" t="n">
        <v>2017</v>
      </c>
      <c r="B1878" s="408" t="s">
        <v>653</v>
      </c>
      <c r="C1878" s="408" t="n">
        <v>0</v>
      </c>
      <c r="D1878" s="408" t="s">
        <v>596</v>
      </c>
      <c r="E1878" s="395" t="n">
        <v>3016023</v>
      </c>
      <c r="F1878" s="395" t="n">
        <v>3</v>
      </c>
      <c r="G1878" s="395"/>
      <c r="H1878" s="395" t="n">
        <v>200</v>
      </c>
      <c r="I1878" s="395" t="n">
        <v>3</v>
      </c>
      <c r="J1878" s="395" t="s">
        <v>670</v>
      </c>
      <c r="K1878" s="395" t="s">
        <v>60</v>
      </c>
      <c r="L1878" s="409" t="b">
        <f aca="false">FALSE()</f>
        <v>0</v>
      </c>
      <c r="M1878" s="409" t="n">
        <v>18</v>
      </c>
      <c r="N1878" s="410" t="n">
        <v>2035</v>
      </c>
      <c r="O1878" s="411" t="n">
        <v>400000</v>
      </c>
      <c r="P1878" s="412" t="n">
        <v>43096</v>
      </c>
      <c r="Q1878" s="412" t="n">
        <v>43096</v>
      </c>
    </row>
    <row r="1879" customFormat="false" ht="14.25" hidden="false" customHeight="false" outlineLevel="0" collapsed="false">
      <c r="A1879" s="407" t="n">
        <v>2017</v>
      </c>
      <c r="B1879" s="408" t="s">
        <v>653</v>
      </c>
      <c r="C1879" s="408" t="n">
        <v>0</v>
      </c>
      <c r="D1879" s="408" t="s">
        <v>596</v>
      </c>
      <c r="E1879" s="395" t="n">
        <v>3016023</v>
      </c>
      <c r="F1879" s="395" t="n">
        <v>3</v>
      </c>
      <c r="G1879" s="395"/>
      <c r="H1879" s="395" t="n">
        <v>200</v>
      </c>
      <c r="I1879" s="395" t="n">
        <v>3</v>
      </c>
      <c r="J1879" s="395" t="s">
        <v>670</v>
      </c>
      <c r="K1879" s="395" t="s">
        <v>60</v>
      </c>
      <c r="L1879" s="409" t="b">
        <f aca="false">FALSE()</f>
        <v>0</v>
      </c>
      <c r="M1879" s="409" t="n">
        <v>20</v>
      </c>
      <c r="N1879" s="410" t="n">
        <v>2037</v>
      </c>
      <c r="O1879" s="411" t="n">
        <v>400000</v>
      </c>
      <c r="P1879" s="412" t="n">
        <v>43096</v>
      </c>
      <c r="Q1879" s="412" t="n">
        <v>43096</v>
      </c>
    </row>
    <row r="1880" customFormat="false" ht="14.25" hidden="false" customHeight="false" outlineLevel="0" collapsed="false">
      <c r="A1880" s="407" t="n">
        <v>2017</v>
      </c>
      <c r="B1880" s="408" t="s">
        <v>653</v>
      </c>
      <c r="C1880" s="408" t="n">
        <v>0</v>
      </c>
      <c r="D1880" s="408" t="s">
        <v>596</v>
      </c>
      <c r="E1880" s="395" t="n">
        <v>3016023</v>
      </c>
      <c r="F1880" s="395" t="n">
        <v>3</v>
      </c>
      <c r="G1880" s="395"/>
      <c r="H1880" s="395" t="n">
        <v>200</v>
      </c>
      <c r="I1880" s="395" t="n">
        <v>3</v>
      </c>
      <c r="J1880" s="395" t="s">
        <v>670</v>
      </c>
      <c r="K1880" s="395" t="s">
        <v>60</v>
      </c>
      <c r="L1880" s="409" t="b">
        <f aca="false">FALSE()</f>
        <v>0</v>
      </c>
      <c r="M1880" s="409" t="n">
        <v>12</v>
      </c>
      <c r="N1880" s="410" t="n">
        <v>2029</v>
      </c>
      <c r="O1880" s="411" t="n">
        <v>400000</v>
      </c>
      <c r="P1880" s="412" t="n">
        <v>43096</v>
      </c>
      <c r="Q1880" s="412" t="n">
        <v>43096</v>
      </c>
    </row>
    <row r="1881" customFormat="false" ht="14.25" hidden="false" customHeight="false" outlineLevel="0" collapsed="false">
      <c r="A1881" s="407" t="n">
        <v>2017</v>
      </c>
      <c r="B1881" s="408" t="s">
        <v>653</v>
      </c>
      <c r="C1881" s="408" t="n">
        <v>0</v>
      </c>
      <c r="D1881" s="408" t="s">
        <v>596</v>
      </c>
      <c r="E1881" s="395" t="n">
        <v>3016023</v>
      </c>
      <c r="F1881" s="395" t="n">
        <v>3</v>
      </c>
      <c r="G1881" s="395"/>
      <c r="H1881" s="395" t="n">
        <v>200</v>
      </c>
      <c r="I1881" s="395" t="n">
        <v>3</v>
      </c>
      <c r="J1881" s="395" t="s">
        <v>670</v>
      </c>
      <c r="K1881" s="395" t="s">
        <v>60</v>
      </c>
      <c r="L1881" s="409" t="b">
        <f aca="false">FALSE()</f>
        <v>0</v>
      </c>
      <c r="M1881" s="409" t="n">
        <v>3</v>
      </c>
      <c r="N1881" s="410" t="n">
        <v>2020</v>
      </c>
      <c r="O1881" s="411" t="n">
        <v>1916800</v>
      </c>
      <c r="P1881" s="412" t="n">
        <v>43096</v>
      </c>
      <c r="Q1881" s="412" t="n">
        <v>43096</v>
      </c>
    </row>
    <row r="1882" customFormat="false" ht="14.25" hidden="false" customHeight="false" outlineLevel="0" collapsed="false">
      <c r="A1882" s="407" t="n">
        <v>2017</v>
      </c>
      <c r="B1882" s="408" t="s">
        <v>653</v>
      </c>
      <c r="C1882" s="408" t="n">
        <v>0</v>
      </c>
      <c r="D1882" s="408" t="s">
        <v>596</v>
      </c>
      <c r="E1882" s="395" t="n">
        <v>3016023</v>
      </c>
      <c r="F1882" s="395" t="n">
        <v>3</v>
      </c>
      <c r="G1882" s="395"/>
      <c r="H1882" s="395" t="n">
        <v>200</v>
      </c>
      <c r="I1882" s="395" t="n">
        <v>3</v>
      </c>
      <c r="J1882" s="395" t="s">
        <v>670</v>
      </c>
      <c r="K1882" s="395" t="s">
        <v>60</v>
      </c>
      <c r="L1882" s="409" t="b">
        <f aca="false">FALSE()</f>
        <v>0</v>
      </c>
      <c r="M1882" s="409" t="n">
        <v>7</v>
      </c>
      <c r="N1882" s="410" t="n">
        <v>2024</v>
      </c>
      <c r="O1882" s="411" t="n">
        <v>1797000</v>
      </c>
      <c r="P1882" s="412" t="n">
        <v>43096</v>
      </c>
      <c r="Q1882" s="412" t="n">
        <v>43096</v>
      </c>
    </row>
    <row r="1883" customFormat="false" ht="14.25" hidden="false" customHeight="false" outlineLevel="0" collapsed="false">
      <c r="A1883" s="407" t="n">
        <v>2017</v>
      </c>
      <c r="B1883" s="408" t="s">
        <v>653</v>
      </c>
      <c r="C1883" s="408" t="n">
        <v>0</v>
      </c>
      <c r="D1883" s="408" t="s">
        <v>596</v>
      </c>
      <c r="E1883" s="395" t="n">
        <v>3016023</v>
      </c>
      <c r="F1883" s="395" t="n">
        <v>3</v>
      </c>
      <c r="G1883" s="395"/>
      <c r="H1883" s="395" t="n">
        <v>200</v>
      </c>
      <c r="I1883" s="395" t="n">
        <v>3</v>
      </c>
      <c r="J1883" s="395" t="s">
        <v>670</v>
      </c>
      <c r="K1883" s="395" t="s">
        <v>60</v>
      </c>
      <c r="L1883" s="409" t="b">
        <f aca="false">FALSE()</f>
        <v>0</v>
      </c>
      <c r="M1883" s="409" t="n">
        <v>9</v>
      </c>
      <c r="N1883" s="410" t="n">
        <v>2026</v>
      </c>
      <c r="O1883" s="411" t="n">
        <v>1272000</v>
      </c>
      <c r="P1883" s="412" t="n">
        <v>43096</v>
      </c>
      <c r="Q1883" s="412" t="n">
        <v>43096</v>
      </c>
    </row>
    <row r="1884" customFormat="false" ht="14.25" hidden="false" customHeight="false" outlineLevel="0" collapsed="false">
      <c r="A1884" s="407" t="n">
        <v>2017</v>
      </c>
      <c r="B1884" s="408" t="s">
        <v>653</v>
      </c>
      <c r="C1884" s="408" t="n">
        <v>0</v>
      </c>
      <c r="D1884" s="408" t="s">
        <v>596</v>
      </c>
      <c r="E1884" s="395" t="n">
        <v>3016023</v>
      </c>
      <c r="F1884" s="395" t="n">
        <v>3</v>
      </c>
      <c r="G1884" s="395"/>
      <c r="H1884" s="395" t="n">
        <v>200</v>
      </c>
      <c r="I1884" s="395" t="n">
        <v>3</v>
      </c>
      <c r="J1884" s="395" t="s">
        <v>670</v>
      </c>
      <c r="K1884" s="395" t="s">
        <v>60</v>
      </c>
      <c r="L1884" s="409" t="b">
        <f aca="false">FALSE()</f>
        <v>0</v>
      </c>
      <c r="M1884" s="409" t="n">
        <v>4</v>
      </c>
      <c r="N1884" s="410" t="n">
        <v>2021</v>
      </c>
      <c r="O1884" s="411" t="n">
        <v>2068900</v>
      </c>
      <c r="P1884" s="412" t="n">
        <v>43096</v>
      </c>
      <c r="Q1884" s="412" t="n">
        <v>43096</v>
      </c>
    </row>
    <row r="1885" customFormat="false" ht="14.25" hidden="false" customHeight="false" outlineLevel="0" collapsed="false">
      <c r="A1885" s="407" t="n">
        <v>2017</v>
      </c>
      <c r="B1885" s="408" t="s">
        <v>653</v>
      </c>
      <c r="C1885" s="408" t="n">
        <v>0</v>
      </c>
      <c r="D1885" s="408" t="s">
        <v>596</v>
      </c>
      <c r="E1885" s="395" t="n">
        <v>3016023</v>
      </c>
      <c r="F1885" s="395" t="n">
        <v>3</v>
      </c>
      <c r="G1885" s="395"/>
      <c r="H1885" s="395" t="n">
        <v>200</v>
      </c>
      <c r="I1885" s="395" t="n">
        <v>3</v>
      </c>
      <c r="J1885" s="395" t="s">
        <v>670</v>
      </c>
      <c r="K1885" s="395" t="s">
        <v>60</v>
      </c>
      <c r="L1885" s="409" t="b">
        <f aca="false">FALSE()</f>
        <v>0</v>
      </c>
      <c r="M1885" s="409" t="n">
        <v>11</v>
      </c>
      <c r="N1885" s="410" t="n">
        <v>2028</v>
      </c>
      <c r="O1885" s="411" t="n">
        <v>1134503</v>
      </c>
      <c r="P1885" s="412" t="n">
        <v>43096</v>
      </c>
      <c r="Q1885" s="412" t="n">
        <v>43096</v>
      </c>
    </row>
    <row r="1886" customFormat="false" ht="14.25" hidden="false" customHeight="false" outlineLevel="0" collapsed="false">
      <c r="A1886" s="407" t="n">
        <v>2017</v>
      </c>
      <c r="B1886" s="408" t="s">
        <v>653</v>
      </c>
      <c r="C1886" s="408" t="n">
        <v>0</v>
      </c>
      <c r="D1886" s="408" t="s">
        <v>596</v>
      </c>
      <c r="E1886" s="395" t="n">
        <v>3016023</v>
      </c>
      <c r="F1886" s="395" t="n">
        <v>3</v>
      </c>
      <c r="G1886" s="395"/>
      <c r="H1886" s="395" t="n">
        <v>200</v>
      </c>
      <c r="I1886" s="395" t="n">
        <v>3</v>
      </c>
      <c r="J1886" s="395" t="s">
        <v>670</v>
      </c>
      <c r="K1886" s="395" t="s">
        <v>60</v>
      </c>
      <c r="L1886" s="409" t="b">
        <f aca="false">FALSE()</f>
        <v>0</v>
      </c>
      <c r="M1886" s="409" t="n">
        <v>0</v>
      </c>
      <c r="N1886" s="410" t="n">
        <v>2017</v>
      </c>
      <c r="O1886" s="411" t="n">
        <v>-1369144</v>
      </c>
      <c r="P1886" s="412" t="n">
        <v>43096</v>
      </c>
      <c r="Q1886" s="412" t="n">
        <v>43096</v>
      </c>
    </row>
    <row r="1887" customFormat="false" ht="14.25" hidden="false" customHeight="false" outlineLevel="0" collapsed="false">
      <c r="A1887" s="407" t="n">
        <v>2017</v>
      </c>
      <c r="B1887" s="408" t="s">
        <v>653</v>
      </c>
      <c r="C1887" s="408" t="n">
        <v>0</v>
      </c>
      <c r="D1887" s="408" t="s">
        <v>596</v>
      </c>
      <c r="E1887" s="395" t="n">
        <v>3016023</v>
      </c>
      <c r="F1887" s="395" t="n">
        <v>3</v>
      </c>
      <c r="G1887" s="395"/>
      <c r="H1887" s="395" t="n">
        <v>200</v>
      </c>
      <c r="I1887" s="395" t="n">
        <v>3</v>
      </c>
      <c r="J1887" s="395" t="s">
        <v>670</v>
      </c>
      <c r="K1887" s="395" t="s">
        <v>60</v>
      </c>
      <c r="L1887" s="409" t="b">
        <f aca="false">FALSE()</f>
        <v>0</v>
      </c>
      <c r="M1887" s="409" t="n">
        <v>2</v>
      </c>
      <c r="N1887" s="410" t="n">
        <v>2019</v>
      </c>
      <c r="O1887" s="411" t="n">
        <v>2623800</v>
      </c>
      <c r="P1887" s="412" t="n">
        <v>43096</v>
      </c>
      <c r="Q1887" s="412" t="n">
        <v>43096</v>
      </c>
    </row>
    <row r="1888" customFormat="false" ht="14.25" hidden="false" customHeight="false" outlineLevel="0" collapsed="false">
      <c r="A1888" s="407" t="n">
        <v>2017</v>
      </c>
      <c r="B1888" s="408" t="s">
        <v>653</v>
      </c>
      <c r="C1888" s="408" t="n">
        <v>0</v>
      </c>
      <c r="D1888" s="408" t="s">
        <v>596</v>
      </c>
      <c r="E1888" s="395" t="n">
        <v>3016023</v>
      </c>
      <c r="F1888" s="395" t="n">
        <v>3</v>
      </c>
      <c r="G1888" s="395"/>
      <c r="H1888" s="395" t="n">
        <v>200</v>
      </c>
      <c r="I1888" s="395" t="n">
        <v>3</v>
      </c>
      <c r="J1888" s="395" t="s">
        <v>670</v>
      </c>
      <c r="K1888" s="395" t="s">
        <v>60</v>
      </c>
      <c r="L1888" s="409" t="b">
        <f aca="false">FALSE()</f>
        <v>0</v>
      </c>
      <c r="M1888" s="409" t="n">
        <v>14</v>
      </c>
      <c r="N1888" s="410" t="n">
        <v>2031</v>
      </c>
      <c r="O1888" s="411" t="n">
        <v>400000</v>
      </c>
      <c r="P1888" s="412" t="n">
        <v>43096</v>
      </c>
      <c r="Q1888" s="412" t="n">
        <v>43096</v>
      </c>
    </row>
    <row r="1889" customFormat="false" ht="14.25" hidden="false" customHeight="false" outlineLevel="0" collapsed="false">
      <c r="A1889" s="407" t="n">
        <v>2017</v>
      </c>
      <c r="B1889" s="408" t="s">
        <v>653</v>
      </c>
      <c r="C1889" s="408" t="n">
        <v>0</v>
      </c>
      <c r="D1889" s="408" t="s">
        <v>596</v>
      </c>
      <c r="E1889" s="395" t="n">
        <v>3016023</v>
      </c>
      <c r="F1889" s="395" t="n">
        <v>3</v>
      </c>
      <c r="G1889" s="395"/>
      <c r="H1889" s="395" t="n">
        <v>200</v>
      </c>
      <c r="I1889" s="395" t="n">
        <v>3</v>
      </c>
      <c r="J1889" s="395" t="s">
        <v>670</v>
      </c>
      <c r="K1889" s="395" t="s">
        <v>60</v>
      </c>
      <c r="L1889" s="409" t="b">
        <f aca="false">FALSE()</f>
        <v>0</v>
      </c>
      <c r="M1889" s="409" t="n">
        <v>13</v>
      </c>
      <c r="N1889" s="410" t="n">
        <v>2030</v>
      </c>
      <c r="O1889" s="411" t="n">
        <v>400000</v>
      </c>
      <c r="P1889" s="412" t="n">
        <v>43096</v>
      </c>
      <c r="Q1889" s="412" t="n">
        <v>43096</v>
      </c>
    </row>
    <row r="1890" customFormat="false" ht="14.25" hidden="false" customHeight="false" outlineLevel="0" collapsed="false">
      <c r="A1890" s="407" t="n">
        <v>2017</v>
      </c>
      <c r="B1890" s="408" t="s">
        <v>653</v>
      </c>
      <c r="C1890" s="408" t="n">
        <v>0</v>
      </c>
      <c r="D1890" s="408" t="s">
        <v>596</v>
      </c>
      <c r="E1890" s="395" t="n">
        <v>3016023</v>
      </c>
      <c r="F1890" s="395" t="n">
        <v>3</v>
      </c>
      <c r="G1890" s="395"/>
      <c r="H1890" s="395" t="n">
        <v>200</v>
      </c>
      <c r="I1890" s="395" t="n">
        <v>3</v>
      </c>
      <c r="J1890" s="395" t="s">
        <v>670</v>
      </c>
      <c r="K1890" s="395" t="s">
        <v>60</v>
      </c>
      <c r="L1890" s="409" t="b">
        <f aca="false">FALSE()</f>
        <v>0</v>
      </c>
      <c r="M1890" s="409" t="n">
        <v>10</v>
      </c>
      <c r="N1890" s="410" t="n">
        <v>2027</v>
      </c>
      <c r="O1890" s="411" t="n">
        <v>1271144</v>
      </c>
      <c r="P1890" s="412" t="n">
        <v>43096</v>
      </c>
      <c r="Q1890" s="412" t="n">
        <v>43096</v>
      </c>
    </row>
    <row r="1891" customFormat="false" ht="14.25" hidden="false" customHeight="false" outlineLevel="0" collapsed="false">
      <c r="A1891" s="407" t="n">
        <v>2017</v>
      </c>
      <c r="B1891" s="408" t="s">
        <v>653</v>
      </c>
      <c r="C1891" s="408" t="n">
        <v>0</v>
      </c>
      <c r="D1891" s="408" t="s">
        <v>596</v>
      </c>
      <c r="E1891" s="395" t="n">
        <v>3016023</v>
      </c>
      <c r="F1891" s="395" t="n">
        <v>3</v>
      </c>
      <c r="G1891" s="395"/>
      <c r="H1891" s="395" t="n">
        <v>200</v>
      </c>
      <c r="I1891" s="395" t="n">
        <v>3</v>
      </c>
      <c r="J1891" s="395" t="s">
        <v>670</v>
      </c>
      <c r="K1891" s="395" t="s">
        <v>60</v>
      </c>
      <c r="L1891" s="409" t="b">
        <f aca="false">FALSE()</f>
        <v>0</v>
      </c>
      <c r="M1891" s="409" t="n">
        <v>19</v>
      </c>
      <c r="N1891" s="410" t="n">
        <v>2036</v>
      </c>
      <c r="O1891" s="411" t="n">
        <v>400000</v>
      </c>
      <c r="P1891" s="412" t="n">
        <v>43096</v>
      </c>
      <c r="Q1891" s="412" t="n">
        <v>43096</v>
      </c>
    </row>
    <row r="1892" customFormat="false" ht="14.25" hidden="false" customHeight="false" outlineLevel="0" collapsed="false">
      <c r="A1892" s="407" t="n">
        <v>2017</v>
      </c>
      <c r="B1892" s="408" t="s">
        <v>653</v>
      </c>
      <c r="C1892" s="408" t="n">
        <v>0</v>
      </c>
      <c r="D1892" s="408" t="s">
        <v>596</v>
      </c>
      <c r="E1892" s="395" t="n">
        <v>3016023</v>
      </c>
      <c r="F1892" s="395" t="n">
        <v>3</v>
      </c>
      <c r="G1892" s="395"/>
      <c r="H1892" s="395" t="n">
        <v>200</v>
      </c>
      <c r="I1892" s="395" t="n">
        <v>3</v>
      </c>
      <c r="J1892" s="395" t="s">
        <v>670</v>
      </c>
      <c r="K1892" s="395" t="s">
        <v>60</v>
      </c>
      <c r="L1892" s="409" t="b">
        <f aca="false">FALSE()</f>
        <v>0</v>
      </c>
      <c r="M1892" s="409" t="n">
        <v>15</v>
      </c>
      <c r="N1892" s="410" t="n">
        <v>2032</v>
      </c>
      <c r="O1892" s="411" t="n">
        <v>400000</v>
      </c>
      <c r="P1892" s="412" t="n">
        <v>43096</v>
      </c>
      <c r="Q1892" s="412" t="n">
        <v>43096</v>
      </c>
    </row>
    <row r="1893" customFormat="false" ht="14.25" hidden="false" customHeight="false" outlineLevel="0" collapsed="false">
      <c r="A1893" s="407" t="n">
        <v>2017</v>
      </c>
      <c r="B1893" s="408" t="s">
        <v>653</v>
      </c>
      <c r="C1893" s="408" t="n">
        <v>0</v>
      </c>
      <c r="D1893" s="408" t="s">
        <v>596</v>
      </c>
      <c r="E1893" s="395" t="n">
        <v>3016023</v>
      </c>
      <c r="F1893" s="395" t="n">
        <v>3</v>
      </c>
      <c r="G1893" s="395"/>
      <c r="H1893" s="395" t="n">
        <v>200</v>
      </c>
      <c r="I1893" s="395" t="n">
        <v>3</v>
      </c>
      <c r="J1893" s="395" t="s">
        <v>670</v>
      </c>
      <c r="K1893" s="395" t="s">
        <v>60</v>
      </c>
      <c r="L1893" s="409" t="b">
        <f aca="false">FALSE()</f>
        <v>0</v>
      </c>
      <c r="M1893" s="409" t="n">
        <v>8</v>
      </c>
      <c r="N1893" s="410" t="n">
        <v>2025</v>
      </c>
      <c r="O1893" s="411" t="n">
        <v>1683601.24</v>
      </c>
      <c r="P1893" s="412" t="n">
        <v>43096</v>
      </c>
      <c r="Q1893" s="412" t="n">
        <v>43096</v>
      </c>
    </row>
    <row r="1894" customFormat="false" ht="14.25" hidden="false" customHeight="false" outlineLevel="0" collapsed="false">
      <c r="A1894" s="407" t="n">
        <v>2017</v>
      </c>
      <c r="B1894" s="408" t="s">
        <v>653</v>
      </c>
      <c r="C1894" s="408" t="n">
        <v>0</v>
      </c>
      <c r="D1894" s="408" t="s">
        <v>596</v>
      </c>
      <c r="E1894" s="395" t="n">
        <v>3016023</v>
      </c>
      <c r="F1894" s="395" t="n">
        <v>3</v>
      </c>
      <c r="G1894" s="395"/>
      <c r="H1894" s="395" t="n">
        <v>860</v>
      </c>
      <c r="I1894" s="395" t="n">
        <v>13.7</v>
      </c>
      <c r="J1894" s="395"/>
      <c r="K1894" s="395" t="s">
        <v>187</v>
      </c>
      <c r="L1894" s="409" t="b">
        <f aca="false">TRUE()</f>
        <v>1</v>
      </c>
      <c r="M1894" s="409" t="n">
        <v>16</v>
      </c>
      <c r="N1894" s="410" t="n">
        <v>2033</v>
      </c>
      <c r="O1894" s="411" t="n">
        <v>0</v>
      </c>
      <c r="P1894" s="412" t="n">
        <v>43096</v>
      </c>
      <c r="Q1894" s="412" t="n">
        <v>43096</v>
      </c>
    </row>
    <row r="1895" customFormat="false" ht="14.25" hidden="false" customHeight="false" outlineLevel="0" collapsed="false">
      <c r="A1895" s="407" t="n">
        <v>2017</v>
      </c>
      <c r="B1895" s="408" t="s">
        <v>653</v>
      </c>
      <c r="C1895" s="408" t="n">
        <v>0</v>
      </c>
      <c r="D1895" s="408" t="s">
        <v>596</v>
      </c>
      <c r="E1895" s="395" t="n">
        <v>3016023</v>
      </c>
      <c r="F1895" s="395" t="n">
        <v>3</v>
      </c>
      <c r="G1895" s="395"/>
      <c r="H1895" s="395" t="n">
        <v>860</v>
      </c>
      <c r="I1895" s="395" t="n">
        <v>13.7</v>
      </c>
      <c r="J1895" s="395"/>
      <c r="K1895" s="395" t="s">
        <v>187</v>
      </c>
      <c r="L1895" s="409" t="b">
        <f aca="false">TRUE()</f>
        <v>1</v>
      </c>
      <c r="M1895" s="409" t="n">
        <v>11</v>
      </c>
      <c r="N1895" s="410" t="n">
        <v>2028</v>
      </c>
      <c r="O1895" s="411" t="n">
        <v>0</v>
      </c>
      <c r="P1895" s="412" t="n">
        <v>43096</v>
      </c>
      <c r="Q1895" s="412" t="n">
        <v>43096</v>
      </c>
    </row>
    <row r="1896" customFormat="false" ht="14.25" hidden="false" customHeight="false" outlineLevel="0" collapsed="false">
      <c r="A1896" s="407" t="n">
        <v>2017</v>
      </c>
      <c r="B1896" s="408" t="s">
        <v>653</v>
      </c>
      <c r="C1896" s="408" t="n">
        <v>0</v>
      </c>
      <c r="D1896" s="408" t="s">
        <v>596</v>
      </c>
      <c r="E1896" s="395" t="n">
        <v>3016023</v>
      </c>
      <c r="F1896" s="395" t="n">
        <v>3</v>
      </c>
      <c r="G1896" s="395"/>
      <c r="H1896" s="395" t="n">
        <v>860</v>
      </c>
      <c r="I1896" s="395" t="n">
        <v>13.7</v>
      </c>
      <c r="J1896" s="395"/>
      <c r="K1896" s="395" t="s">
        <v>187</v>
      </c>
      <c r="L1896" s="409" t="b">
        <f aca="false">TRUE()</f>
        <v>1</v>
      </c>
      <c r="M1896" s="409" t="n">
        <v>3</v>
      </c>
      <c r="N1896" s="410" t="n">
        <v>2020</v>
      </c>
      <c r="O1896" s="411" t="n">
        <v>0</v>
      </c>
      <c r="P1896" s="412" t="n">
        <v>43096</v>
      </c>
      <c r="Q1896" s="412" t="n">
        <v>43096</v>
      </c>
    </row>
    <row r="1897" customFormat="false" ht="14.25" hidden="false" customHeight="false" outlineLevel="0" collapsed="false">
      <c r="A1897" s="407" t="n">
        <v>2017</v>
      </c>
      <c r="B1897" s="408" t="s">
        <v>653</v>
      </c>
      <c r="C1897" s="408" t="n">
        <v>0</v>
      </c>
      <c r="D1897" s="408" t="s">
        <v>596</v>
      </c>
      <c r="E1897" s="395" t="n">
        <v>3016023</v>
      </c>
      <c r="F1897" s="395" t="n">
        <v>3</v>
      </c>
      <c r="G1897" s="395"/>
      <c r="H1897" s="395" t="n">
        <v>860</v>
      </c>
      <c r="I1897" s="395" t="n">
        <v>13.7</v>
      </c>
      <c r="J1897" s="395"/>
      <c r="K1897" s="395" t="s">
        <v>187</v>
      </c>
      <c r="L1897" s="409" t="b">
        <f aca="false">TRUE()</f>
        <v>1</v>
      </c>
      <c r="M1897" s="409" t="n">
        <v>6</v>
      </c>
      <c r="N1897" s="410" t="n">
        <v>2023</v>
      </c>
      <c r="O1897" s="411" t="n">
        <v>0</v>
      </c>
      <c r="P1897" s="412" t="n">
        <v>43096</v>
      </c>
      <c r="Q1897" s="412" t="n">
        <v>43096</v>
      </c>
    </row>
    <row r="1898" customFormat="false" ht="14.25" hidden="false" customHeight="false" outlineLevel="0" collapsed="false">
      <c r="A1898" s="407" t="n">
        <v>2017</v>
      </c>
      <c r="B1898" s="408" t="s">
        <v>653</v>
      </c>
      <c r="C1898" s="408" t="n">
        <v>0</v>
      </c>
      <c r="D1898" s="408" t="s">
        <v>596</v>
      </c>
      <c r="E1898" s="395" t="n">
        <v>3016023</v>
      </c>
      <c r="F1898" s="395" t="n">
        <v>3</v>
      </c>
      <c r="G1898" s="395"/>
      <c r="H1898" s="395" t="n">
        <v>860</v>
      </c>
      <c r="I1898" s="395" t="n">
        <v>13.7</v>
      </c>
      <c r="J1898" s="395"/>
      <c r="K1898" s="395" t="s">
        <v>187</v>
      </c>
      <c r="L1898" s="409" t="b">
        <f aca="false">TRUE()</f>
        <v>1</v>
      </c>
      <c r="M1898" s="409" t="n">
        <v>14</v>
      </c>
      <c r="N1898" s="410" t="n">
        <v>2031</v>
      </c>
      <c r="O1898" s="411" t="n">
        <v>0</v>
      </c>
      <c r="P1898" s="412" t="n">
        <v>43096</v>
      </c>
      <c r="Q1898" s="412" t="n">
        <v>43096</v>
      </c>
    </row>
    <row r="1899" customFormat="false" ht="14.25" hidden="false" customHeight="false" outlineLevel="0" collapsed="false">
      <c r="A1899" s="407" t="n">
        <v>2017</v>
      </c>
      <c r="B1899" s="408" t="s">
        <v>653</v>
      </c>
      <c r="C1899" s="408" t="n">
        <v>0</v>
      </c>
      <c r="D1899" s="408" t="s">
        <v>596</v>
      </c>
      <c r="E1899" s="395" t="n">
        <v>3016023</v>
      </c>
      <c r="F1899" s="395" t="n">
        <v>3</v>
      </c>
      <c r="G1899" s="395"/>
      <c r="H1899" s="395" t="n">
        <v>860</v>
      </c>
      <c r="I1899" s="395" t="n">
        <v>13.7</v>
      </c>
      <c r="J1899" s="395"/>
      <c r="K1899" s="395" t="s">
        <v>187</v>
      </c>
      <c r="L1899" s="409" t="b">
        <f aca="false">TRUE()</f>
        <v>1</v>
      </c>
      <c r="M1899" s="409" t="n">
        <v>8</v>
      </c>
      <c r="N1899" s="410" t="n">
        <v>2025</v>
      </c>
      <c r="O1899" s="411" t="n">
        <v>0</v>
      </c>
      <c r="P1899" s="412" t="n">
        <v>43096</v>
      </c>
      <c r="Q1899" s="412" t="n">
        <v>43096</v>
      </c>
    </row>
    <row r="1900" customFormat="false" ht="14.25" hidden="false" customHeight="false" outlineLevel="0" collapsed="false">
      <c r="A1900" s="407" t="n">
        <v>2017</v>
      </c>
      <c r="B1900" s="408" t="s">
        <v>653</v>
      </c>
      <c r="C1900" s="408" t="n">
        <v>0</v>
      </c>
      <c r="D1900" s="408" t="s">
        <v>596</v>
      </c>
      <c r="E1900" s="395" t="n">
        <v>3016023</v>
      </c>
      <c r="F1900" s="395" t="n">
        <v>3</v>
      </c>
      <c r="G1900" s="395"/>
      <c r="H1900" s="395" t="n">
        <v>860</v>
      </c>
      <c r="I1900" s="395" t="n">
        <v>13.7</v>
      </c>
      <c r="J1900" s="395"/>
      <c r="K1900" s="395" t="s">
        <v>187</v>
      </c>
      <c r="L1900" s="409" t="b">
        <f aca="false">TRUE()</f>
        <v>1</v>
      </c>
      <c r="M1900" s="409" t="n">
        <v>19</v>
      </c>
      <c r="N1900" s="410" t="n">
        <v>2036</v>
      </c>
      <c r="O1900" s="411" t="n">
        <v>0</v>
      </c>
      <c r="P1900" s="412" t="n">
        <v>43096</v>
      </c>
      <c r="Q1900" s="412" t="n">
        <v>43096</v>
      </c>
    </row>
    <row r="1901" customFormat="false" ht="14.25" hidden="false" customHeight="false" outlineLevel="0" collapsed="false">
      <c r="A1901" s="407" t="n">
        <v>2017</v>
      </c>
      <c r="B1901" s="408" t="s">
        <v>653</v>
      </c>
      <c r="C1901" s="408" t="n">
        <v>0</v>
      </c>
      <c r="D1901" s="408" t="s">
        <v>596</v>
      </c>
      <c r="E1901" s="395" t="n">
        <v>3016023</v>
      </c>
      <c r="F1901" s="395" t="n">
        <v>3</v>
      </c>
      <c r="G1901" s="395"/>
      <c r="H1901" s="395" t="n">
        <v>860</v>
      </c>
      <c r="I1901" s="395" t="n">
        <v>13.7</v>
      </c>
      <c r="J1901" s="395"/>
      <c r="K1901" s="395" t="s">
        <v>187</v>
      </c>
      <c r="L1901" s="409" t="b">
        <f aca="false">TRUE()</f>
        <v>1</v>
      </c>
      <c r="M1901" s="409" t="n">
        <v>13</v>
      </c>
      <c r="N1901" s="410" t="n">
        <v>2030</v>
      </c>
      <c r="O1901" s="411" t="n">
        <v>0</v>
      </c>
      <c r="P1901" s="412" t="n">
        <v>43096</v>
      </c>
      <c r="Q1901" s="412" t="n">
        <v>43096</v>
      </c>
    </row>
    <row r="1902" customFormat="false" ht="14.25" hidden="false" customHeight="false" outlineLevel="0" collapsed="false">
      <c r="A1902" s="407" t="n">
        <v>2017</v>
      </c>
      <c r="B1902" s="408" t="s">
        <v>653</v>
      </c>
      <c r="C1902" s="408" t="n">
        <v>0</v>
      </c>
      <c r="D1902" s="408" t="s">
        <v>596</v>
      </c>
      <c r="E1902" s="395" t="n">
        <v>3016023</v>
      </c>
      <c r="F1902" s="395" t="n">
        <v>3</v>
      </c>
      <c r="G1902" s="395"/>
      <c r="H1902" s="395" t="n">
        <v>860</v>
      </c>
      <c r="I1902" s="395" t="n">
        <v>13.7</v>
      </c>
      <c r="J1902" s="395"/>
      <c r="K1902" s="395" t="s">
        <v>187</v>
      </c>
      <c r="L1902" s="409" t="b">
        <f aca="false">TRUE()</f>
        <v>1</v>
      </c>
      <c r="M1902" s="409" t="n">
        <v>0</v>
      </c>
      <c r="N1902" s="410" t="n">
        <v>2017</v>
      </c>
      <c r="O1902" s="411" t="n">
        <v>0</v>
      </c>
      <c r="P1902" s="412" t="n">
        <v>43096</v>
      </c>
      <c r="Q1902" s="412" t="n">
        <v>43096</v>
      </c>
    </row>
    <row r="1903" customFormat="false" ht="14.25" hidden="false" customHeight="false" outlineLevel="0" collapsed="false">
      <c r="A1903" s="407" t="n">
        <v>2017</v>
      </c>
      <c r="B1903" s="408" t="s">
        <v>653</v>
      </c>
      <c r="C1903" s="408" t="n">
        <v>0</v>
      </c>
      <c r="D1903" s="408" t="s">
        <v>596</v>
      </c>
      <c r="E1903" s="395" t="n">
        <v>3016023</v>
      </c>
      <c r="F1903" s="395" t="n">
        <v>3</v>
      </c>
      <c r="G1903" s="395"/>
      <c r="H1903" s="395" t="n">
        <v>860</v>
      </c>
      <c r="I1903" s="395" t="n">
        <v>13.7</v>
      </c>
      <c r="J1903" s="395"/>
      <c r="K1903" s="395" t="s">
        <v>187</v>
      </c>
      <c r="L1903" s="409" t="b">
        <f aca="false">TRUE()</f>
        <v>1</v>
      </c>
      <c r="M1903" s="409" t="n">
        <v>12</v>
      </c>
      <c r="N1903" s="410" t="n">
        <v>2029</v>
      </c>
      <c r="O1903" s="411" t="n">
        <v>0</v>
      </c>
      <c r="P1903" s="412" t="n">
        <v>43096</v>
      </c>
      <c r="Q1903" s="412" t="n">
        <v>43096</v>
      </c>
    </row>
    <row r="1904" customFormat="false" ht="14.25" hidden="false" customHeight="false" outlineLevel="0" collapsed="false">
      <c r="A1904" s="407" t="n">
        <v>2017</v>
      </c>
      <c r="B1904" s="408" t="s">
        <v>653</v>
      </c>
      <c r="C1904" s="408" t="n">
        <v>0</v>
      </c>
      <c r="D1904" s="408" t="s">
        <v>596</v>
      </c>
      <c r="E1904" s="395" t="n">
        <v>3016023</v>
      </c>
      <c r="F1904" s="395" t="n">
        <v>3</v>
      </c>
      <c r="G1904" s="395"/>
      <c r="H1904" s="395" t="n">
        <v>860</v>
      </c>
      <c r="I1904" s="395" t="n">
        <v>13.7</v>
      </c>
      <c r="J1904" s="395"/>
      <c r="K1904" s="395" t="s">
        <v>187</v>
      </c>
      <c r="L1904" s="409" t="b">
        <f aca="false">TRUE()</f>
        <v>1</v>
      </c>
      <c r="M1904" s="409" t="n">
        <v>9</v>
      </c>
      <c r="N1904" s="410" t="n">
        <v>2026</v>
      </c>
      <c r="O1904" s="411" t="n">
        <v>0</v>
      </c>
      <c r="P1904" s="412" t="n">
        <v>43096</v>
      </c>
      <c r="Q1904" s="412" t="n">
        <v>43096</v>
      </c>
    </row>
    <row r="1905" customFormat="false" ht="14.25" hidden="false" customHeight="false" outlineLevel="0" collapsed="false">
      <c r="A1905" s="407" t="n">
        <v>2017</v>
      </c>
      <c r="B1905" s="408" t="s">
        <v>653</v>
      </c>
      <c r="C1905" s="408" t="n">
        <v>0</v>
      </c>
      <c r="D1905" s="408" t="s">
        <v>596</v>
      </c>
      <c r="E1905" s="395" t="n">
        <v>3016023</v>
      </c>
      <c r="F1905" s="395" t="n">
        <v>3</v>
      </c>
      <c r="G1905" s="395"/>
      <c r="H1905" s="395" t="n">
        <v>860</v>
      </c>
      <c r="I1905" s="395" t="n">
        <v>13.7</v>
      </c>
      <c r="J1905" s="395"/>
      <c r="K1905" s="395" t="s">
        <v>187</v>
      </c>
      <c r="L1905" s="409" t="b">
        <f aca="false">TRUE()</f>
        <v>1</v>
      </c>
      <c r="M1905" s="409" t="n">
        <v>2</v>
      </c>
      <c r="N1905" s="410" t="n">
        <v>2019</v>
      </c>
      <c r="O1905" s="411" t="n">
        <v>0</v>
      </c>
      <c r="P1905" s="412" t="n">
        <v>43096</v>
      </c>
      <c r="Q1905" s="412" t="n">
        <v>43096</v>
      </c>
    </row>
    <row r="1906" customFormat="false" ht="14.25" hidden="false" customHeight="false" outlineLevel="0" collapsed="false">
      <c r="A1906" s="407" t="n">
        <v>2017</v>
      </c>
      <c r="B1906" s="408" t="s">
        <v>653</v>
      </c>
      <c r="C1906" s="408" t="n">
        <v>0</v>
      </c>
      <c r="D1906" s="408" t="s">
        <v>596</v>
      </c>
      <c r="E1906" s="395" t="n">
        <v>3016023</v>
      </c>
      <c r="F1906" s="395" t="n">
        <v>3</v>
      </c>
      <c r="G1906" s="395"/>
      <c r="H1906" s="395" t="n">
        <v>860</v>
      </c>
      <c r="I1906" s="395" t="n">
        <v>13.7</v>
      </c>
      <c r="J1906" s="395"/>
      <c r="K1906" s="395" t="s">
        <v>187</v>
      </c>
      <c r="L1906" s="409" t="b">
        <f aca="false">TRUE()</f>
        <v>1</v>
      </c>
      <c r="M1906" s="409" t="n">
        <v>17</v>
      </c>
      <c r="N1906" s="410" t="n">
        <v>2034</v>
      </c>
      <c r="O1906" s="411" t="n">
        <v>0</v>
      </c>
      <c r="P1906" s="412" t="n">
        <v>43096</v>
      </c>
      <c r="Q1906" s="412" t="n">
        <v>43096</v>
      </c>
    </row>
    <row r="1907" customFormat="false" ht="14.25" hidden="false" customHeight="false" outlineLevel="0" collapsed="false">
      <c r="A1907" s="407" t="n">
        <v>2017</v>
      </c>
      <c r="B1907" s="408" t="s">
        <v>653</v>
      </c>
      <c r="C1907" s="408" t="n">
        <v>0</v>
      </c>
      <c r="D1907" s="408" t="s">
        <v>596</v>
      </c>
      <c r="E1907" s="395" t="n">
        <v>3016023</v>
      </c>
      <c r="F1907" s="395" t="n">
        <v>3</v>
      </c>
      <c r="G1907" s="395"/>
      <c r="H1907" s="395" t="n">
        <v>860</v>
      </c>
      <c r="I1907" s="395" t="n">
        <v>13.7</v>
      </c>
      <c r="J1907" s="395"/>
      <c r="K1907" s="395" t="s">
        <v>187</v>
      </c>
      <c r="L1907" s="409" t="b">
        <f aca="false">TRUE()</f>
        <v>1</v>
      </c>
      <c r="M1907" s="409" t="n">
        <v>7</v>
      </c>
      <c r="N1907" s="410" t="n">
        <v>2024</v>
      </c>
      <c r="O1907" s="411" t="n">
        <v>0</v>
      </c>
      <c r="P1907" s="412" t="n">
        <v>43096</v>
      </c>
      <c r="Q1907" s="412" t="n">
        <v>43096</v>
      </c>
    </row>
    <row r="1908" customFormat="false" ht="14.25" hidden="false" customHeight="false" outlineLevel="0" collapsed="false">
      <c r="A1908" s="407" t="n">
        <v>2017</v>
      </c>
      <c r="B1908" s="408" t="s">
        <v>653</v>
      </c>
      <c r="C1908" s="408" t="n">
        <v>0</v>
      </c>
      <c r="D1908" s="408" t="s">
        <v>596</v>
      </c>
      <c r="E1908" s="395" t="n">
        <v>3016023</v>
      </c>
      <c r="F1908" s="395" t="n">
        <v>3</v>
      </c>
      <c r="G1908" s="395"/>
      <c r="H1908" s="395" t="n">
        <v>860</v>
      </c>
      <c r="I1908" s="395" t="n">
        <v>13.7</v>
      </c>
      <c r="J1908" s="395"/>
      <c r="K1908" s="395" t="s">
        <v>187</v>
      </c>
      <c r="L1908" s="409" t="b">
        <f aca="false">TRUE()</f>
        <v>1</v>
      </c>
      <c r="M1908" s="409" t="n">
        <v>1</v>
      </c>
      <c r="N1908" s="410" t="n">
        <v>2018</v>
      </c>
      <c r="O1908" s="411" t="n">
        <v>0</v>
      </c>
      <c r="P1908" s="412" t="n">
        <v>43096</v>
      </c>
      <c r="Q1908" s="412" t="n">
        <v>43096</v>
      </c>
    </row>
    <row r="1909" customFormat="false" ht="14.25" hidden="false" customHeight="false" outlineLevel="0" collapsed="false">
      <c r="A1909" s="407" t="n">
        <v>2017</v>
      </c>
      <c r="B1909" s="408" t="s">
        <v>653</v>
      </c>
      <c r="C1909" s="408" t="n">
        <v>0</v>
      </c>
      <c r="D1909" s="408" t="s">
        <v>596</v>
      </c>
      <c r="E1909" s="395" t="n">
        <v>3016023</v>
      </c>
      <c r="F1909" s="395" t="n">
        <v>3</v>
      </c>
      <c r="G1909" s="395"/>
      <c r="H1909" s="395" t="n">
        <v>860</v>
      </c>
      <c r="I1909" s="395" t="n">
        <v>13.7</v>
      </c>
      <c r="J1909" s="395"/>
      <c r="K1909" s="395" t="s">
        <v>187</v>
      </c>
      <c r="L1909" s="409" t="b">
        <f aca="false">TRUE()</f>
        <v>1</v>
      </c>
      <c r="M1909" s="409" t="n">
        <v>5</v>
      </c>
      <c r="N1909" s="410" t="n">
        <v>2022</v>
      </c>
      <c r="O1909" s="411" t="n">
        <v>0</v>
      </c>
      <c r="P1909" s="412" t="n">
        <v>43096</v>
      </c>
      <c r="Q1909" s="412" t="n">
        <v>43096</v>
      </c>
    </row>
    <row r="1910" customFormat="false" ht="14.25" hidden="false" customHeight="false" outlineLevel="0" collapsed="false">
      <c r="A1910" s="407" t="n">
        <v>2017</v>
      </c>
      <c r="B1910" s="408" t="s">
        <v>653</v>
      </c>
      <c r="C1910" s="408" t="n">
        <v>0</v>
      </c>
      <c r="D1910" s="408" t="s">
        <v>596</v>
      </c>
      <c r="E1910" s="395" t="n">
        <v>3016023</v>
      </c>
      <c r="F1910" s="395" t="n">
        <v>3</v>
      </c>
      <c r="G1910" s="395"/>
      <c r="H1910" s="395" t="n">
        <v>860</v>
      </c>
      <c r="I1910" s="395" t="n">
        <v>13.7</v>
      </c>
      <c r="J1910" s="395"/>
      <c r="K1910" s="395" t="s">
        <v>187</v>
      </c>
      <c r="L1910" s="409" t="b">
        <f aca="false">TRUE()</f>
        <v>1</v>
      </c>
      <c r="M1910" s="409" t="n">
        <v>15</v>
      </c>
      <c r="N1910" s="410" t="n">
        <v>2032</v>
      </c>
      <c r="O1910" s="411" t="n">
        <v>0</v>
      </c>
      <c r="P1910" s="412" t="n">
        <v>43096</v>
      </c>
      <c r="Q1910" s="412" t="n">
        <v>43096</v>
      </c>
    </row>
    <row r="1911" customFormat="false" ht="14.25" hidden="false" customHeight="false" outlineLevel="0" collapsed="false">
      <c r="A1911" s="407" t="n">
        <v>2017</v>
      </c>
      <c r="B1911" s="408" t="s">
        <v>653</v>
      </c>
      <c r="C1911" s="408" t="n">
        <v>0</v>
      </c>
      <c r="D1911" s="408" t="s">
        <v>596</v>
      </c>
      <c r="E1911" s="395" t="n">
        <v>3016023</v>
      </c>
      <c r="F1911" s="395" t="n">
        <v>3</v>
      </c>
      <c r="G1911" s="395"/>
      <c r="H1911" s="395" t="n">
        <v>860</v>
      </c>
      <c r="I1911" s="395" t="n">
        <v>13.7</v>
      </c>
      <c r="J1911" s="395"/>
      <c r="K1911" s="395" t="s">
        <v>187</v>
      </c>
      <c r="L1911" s="409" t="b">
        <f aca="false">TRUE()</f>
        <v>1</v>
      </c>
      <c r="M1911" s="409" t="n">
        <v>4</v>
      </c>
      <c r="N1911" s="410" t="n">
        <v>2021</v>
      </c>
      <c r="O1911" s="411" t="n">
        <v>0</v>
      </c>
      <c r="P1911" s="412" t="n">
        <v>43096</v>
      </c>
      <c r="Q1911" s="412" t="n">
        <v>43096</v>
      </c>
    </row>
    <row r="1912" customFormat="false" ht="14.25" hidden="false" customHeight="false" outlineLevel="0" collapsed="false">
      <c r="A1912" s="407" t="n">
        <v>2017</v>
      </c>
      <c r="B1912" s="408" t="s">
        <v>653</v>
      </c>
      <c r="C1912" s="408" t="n">
        <v>0</v>
      </c>
      <c r="D1912" s="408" t="s">
        <v>596</v>
      </c>
      <c r="E1912" s="395" t="n">
        <v>3016023</v>
      </c>
      <c r="F1912" s="395" t="n">
        <v>3</v>
      </c>
      <c r="G1912" s="395"/>
      <c r="H1912" s="395" t="n">
        <v>860</v>
      </c>
      <c r="I1912" s="395" t="n">
        <v>13.7</v>
      </c>
      <c r="J1912" s="395"/>
      <c r="K1912" s="395" t="s">
        <v>187</v>
      </c>
      <c r="L1912" s="409" t="b">
        <f aca="false">TRUE()</f>
        <v>1</v>
      </c>
      <c r="M1912" s="409" t="n">
        <v>18</v>
      </c>
      <c r="N1912" s="410" t="n">
        <v>2035</v>
      </c>
      <c r="O1912" s="411" t="n">
        <v>0</v>
      </c>
      <c r="P1912" s="412" t="n">
        <v>43096</v>
      </c>
      <c r="Q1912" s="412" t="n">
        <v>43096</v>
      </c>
    </row>
    <row r="1913" customFormat="false" ht="14.25" hidden="false" customHeight="false" outlineLevel="0" collapsed="false">
      <c r="A1913" s="407" t="n">
        <v>2017</v>
      </c>
      <c r="B1913" s="408" t="s">
        <v>653</v>
      </c>
      <c r="C1913" s="408" t="n">
        <v>0</v>
      </c>
      <c r="D1913" s="408" t="s">
        <v>596</v>
      </c>
      <c r="E1913" s="395" t="n">
        <v>3016023</v>
      </c>
      <c r="F1913" s="395" t="n">
        <v>3</v>
      </c>
      <c r="G1913" s="395"/>
      <c r="H1913" s="395" t="n">
        <v>860</v>
      </c>
      <c r="I1913" s="395" t="n">
        <v>13.7</v>
      </c>
      <c r="J1913" s="395"/>
      <c r="K1913" s="395" t="s">
        <v>187</v>
      </c>
      <c r="L1913" s="409" t="b">
        <f aca="false">TRUE()</f>
        <v>1</v>
      </c>
      <c r="M1913" s="409" t="n">
        <v>20</v>
      </c>
      <c r="N1913" s="410" t="n">
        <v>2037</v>
      </c>
      <c r="O1913" s="411" t="n">
        <v>0</v>
      </c>
      <c r="P1913" s="412" t="n">
        <v>43096</v>
      </c>
      <c r="Q1913" s="412" t="n">
        <v>43096</v>
      </c>
    </row>
    <row r="1914" customFormat="false" ht="14.25" hidden="false" customHeight="false" outlineLevel="0" collapsed="false">
      <c r="A1914" s="407" t="n">
        <v>2017</v>
      </c>
      <c r="B1914" s="408" t="s">
        <v>653</v>
      </c>
      <c r="C1914" s="408" t="n">
        <v>0</v>
      </c>
      <c r="D1914" s="408" t="s">
        <v>596</v>
      </c>
      <c r="E1914" s="395" t="n">
        <v>3016023</v>
      </c>
      <c r="F1914" s="395" t="n">
        <v>3</v>
      </c>
      <c r="G1914" s="395"/>
      <c r="H1914" s="395" t="n">
        <v>860</v>
      </c>
      <c r="I1914" s="395" t="n">
        <v>13.7</v>
      </c>
      <c r="J1914" s="395"/>
      <c r="K1914" s="395" t="s">
        <v>187</v>
      </c>
      <c r="L1914" s="409" t="b">
        <f aca="false">TRUE()</f>
        <v>1</v>
      </c>
      <c r="M1914" s="409" t="n">
        <v>10</v>
      </c>
      <c r="N1914" s="410" t="n">
        <v>2027</v>
      </c>
      <c r="O1914" s="411" t="n">
        <v>0</v>
      </c>
      <c r="P1914" s="412" t="n">
        <v>43096</v>
      </c>
      <c r="Q1914" s="412" t="n">
        <v>43096</v>
      </c>
    </row>
    <row r="1915" customFormat="false" ht="14.25" hidden="false" customHeight="false" outlineLevel="0" collapsed="false">
      <c r="A1915" s="407" t="n">
        <v>2017</v>
      </c>
      <c r="B1915" s="408" t="s">
        <v>653</v>
      </c>
      <c r="C1915" s="408" t="n">
        <v>0</v>
      </c>
      <c r="D1915" s="408" t="s">
        <v>596</v>
      </c>
      <c r="E1915" s="395" t="n">
        <v>3016023</v>
      </c>
      <c r="F1915" s="395" t="n">
        <v>3</v>
      </c>
      <c r="G1915" s="395"/>
      <c r="H1915" s="395" t="n">
        <v>60</v>
      </c>
      <c r="I1915" s="395" t="s">
        <v>29</v>
      </c>
      <c r="J1915" s="395"/>
      <c r="K1915" s="395" t="s">
        <v>30</v>
      </c>
      <c r="L1915" s="409" t="b">
        <f aca="false">TRUE()</f>
        <v>1</v>
      </c>
      <c r="M1915" s="409" t="n">
        <v>6</v>
      </c>
      <c r="N1915" s="410" t="n">
        <v>2023</v>
      </c>
      <c r="O1915" s="411" t="n">
        <v>0</v>
      </c>
      <c r="P1915" s="412" t="n">
        <v>43096</v>
      </c>
      <c r="Q1915" s="412" t="n">
        <v>43096</v>
      </c>
    </row>
    <row r="1916" customFormat="false" ht="14.25" hidden="false" customHeight="false" outlineLevel="0" collapsed="false">
      <c r="A1916" s="407" t="n">
        <v>2017</v>
      </c>
      <c r="B1916" s="408" t="s">
        <v>653</v>
      </c>
      <c r="C1916" s="408" t="n">
        <v>0</v>
      </c>
      <c r="D1916" s="408" t="s">
        <v>596</v>
      </c>
      <c r="E1916" s="395" t="n">
        <v>3016023</v>
      </c>
      <c r="F1916" s="395" t="n">
        <v>3</v>
      </c>
      <c r="G1916" s="395"/>
      <c r="H1916" s="395" t="n">
        <v>60</v>
      </c>
      <c r="I1916" s="395" t="s">
        <v>29</v>
      </c>
      <c r="J1916" s="395"/>
      <c r="K1916" s="395" t="s">
        <v>30</v>
      </c>
      <c r="L1916" s="409" t="b">
        <f aca="false">TRUE()</f>
        <v>1</v>
      </c>
      <c r="M1916" s="409" t="n">
        <v>10</v>
      </c>
      <c r="N1916" s="410" t="n">
        <v>2027</v>
      </c>
      <c r="O1916" s="411" t="n">
        <v>0</v>
      </c>
      <c r="P1916" s="412" t="n">
        <v>43096</v>
      </c>
      <c r="Q1916" s="412" t="n">
        <v>43096</v>
      </c>
    </row>
    <row r="1917" customFormat="false" ht="14.25" hidden="false" customHeight="false" outlineLevel="0" collapsed="false">
      <c r="A1917" s="407" t="n">
        <v>2017</v>
      </c>
      <c r="B1917" s="408" t="s">
        <v>653</v>
      </c>
      <c r="C1917" s="408" t="n">
        <v>0</v>
      </c>
      <c r="D1917" s="408" t="s">
        <v>596</v>
      </c>
      <c r="E1917" s="395" t="n">
        <v>3016023</v>
      </c>
      <c r="F1917" s="395" t="n">
        <v>3</v>
      </c>
      <c r="G1917" s="395"/>
      <c r="H1917" s="395" t="n">
        <v>60</v>
      </c>
      <c r="I1917" s="395" t="s">
        <v>29</v>
      </c>
      <c r="J1917" s="395"/>
      <c r="K1917" s="395" t="s">
        <v>30</v>
      </c>
      <c r="L1917" s="409" t="b">
        <f aca="false">TRUE()</f>
        <v>1</v>
      </c>
      <c r="M1917" s="409" t="n">
        <v>5</v>
      </c>
      <c r="N1917" s="410" t="n">
        <v>2022</v>
      </c>
      <c r="O1917" s="411" t="n">
        <v>0</v>
      </c>
      <c r="P1917" s="412" t="n">
        <v>43096</v>
      </c>
      <c r="Q1917" s="412" t="n">
        <v>43096</v>
      </c>
    </row>
    <row r="1918" customFormat="false" ht="14.25" hidden="false" customHeight="false" outlineLevel="0" collapsed="false">
      <c r="A1918" s="407" t="n">
        <v>2017</v>
      </c>
      <c r="B1918" s="408" t="s">
        <v>653</v>
      </c>
      <c r="C1918" s="408" t="n">
        <v>0</v>
      </c>
      <c r="D1918" s="408" t="s">
        <v>596</v>
      </c>
      <c r="E1918" s="395" t="n">
        <v>3016023</v>
      </c>
      <c r="F1918" s="395" t="n">
        <v>3</v>
      </c>
      <c r="G1918" s="395"/>
      <c r="H1918" s="395" t="n">
        <v>60</v>
      </c>
      <c r="I1918" s="395" t="s">
        <v>29</v>
      </c>
      <c r="J1918" s="395"/>
      <c r="K1918" s="395" t="s">
        <v>30</v>
      </c>
      <c r="L1918" s="409" t="b">
        <f aca="false">TRUE()</f>
        <v>1</v>
      </c>
      <c r="M1918" s="409" t="n">
        <v>14</v>
      </c>
      <c r="N1918" s="410" t="n">
        <v>2031</v>
      </c>
      <c r="O1918" s="411" t="n">
        <v>0</v>
      </c>
      <c r="P1918" s="412" t="n">
        <v>43096</v>
      </c>
      <c r="Q1918" s="412" t="n">
        <v>43096</v>
      </c>
    </row>
    <row r="1919" customFormat="false" ht="14.25" hidden="false" customHeight="false" outlineLevel="0" collapsed="false">
      <c r="A1919" s="407" t="n">
        <v>2017</v>
      </c>
      <c r="B1919" s="408" t="s">
        <v>653</v>
      </c>
      <c r="C1919" s="408" t="n">
        <v>0</v>
      </c>
      <c r="D1919" s="408" t="s">
        <v>596</v>
      </c>
      <c r="E1919" s="395" t="n">
        <v>3016023</v>
      </c>
      <c r="F1919" s="395" t="n">
        <v>3</v>
      </c>
      <c r="G1919" s="395"/>
      <c r="H1919" s="395" t="n">
        <v>60</v>
      </c>
      <c r="I1919" s="395" t="s">
        <v>29</v>
      </c>
      <c r="J1919" s="395"/>
      <c r="K1919" s="395" t="s">
        <v>30</v>
      </c>
      <c r="L1919" s="409" t="b">
        <f aca="false">TRUE()</f>
        <v>1</v>
      </c>
      <c r="M1919" s="409" t="n">
        <v>0</v>
      </c>
      <c r="N1919" s="410" t="n">
        <v>2017</v>
      </c>
      <c r="O1919" s="411" t="n">
        <v>8291080.67</v>
      </c>
      <c r="P1919" s="412" t="n">
        <v>43096</v>
      </c>
      <c r="Q1919" s="412" t="n">
        <v>43096</v>
      </c>
    </row>
    <row r="1920" customFormat="false" ht="14.25" hidden="false" customHeight="false" outlineLevel="0" collapsed="false">
      <c r="A1920" s="407" t="n">
        <v>2017</v>
      </c>
      <c r="B1920" s="408" t="s">
        <v>653</v>
      </c>
      <c r="C1920" s="408" t="n">
        <v>0</v>
      </c>
      <c r="D1920" s="408" t="s">
        <v>596</v>
      </c>
      <c r="E1920" s="395" t="n">
        <v>3016023</v>
      </c>
      <c r="F1920" s="395" t="n">
        <v>3</v>
      </c>
      <c r="G1920" s="395"/>
      <c r="H1920" s="395" t="n">
        <v>60</v>
      </c>
      <c r="I1920" s="395" t="s">
        <v>29</v>
      </c>
      <c r="J1920" s="395"/>
      <c r="K1920" s="395" t="s">
        <v>30</v>
      </c>
      <c r="L1920" s="409" t="b">
        <f aca="false">TRUE()</f>
        <v>1</v>
      </c>
      <c r="M1920" s="409" t="n">
        <v>20</v>
      </c>
      <c r="N1920" s="410" t="n">
        <v>2037</v>
      </c>
      <c r="O1920" s="411" t="n">
        <v>0</v>
      </c>
      <c r="P1920" s="412" t="n">
        <v>43096</v>
      </c>
      <c r="Q1920" s="412" t="n">
        <v>43096</v>
      </c>
    </row>
    <row r="1921" customFormat="false" ht="14.25" hidden="false" customHeight="false" outlineLevel="0" collapsed="false">
      <c r="A1921" s="407" t="n">
        <v>2017</v>
      </c>
      <c r="B1921" s="408" t="s">
        <v>653</v>
      </c>
      <c r="C1921" s="408" t="n">
        <v>0</v>
      </c>
      <c r="D1921" s="408" t="s">
        <v>596</v>
      </c>
      <c r="E1921" s="395" t="n">
        <v>3016023</v>
      </c>
      <c r="F1921" s="395" t="n">
        <v>3</v>
      </c>
      <c r="G1921" s="395"/>
      <c r="H1921" s="395" t="n">
        <v>60</v>
      </c>
      <c r="I1921" s="395" t="s">
        <v>29</v>
      </c>
      <c r="J1921" s="395"/>
      <c r="K1921" s="395" t="s">
        <v>30</v>
      </c>
      <c r="L1921" s="409" t="b">
        <f aca="false">TRUE()</f>
        <v>1</v>
      </c>
      <c r="M1921" s="409" t="n">
        <v>9</v>
      </c>
      <c r="N1921" s="410" t="n">
        <v>2026</v>
      </c>
      <c r="O1921" s="411" t="n">
        <v>0</v>
      </c>
      <c r="P1921" s="412" t="n">
        <v>43096</v>
      </c>
      <c r="Q1921" s="412" t="n">
        <v>43096</v>
      </c>
    </row>
    <row r="1922" customFormat="false" ht="14.25" hidden="false" customHeight="false" outlineLevel="0" collapsed="false">
      <c r="A1922" s="407" t="n">
        <v>2017</v>
      </c>
      <c r="B1922" s="408" t="s">
        <v>653</v>
      </c>
      <c r="C1922" s="408" t="n">
        <v>0</v>
      </c>
      <c r="D1922" s="408" t="s">
        <v>596</v>
      </c>
      <c r="E1922" s="395" t="n">
        <v>3016023</v>
      </c>
      <c r="F1922" s="395" t="n">
        <v>3</v>
      </c>
      <c r="G1922" s="395"/>
      <c r="H1922" s="395" t="n">
        <v>60</v>
      </c>
      <c r="I1922" s="395" t="s">
        <v>29</v>
      </c>
      <c r="J1922" s="395"/>
      <c r="K1922" s="395" t="s">
        <v>30</v>
      </c>
      <c r="L1922" s="409" t="b">
        <f aca="false">TRUE()</f>
        <v>1</v>
      </c>
      <c r="M1922" s="409" t="n">
        <v>18</v>
      </c>
      <c r="N1922" s="410" t="n">
        <v>2035</v>
      </c>
      <c r="O1922" s="411" t="n">
        <v>0</v>
      </c>
      <c r="P1922" s="412" t="n">
        <v>43096</v>
      </c>
      <c r="Q1922" s="412" t="n">
        <v>43096</v>
      </c>
    </row>
    <row r="1923" customFormat="false" ht="14.25" hidden="false" customHeight="false" outlineLevel="0" collapsed="false">
      <c r="A1923" s="407" t="n">
        <v>2017</v>
      </c>
      <c r="B1923" s="408" t="s">
        <v>653</v>
      </c>
      <c r="C1923" s="408" t="n">
        <v>0</v>
      </c>
      <c r="D1923" s="408" t="s">
        <v>596</v>
      </c>
      <c r="E1923" s="395" t="n">
        <v>3016023</v>
      </c>
      <c r="F1923" s="395" t="n">
        <v>3</v>
      </c>
      <c r="G1923" s="395"/>
      <c r="H1923" s="395" t="n">
        <v>60</v>
      </c>
      <c r="I1923" s="395" t="s">
        <v>29</v>
      </c>
      <c r="J1923" s="395"/>
      <c r="K1923" s="395" t="s">
        <v>30</v>
      </c>
      <c r="L1923" s="409" t="b">
        <f aca="false">TRUE()</f>
        <v>1</v>
      </c>
      <c r="M1923" s="409" t="n">
        <v>11</v>
      </c>
      <c r="N1923" s="410" t="n">
        <v>2028</v>
      </c>
      <c r="O1923" s="411" t="n">
        <v>0</v>
      </c>
      <c r="P1923" s="412" t="n">
        <v>43096</v>
      </c>
      <c r="Q1923" s="412" t="n">
        <v>43096</v>
      </c>
    </row>
    <row r="1924" customFormat="false" ht="14.25" hidden="false" customHeight="false" outlineLevel="0" collapsed="false">
      <c r="A1924" s="407" t="n">
        <v>2017</v>
      </c>
      <c r="B1924" s="408" t="s">
        <v>653</v>
      </c>
      <c r="C1924" s="408" t="n">
        <v>0</v>
      </c>
      <c r="D1924" s="408" t="s">
        <v>596</v>
      </c>
      <c r="E1924" s="395" t="n">
        <v>3016023</v>
      </c>
      <c r="F1924" s="395" t="n">
        <v>3</v>
      </c>
      <c r="G1924" s="395"/>
      <c r="H1924" s="395" t="n">
        <v>60</v>
      </c>
      <c r="I1924" s="395" t="s">
        <v>29</v>
      </c>
      <c r="J1924" s="395"/>
      <c r="K1924" s="395" t="s">
        <v>30</v>
      </c>
      <c r="L1924" s="409" t="b">
        <f aca="false">TRUE()</f>
        <v>1</v>
      </c>
      <c r="M1924" s="409" t="n">
        <v>2</v>
      </c>
      <c r="N1924" s="410" t="n">
        <v>2019</v>
      </c>
      <c r="O1924" s="411" t="n">
        <v>9143465</v>
      </c>
      <c r="P1924" s="412" t="n">
        <v>43096</v>
      </c>
      <c r="Q1924" s="412" t="n">
        <v>43096</v>
      </c>
    </row>
    <row r="1925" customFormat="false" ht="14.25" hidden="false" customHeight="false" outlineLevel="0" collapsed="false">
      <c r="A1925" s="407" t="n">
        <v>2017</v>
      </c>
      <c r="B1925" s="408" t="s">
        <v>653</v>
      </c>
      <c r="C1925" s="408" t="n">
        <v>0</v>
      </c>
      <c r="D1925" s="408" t="s">
        <v>596</v>
      </c>
      <c r="E1925" s="395" t="n">
        <v>3016023</v>
      </c>
      <c r="F1925" s="395" t="n">
        <v>3</v>
      </c>
      <c r="G1925" s="395"/>
      <c r="H1925" s="395" t="n">
        <v>60</v>
      </c>
      <c r="I1925" s="395" t="s">
        <v>29</v>
      </c>
      <c r="J1925" s="395"/>
      <c r="K1925" s="395" t="s">
        <v>30</v>
      </c>
      <c r="L1925" s="409" t="b">
        <f aca="false">TRUE()</f>
        <v>1</v>
      </c>
      <c r="M1925" s="409" t="n">
        <v>19</v>
      </c>
      <c r="N1925" s="410" t="n">
        <v>2036</v>
      </c>
      <c r="O1925" s="411" t="n">
        <v>0</v>
      </c>
      <c r="P1925" s="412" t="n">
        <v>43096</v>
      </c>
      <c r="Q1925" s="412" t="n">
        <v>43096</v>
      </c>
    </row>
    <row r="1926" customFormat="false" ht="14.25" hidden="false" customHeight="false" outlineLevel="0" collapsed="false">
      <c r="A1926" s="407" t="n">
        <v>2017</v>
      </c>
      <c r="B1926" s="408" t="s">
        <v>653</v>
      </c>
      <c r="C1926" s="408" t="n">
        <v>0</v>
      </c>
      <c r="D1926" s="408" t="s">
        <v>596</v>
      </c>
      <c r="E1926" s="395" t="n">
        <v>3016023</v>
      </c>
      <c r="F1926" s="395" t="n">
        <v>3</v>
      </c>
      <c r="G1926" s="395"/>
      <c r="H1926" s="395" t="n">
        <v>60</v>
      </c>
      <c r="I1926" s="395" t="s">
        <v>29</v>
      </c>
      <c r="J1926" s="395"/>
      <c r="K1926" s="395" t="s">
        <v>30</v>
      </c>
      <c r="L1926" s="409" t="b">
        <f aca="false">TRUE()</f>
        <v>1</v>
      </c>
      <c r="M1926" s="409" t="n">
        <v>8</v>
      </c>
      <c r="N1926" s="410" t="n">
        <v>2025</v>
      </c>
      <c r="O1926" s="411" t="n">
        <v>0</v>
      </c>
      <c r="P1926" s="412" t="n">
        <v>43096</v>
      </c>
      <c r="Q1926" s="412" t="n">
        <v>43096</v>
      </c>
    </row>
    <row r="1927" customFormat="false" ht="14.25" hidden="false" customHeight="false" outlineLevel="0" collapsed="false">
      <c r="A1927" s="407" t="n">
        <v>2017</v>
      </c>
      <c r="B1927" s="408" t="s">
        <v>653</v>
      </c>
      <c r="C1927" s="408" t="n">
        <v>0</v>
      </c>
      <c r="D1927" s="408" t="s">
        <v>596</v>
      </c>
      <c r="E1927" s="395" t="n">
        <v>3016023</v>
      </c>
      <c r="F1927" s="395" t="n">
        <v>3</v>
      </c>
      <c r="G1927" s="395"/>
      <c r="H1927" s="395" t="n">
        <v>60</v>
      </c>
      <c r="I1927" s="395" t="s">
        <v>29</v>
      </c>
      <c r="J1927" s="395"/>
      <c r="K1927" s="395" t="s">
        <v>30</v>
      </c>
      <c r="L1927" s="409" t="b">
        <f aca="false">TRUE()</f>
        <v>1</v>
      </c>
      <c r="M1927" s="409" t="n">
        <v>7</v>
      </c>
      <c r="N1927" s="410" t="n">
        <v>2024</v>
      </c>
      <c r="O1927" s="411" t="n">
        <v>0</v>
      </c>
      <c r="P1927" s="412" t="n">
        <v>43096</v>
      </c>
      <c r="Q1927" s="412" t="n">
        <v>43096</v>
      </c>
    </row>
    <row r="1928" customFormat="false" ht="14.25" hidden="false" customHeight="false" outlineLevel="0" collapsed="false">
      <c r="A1928" s="407" t="n">
        <v>2017</v>
      </c>
      <c r="B1928" s="408" t="s">
        <v>653</v>
      </c>
      <c r="C1928" s="408" t="n">
        <v>0</v>
      </c>
      <c r="D1928" s="408" t="s">
        <v>596</v>
      </c>
      <c r="E1928" s="395" t="n">
        <v>3016023</v>
      </c>
      <c r="F1928" s="395" t="n">
        <v>3</v>
      </c>
      <c r="G1928" s="395"/>
      <c r="H1928" s="395" t="n">
        <v>60</v>
      </c>
      <c r="I1928" s="395" t="s">
        <v>29</v>
      </c>
      <c r="J1928" s="395"/>
      <c r="K1928" s="395" t="s">
        <v>30</v>
      </c>
      <c r="L1928" s="409" t="b">
        <f aca="false">TRUE()</f>
        <v>1</v>
      </c>
      <c r="M1928" s="409" t="n">
        <v>17</v>
      </c>
      <c r="N1928" s="410" t="n">
        <v>2034</v>
      </c>
      <c r="O1928" s="411" t="n">
        <v>0</v>
      </c>
      <c r="P1928" s="412" t="n">
        <v>43096</v>
      </c>
      <c r="Q1928" s="412" t="n">
        <v>43096</v>
      </c>
    </row>
    <row r="1929" customFormat="false" ht="14.25" hidden="false" customHeight="false" outlineLevel="0" collapsed="false">
      <c r="A1929" s="407" t="n">
        <v>2017</v>
      </c>
      <c r="B1929" s="408" t="s">
        <v>653</v>
      </c>
      <c r="C1929" s="408" t="n">
        <v>0</v>
      </c>
      <c r="D1929" s="408" t="s">
        <v>596</v>
      </c>
      <c r="E1929" s="395" t="n">
        <v>3016023</v>
      </c>
      <c r="F1929" s="395" t="n">
        <v>3</v>
      </c>
      <c r="G1929" s="395"/>
      <c r="H1929" s="395" t="n">
        <v>60</v>
      </c>
      <c r="I1929" s="395" t="s">
        <v>29</v>
      </c>
      <c r="J1929" s="395"/>
      <c r="K1929" s="395" t="s">
        <v>30</v>
      </c>
      <c r="L1929" s="409" t="b">
        <f aca="false">TRUE()</f>
        <v>1</v>
      </c>
      <c r="M1929" s="409" t="n">
        <v>4</v>
      </c>
      <c r="N1929" s="410" t="n">
        <v>2021</v>
      </c>
      <c r="O1929" s="411" t="n">
        <v>9670000</v>
      </c>
      <c r="P1929" s="412" t="n">
        <v>43096</v>
      </c>
      <c r="Q1929" s="412" t="n">
        <v>43096</v>
      </c>
    </row>
    <row r="1930" customFormat="false" ht="14.25" hidden="false" customHeight="false" outlineLevel="0" collapsed="false">
      <c r="A1930" s="407" t="n">
        <v>2017</v>
      </c>
      <c r="B1930" s="408" t="s">
        <v>653</v>
      </c>
      <c r="C1930" s="408" t="n">
        <v>0</v>
      </c>
      <c r="D1930" s="408" t="s">
        <v>596</v>
      </c>
      <c r="E1930" s="395" t="n">
        <v>3016023</v>
      </c>
      <c r="F1930" s="395" t="n">
        <v>3</v>
      </c>
      <c r="G1930" s="395"/>
      <c r="H1930" s="395" t="n">
        <v>60</v>
      </c>
      <c r="I1930" s="395" t="s">
        <v>29</v>
      </c>
      <c r="J1930" s="395"/>
      <c r="K1930" s="395" t="s">
        <v>30</v>
      </c>
      <c r="L1930" s="409" t="b">
        <f aca="false">TRUE()</f>
        <v>1</v>
      </c>
      <c r="M1930" s="409" t="n">
        <v>12</v>
      </c>
      <c r="N1930" s="410" t="n">
        <v>2029</v>
      </c>
      <c r="O1930" s="411" t="n">
        <v>0</v>
      </c>
      <c r="P1930" s="412" t="n">
        <v>43096</v>
      </c>
      <c r="Q1930" s="412" t="n">
        <v>43096</v>
      </c>
    </row>
    <row r="1931" customFormat="false" ht="14.25" hidden="false" customHeight="false" outlineLevel="0" collapsed="false">
      <c r="A1931" s="407" t="n">
        <v>2017</v>
      </c>
      <c r="B1931" s="408" t="s">
        <v>653</v>
      </c>
      <c r="C1931" s="408" t="n">
        <v>0</v>
      </c>
      <c r="D1931" s="408" t="s">
        <v>596</v>
      </c>
      <c r="E1931" s="395" t="n">
        <v>3016023</v>
      </c>
      <c r="F1931" s="395" t="n">
        <v>3</v>
      </c>
      <c r="G1931" s="395"/>
      <c r="H1931" s="395" t="n">
        <v>60</v>
      </c>
      <c r="I1931" s="395" t="s">
        <v>29</v>
      </c>
      <c r="J1931" s="395"/>
      <c r="K1931" s="395" t="s">
        <v>30</v>
      </c>
      <c r="L1931" s="409" t="b">
        <f aca="false">TRUE()</f>
        <v>1</v>
      </c>
      <c r="M1931" s="409" t="n">
        <v>1</v>
      </c>
      <c r="N1931" s="410" t="n">
        <v>2018</v>
      </c>
      <c r="O1931" s="411" t="n">
        <v>9143465</v>
      </c>
      <c r="P1931" s="412" t="n">
        <v>43096</v>
      </c>
      <c r="Q1931" s="412" t="n">
        <v>43096</v>
      </c>
    </row>
    <row r="1932" customFormat="false" ht="14.25" hidden="false" customHeight="false" outlineLevel="0" collapsed="false">
      <c r="A1932" s="407" t="n">
        <v>2017</v>
      </c>
      <c r="B1932" s="408" t="s">
        <v>653</v>
      </c>
      <c r="C1932" s="408" t="n">
        <v>0</v>
      </c>
      <c r="D1932" s="408" t="s">
        <v>596</v>
      </c>
      <c r="E1932" s="395" t="n">
        <v>3016023</v>
      </c>
      <c r="F1932" s="395" t="n">
        <v>3</v>
      </c>
      <c r="G1932" s="395"/>
      <c r="H1932" s="395" t="n">
        <v>60</v>
      </c>
      <c r="I1932" s="395" t="s">
        <v>29</v>
      </c>
      <c r="J1932" s="395"/>
      <c r="K1932" s="395" t="s">
        <v>30</v>
      </c>
      <c r="L1932" s="409" t="b">
        <f aca="false">TRUE()</f>
        <v>1</v>
      </c>
      <c r="M1932" s="409" t="n">
        <v>13</v>
      </c>
      <c r="N1932" s="410" t="n">
        <v>2030</v>
      </c>
      <c r="O1932" s="411" t="n">
        <v>0</v>
      </c>
      <c r="P1932" s="412" t="n">
        <v>43096</v>
      </c>
      <c r="Q1932" s="412" t="n">
        <v>43096</v>
      </c>
    </row>
    <row r="1933" customFormat="false" ht="14.25" hidden="false" customHeight="false" outlineLevel="0" collapsed="false">
      <c r="A1933" s="407" t="n">
        <v>2017</v>
      </c>
      <c r="B1933" s="408" t="s">
        <v>653</v>
      </c>
      <c r="C1933" s="408" t="n">
        <v>0</v>
      </c>
      <c r="D1933" s="408" t="s">
        <v>596</v>
      </c>
      <c r="E1933" s="395" t="n">
        <v>3016023</v>
      </c>
      <c r="F1933" s="395" t="n">
        <v>3</v>
      </c>
      <c r="G1933" s="395"/>
      <c r="H1933" s="395" t="n">
        <v>60</v>
      </c>
      <c r="I1933" s="395" t="s">
        <v>29</v>
      </c>
      <c r="J1933" s="395"/>
      <c r="K1933" s="395" t="s">
        <v>30</v>
      </c>
      <c r="L1933" s="409" t="b">
        <f aca="false">TRUE()</f>
        <v>1</v>
      </c>
      <c r="M1933" s="409" t="n">
        <v>15</v>
      </c>
      <c r="N1933" s="410" t="n">
        <v>2032</v>
      </c>
      <c r="O1933" s="411" t="n">
        <v>0</v>
      </c>
      <c r="P1933" s="412" t="n">
        <v>43096</v>
      </c>
      <c r="Q1933" s="412" t="n">
        <v>43096</v>
      </c>
    </row>
    <row r="1934" customFormat="false" ht="14.25" hidden="false" customHeight="false" outlineLevel="0" collapsed="false">
      <c r="A1934" s="407" t="n">
        <v>2017</v>
      </c>
      <c r="B1934" s="408" t="s">
        <v>653</v>
      </c>
      <c r="C1934" s="408" t="n">
        <v>0</v>
      </c>
      <c r="D1934" s="408" t="s">
        <v>596</v>
      </c>
      <c r="E1934" s="395" t="n">
        <v>3016023</v>
      </c>
      <c r="F1934" s="395" t="n">
        <v>3</v>
      </c>
      <c r="G1934" s="395"/>
      <c r="H1934" s="395" t="n">
        <v>60</v>
      </c>
      <c r="I1934" s="395" t="s">
        <v>29</v>
      </c>
      <c r="J1934" s="395"/>
      <c r="K1934" s="395" t="s">
        <v>30</v>
      </c>
      <c r="L1934" s="409" t="b">
        <f aca="false">TRUE()</f>
        <v>1</v>
      </c>
      <c r="M1934" s="409" t="n">
        <v>3</v>
      </c>
      <c r="N1934" s="410" t="n">
        <v>2020</v>
      </c>
      <c r="O1934" s="411" t="n">
        <v>9388949.55</v>
      </c>
      <c r="P1934" s="412" t="n">
        <v>43096</v>
      </c>
      <c r="Q1934" s="412" t="n">
        <v>43096</v>
      </c>
    </row>
    <row r="1935" customFormat="false" ht="14.25" hidden="false" customHeight="false" outlineLevel="0" collapsed="false">
      <c r="A1935" s="407" t="n">
        <v>2017</v>
      </c>
      <c r="B1935" s="408" t="s">
        <v>653</v>
      </c>
      <c r="C1935" s="408" t="n">
        <v>0</v>
      </c>
      <c r="D1935" s="408" t="s">
        <v>596</v>
      </c>
      <c r="E1935" s="395" t="n">
        <v>3016023</v>
      </c>
      <c r="F1935" s="395" t="n">
        <v>3</v>
      </c>
      <c r="G1935" s="395"/>
      <c r="H1935" s="395" t="n">
        <v>60</v>
      </c>
      <c r="I1935" s="395" t="s">
        <v>29</v>
      </c>
      <c r="J1935" s="395"/>
      <c r="K1935" s="395" t="s">
        <v>30</v>
      </c>
      <c r="L1935" s="409" t="b">
        <f aca="false">TRUE()</f>
        <v>1</v>
      </c>
      <c r="M1935" s="409" t="n">
        <v>16</v>
      </c>
      <c r="N1935" s="410" t="n">
        <v>2033</v>
      </c>
      <c r="O1935" s="411" t="n">
        <v>0</v>
      </c>
      <c r="P1935" s="412" t="n">
        <v>43096</v>
      </c>
      <c r="Q1935" s="412" t="n">
        <v>43096</v>
      </c>
    </row>
    <row r="1936" customFormat="false" ht="14.25" hidden="false" customHeight="false" outlineLevel="0" collapsed="false">
      <c r="A1936" s="407" t="n">
        <v>2017</v>
      </c>
      <c r="B1936" s="408" t="s">
        <v>653</v>
      </c>
      <c r="C1936" s="408" t="n">
        <v>0</v>
      </c>
      <c r="D1936" s="408" t="s">
        <v>596</v>
      </c>
      <c r="E1936" s="395" t="n">
        <v>3016023</v>
      </c>
      <c r="F1936" s="395" t="n">
        <v>3</v>
      </c>
      <c r="G1936" s="395"/>
      <c r="H1936" s="395" t="n">
        <v>767</v>
      </c>
      <c r="I1936" s="395" t="n">
        <v>12.7</v>
      </c>
      <c r="J1936" s="395"/>
      <c r="K1936" s="395" t="s">
        <v>168</v>
      </c>
      <c r="L1936" s="409" t="b">
        <f aca="false">TRUE()</f>
        <v>1</v>
      </c>
      <c r="M1936" s="409" t="n">
        <v>0</v>
      </c>
      <c r="N1936" s="410" t="n">
        <v>2017</v>
      </c>
      <c r="O1936" s="411" t="n">
        <v>0</v>
      </c>
      <c r="P1936" s="412" t="n">
        <v>43096</v>
      </c>
      <c r="Q1936" s="412" t="n">
        <v>43096</v>
      </c>
    </row>
    <row r="1937" customFormat="false" ht="14.25" hidden="false" customHeight="false" outlineLevel="0" collapsed="false">
      <c r="A1937" s="407" t="n">
        <v>2017</v>
      </c>
      <c r="B1937" s="408" t="s">
        <v>653</v>
      </c>
      <c r="C1937" s="408" t="n">
        <v>0</v>
      </c>
      <c r="D1937" s="408" t="s">
        <v>596</v>
      </c>
      <c r="E1937" s="395" t="n">
        <v>3016023</v>
      </c>
      <c r="F1937" s="395" t="n">
        <v>3</v>
      </c>
      <c r="G1937" s="395"/>
      <c r="H1937" s="395" t="n">
        <v>1020</v>
      </c>
      <c r="I1937" s="395" t="n">
        <v>16.3</v>
      </c>
      <c r="J1937" s="395"/>
      <c r="K1937" s="395" t="s">
        <v>671</v>
      </c>
      <c r="L1937" s="409" t="b">
        <f aca="false">TRUE()</f>
        <v>1</v>
      </c>
      <c r="M1937" s="409" t="n">
        <v>9</v>
      </c>
      <c r="N1937" s="410" t="n">
        <v>2026</v>
      </c>
      <c r="O1937" s="411" t="n">
        <v>0</v>
      </c>
      <c r="P1937" s="412" t="n">
        <v>43096</v>
      </c>
      <c r="Q1937" s="412" t="n">
        <v>43096</v>
      </c>
    </row>
    <row r="1938" customFormat="false" ht="14.25" hidden="false" customHeight="false" outlineLevel="0" collapsed="false">
      <c r="A1938" s="407" t="n">
        <v>2017</v>
      </c>
      <c r="B1938" s="408" t="s">
        <v>653</v>
      </c>
      <c r="C1938" s="408" t="n">
        <v>0</v>
      </c>
      <c r="D1938" s="408" t="s">
        <v>596</v>
      </c>
      <c r="E1938" s="395" t="n">
        <v>3016023</v>
      </c>
      <c r="F1938" s="395" t="n">
        <v>3</v>
      </c>
      <c r="G1938" s="395"/>
      <c r="H1938" s="395" t="n">
        <v>767</v>
      </c>
      <c r="I1938" s="395" t="n">
        <v>12.7</v>
      </c>
      <c r="J1938" s="395"/>
      <c r="K1938" s="395" t="s">
        <v>168</v>
      </c>
      <c r="L1938" s="409" t="b">
        <f aca="false">TRUE()</f>
        <v>1</v>
      </c>
      <c r="M1938" s="409" t="n">
        <v>13</v>
      </c>
      <c r="N1938" s="410" t="n">
        <v>2030</v>
      </c>
      <c r="O1938" s="411" t="n">
        <v>0</v>
      </c>
      <c r="P1938" s="412" t="n">
        <v>43096</v>
      </c>
      <c r="Q1938" s="412" t="n">
        <v>43096</v>
      </c>
    </row>
    <row r="1939" customFormat="false" ht="14.25" hidden="false" customHeight="false" outlineLevel="0" collapsed="false">
      <c r="A1939" s="407" t="n">
        <v>2017</v>
      </c>
      <c r="B1939" s="408" t="s">
        <v>653</v>
      </c>
      <c r="C1939" s="408" t="n">
        <v>0</v>
      </c>
      <c r="D1939" s="408" t="s">
        <v>596</v>
      </c>
      <c r="E1939" s="395" t="n">
        <v>3016023</v>
      </c>
      <c r="F1939" s="395" t="n">
        <v>3</v>
      </c>
      <c r="G1939" s="395"/>
      <c r="H1939" s="395" t="n">
        <v>767</v>
      </c>
      <c r="I1939" s="395" t="n">
        <v>12.7</v>
      </c>
      <c r="J1939" s="395"/>
      <c r="K1939" s="395" t="s">
        <v>168</v>
      </c>
      <c r="L1939" s="409" t="b">
        <f aca="false">TRUE()</f>
        <v>1</v>
      </c>
      <c r="M1939" s="409" t="n">
        <v>16</v>
      </c>
      <c r="N1939" s="410" t="n">
        <v>2033</v>
      </c>
      <c r="O1939" s="411" t="n">
        <v>0</v>
      </c>
      <c r="P1939" s="412" t="n">
        <v>43096</v>
      </c>
      <c r="Q1939" s="412" t="n">
        <v>43096</v>
      </c>
    </row>
    <row r="1940" customFormat="false" ht="14.25" hidden="false" customHeight="false" outlineLevel="0" collapsed="false">
      <c r="A1940" s="407" t="n">
        <v>2017</v>
      </c>
      <c r="B1940" s="408" t="s">
        <v>653</v>
      </c>
      <c r="C1940" s="408" t="n">
        <v>0</v>
      </c>
      <c r="D1940" s="408" t="s">
        <v>596</v>
      </c>
      <c r="E1940" s="395" t="n">
        <v>3016023</v>
      </c>
      <c r="F1940" s="395" t="n">
        <v>3</v>
      </c>
      <c r="G1940" s="395"/>
      <c r="H1940" s="395" t="n">
        <v>767</v>
      </c>
      <c r="I1940" s="395" t="n">
        <v>12.7</v>
      </c>
      <c r="J1940" s="395"/>
      <c r="K1940" s="395" t="s">
        <v>168</v>
      </c>
      <c r="L1940" s="409" t="b">
        <f aca="false">TRUE()</f>
        <v>1</v>
      </c>
      <c r="M1940" s="409" t="n">
        <v>6</v>
      </c>
      <c r="N1940" s="410" t="n">
        <v>2023</v>
      </c>
      <c r="O1940" s="411" t="n">
        <v>0</v>
      </c>
      <c r="P1940" s="412" t="n">
        <v>43096</v>
      </c>
      <c r="Q1940" s="412" t="n">
        <v>43096</v>
      </c>
    </row>
    <row r="1941" customFormat="false" ht="14.25" hidden="false" customHeight="false" outlineLevel="0" collapsed="false">
      <c r="A1941" s="407" t="n">
        <v>2017</v>
      </c>
      <c r="B1941" s="408" t="s">
        <v>653</v>
      </c>
      <c r="C1941" s="408" t="n">
        <v>0</v>
      </c>
      <c r="D1941" s="408" t="s">
        <v>596</v>
      </c>
      <c r="E1941" s="395" t="n">
        <v>3016023</v>
      </c>
      <c r="F1941" s="395" t="n">
        <v>3</v>
      </c>
      <c r="G1941" s="395"/>
      <c r="H1941" s="395" t="n">
        <v>767</v>
      </c>
      <c r="I1941" s="395" t="n">
        <v>12.7</v>
      </c>
      <c r="J1941" s="395"/>
      <c r="K1941" s="395" t="s">
        <v>168</v>
      </c>
      <c r="L1941" s="409" t="b">
        <f aca="false">TRUE()</f>
        <v>1</v>
      </c>
      <c r="M1941" s="409" t="n">
        <v>11</v>
      </c>
      <c r="N1941" s="410" t="n">
        <v>2028</v>
      </c>
      <c r="O1941" s="411" t="n">
        <v>0</v>
      </c>
      <c r="P1941" s="412" t="n">
        <v>43096</v>
      </c>
      <c r="Q1941" s="412" t="n">
        <v>43096</v>
      </c>
    </row>
    <row r="1942" customFormat="false" ht="14.25" hidden="false" customHeight="false" outlineLevel="0" collapsed="false">
      <c r="A1942" s="407" t="n">
        <v>2017</v>
      </c>
      <c r="B1942" s="408" t="s">
        <v>653</v>
      </c>
      <c r="C1942" s="408" t="n">
        <v>0</v>
      </c>
      <c r="D1942" s="408" t="s">
        <v>596</v>
      </c>
      <c r="E1942" s="395" t="n">
        <v>3016023</v>
      </c>
      <c r="F1942" s="395" t="n">
        <v>3</v>
      </c>
      <c r="G1942" s="395"/>
      <c r="H1942" s="395" t="n">
        <v>767</v>
      </c>
      <c r="I1942" s="395" t="n">
        <v>12.7</v>
      </c>
      <c r="J1942" s="395"/>
      <c r="K1942" s="395" t="s">
        <v>168</v>
      </c>
      <c r="L1942" s="409" t="b">
        <f aca="false">TRUE()</f>
        <v>1</v>
      </c>
      <c r="M1942" s="409" t="n">
        <v>7</v>
      </c>
      <c r="N1942" s="410" t="n">
        <v>2024</v>
      </c>
      <c r="O1942" s="411" t="n">
        <v>0</v>
      </c>
      <c r="P1942" s="412" t="n">
        <v>43096</v>
      </c>
      <c r="Q1942" s="412" t="n">
        <v>43096</v>
      </c>
    </row>
    <row r="1943" customFormat="false" ht="14.25" hidden="false" customHeight="false" outlineLevel="0" collapsed="false">
      <c r="A1943" s="407" t="n">
        <v>2017</v>
      </c>
      <c r="B1943" s="408" t="s">
        <v>653</v>
      </c>
      <c r="C1943" s="408" t="n">
        <v>0</v>
      </c>
      <c r="D1943" s="408" t="s">
        <v>596</v>
      </c>
      <c r="E1943" s="395" t="n">
        <v>3016023</v>
      </c>
      <c r="F1943" s="395" t="n">
        <v>3</v>
      </c>
      <c r="G1943" s="395"/>
      <c r="H1943" s="395" t="n">
        <v>767</v>
      </c>
      <c r="I1943" s="395" t="n">
        <v>12.7</v>
      </c>
      <c r="J1943" s="395"/>
      <c r="K1943" s="395" t="s">
        <v>168</v>
      </c>
      <c r="L1943" s="409" t="b">
        <f aca="false">TRUE()</f>
        <v>1</v>
      </c>
      <c r="M1943" s="409" t="n">
        <v>14</v>
      </c>
      <c r="N1943" s="410" t="n">
        <v>2031</v>
      </c>
      <c r="O1943" s="411" t="n">
        <v>0</v>
      </c>
      <c r="P1943" s="412" t="n">
        <v>43096</v>
      </c>
      <c r="Q1943" s="412" t="n">
        <v>43096</v>
      </c>
    </row>
    <row r="1944" customFormat="false" ht="14.25" hidden="false" customHeight="false" outlineLevel="0" collapsed="false">
      <c r="A1944" s="407" t="n">
        <v>2017</v>
      </c>
      <c r="B1944" s="408" t="s">
        <v>653</v>
      </c>
      <c r="C1944" s="408" t="n">
        <v>0</v>
      </c>
      <c r="D1944" s="408" t="s">
        <v>596</v>
      </c>
      <c r="E1944" s="395" t="n">
        <v>3016023</v>
      </c>
      <c r="F1944" s="395" t="n">
        <v>3</v>
      </c>
      <c r="G1944" s="395"/>
      <c r="H1944" s="395" t="n">
        <v>767</v>
      </c>
      <c r="I1944" s="395" t="n">
        <v>12.7</v>
      </c>
      <c r="J1944" s="395"/>
      <c r="K1944" s="395" t="s">
        <v>168</v>
      </c>
      <c r="L1944" s="409" t="b">
        <f aca="false">TRUE()</f>
        <v>1</v>
      </c>
      <c r="M1944" s="409" t="n">
        <v>10</v>
      </c>
      <c r="N1944" s="410" t="n">
        <v>2027</v>
      </c>
      <c r="O1944" s="411" t="n">
        <v>0</v>
      </c>
      <c r="P1944" s="412" t="n">
        <v>43096</v>
      </c>
      <c r="Q1944" s="412" t="n">
        <v>43096</v>
      </c>
    </row>
    <row r="1945" customFormat="false" ht="14.25" hidden="false" customHeight="false" outlineLevel="0" collapsed="false">
      <c r="A1945" s="407" t="n">
        <v>2017</v>
      </c>
      <c r="B1945" s="408" t="s">
        <v>653</v>
      </c>
      <c r="C1945" s="408" t="n">
        <v>0</v>
      </c>
      <c r="D1945" s="408" t="s">
        <v>596</v>
      </c>
      <c r="E1945" s="395" t="n">
        <v>3016023</v>
      </c>
      <c r="F1945" s="395" t="n">
        <v>3</v>
      </c>
      <c r="G1945" s="395"/>
      <c r="H1945" s="395" t="n">
        <v>767</v>
      </c>
      <c r="I1945" s="395" t="n">
        <v>12.7</v>
      </c>
      <c r="J1945" s="395"/>
      <c r="K1945" s="395" t="s">
        <v>168</v>
      </c>
      <c r="L1945" s="409" t="b">
        <f aca="false">TRUE()</f>
        <v>1</v>
      </c>
      <c r="M1945" s="409" t="n">
        <v>9</v>
      </c>
      <c r="N1945" s="410" t="n">
        <v>2026</v>
      </c>
      <c r="O1945" s="411" t="n">
        <v>0</v>
      </c>
      <c r="P1945" s="412" t="n">
        <v>43096</v>
      </c>
      <c r="Q1945" s="412" t="n">
        <v>43096</v>
      </c>
    </row>
    <row r="1946" customFormat="false" ht="14.25" hidden="false" customHeight="false" outlineLevel="0" collapsed="false">
      <c r="A1946" s="407" t="n">
        <v>2017</v>
      </c>
      <c r="B1946" s="408" t="s">
        <v>653</v>
      </c>
      <c r="C1946" s="408" t="n">
        <v>0</v>
      </c>
      <c r="D1946" s="408" t="s">
        <v>596</v>
      </c>
      <c r="E1946" s="395" t="n">
        <v>3016023</v>
      </c>
      <c r="F1946" s="395" t="n">
        <v>3</v>
      </c>
      <c r="G1946" s="395"/>
      <c r="H1946" s="395" t="n">
        <v>767</v>
      </c>
      <c r="I1946" s="395" t="n">
        <v>12.7</v>
      </c>
      <c r="J1946" s="395"/>
      <c r="K1946" s="395" t="s">
        <v>168</v>
      </c>
      <c r="L1946" s="409" t="b">
        <f aca="false">TRUE()</f>
        <v>1</v>
      </c>
      <c r="M1946" s="409" t="n">
        <v>12</v>
      </c>
      <c r="N1946" s="410" t="n">
        <v>2029</v>
      </c>
      <c r="O1946" s="411" t="n">
        <v>0</v>
      </c>
      <c r="P1946" s="412" t="n">
        <v>43096</v>
      </c>
      <c r="Q1946" s="412" t="n">
        <v>43096</v>
      </c>
    </row>
    <row r="1947" customFormat="false" ht="14.25" hidden="false" customHeight="false" outlineLevel="0" collapsed="false">
      <c r="A1947" s="407" t="n">
        <v>2017</v>
      </c>
      <c r="B1947" s="408" t="s">
        <v>653</v>
      </c>
      <c r="C1947" s="408" t="n">
        <v>0</v>
      </c>
      <c r="D1947" s="408" t="s">
        <v>596</v>
      </c>
      <c r="E1947" s="395" t="n">
        <v>3016023</v>
      </c>
      <c r="F1947" s="395" t="n">
        <v>3</v>
      </c>
      <c r="G1947" s="395"/>
      <c r="H1947" s="395" t="n">
        <v>767</v>
      </c>
      <c r="I1947" s="395" t="n">
        <v>12.7</v>
      </c>
      <c r="J1947" s="395"/>
      <c r="K1947" s="395" t="s">
        <v>168</v>
      </c>
      <c r="L1947" s="409" t="b">
        <f aca="false">TRUE()</f>
        <v>1</v>
      </c>
      <c r="M1947" s="409" t="n">
        <v>20</v>
      </c>
      <c r="N1947" s="410" t="n">
        <v>2037</v>
      </c>
      <c r="O1947" s="411" t="n">
        <v>0</v>
      </c>
      <c r="P1947" s="412" t="n">
        <v>43096</v>
      </c>
      <c r="Q1947" s="412" t="n">
        <v>43096</v>
      </c>
    </row>
    <row r="1948" customFormat="false" ht="14.25" hidden="false" customHeight="false" outlineLevel="0" collapsed="false">
      <c r="A1948" s="407" t="n">
        <v>2017</v>
      </c>
      <c r="B1948" s="408" t="s">
        <v>653</v>
      </c>
      <c r="C1948" s="408" t="n">
        <v>0</v>
      </c>
      <c r="D1948" s="408" t="s">
        <v>596</v>
      </c>
      <c r="E1948" s="395" t="n">
        <v>3016023</v>
      </c>
      <c r="F1948" s="395" t="n">
        <v>3</v>
      </c>
      <c r="G1948" s="395"/>
      <c r="H1948" s="395" t="n">
        <v>767</v>
      </c>
      <c r="I1948" s="395" t="n">
        <v>12.7</v>
      </c>
      <c r="J1948" s="395"/>
      <c r="K1948" s="395" t="s">
        <v>168</v>
      </c>
      <c r="L1948" s="409" t="b">
        <f aca="false">TRUE()</f>
        <v>1</v>
      </c>
      <c r="M1948" s="409" t="n">
        <v>4</v>
      </c>
      <c r="N1948" s="410" t="n">
        <v>2021</v>
      </c>
      <c r="O1948" s="411" t="n">
        <v>0</v>
      </c>
      <c r="P1948" s="412" t="n">
        <v>43096</v>
      </c>
      <c r="Q1948" s="412" t="n">
        <v>43096</v>
      </c>
    </row>
    <row r="1949" customFormat="false" ht="14.25" hidden="false" customHeight="false" outlineLevel="0" collapsed="false">
      <c r="A1949" s="407" t="n">
        <v>2017</v>
      </c>
      <c r="B1949" s="408" t="s">
        <v>653</v>
      </c>
      <c r="C1949" s="408" t="n">
        <v>0</v>
      </c>
      <c r="D1949" s="408" t="s">
        <v>596</v>
      </c>
      <c r="E1949" s="395" t="n">
        <v>3016023</v>
      </c>
      <c r="F1949" s="395" t="n">
        <v>3</v>
      </c>
      <c r="G1949" s="395"/>
      <c r="H1949" s="395" t="n">
        <v>1020</v>
      </c>
      <c r="I1949" s="395" t="n">
        <v>16.3</v>
      </c>
      <c r="J1949" s="395"/>
      <c r="K1949" s="395" t="s">
        <v>671</v>
      </c>
      <c r="L1949" s="409" t="b">
        <f aca="false">TRUE()</f>
        <v>1</v>
      </c>
      <c r="M1949" s="409" t="n">
        <v>8</v>
      </c>
      <c r="N1949" s="410" t="n">
        <v>2025</v>
      </c>
      <c r="O1949" s="411" t="n">
        <v>0</v>
      </c>
      <c r="P1949" s="412" t="n">
        <v>43096</v>
      </c>
      <c r="Q1949" s="412" t="n">
        <v>43096</v>
      </c>
    </row>
    <row r="1950" customFormat="false" ht="14.25" hidden="false" customHeight="false" outlineLevel="0" collapsed="false">
      <c r="A1950" s="407" t="n">
        <v>2017</v>
      </c>
      <c r="B1950" s="408" t="s">
        <v>653</v>
      </c>
      <c r="C1950" s="408" t="n">
        <v>0</v>
      </c>
      <c r="D1950" s="408" t="s">
        <v>596</v>
      </c>
      <c r="E1950" s="395" t="n">
        <v>3016023</v>
      </c>
      <c r="F1950" s="395" t="n">
        <v>3</v>
      </c>
      <c r="G1950" s="395"/>
      <c r="H1950" s="395" t="n">
        <v>767</v>
      </c>
      <c r="I1950" s="395" t="n">
        <v>12.7</v>
      </c>
      <c r="J1950" s="395"/>
      <c r="K1950" s="395" t="s">
        <v>168</v>
      </c>
      <c r="L1950" s="409" t="b">
        <f aca="false">TRUE()</f>
        <v>1</v>
      </c>
      <c r="M1950" s="409" t="n">
        <v>18</v>
      </c>
      <c r="N1950" s="410" t="n">
        <v>2035</v>
      </c>
      <c r="O1950" s="411" t="n">
        <v>0</v>
      </c>
      <c r="P1950" s="412" t="n">
        <v>43096</v>
      </c>
      <c r="Q1950" s="412" t="n">
        <v>43096</v>
      </c>
    </row>
    <row r="1951" customFormat="false" ht="14.25" hidden="false" customHeight="false" outlineLevel="0" collapsed="false">
      <c r="A1951" s="407" t="n">
        <v>2017</v>
      </c>
      <c r="B1951" s="408" t="s">
        <v>653</v>
      </c>
      <c r="C1951" s="408" t="n">
        <v>0</v>
      </c>
      <c r="D1951" s="408" t="s">
        <v>596</v>
      </c>
      <c r="E1951" s="395" t="n">
        <v>3016023</v>
      </c>
      <c r="F1951" s="395" t="n">
        <v>3</v>
      </c>
      <c r="G1951" s="395"/>
      <c r="H1951" s="395" t="n">
        <v>767</v>
      </c>
      <c r="I1951" s="395" t="n">
        <v>12.7</v>
      </c>
      <c r="J1951" s="395"/>
      <c r="K1951" s="395" t="s">
        <v>168</v>
      </c>
      <c r="L1951" s="409" t="b">
        <f aca="false">TRUE()</f>
        <v>1</v>
      </c>
      <c r="M1951" s="409" t="n">
        <v>5</v>
      </c>
      <c r="N1951" s="410" t="n">
        <v>2022</v>
      </c>
      <c r="O1951" s="411" t="n">
        <v>0</v>
      </c>
      <c r="P1951" s="412" t="n">
        <v>43096</v>
      </c>
      <c r="Q1951" s="412" t="n">
        <v>43096</v>
      </c>
    </row>
    <row r="1952" customFormat="false" ht="14.25" hidden="false" customHeight="false" outlineLevel="0" collapsed="false">
      <c r="A1952" s="407" t="n">
        <v>2017</v>
      </c>
      <c r="B1952" s="408" t="s">
        <v>653</v>
      </c>
      <c r="C1952" s="408" t="n">
        <v>0</v>
      </c>
      <c r="D1952" s="408" t="s">
        <v>596</v>
      </c>
      <c r="E1952" s="395" t="n">
        <v>3016023</v>
      </c>
      <c r="F1952" s="395" t="n">
        <v>3</v>
      </c>
      <c r="G1952" s="395"/>
      <c r="H1952" s="395" t="n">
        <v>767</v>
      </c>
      <c r="I1952" s="395" t="n">
        <v>12.7</v>
      </c>
      <c r="J1952" s="395"/>
      <c r="K1952" s="395" t="s">
        <v>168</v>
      </c>
      <c r="L1952" s="409" t="b">
        <f aca="false">TRUE()</f>
        <v>1</v>
      </c>
      <c r="M1952" s="409" t="n">
        <v>17</v>
      </c>
      <c r="N1952" s="410" t="n">
        <v>2034</v>
      </c>
      <c r="O1952" s="411" t="n">
        <v>0</v>
      </c>
      <c r="P1952" s="412" t="n">
        <v>43096</v>
      </c>
      <c r="Q1952" s="412" t="n">
        <v>43096</v>
      </c>
    </row>
    <row r="1953" customFormat="false" ht="14.25" hidden="false" customHeight="false" outlineLevel="0" collapsed="false">
      <c r="A1953" s="407" t="n">
        <v>2017</v>
      </c>
      <c r="B1953" s="408" t="s">
        <v>653</v>
      </c>
      <c r="C1953" s="408" t="n">
        <v>0</v>
      </c>
      <c r="D1953" s="408" t="s">
        <v>596</v>
      </c>
      <c r="E1953" s="395" t="n">
        <v>3016023</v>
      </c>
      <c r="F1953" s="395" t="n">
        <v>3</v>
      </c>
      <c r="G1953" s="395"/>
      <c r="H1953" s="395" t="n">
        <v>767</v>
      </c>
      <c r="I1953" s="395" t="n">
        <v>12.7</v>
      </c>
      <c r="J1953" s="395"/>
      <c r="K1953" s="395" t="s">
        <v>168</v>
      </c>
      <c r="L1953" s="409" t="b">
        <f aca="false">TRUE()</f>
        <v>1</v>
      </c>
      <c r="M1953" s="409" t="n">
        <v>3</v>
      </c>
      <c r="N1953" s="410" t="n">
        <v>2020</v>
      </c>
      <c r="O1953" s="411" t="n">
        <v>0</v>
      </c>
      <c r="P1953" s="412" t="n">
        <v>43096</v>
      </c>
      <c r="Q1953" s="412" t="n">
        <v>43096</v>
      </c>
    </row>
    <row r="1954" customFormat="false" ht="14.25" hidden="false" customHeight="false" outlineLevel="0" collapsed="false">
      <c r="A1954" s="407" t="n">
        <v>2017</v>
      </c>
      <c r="B1954" s="408" t="s">
        <v>653</v>
      </c>
      <c r="C1954" s="408" t="n">
        <v>0</v>
      </c>
      <c r="D1954" s="408" t="s">
        <v>596</v>
      </c>
      <c r="E1954" s="395" t="n">
        <v>3016023</v>
      </c>
      <c r="F1954" s="395" t="n">
        <v>3</v>
      </c>
      <c r="G1954" s="395"/>
      <c r="H1954" s="395" t="n">
        <v>767</v>
      </c>
      <c r="I1954" s="395" t="n">
        <v>12.7</v>
      </c>
      <c r="J1954" s="395"/>
      <c r="K1954" s="395" t="s">
        <v>168</v>
      </c>
      <c r="L1954" s="409" t="b">
        <f aca="false">TRUE()</f>
        <v>1</v>
      </c>
      <c r="M1954" s="409" t="n">
        <v>8</v>
      </c>
      <c r="N1954" s="410" t="n">
        <v>2025</v>
      </c>
      <c r="O1954" s="411" t="n">
        <v>0</v>
      </c>
      <c r="P1954" s="412" t="n">
        <v>43096</v>
      </c>
      <c r="Q1954" s="412" t="n">
        <v>43096</v>
      </c>
    </row>
    <row r="1955" customFormat="false" ht="14.25" hidden="false" customHeight="false" outlineLevel="0" collapsed="false">
      <c r="A1955" s="407" t="n">
        <v>2017</v>
      </c>
      <c r="B1955" s="408" t="s">
        <v>653</v>
      </c>
      <c r="C1955" s="408" t="n">
        <v>0</v>
      </c>
      <c r="D1955" s="408" t="s">
        <v>596</v>
      </c>
      <c r="E1955" s="395" t="n">
        <v>3016023</v>
      </c>
      <c r="F1955" s="395" t="n">
        <v>3</v>
      </c>
      <c r="G1955" s="395"/>
      <c r="H1955" s="395" t="n">
        <v>767</v>
      </c>
      <c r="I1955" s="395" t="n">
        <v>12.7</v>
      </c>
      <c r="J1955" s="395"/>
      <c r="K1955" s="395" t="s">
        <v>168</v>
      </c>
      <c r="L1955" s="409" t="b">
        <f aca="false">TRUE()</f>
        <v>1</v>
      </c>
      <c r="M1955" s="409" t="n">
        <v>15</v>
      </c>
      <c r="N1955" s="410" t="n">
        <v>2032</v>
      </c>
      <c r="O1955" s="411" t="n">
        <v>0</v>
      </c>
      <c r="P1955" s="412" t="n">
        <v>43096</v>
      </c>
      <c r="Q1955" s="412" t="n">
        <v>43096</v>
      </c>
    </row>
    <row r="1956" customFormat="false" ht="14.25" hidden="false" customHeight="false" outlineLevel="0" collapsed="false">
      <c r="A1956" s="407" t="n">
        <v>2017</v>
      </c>
      <c r="B1956" s="408" t="s">
        <v>653</v>
      </c>
      <c r="C1956" s="408" t="n">
        <v>0</v>
      </c>
      <c r="D1956" s="408" t="s">
        <v>596</v>
      </c>
      <c r="E1956" s="395" t="n">
        <v>3016023</v>
      </c>
      <c r="F1956" s="395" t="n">
        <v>3</v>
      </c>
      <c r="G1956" s="395"/>
      <c r="H1956" s="395" t="n">
        <v>767</v>
      </c>
      <c r="I1956" s="395" t="n">
        <v>12.7</v>
      </c>
      <c r="J1956" s="395"/>
      <c r="K1956" s="395" t="s">
        <v>168</v>
      </c>
      <c r="L1956" s="409" t="b">
        <f aca="false">TRUE()</f>
        <v>1</v>
      </c>
      <c r="M1956" s="409" t="n">
        <v>19</v>
      </c>
      <c r="N1956" s="410" t="n">
        <v>2036</v>
      </c>
      <c r="O1956" s="411" t="n">
        <v>0</v>
      </c>
      <c r="P1956" s="412" t="n">
        <v>43096</v>
      </c>
      <c r="Q1956" s="412" t="n">
        <v>43096</v>
      </c>
    </row>
    <row r="1957" customFormat="false" ht="14.25" hidden="false" customHeight="false" outlineLevel="0" collapsed="false">
      <c r="A1957" s="407" t="n">
        <v>2017</v>
      </c>
      <c r="B1957" s="408" t="s">
        <v>653</v>
      </c>
      <c r="C1957" s="408" t="n">
        <v>0</v>
      </c>
      <c r="D1957" s="408" t="s">
        <v>596</v>
      </c>
      <c r="E1957" s="395" t="n">
        <v>3016023</v>
      </c>
      <c r="F1957" s="395" t="n">
        <v>3</v>
      </c>
      <c r="G1957" s="395"/>
      <c r="H1957" s="395" t="n">
        <v>767</v>
      </c>
      <c r="I1957" s="395" t="n">
        <v>12.7</v>
      </c>
      <c r="J1957" s="395"/>
      <c r="K1957" s="395" t="s">
        <v>168</v>
      </c>
      <c r="L1957" s="409" t="b">
        <f aca="false">TRUE()</f>
        <v>1</v>
      </c>
      <c r="M1957" s="409" t="n">
        <v>2</v>
      </c>
      <c r="N1957" s="410" t="n">
        <v>2019</v>
      </c>
      <c r="O1957" s="411" t="n">
        <v>0</v>
      </c>
      <c r="P1957" s="412" t="n">
        <v>43096</v>
      </c>
      <c r="Q1957" s="412" t="n">
        <v>43096</v>
      </c>
    </row>
    <row r="1958" customFormat="false" ht="14.25" hidden="false" customHeight="false" outlineLevel="0" collapsed="false">
      <c r="A1958" s="407" t="n">
        <v>2017</v>
      </c>
      <c r="B1958" s="408" t="s">
        <v>653</v>
      </c>
      <c r="C1958" s="408" t="n">
        <v>0</v>
      </c>
      <c r="D1958" s="408" t="s">
        <v>596</v>
      </c>
      <c r="E1958" s="395" t="n">
        <v>3016023</v>
      </c>
      <c r="F1958" s="395" t="n">
        <v>3</v>
      </c>
      <c r="G1958" s="395"/>
      <c r="H1958" s="395" t="n">
        <v>767</v>
      </c>
      <c r="I1958" s="395" t="n">
        <v>12.7</v>
      </c>
      <c r="J1958" s="395"/>
      <c r="K1958" s="395" t="s">
        <v>168</v>
      </c>
      <c r="L1958" s="409" t="b">
        <f aca="false">TRUE()</f>
        <v>1</v>
      </c>
      <c r="M1958" s="409" t="n">
        <v>1</v>
      </c>
      <c r="N1958" s="410" t="n">
        <v>2018</v>
      </c>
      <c r="O1958" s="411" t="n">
        <v>0</v>
      </c>
      <c r="P1958" s="412" t="n">
        <v>43096</v>
      </c>
      <c r="Q1958" s="412" t="n">
        <v>43096</v>
      </c>
    </row>
    <row r="1959" customFormat="false" ht="14.25" hidden="false" customHeight="false" outlineLevel="0" collapsed="false">
      <c r="A1959" s="407" t="n">
        <v>2017</v>
      </c>
      <c r="B1959" s="408" t="s">
        <v>653</v>
      </c>
      <c r="C1959" s="408" t="n">
        <v>0</v>
      </c>
      <c r="D1959" s="408" t="s">
        <v>596</v>
      </c>
      <c r="E1959" s="395" t="n">
        <v>3016023</v>
      </c>
      <c r="F1959" s="395" t="n">
        <v>3</v>
      </c>
      <c r="G1959" s="395"/>
      <c r="H1959" s="395" t="n">
        <v>765</v>
      </c>
      <c r="I1959" s="395" t="n">
        <v>12.6</v>
      </c>
      <c r="J1959" s="395"/>
      <c r="K1959" s="395" t="s">
        <v>165</v>
      </c>
      <c r="L1959" s="409" t="b">
        <f aca="false">TRUE()</f>
        <v>1</v>
      </c>
      <c r="M1959" s="409" t="n">
        <v>12</v>
      </c>
      <c r="N1959" s="410" t="n">
        <v>2029</v>
      </c>
      <c r="O1959" s="411" t="n">
        <v>0</v>
      </c>
      <c r="P1959" s="412" t="n">
        <v>43096</v>
      </c>
      <c r="Q1959" s="412" t="n">
        <v>43096</v>
      </c>
    </row>
    <row r="1960" customFormat="false" ht="14.25" hidden="false" customHeight="false" outlineLevel="0" collapsed="false">
      <c r="A1960" s="407" t="n">
        <v>2017</v>
      </c>
      <c r="B1960" s="408" t="s">
        <v>653</v>
      </c>
      <c r="C1960" s="408" t="n">
        <v>0</v>
      </c>
      <c r="D1960" s="408" t="s">
        <v>596</v>
      </c>
      <c r="E1960" s="395" t="n">
        <v>3016023</v>
      </c>
      <c r="F1960" s="395" t="n">
        <v>3</v>
      </c>
      <c r="G1960" s="395"/>
      <c r="H1960" s="395" t="n">
        <v>765</v>
      </c>
      <c r="I1960" s="395" t="n">
        <v>12.6</v>
      </c>
      <c r="J1960" s="395"/>
      <c r="K1960" s="395" t="s">
        <v>165</v>
      </c>
      <c r="L1960" s="409" t="b">
        <f aca="false">TRUE()</f>
        <v>1</v>
      </c>
      <c r="M1960" s="409" t="n">
        <v>6</v>
      </c>
      <c r="N1960" s="410" t="n">
        <v>2023</v>
      </c>
      <c r="O1960" s="411" t="n">
        <v>0</v>
      </c>
      <c r="P1960" s="412" t="n">
        <v>43096</v>
      </c>
      <c r="Q1960" s="412" t="n">
        <v>43096</v>
      </c>
    </row>
    <row r="1961" customFormat="false" ht="14.25" hidden="false" customHeight="false" outlineLevel="0" collapsed="false">
      <c r="A1961" s="407" t="n">
        <v>2017</v>
      </c>
      <c r="B1961" s="408" t="s">
        <v>653</v>
      </c>
      <c r="C1961" s="408" t="n">
        <v>0</v>
      </c>
      <c r="D1961" s="408" t="s">
        <v>596</v>
      </c>
      <c r="E1961" s="395" t="n">
        <v>3016023</v>
      </c>
      <c r="F1961" s="395" t="n">
        <v>3</v>
      </c>
      <c r="G1961" s="395"/>
      <c r="H1961" s="395" t="n">
        <v>765</v>
      </c>
      <c r="I1961" s="395" t="n">
        <v>12.6</v>
      </c>
      <c r="J1961" s="395"/>
      <c r="K1961" s="395" t="s">
        <v>165</v>
      </c>
      <c r="L1961" s="409" t="b">
        <f aca="false">TRUE()</f>
        <v>1</v>
      </c>
      <c r="M1961" s="409" t="n">
        <v>18</v>
      </c>
      <c r="N1961" s="410" t="n">
        <v>2035</v>
      </c>
      <c r="O1961" s="411" t="n">
        <v>0</v>
      </c>
      <c r="P1961" s="412" t="n">
        <v>43096</v>
      </c>
      <c r="Q1961" s="412" t="n">
        <v>43096</v>
      </c>
    </row>
    <row r="1962" customFormat="false" ht="14.25" hidden="false" customHeight="false" outlineLevel="0" collapsed="false">
      <c r="A1962" s="407" t="n">
        <v>2017</v>
      </c>
      <c r="B1962" s="408" t="s">
        <v>653</v>
      </c>
      <c r="C1962" s="408" t="n">
        <v>0</v>
      </c>
      <c r="D1962" s="408" t="s">
        <v>596</v>
      </c>
      <c r="E1962" s="395" t="n">
        <v>3016023</v>
      </c>
      <c r="F1962" s="395" t="n">
        <v>3</v>
      </c>
      <c r="G1962" s="395"/>
      <c r="H1962" s="395" t="n">
        <v>765</v>
      </c>
      <c r="I1962" s="395" t="n">
        <v>12.6</v>
      </c>
      <c r="J1962" s="395"/>
      <c r="K1962" s="395" t="s">
        <v>165</v>
      </c>
      <c r="L1962" s="409" t="b">
        <f aca="false">TRUE()</f>
        <v>1</v>
      </c>
      <c r="M1962" s="409" t="n">
        <v>19</v>
      </c>
      <c r="N1962" s="410" t="n">
        <v>2036</v>
      </c>
      <c r="O1962" s="411" t="n">
        <v>0</v>
      </c>
      <c r="P1962" s="412" t="n">
        <v>43096</v>
      </c>
      <c r="Q1962" s="412" t="n">
        <v>43096</v>
      </c>
    </row>
    <row r="1963" customFormat="false" ht="14.25" hidden="false" customHeight="false" outlineLevel="0" collapsed="false">
      <c r="A1963" s="407" t="n">
        <v>2017</v>
      </c>
      <c r="B1963" s="408" t="s">
        <v>653</v>
      </c>
      <c r="C1963" s="408" t="n">
        <v>0</v>
      </c>
      <c r="D1963" s="408" t="s">
        <v>596</v>
      </c>
      <c r="E1963" s="395" t="n">
        <v>3016023</v>
      </c>
      <c r="F1963" s="395" t="n">
        <v>3</v>
      </c>
      <c r="G1963" s="395"/>
      <c r="H1963" s="395" t="n">
        <v>765</v>
      </c>
      <c r="I1963" s="395" t="n">
        <v>12.6</v>
      </c>
      <c r="J1963" s="395"/>
      <c r="K1963" s="395" t="s">
        <v>165</v>
      </c>
      <c r="L1963" s="409" t="b">
        <f aca="false">TRUE()</f>
        <v>1</v>
      </c>
      <c r="M1963" s="409" t="n">
        <v>17</v>
      </c>
      <c r="N1963" s="410" t="n">
        <v>2034</v>
      </c>
      <c r="O1963" s="411" t="n">
        <v>0</v>
      </c>
      <c r="P1963" s="412" t="n">
        <v>43096</v>
      </c>
      <c r="Q1963" s="412" t="n">
        <v>43096</v>
      </c>
    </row>
    <row r="1964" customFormat="false" ht="14.25" hidden="false" customHeight="false" outlineLevel="0" collapsed="false">
      <c r="A1964" s="407" t="n">
        <v>2017</v>
      </c>
      <c r="B1964" s="408" t="s">
        <v>653</v>
      </c>
      <c r="C1964" s="408" t="n">
        <v>0</v>
      </c>
      <c r="D1964" s="408" t="s">
        <v>596</v>
      </c>
      <c r="E1964" s="395" t="n">
        <v>3016023</v>
      </c>
      <c r="F1964" s="395" t="n">
        <v>3</v>
      </c>
      <c r="G1964" s="395"/>
      <c r="H1964" s="395" t="n">
        <v>765</v>
      </c>
      <c r="I1964" s="395" t="n">
        <v>12.6</v>
      </c>
      <c r="J1964" s="395"/>
      <c r="K1964" s="395" t="s">
        <v>165</v>
      </c>
      <c r="L1964" s="409" t="b">
        <f aca="false">TRUE()</f>
        <v>1</v>
      </c>
      <c r="M1964" s="409" t="n">
        <v>4</v>
      </c>
      <c r="N1964" s="410" t="n">
        <v>2021</v>
      </c>
      <c r="O1964" s="411" t="n">
        <v>0</v>
      </c>
      <c r="P1964" s="412" t="n">
        <v>43096</v>
      </c>
      <c r="Q1964" s="412" t="n">
        <v>43096</v>
      </c>
    </row>
    <row r="1965" customFormat="false" ht="14.25" hidden="false" customHeight="false" outlineLevel="0" collapsed="false">
      <c r="A1965" s="407" t="n">
        <v>2017</v>
      </c>
      <c r="B1965" s="408" t="s">
        <v>653</v>
      </c>
      <c r="C1965" s="408" t="n">
        <v>0</v>
      </c>
      <c r="D1965" s="408" t="s">
        <v>596</v>
      </c>
      <c r="E1965" s="395" t="n">
        <v>3016023</v>
      </c>
      <c r="F1965" s="395" t="n">
        <v>3</v>
      </c>
      <c r="G1965" s="395"/>
      <c r="H1965" s="395" t="n">
        <v>765</v>
      </c>
      <c r="I1965" s="395" t="n">
        <v>12.6</v>
      </c>
      <c r="J1965" s="395"/>
      <c r="K1965" s="395" t="s">
        <v>165</v>
      </c>
      <c r="L1965" s="409" t="b">
        <f aca="false">TRUE()</f>
        <v>1</v>
      </c>
      <c r="M1965" s="409" t="n">
        <v>10</v>
      </c>
      <c r="N1965" s="410" t="n">
        <v>2027</v>
      </c>
      <c r="O1965" s="411" t="n">
        <v>0</v>
      </c>
      <c r="P1965" s="412" t="n">
        <v>43096</v>
      </c>
      <c r="Q1965" s="412" t="n">
        <v>43096</v>
      </c>
    </row>
    <row r="1966" customFormat="false" ht="14.25" hidden="false" customHeight="false" outlineLevel="0" collapsed="false">
      <c r="A1966" s="407" t="n">
        <v>2017</v>
      </c>
      <c r="B1966" s="408" t="s">
        <v>653</v>
      </c>
      <c r="C1966" s="408" t="n">
        <v>0</v>
      </c>
      <c r="D1966" s="408" t="s">
        <v>596</v>
      </c>
      <c r="E1966" s="395" t="n">
        <v>3016023</v>
      </c>
      <c r="F1966" s="395" t="n">
        <v>3</v>
      </c>
      <c r="G1966" s="395"/>
      <c r="H1966" s="395" t="n">
        <v>765</v>
      </c>
      <c r="I1966" s="395" t="n">
        <v>12.6</v>
      </c>
      <c r="J1966" s="395"/>
      <c r="K1966" s="395" t="s">
        <v>165</v>
      </c>
      <c r="L1966" s="409" t="b">
        <f aca="false">TRUE()</f>
        <v>1</v>
      </c>
      <c r="M1966" s="409" t="n">
        <v>1</v>
      </c>
      <c r="N1966" s="410" t="n">
        <v>2018</v>
      </c>
      <c r="O1966" s="411" t="n">
        <v>189526.33</v>
      </c>
      <c r="P1966" s="412" t="n">
        <v>43096</v>
      </c>
      <c r="Q1966" s="412" t="n">
        <v>43096</v>
      </c>
    </row>
    <row r="1967" customFormat="false" ht="14.25" hidden="false" customHeight="false" outlineLevel="0" collapsed="false">
      <c r="A1967" s="407" t="n">
        <v>2017</v>
      </c>
      <c r="B1967" s="408" t="s">
        <v>653</v>
      </c>
      <c r="C1967" s="408" t="n">
        <v>0</v>
      </c>
      <c r="D1967" s="408" t="s">
        <v>596</v>
      </c>
      <c r="E1967" s="395" t="n">
        <v>3016023</v>
      </c>
      <c r="F1967" s="395" t="n">
        <v>3</v>
      </c>
      <c r="G1967" s="395"/>
      <c r="H1967" s="395" t="n">
        <v>765</v>
      </c>
      <c r="I1967" s="395" t="n">
        <v>12.6</v>
      </c>
      <c r="J1967" s="395"/>
      <c r="K1967" s="395" t="s">
        <v>165</v>
      </c>
      <c r="L1967" s="409" t="b">
        <f aca="false">TRUE()</f>
        <v>1</v>
      </c>
      <c r="M1967" s="409" t="n">
        <v>7</v>
      </c>
      <c r="N1967" s="410" t="n">
        <v>2024</v>
      </c>
      <c r="O1967" s="411" t="n">
        <v>0</v>
      </c>
      <c r="P1967" s="412" t="n">
        <v>43096</v>
      </c>
      <c r="Q1967" s="412" t="n">
        <v>43096</v>
      </c>
    </row>
    <row r="1968" customFormat="false" ht="14.25" hidden="false" customHeight="false" outlineLevel="0" collapsed="false">
      <c r="A1968" s="407" t="n">
        <v>2017</v>
      </c>
      <c r="B1968" s="408" t="s">
        <v>653</v>
      </c>
      <c r="C1968" s="408" t="n">
        <v>0</v>
      </c>
      <c r="D1968" s="408" t="s">
        <v>596</v>
      </c>
      <c r="E1968" s="395" t="n">
        <v>3016023</v>
      </c>
      <c r="F1968" s="395" t="n">
        <v>3</v>
      </c>
      <c r="G1968" s="395"/>
      <c r="H1968" s="395" t="n">
        <v>765</v>
      </c>
      <c r="I1968" s="395" t="n">
        <v>12.6</v>
      </c>
      <c r="J1968" s="395"/>
      <c r="K1968" s="395" t="s">
        <v>165</v>
      </c>
      <c r="L1968" s="409" t="b">
        <f aca="false">TRUE()</f>
        <v>1</v>
      </c>
      <c r="M1968" s="409" t="n">
        <v>16</v>
      </c>
      <c r="N1968" s="410" t="n">
        <v>2033</v>
      </c>
      <c r="O1968" s="411" t="n">
        <v>0</v>
      </c>
      <c r="P1968" s="412" t="n">
        <v>43096</v>
      </c>
      <c r="Q1968" s="412" t="n">
        <v>43096</v>
      </c>
    </row>
    <row r="1969" customFormat="false" ht="14.25" hidden="false" customHeight="false" outlineLevel="0" collapsed="false">
      <c r="A1969" s="407" t="n">
        <v>2017</v>
      </c>
      <c r="B1969" s="408" t="s">
        <v>653</v>
      </c>
      <c r="C1969" s="408" t="n">
        <v>0</v>
      </c>
      <c r="D1969" s="408" t="s">
        <v>596</v>
      </c>
      <c r="E1969" s="395" t="n">
        <v>3016023</v>
      </c>
      <c r="F1969" s="395" t="n">
        <v>3</v>
      </c>
      <c r="G1969" s="395"/>
      <c r="H1969" s="395" t="n">
        <v>765</v>
      </c>
      <c r="I1969" s="395" t="n">
        <v>12.6</v>
      </c>
      <c r="J1969" s="395"/>
      <c r="K1969" s="395" t="s">
        <v>165</v>
      </c>
      <c r="L1969" s="409" t="b">
        <f aca="false">TRUE()</f>
        <v>1</v>
      </c>
      <c r="M1969" s="409" t="n">
        <v>0</v>
      </c>
      <c r="N1969" s="410" t="n">
        <v>2017</v>
      </c>
      <c r="O1969" s="411" t="n">
        <v>468591.95</v>
      </c>
      <c r="P1969" s="412" t="n">
        <v>43096</v>
      </c>
      <c r="Q1969" s="412" t="n">
        <v>43096</v>
      </c>
    </row>
    <row r="1970" customFormat="false" ht="14.25" hidden="false" customHeight="false" outlineLevel="0" collapsed="false">
      <c r="A1970" s="407" t="n">
        <v>2017</v>
      </c>
      <c r="B1970" s="408" t="s">
        <v>653</v>
      </c>
      <c r="C1970" s="408" t="n">
        <v>0</v>
      </c>
      <c r="D1970" s="408" t="s">
        <v>596</v>
      </c>
      <c r="E1970" s="395" t="n">
        <v>3016023</v>
      </c>
      <c r="F1970" s="395" t="n">
        <v>3</v>
      </c>
      <c r="G1970" s="395"/>
      <c r="H1970" s="395" t="n">
        <v>765</v>
      </c>
      <c r="I1970" s="395" t="n">
        <v>12.6</v>
      </c>
      <c r="J1970" s="395"/>
      <c r="K1970" s="395" t="s">
        <v>165</v>
      </c>
      <c r="L1970" s="409" t="b">
        <f aca="false">TRUE()</f>
        <v>1</v>
      </c>
      <c r="M1970" s="409" t="n">
        <v>2</v>
      </c>
      <c r="N1970" s="410" t="n">
        <v>2019</v>
      </c>
      <c r="O1970" s="411" t="n">
        <v>4874.77</v>
      </c>
      <c r="P1970" s="412" t="n">
        <v>43096</v>
      </c>
      <c r="Q1970" s="412" t="n">
        <v>43096</v>
      </c>
    </row>
    <row r="1971" customFormat="false" ht="14.25" hidden="false" customHeight="false" outlineLevel="0" collapsed="false">
      <c r="A1971" s="407" t="n">
        <v>2017</v>
      </c>
      <c r="B1971" s="408" t="s">
        <v>653</v>
      </c>
      <c r="C1971" s="408" t="n">
        <v>0</v>
      </c>
      <c r="D1971" s="408" t="s">
        <v>596</v>
      </c>
      <c r="E1971" s="395" t="n">
        <v>3016023</v>
      </c>
      <c r="F1971" s="395" t="n">
        <v>3</v>
      </c>
      <c r="G1971" s="395"/>
      <c r="H1971" s="395" t="n">
        <v>765</v>
      </c>
      <c r="I1971" s="395" t="n">
        <v>12.6</v>
      </c>
      <c r="J1971" s="395"/>
      <c r="K1971" s="395" t="s">
        <v>165</v>
      </c>
      <c r="L1971" s="409" t="b">
        <f aca="false">TRUE()</f>
        <v>1</v>
      </c>
      <c r="M1971" s="409" t="n">
        <v>15</v>
      </c>
      <c r="N1971" s="410" t="n">
        <v>2032</v>
      </c>
      <c r="O1971" s="411" t="n">
        <v>0</v>
      </c>
      <c r="P1971" s="412" t="n">
        <v>43096</v>
      </c>
      <c r="Q1971" s="412" t="n">
        <v>43096</v>
      </c>
    </row>
    <row r="1972" customFormat="false" ht="14.25" hidden="false" customHeight="false" outlineLevel="0" collapsed="false">
      <c r="A1972" s="407" t="n">
        <v>2017</v>
      </c>
      <c r="B1972" s="408" t="s">
        <v>653</v>
      </c>
      <c r="C1972" s="408" t="n">
        <v>0</v>
      </c>
      <c r="D1972" s="408" t="s">
        <v>596</v>
      </c>
      <c r="E1972" s="395" t="n">
        <v>3016023</v>
      </c>
      <c r="F1972" s="395" t="n">
        <v>3</v>
      </c>
      <c r="G1972" s="395"/>
      <c r="H1972" s="395" t="n">
        <v>765</v>
      </c>
      <c r="I1972" s="395" t="n">
        <v>12.6</v>
      </c>
      <c r="J1972" s="395"/>
      <c r="K1972" s="395" t="s">
        <v>165</v>
      </c>
      <c r="L1972" s="409" t="b">
        <f aca="false">TRUE()</f>
        <v>1</v>
      </c>
      <c r="M1972" s="409" t="n">
        <v>5</v>
      </c>
      <c r="N1972" s="410" t="n">
        <v>2022</v>
      </c>
      <c r="O1972" s="411" t="n">
        <v>0</v>
      </c>
      <c r="P1972" s="412" t="n">
        <v>43096</v>
      </c>
      <c r="Q1972" s="412" t="n">
        <v>43096</v>
      </c>
    </row>
    <row r="1973" customFormat="false" ht="14.25" hidden="false" customHeight="false" outlineLevel="0" collapsed="false">
      <c r="A1973" s="407" t="n">
        <v>2017</v>
      </c>
      <c r="B1973" s="408" t="s">
        <v>653</v>
      </c>
      <c r="C1973" s="408" t="n">
        <v>0</v>
      </c>
      <c r="D1973" s="408" t="s">
        <v>596</v>
      </c>
      <c r="E1973" s="395" t="n">
        <v>3016023</v>
      </c>
      <c r="F1973" s="395" t="n">
        <v>3</v>
      </c>
      <c r="G1973" s="395"/>
      <c r="H1973" s="395" t="n">
        <v>765</v>
      </c>
      <c r="I1973" s="395" t="n">
        <v>12.6</v>
      </c>
      <c r="J1973" s="395"/>
      <c r="K1973" s="395" t="s">
        <v>165</v>
      </c>
      <c r="L1973" s="409" t="b">
        <f aca="false">TRUE()</f>
        <v>1</v>
      </c>
      <c r="M1973" s="409" t="n">
        <v>13</v>
      </c>
      <c r="N1973" s="410" t="n">
        <v>2030</v>
      </c>
      <c r="O1973" s="411" t="n">
        <v>0</v>
      </c>
      <c r="P1973" s="412" t="n">
        <v>43096</v>
      </c>
      <c r="Q1973" s="412" t="n">
        <v>43096</v>
      </c>
    </row>
    <row r="1974" customFormat="false" ht="14.25" hidden="false" customHeight="false" outlineLevel="0" collapsed="false">
      <c r="A1974" s="407" t="n">
        <v>2017</v>
      </c>
      <c r="B1974" s="408" t="s">
        <v>653</v>
      </c>
      <c r="C1974" s="408" t="n">
        <v>0</v>
      </c>
      <c r="D1974" s="408" t="s">
        <v>596</v>
      </c>
      <c r="E1974" s="395" t="n">
        <v>3016023</v>
      </c>
      <c r="F1974" s="395" t="n">
        <v>3</v>
      </c>
      <c r="G1974" s="395"/>
      <c r="H1974" s="395" t="n">
        <v>765</v>
      </c>
      <c r="I1974" s="395" t="n">
        <v>12.6</v>
      </c>
      <c r="J1974" s="395"/>
      <c r="K1974" s="395" t="s">
        <v>165</v>
      </c>
      <c r="L1974" s="409" t="b">
        <f aca="false">TRUE()</f>
        <v>1</v>
      </c>
      <c r="M1974" s="409" t="n">
        <v>14</v>
      </c>
      <c r="N1974" s="410" t="n">
        <v>2031</v>
      </c>
      <c r="O1974" s="411" t="n">
        <v>0</v>
      </c>
      <c r="P1974" s="412" t="n">
        <v>43096</v>
      </c>
      <c r="Q1974" s="412" t="n">
        <v>43096</v>
      </c>
    </row>
    <row r="1975" customFormat="false" ht="14.25" hidden="false" customHeight="false" outlineLevel="0" collapsed="false">
      <c r="A1975" s="407" t="n">
        <v>2017</v>
      </c>
      <c r="B1975" s="408" t="s">
        <v>653</v>
      </c>
      <c r="C1975" s="408" t="n">
        <v>0</v>
      </c>
      <c r="D1975" s="408" t="s">
        <v>596</v>
      </c>
      <c r="E1975" s="395" t="n">
        <v>3016023</v>
      </c>
      <c r="F1975" s="395" t="n">
        <v>3</v>
      </c>
      <c r="G1975" s="395"/>
      <c r="H1975" s="395" t="n">
        <v>765</v>
      </c>
      <c r="I1975" s="395" t="n">
        <v>12.6</v>
      </c>
      <c r="J1975" s="395"/>
      <c r="K1975" s="395" t="s">
        <v>165</v>
      </c>
      <c r="L1975" s="409" t="b">
        <f aca="false">TRUE()</f>
        <v>1</v>
      </c>
      <c r="M1975" s="409" t="n">
        <v>9</v>
      </c>
      <c r="N1975" s="410" t="n">
        <v>2026</v>
      </c>
      <c r="O1975" s="411" t="n">
        <v>0</v>
      </c>
      <c r="P1975" s="412" t="n">
        <v>43096</v>
      </c>
      <c r="Q1975" s="412" t="n">
        <v>43096</v>
      </c>
    </row>
    <row r="1976" customFormat="false" ht="14.25" hidden="false" customHeight="false" outlineLevel="0" collapsed="false">
      <c r="A1976" s="407" t="n">
        <v>2017</v>
      </c>
      <c r="B1976" s="408" t="s">
        <v>653</v>
      </c>
      <c r="C1976" s="408" t="n">
        <v>0</v>
      </c>
      <c r="D1976" s="408" t="s">
        <v>596</v>
      </c>
      <c r="E1976" s="395" t="n">
        <v>3016023</v>
      </c>
      <c r="F1976" s="395" t="n">
        <v>3</v>
      </c>
      <c r="G1976" s="395"/>
      <c r="H1976" s="395" t="n">
        <v>765</v>
      </c>
      <c r="I1976" s="395" t="n">
        <v>12.6</v>
      </c>
      <c r="J1976" s="395"/>
      <c r="K1976" s="395" t="s">
        <v>165</v>
      </c>
      <c r="L1976" s="409" t="b">
        <f aca="false">TRUE()</f>
        <v>1</v>
      </c>
      <c r="M1976" s="409" t="n">
        <v>11</v>
      </c>
      <c r="N1976" s="410" t="n">
        <v>2028</v>
      </c>
      <c r="O1976" s="411" t="n">
        <v>0</v>
      </c>
      <c r="P1976" s="412" t="n">
        <v>43096</v>
      </c>
      <c r="Q1976" s="412" t="n">
        <v>43096</v>
      </c>
    </row>
    <row r="1977" customFormat="false" ht="14.25" hidden="false" customHeight="false" outlineLevel="0" collapsed="false">
      <c r="A1977" s="407" t="n">
        <v>2017</v>
      </c>
      <c r="B1977" s="408" t="s">
        <v>653</v>
      </c>
      <c r="C1977" s="408" t="n">
        <v>0</v>
      </c>
      <c r="D1977" s="408" t="s">
        <v>596</v>
      </c>
      <c r="E1977" s="395" t="n">
        <v>3016023</v>
      </c>
      <c r="F1977" s="395" t="n">
        <v>3</v>
      </c>
      <c r="G1977" s="395"/>
      <c r="H1977" s="395" t="n">
        <v>765</v>
      </c>
      <c r="I1977" s="395" t="n">
        <v>12.6</v>
      </c>
      <c r="J1977" s="395"/>
      <c r="K1977" s="395" t="s">
        <v>165</v>
      </c>
      <c r="L1977" s="409" t="b">
        <f aca="false">TRUE()</f>
        <v>1</v>
      </c>
      <c r="M1977" s="409" t="n">
        <v>20</v>
      </c>
      <c r="N1977" s="410" t="n">
        <v>2037</v>
      </c>
      <c r="O1977" s="411" t="n">
        <v>0</v>
      </c>
      <c r="P1977" s="412" t="n">
        <v>43096</v>
      </c>
      <c r="Q1977" s="412" t="n">
        <v>43096</v>
      </c>
    </row>
    <row r="1978" customFormat="false" ht="14.25" hidden="false" customHeight="false" outlineLevel="0" collapsed="false">
      <c r="A1978" s="407" t="n">
        <v>2017</v>
      </c>
      <c r="B1978" s="408" t="s">
        <v>653</v>
      </c>
      <c r="C1978" s="408" t="n">
        <v>0</v>
      </c>
      <c r="D1978" s="408" t="s">
        <v>596</v>
      </c>
      <c r="E1978" s="395" t="n">
        <v>3016023</v>
      </c>
      <c r="F1978" s="395" t="n">
        <v>3</v>
      </c>
      <c r="G1978" s="395"/>
      <c r="H1978" s="395" t="n">
        <v>765</v>
      </c>
      <c r="I1978" s="395" t="n">
        <v>12.6</v>
      </c>
      <c r="J1978" s="395"/>
      <c r="K1978" s="395" t="s">
        <v>165</v>
      </c>
      <c r="L1978" s="409" t="b">
        <f aca="false">TRUE()</f>
        <v>1</v>
      </c>
      <c r="M1978" s="409" t="n">
        <v>3</v>
      </c>
      <c r="N1978" s="410" t="n">
        <v>2020</v>
      </c>
      <c r="O1978" s="411" t="n">
        <v>0</v>
      </c>
      <c r="P1978" s="412" t="n">
        <v>43096</v>
      </c>
      <c r="Q1978" s="412" t="n">
        <v>43096</v>
      </c>
    </row>
    <row r="1979" customFormat="false" ht="14.25" hidden="false" customHeight="false" outlineLevel="0" collapsed="false">
      <c r="A1979" s="407" t="n">
        <v>2017</v>
      </c>
      <c r="B1979" s="408" t="s">
        <v>653</v>
      </c>
      <c r="C1979" s="408" t="n">
        <v>0</v>
      </c>
      <c r="D1979" s="408" t="s">
        <v>596</v>
      </c>
      <c r="E1979" s="395" t="n">
        <v>3016023</v>
      </c>
      <c r="F1979" s="395" t="n">
        <v>3</v>
      </c>
      <c r="G1979" s="395"/>
      <c r="H1979" s="395" t="n">
        <v>765</v>
      </c>
      <c r="I1979" s="395" t="n">
        <v>12.6</v>
      </c>
      <c r="J1979" s="395"/>
      <c r="K1979" s="395" t="s">
        <v>165</v>
      </c>
      <c r="L1979" s="409" t="b">
        <f aca="false">TRUE()</f>
        <v>1</v>
      </c>
      <c r="M1979" s="409" t="n">
        <v>8</v>
      </c>
      <c r="N1979" s="410" t="n">
        <v>2025</v>
      </c>
      <c r="O1979" s="411" t="n">
        <v>0</v>
      </c>
      <c r="P1979" s="412" t="n">
        <v>43096</v>
      </c>
      <c r="Q1979" s="412" t="n">
        <v>43096</v>
      </c>
    </row>
    <row r="1980" customFormat="false" ht="14.25" hidden="false" customHeight="false" outlineLevel="0" collapsed="false">
      <c r="A1980" s="407" t="n">
        <v>2017</v>
      </c>
      <c r="B1980" s="408" t="s">
        <v>653</v>
      </c>
      <c r="C1980" s="408" t="n">
        <v>0</v>
      </c>
      <c r="D1980" s="408" t="s">
        <v>596</v>
      </c>
      <c r="E1980" s="395" t="n">
        <v>3016023</v>
      </c>
      <c r="F1980" s="395" t="n">
        <v>3</v>
      </c>
      <c r="G1980" s="395"/>
      <c r="H1980" s="395" t="n">
        <v>1020</v>
      </c>
      <c r="I1980" s="395" t="n">
        <v>16.3</v>
      </c>
      <c r="J1980" s="395"/>
      <c r="K1980" s="395" t="s">
        <v>671</v>
      </c>
      <c r="L1980" s="409" t="b">
        <f aca="false">TRUE()</f>
        <v>1</v>
      </c>
      <c r="M1980" s="409" t="n">
        <v>10</v>
      </c>
      <c r="N1980" s="410" t="n">
        <v>2027</v>
      </c>
      <c r="O1980" s="411" t="n">
        <v>0</v>
      </c>
      <c r="P1980" s="412" t="n">
        <v>43096</v>
      </c>
      <c r="Q1980" s="412" t="n">
        <v>43096</v>
      </c>
    </row>
    <row r="1981" customFormat="false" ht="14.25" hidden="false" customHeight="false" outlineLevel="0" collapsed="false">
      <c r="A1981" s="407" t="n">
        <v>2017</v>
      </c>
      <c r="B1981" s="408" t="s">
        <v>653</v>
      </c>
      <c r="C1981" s="408" t="n">
        <v>0</v>
      </c>
      <c r="D1981" s="408" t="s">
        <v>596</v>
      </c>
      <c r="E1981" s="395" t="n">
        <v>3016023</v>
      </c>
      <c r="F1981" s="395" t="n">
        <v>3</v>
      </c>
      <c r="G1981" s="395"/>
      <c r="H1981" s="395" t="n">
        <v>1020</v>
      </c>
      <c r="I1981" s="395" t="n">
        <v>16.3</v>
      </c>
      <c r="J1981" s="395"/>
      <c r="K1981" s="395" t="s">
        <v>671</v>
      </c>
      <c r="L1981" s="409" t="b">
        <f aca="false">TRUE()</f>
        <v>1</v>
      </c>
      <c r="M1981" s="409" t="n">
        <v>13</v>
      </c>
      <c r="N1981" s="410" t="n">
        <v>2030</v>
      </c>
      <c r="O1981" s="411" t="n">
        <v>0</v>
      </c>
      <c r="P1981" s="412" t="n">
        <v>43096</v>
      </c>
      <c r="Q1981" s="412" t="n">
        <v>43096</v>
      </c>
    </row>
    <row r="1982" customFormat="false" ht="14.25" hidden="false" customHeight="false" outlineLevel="0" collapsed="false">
      <c r="A1982" s="407" t="n">
        <v>2017</v>
      </c>
      <c r="B1982" s="408" t="s">
        <v>653</v>
      </c>
      <c r="C1982" s="408" t="n">
        <v>0</v>
      </c>
      <c r="D1982" s="408" t="s">
        <v>596</v>
      </c>
      <c r="E1982" s="395" t="n">
        <v>3016023</v>
      </c>
      <c r="F1982" s="395" t="n">
        <v>3</v>
      </c>
      <c r="G1982" s="395"/>
      <c r="H1982" s="395" t="n">
        <v>1020</v>
      </c>
      <c r="I1982" s="395" t="n">
        <v>16.3</v>
      </c>
      <c r="J1982" s="395"/>
      <c r="K1982" s="395" t="s">
        <v>671</v>
      </c>
      <c r="L1982" s="409" t="b">
        <f aca="false">TRUE()</f>
        <v>1</v>
      </c>
      <c r="M1982" s="409" t="n">
        <v>18</v>
      </c>
      <c r="N1982" s="410" t="n">
        <v>2035</v>
      </c>
      <c r="O1982" s="411" t="n">
        <v>0</v>
      </c>
      <c r="P1982" s="412" t="n">
        <v>43096</v>
      </c>
      <c r="Q1982" s="412" t="n">
        <v>43096</v>
      </c>
    </row>
    <row r="1983" customFormat="false" ht="14.25" hidden="false" customHeight="false" outlineLevel="0" collapsed="false">
      <c r="A1983" s="407" t="n">
        <v>2017</v>
      </c>
      <c r="B1983" s="408" t="s">
        <v>653</v>
      </c>
      <c r="C1983" s="408" t="n">
        <v>0</v>
      </c>
      <c r="D1983" s="408" t="s">
        <v>596</v>
      </c>
      <c r="E1983" s="395" t="n">
        <v>3016023</v>
      </c>
      <c r="F1983" s="395" t="n">
        <v>3</v>
      </c>
      <c r="G1983" s="395"/>
      <c r="H1983" s="395" t="n">
        <v>1020</v>
      </c>
      <c r="I1983" s="395" t="n">
        <v>16.3</v>
      </c>
      <c r="J1983" s="395"/>
      <c r="K1983" s="395" t="s">
        <v>671</v>
      </c>
      <c r="L1983" s="409" t="b">
        <f aca="false">TRUE()</f>
        <v>1</v>
      </c>
      <c r="M1983" s="409" t="n">
        <v>7</v>
      </c>
      <c r="N1983" s="410" t="n">
        <v>2024</v>
      </c>
      <c r="O1983" s="411" t="n">
        <v>0</v>
      </c>
      <c r="P1983" s="412" t="n">
        <v>43096</v>
      </c>
      <c r="Q1983" s="412" t="n">
        <v>43096</v>
      </c>
    </row>
    <row r="1984" customFormat="false" ht="14.25" hidden="false" customHeight="false" outlineLevel="0" collapsed="false">
      <c r="A1984" s="407" t="n">
        <v>2017</v>
      </c>
      <c r="B1984" s="408" t="s">
        <v>653</v>
      </c>
      <c r="C1984" s="408" t="n">
        <v>0</v>
      </c>
      <c r="D1984" s="408" t="s">
        <v>596</v>
      </c>
      <c r="E1984" s="395" t="n">
        <v>3016023</v>
      </c>
      <c r="F1984" s="395" t="n">
        <v>3</v>
      </c>
      <c r="G1984" s="395"/>
      <c r="H1984" s="395" t="n">
        <v>1020</v>
      </c>
      <c r="I1984" s="395" t="n">
        <v>16.3</v>
      </c>
      <c r="J1984" s="395"/>
      <c r="K1984" s="395" t="s">
        <v>671</v>
      </c>
      <c r="L1984" s="409" t="b">
        <f aca="false">TRUE()</f>
        <v>1</v>
      </c>
      <c r="M1984" s="409" t="n">
        <v>1</v>
      </c>
      <c r="N1984" s="410" t="n">
        <v>2018</v>
      </c>
      <c r="O1984" s="411" t="n">
        <v>0</v>
      </c>
      <c r="P1984" s="412" t="n">
        <v>43096</v>
      </c>
      <c r="Q1984" s="412" t="n">
        <v>43096</v>
      </c>
    </row>
    <row r="1985" customFormat="false" ht="14.25" hidden="false" customHeight="false" outlineLevel="0" collapsed="false">
      <c r="A1985" s="407" t="n">
        <v>2017</v>
      </c>
      <c r="B1985" s="408" t="s">
        <v>653</v>
      </c>
      <c r="C1985" s="408" t="n">
        <v>0</v>
      </c>
      <c r="D1985" s="408" t="s">
        <v>596</v>
      </c>
      <c r="E1985" s="395" t="n">
        <v>3016023</v>
      </c>
      <c r="F1985" s="395" t="n">
        <v>3</v>
      </c>
      <c r="G1985" s="395"/>
      <c r="H1985" s="395" t="n">
        <v>1020</v>
      </c>
      <c r="I1985" s="395" t="n">
        <v>16.3</v>
      </c>
      <c r="J1985" s="395"/>
      <c r="K1985" s="395" t="s">
        <v>671</v>
      </c>
      <c r="L1985" s="409" t="b">
        <f aca="false">TRUE()</f>
        <v>1</v>
      </c>
      <c r="M1985" s="409" t="n">
        <v>5</v>
      </c>
      <c r="N1985" s="410" t="n">
        <v>2022</v>
      </c>
      <c r="O1985" s="411" t="n">
        <v>0</v>
      </c>
      <c r="P1985" s="412" t="n">
        <v>43096</v>
      </c>
      <c r="Q1985" s="412" t="n">
        <v>43096</v>
      </c>
    </row>
    <row r="1986" customFormat="false" ht="14.25" hidden="false" customHeight="false" outlineLevel="0" collapsed="false">
      <c r="A1986" s="407" t="n">
        <v>2017</v>
      </c>
      <c r="B1986" s="408" t="s">
        <v>653</v>
      </c>
      <c r="C1986" s="408" t="n">
        <v>0</v>
      </c>
      <c r="D1986" s="408" t="s">
        <v>596</v>
      </c>
      <c r="E1986" s="395" t="n">
        <v>3016023</v>
      </c>
      <c r="F1986" s="395" t="n">
        <v>3</v>
      </c>
      <c r="G1986" s="395"/>
      <c r="H1986" s="395" t="n">
        <v>1020</v>
      </c>
      <c r="I1986" s="395" t="n">
        <v>16.3</v>
      </c>
      <c r="J1986" s="395"/>
      <c r="K1986" s="395" t="s">
        <v>671</v>
      </c>
      <c r="L1986" s="409" t="b">
        <f aca="false">TRUE()</f>
        <v>1</v>
      </c>
      <c r="M1986" s="409" t="n">
        <v>2</v>
      </c>
      <c r="N1986" s="410" t="n">
        <v>2019</v>
      </c>
      <c r="O1986" s="411" t="n">
        <v>0</v>
      </c>
      <c r="P1986" s="412" t="n">
        <v>43096</v>
      </c>
      <c r="Q1986" s="412" t="n">
        <v>43096</v>
      </c>
    </row>
    <row r="1987" customFormat="false" ht="14.25" hidden="false" customHeight="false" outlineLevel="0" collapsed="false">
      <c r="A1987" s="407" t="n">
        <v>2017</v>
      </c>
      <c r="B1987" s="408" t="s">
        <v>653</v>
      </c>
      <c r="C1987" s="408" t="n">
        <v>0</v>
      </c>
      <c r="D1987" s="408" t="s">
        <v>596</v>
      </c>
      <c r="E1987" s="395" t="n">
        <v>3016023</v>
      </c>
      <c r="F1987" s="395" t="n">
        <v>3</v>
      </c>
      <c r="G1987" s="395"/>
      <c r="H1987" s="395" t="n">
        <v>1020</v>
      </c>
      <c r="I1987" s="395" t="n">
        <v>16.3</v>
      </c>
      <c r="J1987" s="395"/>
      <c r="K1987" s="395" t="s">
        <v>671</v>
      </c>
      <c r="L1987" s="409" t="b">
        <f aca="false">TRUE()</f>
        <v>1</v>
      </c>
      <c r="M1987" s="409" t="n">
        <v>14</v>
      </c>
      <c r="N1987" s="410" t="n">
        <v>2031</v>
      </c>
      <c r="O1987" s="411" t="n">
        <v>0</v>
      </c>
      <c r="P1987" s="412" t="n">
        <v>43096</v>
      </c>
      <c r="Q1987" s="412" t="n">
        <v>43096</v>
      </c>
    </row>
    <row r="1988" customFormat="false" ht="14.25" hidden="false" customHeight="false" outlineLevel="0" collapsed="false">
      <c r="A1988" s="407" t="n">
        <v>2017</v>
      </c>
      <c r="B1988" s="408" t="s">
        <v>653</v>
      </c>
      <c r="C1988" s="408" t="n">
        <v>0</v>
      </c>
      <c r="D1988" s="408" t="s">
        <v>596</v>
      </c>
      <c r="E1988" s="395" t="n">
        <v>3016023</v>
      </c>
      <c r="F1988" s="395" t="n">
        <v>3</v>
      </c>
      <c r="G1988" s="395"/>
      <c r="H1988" s="395" t="n">
        <v>1020</v>
      </c>
      <c r="I1988" s="395" t="n">
        <v>16.3</v>
      </c>
      <c r="J1988" s="395"/>
      <c r="K1988" s="395" t="s">
        <v>671</v>
      </c>
      <c r="L1988" s="409" t="b">
        <f aca="false">TRUE()</f>
        <v>1</v>
      </c>
      <c r="M1988" s="409" t="n">
        <v>20</v>
      </c>
      <c r="N1988" s="410" t="n">
        <v>2037</v>
      </c>
      <c r="O1988" s="411" t="n">
        <v>0</v>
      </c>
      <c r="P1988" s="412" t="n">
        <v>43096</v>
      </c>
      <c r="Q1988" s="412" t="n">
        <v>43096</v>
      </c>
    </row>
    <row r="1989" customFormat="false" ht="14.25" hidden="false" customHeight="false" outlineLevel="0" collapsed="false">
      <c r="A1989" s="407" t="n">
        <v>2017</v>
      </c>
      <c r="B1989" s="408" t="s">
        <v>653</v>
      </c>
      <c r="C1989" s="408" t="n">
        <v>0</v>
      </c>
      <c r="D1989" s="408" t="s">
        <v>596</v>
      </c>
      <c r="E1989" s="395" t="n">
        <v>3016023</v>
      </c>
      <c r="F1989" s="395" t="n">
        <v>3</v>
      </c>
      <c r="G1989" s="395"/>
      <c r="H1989" s="395" t="n">
        <v>1020</v>
      </c>
      <c r="I1989" s="395" t="n">
        <v>16.3</v>
      </c>
      <c r="J1989" s="395"/>
      <c r="K1989" s="395" t="s">
        <v>671</v>
      </c>
      <c r="L1989" s="409" t="b">
        <f aca="false">TRUE()</f>
        <v>1</v>
      </c>
      <c r="M1989" s="409" t="n">
        <v>17</v>
      </c>
      <c r="N1989" s="410" t="n">
        <v>2034</v>
      </c>
      <c r="O1989" s="411" t="n">
        <v>0</v>
      </c>
      <c r="P1989" s="412" t="n">
        <v>43096</v>
      </c>
      <c r="Q1989" s="412" t="n">
        <v>43096</v>
      </c>
    </row>
    <row r="1990" customFormat="false" ht="14.25" hidden="false" customHeight="false" outlineLevel="0" collapsed="false">
      <c r="A1990" s="407" t="n">
        <v>2017</v>
      </c>
      <c r="B1990" s="408" t="s">
        <v>653</v>
      </c>
      <c r="C1990" s="408" t="n">
        <v>0</v>
      </c>
      <c r="D1990" s="408" t="s">
        <v>596</v>
      </c>
      <c r="E1990" s="395" t="n">
        <v>3016023</v>
      </c>
      <c r="F1990" s="395" t="n">
        <v>3</v>
      </c>
      <c r="G1990" s="395"/>
      <c r="H1990" s="395" t="n">
        <v>1020</v>
      </c>
      <c r="I1990" s="395" t="n">
        <v>16.3</v>
      </c>
      <c r="J1990" s="395"/>
      <c r="K1990" s="395" t="s">
        <v>671</v>
      </c>
      <c r="L1990" s="409" t="b">
        <f aca="false">TRUE()</f>
        <v>1</v>
      </c>
      <c r="M1990" s="409" t="n">
        <v>6</v>
      </c>
      <c r="N1990" s="410" t="n">
        <v>2023</v>
      </c>
      <c r="O1990" s="411" t="n">
        <v>0</v>
      </c>
      <c r="P1990" s="412" t="n">
        <v>43096</v>
      </c>
      <c r="Q1990" s="412" t="n">
        <v>43096</v>
      </c>
    </row>
    <row r="1991" customFormat="false" ht="14.25" hidden="false" customHeight="false" outlineLevel="0" collapsed="false">
      <c r="A1991" s="407" t="n">
        <v>2017</v>
      </c>
      <c r="B1991" s="408" t="s">
        <v>653</v>
      </c>
      <c r="C1991" s="408" t="n">
        <v>0</v>
      </c>
      <c r="D1991" s="408" t="s">
        <v>596</v>
      </c>
      <c r="E1991" s="395" t="n">
        <v>3016023</v>
      </c>
      <c r="F1991" s="395" t="n">
        <v>3</v>
      </c>
      <c r="G1991" s="395"/>
      <c r="H1991" s="395" t="n">
        <v>1020</v>
      </c>
      <c r="I1991" s="395" t="n">
        <v>16.3</v>
      </c>
      <c r="J1991" s="395"/>
      <c r="K1991" s="395" t="s">
        <v>671</v>
      </c>
      <c r="L1991" s="409" t="b">
        <f aca="false">TRUE()</f>
        <v>1</v>
      </c>
      <c r="M1991" s="409" t="n">
        <v>12</v>
      </c>
      <c r="N1991" s="410" t="n">
        <v>2029</v>
      </c>
      <c r="O1991" s="411" t="n">
        <v>0</v>
      </c>
      <c r="P1991" s="412" t="n">
        <v>43096</v>
      </c>
      <c r="Q1991" s="412" t="n">
        <v>43096</v>
      </c>
    </row>
    <row r="1992" customFormat="false" ht="14.25" hidden="false" customHeight="false" outlineLevel="0" collapsed="false">
      <c r="A1992" s="407" t="n">
        <v>2017</v>
      </c>
      <c r="B1992" s="408" t="s">
        <v>653</v>
      </c>
      <c r="C1992" s="408" t="n">
        <v>0</v>
      </c>
      <c r="D1992" s="408" t="s">
        <v>596</v>
      </c>
      <c r="E1992" s="395" t="n">
        <v>3016023</v>
      </c>
      <c r="F1992" s="395" t="n">
        <v>3</v>
      </c>
      <c r="G1992" s="395"/>
      <c r="H1992" s="395" t="n">
        <v>1020</v>
      </c>
      <c r="I1992" s="395" t="n">
        <v>16.3</v>
      </c>
      <c r="J1992" s="395"/>
      <c r="K1992" s="395" t="s">
        <v>671</v>
      </c>
      <c r="L1992" s="409" t="b">
        <f aca="false">TRUE()</f>
        <v>1</v>
      </c>
      <c r="M1992" s="409" t="n">
        <v>4</v>
      </c>
      <c r="N1992" s="410" t="n">
        <v>2021</v>
      </c>
      <c r="O1992" s="411" t="n">
        <v>0</v>
      </c>
      <c r="P1992" s="412" t="n">
        <v>43096</v>
      </c>
      <c r="Q1992" s="412" t="n">
        <v>43096</v>
      </c>
    </row>
    <row r="1993" customFormat="false" ht="14.25" hidden="false" customHeight="false" outlineLevel="0" collapsed="false">
      <c r="A1993" s="407" t="n">
        <v>2017</v>
      </c>
      <c r="B1993" s="408" t="s">
        <v>653</v>
      </c>
      <c r="C1993" s="408" t="n">
        <v>0</v>
      </c>
      <c r="D1993" s="408" t="s">
        <v>596</v>
      </c>
      <c r="E1993" s="395" t="n">
        <v>3016023</v>
      </c>
      <c r="F1993" s="395" t="n">
        <v>3</v>
      </c>
      <c r="G1993" s="395"/>
      <c r="H1993" s="395" t="n">
        <v>1020</v>
      </c>
      <c r="I1993" s="395" t="n">
        <v>16.3</v>
      </c>
      <c r="J1993" s="395"/>
      <c r="K1993" s="395" t="s">
        <v>671</v>
      </c>
      <c r="L1993" s="409" t="b">
        <f aca="false">TRUE()</f>
        <v>1</v>
      </c>
      <c r="M1993" s="409" t="n">
        <v>15</v>
      </c>
      <c r="N1993" s="410" t="n">
        <v>2032</v>
      </c>
      <c r="O1993" s="411" t="n">
        <v>0</v>
      </c>
      <c r="P1993" s="412" t="n">
        <v>43096</v>
      </c>
      <c r="Q1993" s="412" t="n">
        <v>43096</v>
      </c>
    </row>
    <row r="1994" customFormat="false" ht="14.25" hidden="false" customHeight="false" outlineLevel="0" collapsed="false">
      <c r="A1994" s="407" t="n">
        <v>2017</v>
      </c>
      <c r="B1994" s="408" t="s">
        <v>653</v>
      </c>
      <c r="C1994" s="408" t="n">
        <v>0</v>
      </c>
      <c r="D1994" s="408" t="s">
        <v>596</v>
      </c>
      <c r="E1994" s="395" t="n">
        <v>3016023</v>
      </c>
      <c r="F1994" s="395" t="n">
        <v>3</v>
      </c>
      <c r="G1994" s="395"/>
      <c r="H1994" s="395" t="n">
        <v>1020</v>
      </c>
      <c r="I1994" s="395" t="n">
        <v>16.3</v>
      </c>
      <c r="J1994" s="395"/>
      <c r="K1994" s="395" t="s">
        <v>671</v>
      </c>
      <c r="L1994" s="409" t="b">
        <f aca="false">TRUE()</f>
        <v>1</v>
      </c>
      <c r="M1994" s="409" t="n">
        <v>0</v>
      </c>
      <c r="N1994" s="410" t="n">
        <v>2017</v>
      </c>
      <c r="O1994" s="411" t="n">
        <v>0</v>
      </c>
      <c r="P1994" s="412" t="n">
        <v>43096</v>
      </c>
      <c r="Q1994" s="412" t="n">
        <v>43096</v>
      </c>
    </row>
    <row r="1995" customFormat="false" ht="14.25" hidden="false" customHeight="false" outlineLevel="0" collapsed="false">
      <c r="A1995" s="407" t="n">
        <v>2017</v>
      </c>
      <c r="B1995" s="408" t="s">
        <v>653</v>
      </c>
      <c r="C1995" s="408" t="n">
        <v>0</v>
      </c>
      <c r="D1995" s="408" t="s">
        <v>596</v>
      </c>
      <c r="E1995" s="395" t="n">
        <v>3016023</v>
      </c>
      <c r="F1995" s="395" t="n">
        <v>3</v>
      </c>
      <c r="G1995" s="395"/>
      <c r="H1995" s="395" t="n">
        <v>1020</v>
      </c>
      <c r="I1995" s="395" t="n">
        <v>16.3</v>
      </c>
      <c r="J1995" s="395"/>
      <c r="K1995" s="395" t="s">
        <v>671</v>
      </c>
      <c r="L1995" s="409" t="b">
        <f aca="false">TRUE()</f>
        <v>1</v>
      </c>
      <c r="M1995" s="409" t="n">
        <v>3</v>
      </c>
      <c r="N1995" s="410" t="n">
        <v>2020</v>
      </c>
      <c r="O1995" s="411" t="n">
        <v>0</v>
      </c>
      <c r="P1995" s="412" t="n">
        <v>43096</v>
      </c>
      <c r="Q1995" s="412" t="n">
        <v>43096</v>
      </c>
    </row>
    <row r="1996" customFormat="false" ht="14.25" hidden="false" customHeight="false" outlineLevel="0" collapsed="false">
      <c r="A1996" s="407" t="n">
        <v>2017</v>
      </c>
      <c r="B1996" s="408" t="s">
        <v>653</v>
      </c>
      <c r="C1996" s="408" t="n">
        <v>0</v>
      </c>
      <c r="D1996" s="408" t="s">
        <v>596</v>
      </c>
      <c r="E1996" s="395" t="n">
        <v>3016023</v>
      </c>
      <c r="F1996" s="395" t="n">
        <v>3</v>
      </c>
      <c r="G1996" s="395"/>
      <c r="H1996" s="395" t="n">
        <v>1020</v>
      </c>
      <c r="I1996" s="395" t="n">
        <v>16.3</v>
      </c>
      <c r="J1996" s="395"/>
      <c r="K1996" s="395" t="s">
        <v>671</v>
      </c>
      <c r="L1996" s="409" t="b">
        <f aca="false">TRUE()</f>
        <v>1</v>
      </c>
      <c r="M1996" s="409" t="n">
        <v>19</v>
      </c>
      <c r="N1996" s="410" t="n">
        <v>2036</v>
      </c>
      <c r="O1996" s="411" t="n">
        <v>0</v>
      </c>
      <c r="P1996" s="412" t="n">
        <v>43096</v>
      </c>
      <c r="Q1996" s="412" t="n">
        <v>43096</v>
      </c>
    </row>
    <row r="1997" customFormat="false" ht="14.25" hidden="false" customHeight="false" outlineLevel="0" collapsed="false">
      <c r="A1997" s="407" t="n">
        <v>2017</v>
      </c>
      <c r="B1997" s="408" t="s">
        <v>653</v>
      </c>
      <c r="C1997" s="408" t="n">
        <v>0</v>
      </c>
      <c r="D1997" s="408" t="s">
        <v>596</v>
      </c>
      <c r="E1997" s="395" t="n">
        <v>3016023</v>
      </c>
      <c r="F1997" s="395" t="n">
        <v>3</v>
      </c>
      <c r="G1997" s="395"/>
      <c r="H1997" s="395" t="n">
        <v>1020</v>
      </c>
      <c r="I1997" s="395" t="n">
        <v>16.3</v>
      </c>
      <c r="J1997" s="395"/>
      <c r="K1997" s="395" t="s">
        <v>671</v>
      </c>
      <c r="L1997" s="409" t="b">
        <f aca="false">TRUE()</f>
        <v>1</v>
      </c>
      <c r="M1997" s="409" t="n">
        <v>11</v>
      </c>
      <c r="N1997" s="410" t="n">
        <v>2028</v>
      </c>
      <c r="O1997" s="411" t="n">
        <v>0</v>
      </c>
      <c r="P1997" s="412" t="n">
        <v>43096</v>
      </c>
      <c r="Q1997" s="412" t="n">
        <v>43096</v>
      </c>
    </row>
    <row r="1998" customFormat="false" ht="14.25" hidden="false" customHeight="false" outlineLevel="0" collapsed="false">
      <c r="A1998" s="407" t="n">
        <v>2017</v>
      </c>
      <c r="B1998" s="408" t="s">
        <v>653</v>
      </c>
      <c r="C1998" s="408" t="n">
        <v>0</v>
      </c>
      <c r="D1998" s="408" t="s">
        <v>596</v>
      </c>
      <c r="E1998" s="395" t="n">
        <v>3016023</v>
      </c>
      <c r="F1998" s="395" t="n">
        <v>3</v>
      </c>
      <c r="G1998" s="395"/>
      <c r="H1998" s="395" t="n">
        <v>1020</v>
      </c>
      <c r="I1998" s="395" t="n">
        <v>16.3</v>
      </c>
      <c r="J1998" s="395"/>
      <c r="K1998" s="395" t="s">
        <v>671</v>
      </c>
      <c r="L1998" s="409" t="b">
        <f aca="false">TRUE()</f>
        <v>1</v>
      </c>
      <c r="M1998" s="409" t="n">
        <v>16</v>
      </c>
      <c r="N1998" s="410" t="n">
        <v>2033</v>
      </c>
      <c r="O1998" s="411" t="n">
        <v>0</v>
      </c>
      <c r="P1998" s="412" t="n">
        <v>43096</v>
      </c>
      <c r="Q1998" s="412" t="n">
        <v>43096</v>
      </c>
    </row>
    <row r="1999" customFormat="false" ht="14.25" hidden="false" customHeight="false" outlineLevel="0" collapsed="false">
      <c r="A1999" s="407" t="n">
        <v>2017</v>
      </c>
      <c r="B1999" s="408" t="s">
        <v>653</v>
      </c>
      <c r="C1999" s="408" t="n">
        <v>0</v>
      </c>
      <c r="D1999" s="408" t="s">
        <v>596</v>
      </c>
      <c r="E1999" s="395" t="n">
        <v>3016023</v>
      </c>
      <c r="F1999" s="395" t="n">
        <v>3</v>
      </c>
      <c r="G1999" s="395"/>
      <c r="H1999" s="395" t="n">
        <v>670</v>
      </c>
      <c r="I1999" s="395" t="n">
        <v>12.1</v>
      </c>
      <c r="J1999" s="395"/>
      <c r="K1999" s="395" t="s">
        <v>137</v>
      </c>
      <c r="L1999" s="409" t="b">
        <f aca="false">TRUE()</f>
        <v>1</v>
      </c>
      <c r="M1999" s="409" t="n">
        <v>0</v>
      </c>
      <c r="N1999" s="410" t="n">
        <v>2017</v>
      </c>
      <c r="O1999" s="411" t="n">
        <v>1421956.09</v>
      </c>
      <c r="P1999" s="412" t="n">
        <v>43096</v>
      </c>
      <c r="Q1999" s="412" t="n">
        <v>43096</v>
      </c>
    </row>
    <row r="2000" customFormat="false" ht="14.25" hidden="false" customHeight="false" outlineLevel="0" collapsed="false">
      <c r="A2000" s="407" t="n">
        <v>2017</v>
      </c>
      <c r="B2000" s="408" t="s">
        <v>653</v>
      </c>
      <c r="C2000" s="408" t="n">
        <v>0</v>
      </c>
      <c r="D2000" s="408" t="s">
        <v>596</v>
      </c>
      <c r="E2000" s="395" t="n">
        <v>3016023</v>
      </c>
      <c r="F2000" s="395" t="n">
        <v>3</v>
      </c>
      <c r="G2000" s="395"/>
      <c r="H2000" s="395" t="n">
        <v>670</v>
      </c>
      <c r="I2000" s="395" t="n">
        <v>12.1</v>
      </c>
      <c r="J2000" s="395"/>
      <c r="K2000" s="395" t="s">
        <v>137</v>
      </c>
      <c r="L2000" s="409" t="b">
        <f aca="false">TRUE()</f>
        <v>1</v>
      </c>
      <c r="M2000" s="409" t="n">
        <v>13</v>
      </c>
      <c r="N2000" s="410" t="n">
        <v>2030</v>
      </c>
      <c r="O2000" s="411" t="n">
        <v>0</v>
      </c>
      <c r="P2000" s="412" t="n">
        <v>43096</v>
      </c>
      <c r="Q2000" s="412" t="n">
        <v>43096</v>
      </c>
    </row>
    <row r="2001" customFormat="false" ht="14.25" hidden="false" customHeight="false" outlineLevel="0" collapsed="false">
      <c r="A2001" s="407" t="n">
        <v>2017</v>
      </c>
      <c r="B2001" s="408" t="s">
        <v>653</v>
      </c>
      <c r="C2001" s="408" t="n">
        <v>0</v>
      </c>
      <c r="D2001" s="408" t="s">
        <v>596</v>
      </c>
      <c r="E2001" s="395" t="n">
        <v>3016023</v>
      </c>
      <c r="F2001" s="395" t="n">
        <v>3</v>
      </c>
      <c r="G2001" s="395"/>
      <c r="H2001" s="395" t="n">
        <v>670</v>
      </c>
      <c r="I2001" s="395" t="n">
        <v>12.1</v>
      </c>
      <c r="J2001" s="395"/>
      <c r="K2001" s="395" t="s">
        <v>137</v>
      </c>
      <c r="L2001" s="409" t="b">
        <f aca="false">TRUE()</f>
        <v>1</v>
      </c>
      <c r="M2001" s="409" t="n">
        <v>1</v>
      </c>
      <c r="N2001" s="410" t="n">
        <v>2018</v>
      </c>
      <c r="O2001" s="411" t="n">
        <v>1016680.51</v>
      </c>
      <c r="P2001" s="412" t="n">
        <v>43096</v>
      </c>
      <c r="Q2001" s="412" t="n">
        <v>43096</v>
      </c>
    </row>
    <row r="2002" customFormat="false" ht="14.25" hidden="false" customHeight="false" outlineLevel="0" collapsed="false">
      <c r="A2002" s="407" t="n">
        <v>2017</v>
      </c>
      <c r="B2002" s="408" t="s">
        <v>653</v>
      </c>
      <c r="C2002" s="408" t="n">
        <v>0</v>
      </c>
      <c r="D2002" s="408" t="s">
        <v>596</v>
      </c>
      <c r="E2002" s="395" t="n">
        <v>3016023</v>
      </c>
      <c r="F2002" s="395" t="n">
        <v>3</v>
      </c>
      <c r="G2002" s="395"/>
      <c r="H2002" s="395" t="n">
        <v>670</v>
      </c>
      <c r="I2002" s="395" t="n">
        <v>12.1</v>
      </c>
      <c r="J2002" s="395"/>
      <c r="K2002" s="395" t="s">
        <v>137</v>
      </c>
      <c r="L2002" s="409" t="b">
        <f aca="false">TRUE()</f>
        <v>1</v>
      </c>
      <c r="M2002" s="409" t="n">
        <v>3</v>
      </c>
      <c r="N2002" s="410" t="n">
        <v>2020</v>
      </c>
      <c r="O2002" s="411" t="n">
        <v>0</v>
      </c>
      <c r="P2002" s="412" t="n">
        <v>43096</v>
      </c>
      <c r="Q2002" s="412" t="n">
        <v>43096</v>
      </c>
    </row>
    <row r="2003" customFormat="false" ht="14.25" hidden="false" customHeight="false" outlineLevel="0" collapsed="false">
      <c r="A2003" s="407" t="n">
        <v>2017</v>
      </c>
      <c r="B2003" s="408" t="s">
        <v>653</v>
      </c>
      <c r="C2003" s="408" t="n">
        <v>0</v>
      </c>
      <c r="D2003" s="408" t="s">
        <v>596</v>
      </c>
      <c r="E2003" s="395" t="n">
        <v>3016023</v>
      </c>
      <c r="F2003" s="395" t="n">
        <v>3</v>
      </c>
      <c r="G2003" s="395"/>
      <c r="H2003" s="395" t="n">
        <v>670</v>
      </c>
      <c r="I2003" s="395" t="n">
        <v>12.1</v>
      </c>
      <c r="J2003" s="395"/>
      <c r="K2003" s="395" t="s">
        <v>137</v>
      </c>
      <c r="L2003" s="409" t="b">
        <f aca="false">TRUE()</f>
        <v>1</v>
      </c>
      <c r="M2003" s="409" t="n">
        <v>17</v>
      </c>
      <c r="N2003" s="410" t="n">
        <v>2034</v>
      </c>
      <c r="O2003" s="411" t="n">
        <v>0</v>
      </c>
      <c r="P2003" s="412" t="n">
        <v>43096</v>
      </c>
      <c r="Q2003" s="412" t="n">
        <v>43096</v>
      </c>
    </row>
    <row r="2004" customFormat="false" ht="14.25" hidden="false" customHeight="false" outlineLevel="0" collapsed="false">
      <c r="A2004" s="407" t="n">
        <v>2017</v>
      </c>
      <c r="B2004" s="408" t="s">
        <v>653</v>
      </c>
      <c r="C2004" s="408" t="n">
        <v>0</v>
      </c>
      <c r="D2004" s="408" t="s">
        <v>596</v>
      </c>
      <c r="E2004" s="395" t="n">
        <v>3016023</v>
      </c>
      <c r="F2004" s="395" t="n">
        <v>3</v>
      </c>
      <c r="G2004" s="395"/>
      <c r="H2004" s="395" t="n">
        <v>670</v>
      </c>
      <c r="I2004" s="395" t="n">
        <v>12.1</v>
      </c>
      <c r="J2004" s="395"/>
      <c r="K2004" s="395" t="s">
        <v>137</v>
      </c>
      <c r="L2004" s="409" t="b">
        <f aca="false">TRUE()</f>
        <v>1</v>
      </c>
      <c r="M2004" s="409" t="n">
        <v>18</v>
      </c>
      <c r="N2004" s="410" t="n">
        <v>2035</v>
      </c>
      <c r="O2004" s="411" t="n">
        <v>0</v>
      </c>
      <c r="P2004" s="412" t="n">
        <v>43096</v>
      </c>
      <c r="Q2004" s="412" t="n">
        <v>43096</v>
      </c>
    </row>
    <row r="2005" customFormat="false" ht="14.25" hidden="false" customHeight="false" outlineLevel="0" collapsed="false">
      <c r="A2005" s="407" t="n">
        <v>2017</v>
      </c>
      <c r="B2005" s="408" t="s">
        <v>653</v>
      </c>
      <c r="C2005" s="408" t="n">
        <v>0</v>
      </c>
      <c r="D2005" s="408" t="s">
        <v>596</v>
      </c>
      <c r="E2005" s="395" t="n">
        <v>3016023</v>
      </c>
      <c r="F2005" s="395" t="n">
        <v>3</v>
      </c>
      <c r="G2005" s="395"/>
      <c r="H2005" s="395" t="n">
        <v>670</v>
      </c>
      <c r="I2005" s="395" t="n">
        <v>12.1</v>
      </c>
      <c r="J2005" s="395"/>
      <c r="K2005" s="395" t="s">
        <v>137</v>
      </c>
      <c r="L2005" s="409" t="b">
        <f aca="false">TRUE()</f>
        <v>1</v>
      </c>
      <c r="M2005" s="409" t="n">
        <v>11</v>
      </c>
      <c r="N2005" s="410" t="n">
        <v>2028</v>
      </c>
      <c r="O2005" s="411" t="n">
        <v>0</v>
      </c>
      <c r="P2005" s="412" t="n">
        <v>43096</v>
      </c>
      <c r="Q2005" s="412" t="n">
        <v>43096</v>
      </c>
    </row>
    <row r="2006" customFormat="false" ht="14.25" hidden="false" customHeight="false" outlineLevel="0" collapsed="false">
      <c r="A2006" s="407" t="n">
        <v>2017</v>
      </c>
      <c r="B2006" s="408" t="s">
        <v>653</v>
      </c>
      <c r="C2006" s="408" t="n">
        <v>0</v>
      </c>
      <c r="D2006" s="408" t="s">
        <v>596</v>
      </c>
      <c r="E2006" s="395" t="n">
        <v>3016023</v>
      </c>
      <c r="F2006" s="395" t="n">
        <v>3</v>
      </c>
      <c r="G2006" s="395"/>
      <c r="H2006" s="395" t="n">
        <v>670</v>
      </c>
      <c r="I2006" s="395" t="n">
        <v>12.1</v>
      </c>
      <c r="J2006" s="395"/>
      <c r="K2006" s="395" t="s">
        <v>137</v>
      </c>
      <c r="L2006" s="409" t="b">
        <f aca="false">TRUE()</f>
        <v>1</v>
      </c>
      <c r="M2006" s="409" t="n">
        <v>5</v>
      </c>
      <c r="N2006" s="410" t="n">
        <v>2022</v>
      </c>
      <c r="O2006" s="411" t="n">
        <v>0</v>
      </c>
      <c r="P2006" s="412" t="n">
        <v>43096</v>
      </c>
      <c r="Q2006" s="412" t="n">
        <v>43096</v>
      </c>
    </row>
    <row r="2007" customFormat="false" ht="14.25" hidden="false" customHeight="false" outlineLevel="0" collapsed="false">
      <c r="A2007" s="407" t="n">
        <v>2017</v>
      </c>
      <c r="B2007" s="408" t="s">
        <v>653</v>
      </c>
      <c r="C2007" s="408" t="n">
        <v>0</v>
      </c>
      <c r="D2007" s="408" t="s">
        <v>596</v>
      </c>
      <c r="E2007" s="395" t="n">
        <v>3016023</v>
      </c>
      <c r="F2007" s="395" t="n">
        <v>3</v>
      </c>
      <c r="G2007" s="395"/>
      <c r="H2007" s="395" t="n">
        <v>670</v>
      </c>
      <c r="I2007" s="395" t="n">
        <v>12.1</v>
      </c>
      <c r="J2007" s="395"/>
      <c r="K2007" s="395" t="s">
        <v>137</v>
      </c>
      <c r="L2007" s="409" t="b">
        <f aca="false">TRUE()</f>
        <v>1</v>
      </c>
      <c r="M2007" s="409" t="n">
        <v>8</v>
      </c>
      <c r="N2007" s="410" t="n">
        <v>2025</v>
      </c>
      <c r="O2007" s="411" t="n">
        <v>0</v>
      </c>
      <c r="P2007" s="412" t="n">
        <v>43096</v>
      </c>
      <c r="Q2007" s="412" t="n">
        <v>43096</v>
      </c>
    </row>
    <row r="2008" customFormat="false" ht="14.25" hidden="false" customHeight="false" outlineLevel="0" collapsed="false">
      <c r="A2008" s="407" t="n">
        <v>2017</v>
      </c>
      <c r="B2008" s="408" t="s">
        <v>653</v>
      </c>
      <c r="C2008" s="408" t="n">
        <v>0</v>
      </c>
      <c r="D2008" s="408" t="s">
        <v>596</v>
      </c>
      <c r="E2008" s="395" t="n">
        <v>3016023</v>
      </c>
      <c r="F2008" s="395" t="n">
        <v>3</v>
      </c>
      <c r="G2008" s="395"/>
      <c r="H2008" s="395" t="n">
        <v>670</v>
      </c>
      <c r="I2008" s="395" t="n">
        <v>12.1</v>
      </c>
      <c r="J2008" s="395"/>
      <c r="K2008" s="395" t="s">
        <v>137</v>
      </c>
      <c r="L2008" s="409" t="b">
        <f aca="false">TRUE()</f>
        <v>1</v>
      </c>
      <c r="M2008" s="409" t="n">
        <v>4</v>
      </c>
      <c r="N2008" s="410" t="n">
        <v>2021</v>
      </c>
      <c r="O2008" s="411" t="n">
        <v>0</v>
      </c>
      <c r="P2008" s="412" t="n">
        <v>43096</v>
      </c>
      <c r="Q2008" s="412" t="n">
        <v>43096</v>
      </c>
    </row>
    <row r="2009" customFormat="false" ht="14.25" hidden="false" customHeight="false" outlineLevel="0" collapsed="false">
      <c r="A2009" s="407" t="n">
        <v>2017</v>
      </c>
      <c r="B2009" s="408" t="s">
        <v>653</v>
      </c>
      <c r="C2009" s="408" t="n">
        <v>0</v>
      </c>
      <c r="D2009" s="408" t="s">
        <v>596</v>
      </c>
      <c r="E2009" s="395" t="n">
        <v>3016023</v>
      </c>
      <c r="F2009" s="395" t="n">
        <v>3</v>
      </c>
      <c r="G2009" s="395"/>
      <c r="H2009" s="395" t="n">
        <v>670</v>
      </c>
      <c r="I2009" s="395" t="n">
        <v>12.1</v>
      </c>
      <c r="J2009" s="395"/>
      <c r="K2009" s="395" t="s">
        <v>137</v>
      </c>
      <c r="L2009" s="409" t="b">
        <f aca="false">TRUE()</f>
        <v>1</v>
      </c>
      <c r="M2009" s="409" t="n">
        <v>6</v>
      </c>
      <c r="N2009" s="410" t="n">
        <v>2023</v>
      </c>
      <c r="O2009" s="411" t="n">
        <v>0</v>
      </c>
      <c r="P2009" s="412" t="n">
        <v>43096</v>
      </c>
      <c r="Q2009" s="412" t="n">
        <v>43096</v>
      </c>
    </row>
    <row r="2010" customFormat="false" ht="14.25" hidden="false" customHeight="false" outlineLevel="0" collapsed="false">
      <c r="A2010" s="407" t="n">
        <v>2017</v>
      </c>
      <c r="B2010" s="408" t="s">
        <v>653</v>
      </c>
      <c r="C2010" s="408" t="n">
        <v>0</v>
      </c>
      <c r="D2010" s="408" t="s">
        <v>596</v>
      </c>
      <c r="E2010" s="395" t="n">
        <v>3016023</v>
      </c>
      <c r="F2010" s="395" t="n">
        <v>3</v>
      </c>
      <c r="G2010" s="395"/>
      <c r="H2010" s="395" t="n">
        <v>670</v>
      </c>
      <c r="I2010" s="395" t="n">
        <v>12.1</v>
      </c>
      <c r="J2010" s="395"/>
      <c r="K2010" s="395" t="s">
        <v>137</v>
      </c>
      <c r="L2010" s="409" t="b">
        <f aca="false">TRUE()</f>
        <v>1</v>
      </c>
      <c r="M2010" s="409" t="n">
        <v>10</v>
      </c>
      <c r="N2010" s="410" t="n">
        <v>2027</v>
      </c>
      <c r="O2010" s="411" t="n">
        <v>0</v>
      </c>
      <c r="P2010" s="412" t="n">
        <v>43096</v>
      </c>
      <c r="Q2010" s="412" t="n">
        <v>43096</v>
      </c>
    </row>
    <row r="2011" customFormat="false" ht="14.25" hidden="false" customHeight="false" outlineLevel="0" collapsed="false">
      <c r="A2011" s="407" t="n">
        <v>2017</v>
      </c>
      <c r="B2011" s="408" t="s">
        <v>653</v>
      </c>
      <c r="C2011" s="408" t="n">
        <v>0</v>
      </c>
      <c r="D2011" s="408" t="s">
        <v>596</v>
      </c>
      <c r="E2011" s="395" t="n">
        <v>3016023</v>
      </c>
      <c r="F2011" s="395" t="n">
        <v>3</v>
      </c>
      <c r="G2011" s="395"/>
      <c r="H2011" s="395" t="n">
        <v>670</v>
      </c>
      <c r="I2011" s="395" t="n">
        <v>12.1</v>
      </c>
      <c r="J2011" s="395"/>
      <c r="K2011" s="395" t="s">
        <v>137</v>
      </c>
      <c r="L2011" s="409" t="b">
        <f aca="false">TRUE()</f>
        <v>1</v>
      </c>
      <c r="M2011" s="409" t="n">
        <v>16</v>
      </c>
      <c r="N2011" s="410" t="n">
        <v>2033</v>
      </c>
      <c r="O2011" s="411" t="n">
        <v>0</v>
      </c>
      <c r="P2011" s="412" t="n">
        <v>43096</v>
      </c>
      <c r="Q2011" s="412" t="n">
        <v>43096</v>
      </c>
    </row>
    <row r="2012" customFormat="false" ht="14.25" hidden="false" customHeight="false" outlineLevel="0" collapsed="false">
      <c r="A2012" s="407" t="n">
        <v>2017</v>
      </c>
      <c r="B2012" s="408" t="s">
        <v>653</v>
      </c>
      <c r="C2012" s="408" t="n">
        <v>0</v>
      </c>
      <c r="D2012" s="408" t="s">
        <v>596</v>
      </c>
      <c r="E2012" s="395" t="n">
        <v>3016023</v>
      </c>
      <c r="F2012" s="395" t="n">
        <v>3</v>
      </c>
      <c r="G2012" s="395"/>
      <c r="H2012" s="395" t="n">
        <v>670</v>
      </c>
      <c r="I2012" s="395" t="n">
        <v>12.1</v>
      </c>
      <c r="J2012" s="395"/>
      <c r="K2012" s="395" t="s">
        <v>137</v>
      </c>
      <c r="L2012" s="409" t="b">
        <f aca="false">TRUE()</f>
        <v>1</v>
      </c>
      <c r="M2012" s="409" t="n">
        <v>12</v>
      </c>
      <c r="N2012" s="410" t="n">
        <v>2029</v>
      </c>
      <c r="O2012" s="411" t="n">
        <v>0</v>
      </c>
      <c r="P2012" s="412" t="n">
        <v>43096</v>
      </c>
      <c r="Q2012" s="412" t="n">
        <v>43096</v>
      </c>
    </row>
    <row r="2013" customFormat="false" ht="14.25" hidden="false" customHeight="false" outlineLevel="0" collapsed="false">
      <c r="A2013" s="407" t="n">
        <v>2017</v>
      </c>
      <c r="B2013" s="408" t="s">
        <v>653</v>
      </c>
      <c r="C2013" s="408" t="n">
        <v>0</v>
      </c>
      <c r="D2013" s="408" t="s">
        <v>596</v>
      </c>
      <c r="E2013" s="395" t="n">
        <v>3016023</v>
      </c>
      <c r="F2013" s="395" t="n">
        <v>3</v>
      </c>
      <c r="G2013" s="395"/>
      <c r="H2013" s="395" t="n">
        <v>670</v>
      </c>
      <c r="I2013" s="395" t="n">
        <v>12.1</v>
      </c>
      <c r="J2013" s="395"/>
      <c r="K2013" s="395" t="s">
        <v>137</v>
      </c>
      <c r="L2013" s="409" t="b">
        <f aca="false">TRUE()</f>
        <v>1</v>
      </c>
      <c r="M2013" s="409" t="n">
        <v>9</v>
      </c>
      <c r="N2013" s="410" t="n">
        <v>2026</v>
      </c>
      <c r="O2013" s="411" t="n">
        <v>0</v>
      </c>
      <c r="P2013" s="412" t="n">
        <v>43096</v>
      </c>
      <c r="Q2013" s="412" t="n">
        <v>43096</v>
      </c>
    </row>
    <row r="2014" customFormat="false" ht="14.25" hidden="false" customHeight="false" outlineLevel="0" collapsed="false">
      <c r="A2014" s="407" t="n">
        <v>2017</v>
      </c>
      <c r="B2014" s="408" t="s">
        <v>653</v>
      </c>
      <c r="C2014" s="408" t="n">
        <v>0</v>
      </c>
      <c r="D2014" s="408" t="s">
        <v>596</v>
      </c>
      <c r="E2014" s="395" t="n">
        <v>3016023</v>
      </c>
      <c r="F2014" s="395" t="n">
        <v>3</v>
      </c>
      <c r="G2014" s="395"/>
      <c r="H2014" s="395" t="n">
        <v>670</v>
      </c>
      <c r="I2014" s="395" t="n">
        <v>12.1</v>
      </c>
      <c r="J2014" s="395"/>
      <c r="K2014" s="395" t="s">
        <v>137</v>
      </c>
      <c r="L2014" s="409" t="b">
        <f aca="false">TRUE()</f>
        <v>1</v>
      </c>
      <c r="M2014" s="409" t="n">
        <v>19</v>
      </c>
      <c r="N2014" s="410" t="n">
        <v>2036</v>
      </c>
      <c r="O2014" s="411" t="n">
        <v>0</v>
      </c>
      <c r="P2014" s="412" t="n">
        <v>43096</v>
      </c>
      <c r="Q2014" s="412" t="n">
        <v>43096</v>
      </c>
    </row>
    <row r="2015" customFormat="false" ht="14.25" hidden="false" customHeight="false" outlineLevel="0" collapsed="false">
      <c r="A2015" s="407" t="n">
        <v>2017</v>
      </c>
      <c r="B2015" s="408" t="s">
        <v>653</v>
      </c>
      <c r="C2015" s="408" t="n">
        <v>0</v>
      </c>
      <c r="D2015" s="408" t="s">
        <v>596</v>
      </c>
      <c r="E2015" s="395" t="n">
        <v>3016023</v>
      </c>
      <c r="F2015" s="395" t="n">
        <v>3</v>
      </c>
      <c r="G2015" s="395"/>
      <c r="H2015" s="395" t="n">
        <v>670</v>
      </c>
      <c r="I2015" s="395" t="n">
        <v>12.1</v>
      </c>
      <c r="J2015" s="395"/>
      <c r="K2015" s="395" t="s">
        <v>137</v>
      </c>
      <c r="L2015" s="409" t="b">
        <f aca="false">TRUE()</f>
        <v>1</v>
      </c>
      <c r="M2015" s="409" t="n">
        <v>7</v>
      </c>
      <c r="N2015" s="410" t="n">
        <v>2024</v>
      </c>
      <c r="O2015" s="411" t="n">
        <v>0</v>
      </c>
      <c r="P2015" s="412" t="n">
        <v>43096</v>
      </c>
      <c r="Q2015" s="412" t="n">
        <v>43096</v>
      </c>
    </row>
    <row r="2016" customFormat="false" ht="14.25" hidden="false" customHeight="false" outlineLevel="0" collapsed="false">
      <c r="A2016" s="407" t="n">
        <v>2017</v>
      </c>
      <c r="B2016" s="408" t="s">
        <v>653</v>
      </c>
      <c r="C2016" s="408" t="n">
        <v>0</v>
      </c>
      <c r="D2016" s="408" t="s">
        <v>596</v>
      </c>
      <c r="E2016" s="395" t="n">
        <v>3016023</v>
      </c>
      <c r="F2016" s="395" t="n">
        <v>3</v>
      </c>
      <c r="G2016" s="395"/>
      <c r="H2016" s="395" t="n">
        <v>670</v>
      </c>
      <c r="I2016" s="395" t="n">
        <v>12.1</v>
      </c>
      <c r="J2016" s="395"/>
      <c r="K2016" s="395" t="s">
        <v>137</v>
      </c>
      <c r="L2016" s="409" t="b">
        <f aca="false">TRUE()</f>
        <v>1</v>
      </c>
      <c r="M2016" s="409" t="n">
        <v>14</v>
      </c>
      <c r="N2016" s="410" t="n">
        <v>2031</v>
      </c>
      <c r="O2016" s="411" t="n">
        <v>0</v>
      </c>
      <c r="P2016" s="412" t="n">
        <v>43096</v>
      </c>
      <c r="Q2016" s="412" t="n">
        <v>43096</v>
      </c>
    </row>
    <row r="2017" customFormat="false" ht="14.25" hidden="false" customHeight="false" outlineLevel="0" collapsed="false">
      <c r="A2017" s="407" t="n">
        <v>2017</v>
      </c>
      <c r="B2017" s="408" t="s">
        <v>653</v>
      </c>
      <c r="C2017" s="408" t="n">
        <v>0</v>
      </c>
      <c r="D2017" s="408" t="s">
        <v>596</v>
      </c>
      <c r="E2017" s="395" t="n">
        <v>3016023</v>
      </c>
      <c r="F2017" s="395" t="n">
        <v>3</v>
      </c>
      <c r="G2017" s="395"/>
      <c r="H2017" s="395" t="n">
        <v>670</v>
      </c>
      <c r="I2017" s="395" t="n">
        <v>12.1</v>
      </c>
      <c r="J2017" s="395"/>
      <c r="K2017" s="395" t="s">
        <v>137</v>
      </c>
      <c r="L2017" s="409" t="b">
        <f aca="false">TRUE()</f>
        <v>1</v>
      </c>
      <c r="M2017" s="409" t="n">
        <v>2</v>
      </c>
      <c r="N2017" s="410" t="n">
        <v>2019</v>
      </c>
      <c r="O2017" s="411" t="n">
        <v>46689.6</v>
      </c>
      <c r="P2017" s="412" t="n">
        <v>43096</v>
      </c>
      <c r="Q2017" s="412" t="n">
        <v>43096</v>
      </c>
    </row>
    <row r="2018" customFormat="false" ht="14.25" hidden="false" customHeight="false" outlineLevel="0" collapsed="false">
      <c r="A2018" s="407" t="n">
        <v>2017</v>
      </c>
      <c r="B2018" s="408" t="s">
        <v>653</v>
      </c>
      <c r="C2018" s="408" t="n">
        <v>0</v>
      </c>
      <c r="D2018" s="408" t="s">
        <v>596</v>
      </c>
      <c r="E2018" s="395" t="n">
        <v>3016023</v>
      </c>
      <c r="F2018" s="395" t="n">
        <v>3</v>
      </c>
      <c r="G2018" s="395"/>
      <c r="H2018" s="395" t="n">
        <v>670</v>
      </c>
      <c r="I2018" s="395" t="n">
        <v>12.1</v>
      </c>
      <c r="J2018" s="395"/>
      <c r="K2018" s="395" t="s">
        <v>137</v>
      </c>
      <c r="L2018" s="409" t="b">
        <f aca="false">TRUE()</f>
        <v>1</v>
      </c>
      <c r="M2018" s="409" t="n">
        <v>20</v>
      </c>
      <c r="N2018" s="410" t="n">
        <v>2037</v>
      </c>
      <c r="O2018" s="411" t="n">
        <v>0</v>
      </c>
      <c r="P2018" s="412" t="n">
        <v>43096</v>
      </c>
      <c r="Q2018" s="412" t="n">
        <v>43096</v>
      </c>
    </row>
    <row r="2019" customFormat="false" ht="14.25" hidden="false" customHeight="false" outlineLevel="0" collapsed="false">
      <c r="A2019" s="407" t="n">
        <v>2017</v>
      </c>
      <c r="B2019" s="408" t="s">
        <v>653</v>
      </c>
      <c r="C2019" s="408" t="n">
        <v>0</v>
      </c>
      <c r="D2019" s="408" t="s">
        <v>596</v>
      </c>
      <c r="E2019" s="395" t="n">
        <v>3016023</v>
      </c>
      <c r="F2019" s="395" t="n">
        <v>3</v>
      </c>
      <c r="G2019" s="395"/>
      <c r="H2019" s="395" t="n">
        <v>670</v>
      </c>
      <c r="I2019" s="395" t="n">
        <v>12.1</v>
      </c>
      <c r="J2019" s="395"/>
      <c r="K2019" s="395" t="s">
        <v>137</v>
      </c>
      <c r="L2019" s="409" t="b">
        <f aca="false">TRUE()</f>
        <v>1</v>
      </c>
      <c r="M2019" s="409" t="n">
        <v>15</v>
      </c>
      <c r="N2019" s="410" t="n">
        <v>2032</v>
      </c>
      <c r="O2019" s="411" t="n">
        <v>0</v>
      </c>
      <c r="P2019" s="412" t="n">
        <v>43096</v>
      </c>
      <c r="Q2019" s="412" t="n">
        <v>43096</v>
      </c>
    </row>
    <row r="2020" customFormat="false" ht="14.25" hidden="false" customHeight="false" outlineLevel="0" collapsed="false">
      <c r="A2020" s="407" t="n">
        <v>2017</v>
      </c>
      <c r="B2020" s="408" t="s">
        <v>653</v>
      </c>
      <c r="C2020" s="408" t="n">
        <v>0</v>
      </c>
      <c r="D2020" s="408" t="s">
        <v>596</v>
      </c>
      <c r="E2020" s="395" t="n">
        <v>3016023</v>
      </c>
      <c r="F2020" s="395" t="n">
        <v>3</v>
      </c>
      <c r="G2020" s="395"/>
      <c r="H2020" s="395" t="n">
        <v>182</v>
      </c>
      <c r="I2020" s="395" t="s">
        <v>54</v>
      </c>
      <c r="J2020" s="395"/>
      <c r="K2020" s="395" t="s">
        <v>55</v>
      </c>
      <c r="L2020" s="409" t="b">
        <f aca="false">FALSE()</f>
        <v>0</v>
      </c>
      <c r="M2020" s="409" t="n">
        <v>4</v>
      </c>
      <c r="N2020" s="410" t="n">
        <v>2021</v>
      </c>
      <c r="O2020" s="411" t="n">
        <v>0</v>
      </c>
      <c r="P2020" s="412" t="n">
        <v>43096</v>
      </c>
      <c r="Q2020" s="412" t="n">
        <v>43096</v>
      </c>
    </row>
    <row r="2021" customFormat="false" ht="14.25" hidden="false" customHeight="false" outlineLevel="0" collapsed="false">
      <c r="A2021" s="407" t="n">
        <v>2017</v>
      </c>
      <c r="B2021" s="408" t="s">
        <v>653</v>
      </c>
      <c r="C2021" s="408" t="n">
        <v>0</v>
      </c>
      <c r="D2021" s="408" t="s">
        <v>596</v>
      </c>
      <c r="E2021" s="395" t="n">
        <v>3016023</v>
      </c>
      <c r="F2021" s="395" t="n">
        <v>3</v>
      </c>
      <c r="G2021" s="395"/>
      <c r="H2021" s="395" t="n">
        <v>182</v>
      </c>
      <c r="I2021" s="395" t="s">
        <v>54</v>
      </c>
      <c r="J2021" s="395"/>
      <c r="K2021" s="395" t="s">
        <v>55</v>
      </c>
      <c r="L2021" s="409" t="b">
        <f aca="false">FALSE()</f>
        <v>0</v>
      </c>
      <c r="M2021" s="409" t="n">
        <v>8</v>
      </c>
      <c r="N2021" s="410" t="n">
        <v>2025</v>
      </c>
      <c r="O2021" s="411" t="n">
        <v>0</v>
      </c>
      <c r="P2021" s="412" t="n">
        <v>43096</v>
      </c>
      <c r="Q2021" s="412" t="n">
        <v>43096</v>
      </c>
    </row>
    <row r="2022" customFormat="false" ht="14.25" hidden="false" customHeight="false" outlineLevel="0" collapsed="false">
      <c r="A2022" s="407" t="n">
        <v>2017</v>
      </c>
      <c r="B2022" s="408" t="s">
        <v>653</v>
      </c>
      <c r="C2022" s="408" t="n">
        <v>0</v>
      </c>
      <c r="D2022" s="408" t="s">
        <v>596</v>
      </c>
      <c r="E2022" s="395" t="n">
        <v>3016023</v>
      </c>
      <c r="F2022" s="395" t="n">
        <v>3</v>
      </c>
      <c r="G2022" s="395"/>
      <c r="H2022" s="395" t="n">
        <v>182</v>
      </c>
      <c r="I2022" s="395" t="s">
        <v>54</v>
      </c>
      <c r="J2022" s="395"/>
      <c r="K2022" s="395" t="s">
        <v>55</v>
      </c>
      <c r="L2022" s="409" t="b">
        <f aca="false">FALSE()</f>
        <v>0</v>
      </c>
      <c r="M2022" s="409" t="n">
        <v>20</v>
      </c>
      <c r="N2022" s="410" t="n">
        <v>2037</v>
      </c>
      <c r="O2022" s="411" t="n">
        <v>0</v>
      </c>
      <c r="P2022" s="412" t="n">
        <v>43096</v>
      </c>
      <c r="Q2022" s="412" t="n">
        <v>43096</v>
      </c>
    </row>
    <row r="2023" customFormat="false" ht="14.25" hidden="false" customHeight="false" outlineLevel="0" collapsed="false">
      <c r="A2023" s="407" t="n">
        <v>2017</v>
      </c>
      <c r="B2023" s="408" t="s">
        <v>653</v>
      </c>
      <c r="C2023" s="408" t="n">
        <v>0</v>
      </c>
      <c r="D2023" s="408" t="s">
        <v>596</v>
      </c>
      <c r="E2023" s="395" t="n">
        <v>3016023</v>
      </c>
      <c r="F2023" s="395" t="n">
        <v>3</v>
      </c>
      <c r="G2023" s="395"/>
      <c r="H2023" s="395" t="n">
        <v>182</v>
      </c>
      <c r="I2023" s="395" t="s">
        <v>54</v>
      </c>
      <c r="J2023" s="395"/>
      <c r="K2023" s="395" t="s">
        <v>55</v>
      </c>
      <c r="L2023" s="409" t="b">
        <f aca="false">FALSE()</f>
        <v>0</v>
      </c>
      <c r="M2023" s="409" t="n">
        <v>3</v>
      </c>
      <c r="N2023" s="410" t="n">
        <v>2020</v>
      </c>
      <c r="O2023" s="411" t="n">
        <v>0</v>
      </c>
      <c r="P2023" s="412" t="n">
        <v>43096</v>
      </c>
      <c r="Q2023" s="412" t="n">
        <v>43096</v>
      </c>
    </row>
    <row r="2024" customFormat="false" ht="14.25" hidden="false" customHeight="false" outlineLevel="0" collapsed="false">
      <c r="A2024" s="407" t="n">
        <v>2017</v>
      </c>
      <c r="B2024" s="408" t="s">
        <v>653</v>
      </c>
      <c r="C2024" s="408" t="n">
        <v>0</v>
      </c>
      <c r="D2024" s="408" t="s">
        <v>596</v>
      </c>
      <c r="E2024" s="395" t="n">
        <v>3016023</v>
      </c>
      <c r="F2024" s="395" t="n">
        <v>3</v>
      </c>
      <c r="G2024" s="395"/>
      <c r="H2024" s="395" t="n">
        <v>182</v>
      </c>
      <c r="I2024" s="395" t="s">
        <v>54</v>
      </c>
      <c r="J2024" s="395"/>
      <c r="K2024" s="395" t="s">
        <v>55</v>
      </c>
      <c r="L2024" s="409" t="b">
        <f aca="false">FALSE()</f>
        <v>0</v>
      </c>
      <c r="M2024" s="409" t="n">
        <v>18</v>
      </c>
      <c r="N2024" s="410" t="n">
        <v>2035</v>
      </c>
      <c r="O2024" s="411" t="n">
        <v>0</v>
      </c>
      <c r="P2024" s="412" t="n">
        <v>43096</v>
      </c>
      <c r="Q2024" s="412" t="n">
        <v>43096</v>
      </c>
    </row>
    <row r="2025" customFormat="false" ht="14.25" hidden="false" customHeight="false" outlineLevel="0" collapsed="false">
      <c r="A2025" s="407" t="n">
        <v>2017</v>
      </c>
      <c r="B2025" s="408" t="s">
        <v>653</v>
      </c>
      <c r="C2025" s="408" t="n">
        <v>0</v>
      </c>
      <c r="D2025" s="408" t="s">
        <v>596</v>
      </c>
      <c r="E2025" s="395" t="n">
        <v>3016023</v>
      </c>
      <c r="F2025" s="395" t="n">
        <v>3</v>
      </c>
      <c r="G2025" s="395"/>
      <c r="H2025" s="395" t="n">
        <v>182</v>
      </c>
      <c r="I2025" s="395" t="s">
        <v>54</v>
      </c>
      <c r="J2025" s="395"/>
      <c r="K2025" s="395" t="s">
        <v>55</v>
      </c>
      <c r="L2025" s="409" t="b">
        <f aca="false">FALSE()</f>
        <v>0</v>
      </c>
      <c r="M2025" s="409" t="n">
        <v>16</v>
      </c>
      <c r="N2025" s="410" t="n">
        <v>2033</v>
      </c>
      <c r="O2025" s="411" t="n">
        <v>0</v>
      </c>
      <c r="P2025" s="412" t="n">
        <v>43096</v>
      </c>
      <c r="Q2025" s="412" t="n">
        <v>43096</v>
      </c>
    </row>
    <row r="2026" customFormat="false" ht="14.25" hidden="false" customHeight="false" outlineLevel="0" collapsed="false">
      <c r="A2026" s="407" t="n">
        <v>2017</v>
      </c>
      <c r="B2026" s="408" t="s">
        <v>653</v>
      </c>
      <c r="C2026" s="408" t="n">
        <v>0</v>
      </c>
      <c r="D2026" s="408" t="s">
        <v>596</v>
      </c>
      <c r="E2026" s="395" t="n">
        <v>3016023</v>
      </c>
      <c r="F2026" s="395" t="n">
        <v>3</v>
      </c>
      <c r="G2026" s="395"/>
      <c r="H2026" s="395" t="n">
        <v>182</v>
      </c>
      <c r="I2026" s="395" t="s">
        <v>54</v>
      </c>
      <c r="J2026" s="395"/>
      <c r="K2026" s="395" t="s">
        <v>55</v>
      </c>
      <c r="L2026" s="409" t="b">
        <f aca="false">FALSE()</f>
        <v>0</v>
      </c>
      <c r="M2026" s="409" t="n">
        <v>0</v>
      </c>
      <c r="N2026" s="410" t="n">
        <v>2017</v>
      </c>
      <c r="O2026" s="411" t="n">
        <v>0</v>
      </c>
      <c r="P2026" s="412" t="n">
        <v>43096</v>
      </c>
      <c r="Q2026" s="412" t="n">
        <v>43096</v>
      </c>
    </row>
    <row r="2027" customFormat="false" ht="14.25" hidden="false" customHeight="false" outlineLevel="0" collapsed="false">
      <c r="A2027" s="407" t="n">
        <v>2017</v>
      </c>
      <c r="B2027" s="408" t="s">
        <v>653</v>
      </c>
      <c r="C2027" s="408" t="n">
        <v>0</v>
      </c>
      <c r="D2027" s="408" t="s">
        <v>596</v>
      </c>
      <c r="E2027" s="395" t="n">
        <v>3016023</v>
      </c>
      <c r="F2027" s="395" t="n">
        <v>3</v>
      </c>
      <c r="G2027" s="395"/>
      <c r="H2027" s="395" t="n">
        <v>182</v>
      </c>
      <c r="I2027" s="395" t="s">
        <v>54</v>
      </c>
      <c r="J2027" s="395"/>
      <c r="K2027" s="395" t="s">
        <v>55</v>
      </c>
      <c r="L2027" s="409" t="b">
        <f aca="false">FALSE()</f>
        <v>0</v>
      </c>
      <c r="M2027" s="409" t="n">
        <v>1</v>
      </c>
      <c r="N2027" s="410" t="n">
        <v>2018</v>
      </c>
      <c r="O2027" s="411" t="n">
        <v>0</v>
      </c>
      <c r="P2027" s="412" t="n">
        <v>43096</v>
      </c>
      <c r="Q2027" s="412" t="n">
        <v>43096</v>
      </c>
    </row>
    <row r="2028" customFormat="false" ht="14.25" hidden="false" customHeight="false" outlineLevel="0" collapsed="false">
      <c r="A2028" s="407" t="n">
        <v>2017</v>
      </c>
      <c r="B2028" s="408" t="s">
        <v>653</v>
      </c>
      <c r="C2028" s="408" t="n">
        <v>0</v>
      </c>
      <c r="D2028" s="408" t="s">
        <v>596</v>
      </c>
      <c r="E2028" s="395" t="n">
        <v>3016023</v>
      </c>
      <c r="F2028" s="395" t="n">
        <v>3</v>
      </c>
      <c r="G2028" s="395"/>
      <c r="H2028" s="395" t="n">
        <v>182</v>
      </c>
      <c r="I2028" s="395" t="s">
        <v>54</v>
      </c>
      <c r="J2028" s="395"/>
      <c r="K2028" s="395" t="s">
        <v>55</v>
      </c>
      <c r="L2028" s="409" t="b">
        <f aca="false">FALSE()</f>
        <v>0</v>
      </c>
      <c r="M2028" s="409" t="n">
        <v>7</v>
      </c>
      <c r="N2028" s="410" t="n">
        <v>2024</v>
      </c>
      <c r="O2028" s="411" t="n">
        <v>0</v>
      </c>
      <c r="P2028" s="412" t="n">
        <v>43096</v>
      </c>
      <c r="Q2028" s="412" t="n">
        <v>43096</v>
      </c>
    </row>
    <row r="2029" customFormat="false" ht="14.25" hidden="false" customHeight="false" outlineLevel="0" collapsed="false">
      <c r="A2029" s="407" t="n">
        <v>2017</v>
      </c>
      <c r="B2029" s="408" t="s">
        <v>653</v>
      </c>
      <c r="C2029" s="408" t="n">
        <v>0</v>
      </c>
      <c r="D2029" s="408" t="s">
        <v>596</v>
      </c>
      <c r="E2029" s="395" t="n">
        <v>3016023</v>
      </c>
      <c r="F2029" s="395" t="n">
        <v>3</v>
      </c>
      <c r="G2029" s="395"/>
      <c r="H2029" s="395" t="n">
        <v>182</v>
      </c>
      <c r="I2029" s="395" t="s">
        <v>54</v>
      </c>
      <c r="J2029" s="395"/>
      <c r="K2029" s="395" t="s">
        <v>55</v>
      </c>
      <c r="L2029" s="409" t="b">
        <f aca="false">FALSE()</f>
        <v>0</v>
      </c>
      <c r="M2029" s="409" t="n">
        <v>17</v>
      </c>
      <c r="N2029" s="410" t="n">
        <v>2034</v>
      </c>
      <c r="O2029" s="411" t="n">
        <v>0</v>
      </c>
      <c r="P2029" s="412" t="n">
        <v>43096</v>
      </c>
      <c r="Q2029" s="412" t="n">
        <v>43096</v>
      </c>
    </row>
    <row r="2030" customFormat="false" ht="14.25" hidden="false" customHeight="false" outlineLevel="0" collapsed="false">
      <c r="A2030" s="407" t="n">
        <v>2017</v>
      </c>
      <c r="B2030" s="408" t="s">
        <v>653</v>
      </c>
      <c r="C2030" s="408" t="n">
        <v>0</v>
      </c>
      <c r="D2030" s="408" t="s">
        <v>596</v>
      </c>
      <c r="E2030" s="395" t="n">
        <v>3016023</v>
      </c>
      <c r="F2030" s="395" t="n">
        <v>3</v>
      </c>
      <c r="G2030" s="395"/>
      <c r="H2030" s="395" t="n">
        <v>182</v>
      </c>
      <c r="I2030" s="395" t="s">
        <v>54</v>
      </c>
      <c r="J2030" s="395"/>
      <c r="K2030" s="395" t="s">
        <v>55</v>
      </c>
      <c r="L2030" s="409" t="b">
        <f aca="false">FALSE()</f>
        <v>0</v>
      </c>
      <c r="M2030" s="409" t="n">
        <v>5</v>
      </c>
      <c r="N2030" s="410" t="n">
        <v>2022</v>
      </c>
      <c r="O2030" s="411" t="n">
        <v>0</v>
      </c>
      <c r="P2030" s="412" t="n">
        <v>43096</v>
      </c>
      <c r="Q2030" s="412" t="n">
        <v>43096</v>
      </c>
    </row>
    <row r="2031" customFormat="false" ht="14.25" hidden="false" customHeight="false" outlineLevel="0" collapsed="false">
      <c r="A2031" s="407" t="n">
        <v>2017</v>
      </c>
      <c r="B2031" s="408" t="s">
        <v>653</v>
      </c>
      <c r="C2031" s="408" t="n">
        <v>0</v>
      </c>
      <c r="D2031" s="408" t="s">
        <v>596</v>
      </c>
      <c r="E2031" s="395" t="n">
        <v>3016023</v>
      </c>
      <c r="F2031" s="395" t="n">
        <v>3</v>
      </c>
      <c r="G2031" s="395"/>
      <c r="H2031" s="395" t="n">
        <v>182</v>
      </c>
      <c r="I2031" s="395" t="s">
        <v>54</v>
      </c>
      <c r="J2031" s="395"/>
      <c r="K2031" s="395" t="s">
        <v>55</v>
      </c>
      <c r="L2031" s="409" t="b">
        <f aca="false">FALSE()</f>
        <v>0</v>
      </c>
      <c r="M2031" s="409" t="n">
        <v>12</v>
      </c>
      <c r="N2031" s="410" t="n">
        <v>2029</v>
      </c>
      <c r="O2031" s="411" t="n">
        <v>0</v>
      </c>
      <c r="P2031" s="412" t="n">
        <v>43096</v>
      </c>
      <c r="Q2031" s="412" t="n">
        <v>43096</v>
      </c>
    </row>
    <row r="2032" customFormat="false" ht="14.25" hidden="false" customHeight="false" outlineLevel="0" collapsed="false">
      <c r="A2032" s="407" t="n">
        <v>2017</v>
      </c>
      <c r="B2032" s="408" t="s">
        <v>653</v>
      </c>
      <c r="C2032" s="408" t="n">
        <v>0</v>
      </c>
      <c r="D2032" s="408" t="s">
        <v>596</v>
      </c>
      <c r="E2032" s="395" t="n">
        <v>3016023</v>
      </c>
      <c r="F2032" s="395" t="n">
        <v>3</v>
      </c>
      <c r="G2032" s="395"/>
      <c r="H2032" s="395" t="n">
        <v>182</v>
      </c>
      <c r="I2032" s="395" t="s">
        <v>54</v>
      </c>
      <c r="J2032" s="395"/>
      <c r="K2032" s="395" t="s">
        <v>55</v>
      </c>
      <c r="L2032" s="409" t="b">
        <f aca="false">FALSE()</f>
        <v>0</v>
      </c>
      <c r="M2032" s="409" t="n">
        <v>2</v>
      </c>
      <c r="N2032" s="410" t="n">
        <v>2019</v>
      </c>
      <c r="O2032" s="411" t="n">
        <v>0</v>
      </c>
      <c r="P2032" s="412" t="n">
        <v>43096</v>
      </c>
      <c r="Q2032" s="412" t="n">
        <v>43096</v>
      </c>
    </row>
    <row r="2033" customFormat="false" ht="14.25" hidden="false" customHeight="false" outlineLevel="0" collapsed="false">
      <c r="A2033" s="407" t="n">
        <v>2017</v>
      </c>
      <c r="B2033" s="408" t="s">
        <v>653</v>
      </c>
      <c r="C2033" s="408" t="n">
        <v>0</v>
      </c>
      <c r="D2033" s="408" t="s">
        <v>596</v>
      </c>
      <c r="E2033" s="395" t="n">
        <v>3016023</v>
      </c>
      <c r="F2033" s="395" t="n">
        <v>3</v>
      </c>
      <c r="G2033" s="395"/>
      <c r="H2033" s="395" t="n">
        <v>182</v>
      </c>
      <c r="I2033" s="395" t="s">
        <v>54</v>
      </c>
      <c r="J2033" s="395"/>
      <c r="K2033" s="395" t="s">
        <v>55</v>
      </c>
      <c r="L2033" s="409" t="b">
        <f aca="false">FALSE()</f>
        <v>0</v>
      </c>
      <c r="M2033" s="409" t="n">
        <v>13</v>
      </c>
      <c r="N2033" s="410" t="n">
        <v>2030</v>
      </c>
      <c r="O2033" s="411" t="n">
        <v>0</v>
      </c>
      <c r="P2033" s="412" t="n">
        <v>43096</v>
      </c>
      <c r="Q2033" s="412" t="n">
        <v>43096</v>
      </c>
    </row>
    <row r="2034" customFormat="false" ht="14.25" hidden="false" customHeight="false" outlineLevel="0" collapsed="false">
      <c r="A2034" s="407" t="n">
        <v>2017</v>
      </c>
      <c r="B2034" s="408" t="s">
        <v>653</v>
      </c>
      <c r="C2034" s="408" t="n">
        <v>0</v>
      </c>
      <c r="D2034" s="408" t="s">
        <v>596</v>
      </c>
      <c r="E2034" s="395" t="n">
        <v>3016023</v>
      </c>
      <c r="F2034" s="395" t="n">
        <v>3</v>
      </c>
      <c r="G2034" s="395"/>
      <c r="H2034" s="395" t="n">
        <v>182</v>
      </c>
      <c r="I2034" s="395" t="s">
        <v>54</v>
      </c>
      <c r="J2034" s="395"/>
      <c r="K2034" s="395" t="s">
        <v>55</v>
      </c>
      <c r="L2034" s="409" t="b">
        <f aca="false">FALSE()</f>
        <v>0</v>
      </c>
      <c r="M2034" s="409" t="n">
        <v>15</v>
      </c>
      <c r="N2034" s="410" t="n">
        <v>2032</v>
      </c>
      <c r="O2034" s="411" t="n">
        <v>0</v>
      </c>
      <c r="P2034" s="412" t="n">
        <v>43096</v>
      </c>
      <c r="Q2034" s="412" t="n">
        <v>43096</v>
      </c>
    </row>
    <row r="2035" customFormat="false" ht="14.25" hidden="false" customHeight="false" outlineLevel="0" collapsed="false">
      <c r="A2035" s="407" t="n">
        <v>2017</v>
      </c>
      <c r="B2035" s="408" t="s">
        <v>653</v>
      </c>
      <c r="C2035" s="408" t="n">
        <v>0</v>
      </c>
      <c r="D2035" s="408" t="s">
        <v>596</v>
      </c>
      <c r="E2035" s="395" t="n">
        <v>3016023</v>
      </c>
      <c r="F2035" s="395" t="n">
        <v>3</v>
      </c>
      <c r="G2035" s="395"/>
      <c r="H2035" s="395" t="n">
        <v>182</v>
      </c>
      <c r="I2035" s="395" t="s">
        <v>54</v>
      </c>
      <c r="J2035" s="395"/>
      <c r="K2035" s="395" t="s">
        <v>55</v>
      </c>
      <c r="L2035" s="409" t="b">
        <f aca="false">FALSE()</f>
        <v>0</v>
      </c>
      <c r="M2035" s="409" t="n">
        <v>11</v>
      </c>
      <c r="N2035" s="410" t="n">
        <v>2028</v>
      </c>
      <c r="O2035" s="411" t="n">
        <v>0</v>
      </c>
      <c r="P2035" s="412" t="n">
        <v>43096</v>
      </c>
      <c r="Q2035" s="412" t="n">
        <v>43096</v>
      </c>
    </row>
    <row r="2036" customFormat="false" ht="14.25" hidden="false" customHeight="false" outlineLevel="0" collapsed="false">
      <c r="A2036" s="407" t="n">
        <v>2017</v>
      </c>
      <c r="B2036" s="408" t="s">
        <v>653</v>
      </c>
      <c r="C2036" s="408" t="n">
        <v>0</v>
      </c>
      <c r="D2036" s="408" t="s">
        <v>596</v>
      </c>
      <c r="E2036" s="395" t="n">
        <v>3016023</v>
      </c>
      <c r="F2036" s="395" t="n">
        <v>3</v>
      </c>
      <c r="G2036" s="395"/>
      <c r="H2036" s="395" t="n">
        <v>182</v>
      </c>
      <c r="I2036" s="395" t="s">
        <v>54</v>
      </c>
      <c r="J2036" s="395"/>
      <c r="K2036" s="395" t="s">
        <v>55</v>
      </c>
      <c r="L2036" s="409" t="b">
        <f aca="false">FALSE()</f>
        <v>0</v>
      </c>
      <c r="M2036" s="409" t="n">
        <v>6</v>
      </c>
      <c r="N2036" s="410" t="n">
        <v>2023</v>
      </c>
      <c r="O2036" s="411" t="n">
        <v>0</v>
      </c>
      <c r="P2036" s="412" t="n">
        <v>43096</v>
      </c>
      <c r="Q2036" s="412" t="n">
        <v>43096</v>
      </c>
    </row>
    <row r="2037" customFormat="false" ht="14.25" hidden="false" customHeight="false" outlineLevel="0" collapsed="false">
      <c r="A2037" s="407" t="n">
        <v>2017</v>
      </c>
      <c r="B2037" s="408" t="s">
        <v>653</v>
      </c>
      <c r="C2037" s="408" t="n">
        <v>0</v>
      </c>
      <c r="D2037" s="408" t="s">
        <v>596</v>
      </c>
      <c r="E2037" s="395" t="n">
        <v>3016023</v>
      </c>
      <c r="F2037" s="395" t="n">
        <v>3</v>
      </c>
      <c r="G2037" s="395"/>
      <c r="H2037" s="395" t="n">
        <v>182</v>
      </c>
      <c r="I2037" s="395" t="s">
        <v>54</v>
      </c>
      <c r="J2037" s="395"/>
      <c r="K2037" s="395" t="s">
        <v>55</v>
      </c>
      <c r="L2037" s="409" t="b">
        <f aca="false">FALSE()</f>
        <v>0</v>
      </c>
      <c r="M2037" s="409" t="n">
        <v>10</v>
      </c>
      <c r="N2037" s="410" t="n">
        <v>2027</v>
      </c>
      <c r="O2037" s="411" t="n">
        <v>0</v>
      </c>
      <c r="P2037" s="412" t="n">
        <v>43096</v>
      </c>
      <c r="Q2037" s="412" t="n">
        <v>43096</v>
      </c>
    </row>
    <row r="2038" customFormat="false" ht="14.25" hidden="false" customHeight="false" outlineLevel="0" collapsed="false">
      <c r="A2038" s="407" t="n">
        <v>2017</v>
      </c>
      <c r="B2038" s="408" t="s">
        <v>653</v>
      </c>
      <c r="C2038" s="408" t="n">
        <v>0</v>
      </c>
      <c r="D2038" s="408" t="s">
        <v>596</v>
      </c>
      <c r="E2038" s="395" t="n">
        <v>3016023</v>
      </c>
      <c r="F2038" s="395" t="n">
        <v>3</v>
      </c>
      <c r="G2038" s="395"/>
      <c r="H2038" s="395" t="n">
        <v>182</v>
      </c>
      <c r="I2038" s="395" t="s">
        <v>54</v>
      </c>
      <c r="J2038" s="395"/>
      <c r="K2038" s="395" t="s">
        <v>55</v>
      </c>
      <c r="L2038" s="409" t="b">
        <f aca="false">FALSE()</f>
        <v>0</v>
      </c>
      <c r="M2038" s="409" t="n">
        <v>14</v>
      </c>
      <c r="N2038" s="410" t="n">
        <v>2031</v>
      </c>
      <c r="O2038" s="411" t="n">
        <v>0</v>
      </c>
      <c r="P2038" s="412" t="n">
        <v>43096</v>
      </c>
      <c r="Q2038" s="412" t="n">
        <v>43096</v>
      </c>
    </row>
    <row r="2039" customFormat="false" ht="14.25" hidden="false" customHeight="false" outlineLevel="0" collapsed="false">
      <c r="A2039" s="407" t="n">
        <v>2017</v>
      </c>
      <c r="B2039" s="408" t="s">
        <v>653</v>
      </c>
      <c r="C2039" s="408" t="n">
        <v>0</v>
      </c>
      <c r="D2039" s="408" t="s">
        <v>596</v>
      </c>
      <c r="E2039" s="395" t="n">
        <v>3016023</v>
      </c>
      <c r="F2039" s="395" t="n">
        <v>3</v>
      </c>
      <c r="G2039" s="395"/>
      <c r="H2039" s="395" t="n">
        <v>182</v>
      </c>
      <c r="I2039" s="395" t="s">
        <v>54</v>
      </c>
      <c r="J2039" s="395"/>
      <c r="K2039" s="395" t="s">
        <v>55</v>
      </c>
      <c r="L2039" s="409" t="b">
        <f aca="false">FALSE()</f>
        <v>0</v>
      </c>
      <c r="M2039" s="409" t="n">
        <v>9</v>
      </c>
      <c r="N2039" s="410" t="n">
        <v>2026</v>
      </c>
      <c r="O2039" s="411" t="n">
        <v>0</v>
      </c>
      <c r="P2039" s="412" t="n">
        <v>43096</v>
      </c>
      <c r="Q2039" s="412" t="n">
        <v>43096</v>
      </c>
    </row>
    <row r="2040" customFormat="false" ht="14.25" hidden="false" customHeight="false" outlineLevel="0" collapsed="false">
      <c r="A2040" s="407" t="n">
        <v>2017</v>
      </c>
      <c r="B2040" s="408" t="s">
        <v>653</v>
      </c>
      <c r="C2040" s="408" t="n">
        <v>0</v>
      </c>
      <c r="D2040" s="408" t="s">
        <v>596</v>
      </c>
      <c r="E2040" s="395" t="n">
        <v>3016023</v>
      </c>
      <c r="F2040" s="395" t="n">
        <v>3</v>
      </c>
      <c r="G2040" s="395"/>
      <c r="H2040" s="395" t="n">
        <v>182</v>
      </c>
      <c r="I2040" s="395" t="s">
        <v>54</v>
      </c>
      <c r="J2040" s="395"/>
      <c r="K2040" s="395" t="s">
        <v>55</v>
      </c>
      <c r="L2040" s="409" t="b">
        <f aca="false">FALSE()</f>
        <v>0</v>
      </c>
      <c r="M2040" s="409" t="n">
        <v>19</v>
      </c>
      <c r="N2040" s="410" t="n">
        <v>2036</v>
      </c>
      <c r="O2040" s="411" t="n">
        <v>0</v>
      </c>
      <c r="P2040" s="412" t="n">
        <v>43096</v>
      </c>
      <c r="Q2040" s="412" t="n">
        <v>43096</v>
      </c>
    </row>
    <row r="2041" customFormat="false" ht="14.25" hidden="false" customHeight="false" outlineLevel="0" collapsed="false">
      <c r="A2041" s="407" t="n">
        <v>2017</v>
      </c>
      <c r="B2041" s="408" t="s">
        <v>653</v>
      </c>
      <c r="C2041" s="408" t="n">
        <v>0</v>
      </c>
      <c r="D2041" s="408" t="s">
        <v>596</v>
      </c>
      <c r="E2041" s="395" t="n">
        <v>3016023</v>
      </c>
      <c r="F2041" s="395" t="n">
        <v>3</v>
      </c>
      <c r="G2041" s="395"/>
      <c r="H2041" s="395" t="n">
        <v>763</v>
      </c>
      <c r="I2041" s="395" t="n">
        <v>12.5</v>
      </c>
      <c r="J2041" s="395"/>
      <c r="K2041" s="395" t="s">
        <v>161</v>
      </c>
      <c r="L2041" s="409" t="b">
        <f aca="false">TRUE()</f>
        <v>1</v>
      </c>
      <c r="M2041" s="409" t="n">
        <v>7</v>
      </c>
      <c r="N2041" s="410" t="n">
        <v>2024</v>
      </c>
      <c r="O2041" s="411" t="n">
        <v>0</v>
      </c>
      <c r="P2041" s="412" t="n">
        <v>43096</v>
      </c>
      <c r="Q2041" s="412" t="n">
        <v>43096</v>
      </c>
    </row>
    <row r="2042" customFormat="false" ht="14.25" hidden="false" customHeight="false" outlineLevel="0" collapsed="false">
      <c r="A2042" s="407" t="n">
        <v>2017</v>
      </c>
      <c r="B2042" s="408" t="s">
        <v>653</v>
      </c>
      <c r="C2042" s="408" t="n">
        <v>0</v>
      </c>
      <c r="D2042" s="408" t="s">
        <v>596</v>
      </c>
      <c r="E2042" s="395" t="n">
        <v>3016023</v>
      </c>
      <c r="F2042" s="395" t="n">
        <v>3</v>
      </c>
      <c r="G2042" s="395"/>
      <c r="H2042" s="395" t="n">
        <v>763</v>
      </c>
      <c r="I2042" s="395" t="n">
        <v>12.5</v>
      </c>
      <c r="J2042" s="395"/>
      <c r="K2042" s="395" t="s">
        <v>161</v>
      </c>
      <c r="L2042" s="409" t="b">
        <f aca="false">TRUE()</f>
        <v>1</v>
      </c>
      <c r="M2042" s="409" t="n">
        <v>6</v>
      </c>
      <c r="N2042" s="410" t="n">
        <v>2023</v>
      </c>
      <c r="O2042" s="411" t="n">
        <v>0</v>
      </c>
      <c r="P2042" s="412" t="n">
        <v>43096</v>
      </c>
      <c r="Q2042" s="412" t="n">
        <v>43096</v>
      </c>
    </row>
    <row r="2043" customFormat="false" ht="14.25" hidden="false" customHeight="false" outlineLevel="0" collapsed="false">
      <c r="A2043" s="407" t="n">
        <v>2017</v>
      </c>
      <c r="B2043" s="408" t="s">
        <v>653</v>
      </c>
      <c r="C2043" s="408" t="n">
        <v>0</v>
      </c>
      <c r="D2043" s="408" t="s">
        <v>596</v>
      </c>
      <c r="E2043" s="395" t="n">
        <v>3016023</v>
      </c>
      <c r="F2043" s="395" t="n">
        <v>3</v>
      </c>
      <c r="G2043" s="395"/>
      <c r="H2043" s="395" t="n">
        <v>763</v>
      </c>
      <c r="I2043" s="395" t="n">
        <v>12.5</v>
      </c>
      <c r="J2043" s="395"/>
      <c r="K2043" s="395" t="s">
        <v>161</v>
      </c>
      <c r="L2043" s="409" t="b">
        <f aca="false">TRUE()</f>
        <v>1</v>
      </c>
      <c r="M2043" s="409" t="n">
        <v>10</v>
      </c>
      <c r="N2043" s="410" t="n">
        <v>2027</v>
      </c>
      <c r="O2043" s="411" t="n">
        <v>0</v>
      </c>
      <c r="P2043" s="412" t="n">
        <v>43096</v>
      </c>
      <c r="Q2043" s="412" t="n">
        <v>43096</v>
      </c>
    </row>
    <row r="2044" customFormat="false" ht="14.25" hidden="false" customHeight="false" outlineLevel="0" collapsed="false">
      <c r="A2044" s="407" t="n">
        <v>2017</v>
      </c>
      <c r="B2044" s="408" t="s">
        <v>653</v>
      </c>
      <c r="C2044" s="408" t="n">
        <v>0</v>
      </c>
      <c r="D2044" s="408" t="s">
        <v>596</v>
      </c>
      <c r="E2044" s="395" t="n">
        <v>3016023</v>
      </c>
      <c r="F2044" s="395" t="n">
        <v>3</v>
      </c>
      <c r="G2044" s="395"/>
      <c r="H2044" s="395" t="n">
        <v>763</v>
      </c>
      <c r="I2044" s="395" t="n">
        <v>12.5</v>
      </c>
      <c r="J2044" s="395"/>
      <c r="K2044" s="395" t="s">
        <v>161</v>
      </c>
      <c r="L2044" s="409" t="b">
        <f aca="false">TRUE()</f>
        <v>1</v>
      </c>
      <c r="M2044" s="409" t="n">
        <v>3</v>
      </c>
      <c r="N2044" s="410" t="n">
        <v>2020</v>
      </c>
      <c r="O2044" s="411" t="n">
        <v>0</v>
      </c>
      <c r="P2044" s="412" t="n">
        <v>43096</v>
      </c>
      <c r="Q2044" s="412" t="n">
        <v>43096</v>
      </c>
    </row>
    <row r="2045" customFormat="false" ht="14.25" hidden="false" customHeight="false" outlineLevel="0" collapsed="false">
      <c r="A2045" s="407" t="n">
        <v>2017</v>
      </c>
      <c r="B2045" s="408" t="s">
        <v>653</v>
      </c>
      <c r="C2045" s="408" t="n">
        <v>0</v>
      </c>
      <c r="D2045" s="408" t="s">
        <v>596</v>
      </c>
      <c r="E2045" s="395" t="n">
        <v>3016023</v>
      </c>
      <c r="F2045" s="395" t="n">
        <v>3</v>
      </c>
      <c r="G2045" s="395"/>
      <c r="H2045" s="395" t="n">
        <v>763</v>
      </c>
      <c r="I2045" s="395" t="n">
        <v>12.5</v>
      </c>
      <c r="J2045" s="395"/>
      <c r="K2045" s="395" t="s">
        <v>161</v>
      </c>
      <c r="L2045" s="409" t="b">
        <f aca="false">TRUE()</f>
        <v>1</v>
      </c>
      <c r="M2045" s="409" t="n">
        <v>19</v>
      </c>
      <c r="N2045" s="410" t="n">
        <v>2036</v>
      </c>
      <c r="O2045" s="411" t="n">
        <v>0</v>
      </c>
      <c r="P2045" s="412" t="n">
        <v>43096</v>
      </c>
      <c r="Q2045" s="412" t="n">
        <v>43096</v>
      </c>
    </row>
    <row r="2046" customFormat="false" ht="14.25" hidden="false" customHeight="false" outlineLevel="0" collapsed="false">
      <c r="A2046" s="407" t="n">
        <v>2017</v>
      </c>
      <c r="B2046" s="408" t="s">
        <v>653</v>
      </c>
      <c r="C2046" s="408" t="n">
        <v>0</v>
      </c>
      <c r="D2046" s="408" t="s">
        <v>596</v>
      </c>
      <c r="E2046" s="395" t="n">
        <v>3016023</v>
      </c>
      <c r="F2046" s="395" t="n">
        <v>3</v>
      </c>
      <c r="G2046" s="395"/>
      <c r="H2046" s="395" t="n">
        <v>763</v>
      </c>
      <c r="I2046" s="395" t="n">
        <v>12.5</v>
      </c>
      <c r="J2046" s="395"/>
      <c r="K2046" s="395" t="s">
        <v>161</v>
      </c>
      <c r="L2046" s="409" t="b">
        <f aca="false">TRUE()</f>
        <v>1</v>
      </c>
      <c r="M2046" s="409" t="n">
        <v>8</v>
      </c>
      <c r="N2046" s="410" t="n">
        <v>2025</v>
      </c>
      <c r="O2046" s="411" t="n">
        <v>0</v>
      </c>
      <c r="P2046" s="412" t="n">
        <v>43096</v>
      </c>
      <c r="Q2046" s="412" t="n">
        <v>43096</v>
      </c>
    </row>
    <row r="2047" customFormat="false" ht="14.25" hidden="false" customHeight="false" outlineLevel="0" collapsed="false">
      <c r="A2047" s="407" t="n">
        <v>2017</v>
      </c>
      <c r="B2047" s="408" t="s">
        <v>653</v>
      </c>
      <c r="C2047" s="408" t="n">
        <v>0</v>
      </c>
      <c r="D2047" s="408" t="s">
        <v>596</v>
      </c>
      <c r="E2047" s="395" t="n">
        <v>3016023</v>
      </c>
      <c r="F2047" s="395" t="n">
        <v>3</v>
      </c>
      <c r="G2047" s="395"/>
      <c r="H2047" s="395" t="n">
        <v>763</v>
      </c>
      <c r="I2047" s="395" t="n">
        <v>12.5</v>
      </c>
      <c r="J2047" s="395"/>
      <c r="K2047" s="395" t="s">
        <v>161</v>
      </c>
      <c r="L2047" s="409" t="b">
        <f aca="false">TRUE()</f>
        <v>1</v>
      </c>
      <c r="M2047" s="409" t="n">
        <v>9</v>
      </c>
      <c r="N2047" s="410" t="n">
        <v>2026</v>
      </c>
      <c r="O2047" s="411" t="n">
        <v>0</v>
      </c>
      <c r="P2047" s="412" t="n">
        <v>43096</v>
      </c>
      <c r="Q2047" s="412" t="n">
        <v>43096</v>
      </c>
    </row>
    <row r="2048" customFormat="false" ht="14.25" hidden="false" customHeight="false" outlineLevel="0" collapsed="false">
      <c r="A2048" s="407" t="n">
        <v>2017</v>
      </c>
      <c r="B2048" s="408" t="s">
        <v>653</v>
      </c>
      <c r="C2048" s="408" t="n">
        <v>0</v>
      </c>
      <c r="D2048" s="408" t="s">
        <v>596</v>
      </c>
      <c r="E2048" s="395" t="n">
        <v>3016023</v>
      </c>
      <c r="F2048" s="395" t="n">
        <v>3</v>
      </c>
      <c r="G2048" s="395"/>
      <c r="H2048" s="395" t="n">
        <v>763</v>
      </c>
      <c r="I2048" s="395" t="n">
        <v>12.5</v>
      </c>
      <c r="J2048" s="395"/>
      <c r="K2048" s="395" t="s">
        <v>161</v>
      </c>
      <c r="L2048" s="409" t="b">
        <f aca="false">TRUE()</f>
        <v>1</v>
      </c>
      <c r="M2048" s="409" t="n">
        <v>11</v>
      </c>
      <c r="N2048" s="410" t="n">
        <v>2028</v>
      </c>
      <c r="O2048" s="411" t="n">
        <v>0</v>
      </c>
      <c r="P2048" s="412" t="n">
        <v>43096</v>
      </c>
      <c r="Q2048" s="412" t="n">
        <v>43096</v>
      </c>
    </row>
    <row r="2049" customFormat="false" ht="14.25" hidden="false" customHeight="false" outlineLevel="0" collapsed="false">
      <c r="A2049" s="407" t="n">
        <v>2017</v>
      </c>
      <c r="B2049" s="408" t="s">
        <v>653</v>
      </c>
      <c r="C2049" s="408" t="n">
        <v>0</v>
      </c>
      <c r="D2049" s="408" t="s">
        <v>596</v>
      </c>
      <c r="E2049" s="395" t="n">
        <v>3016023</v>
      </c>
      <c r="F2049" s="395" t="n">
        <v>3</v>
      </c>
      <c r="G2049" s="395"/>
      <c r="H2049" s="395" t="n">
        <v>763</v>
      </c>
      <c r="I2049" s="395" t="n">
        <v>12.5</v>
      </c>
      <c r="J2049" s="395"/>
      <c r="K2049" s="395" t="s">
        <v>161</v>
      </c>
      <c r="L2049" s="409" t="b">
        <f aca="false">TRUE()</f>
        <v>1</v>
      </c>
      <c r="M2049" s="409" t="n">
        <v>15</v>
      </c>
      <c r="N2049" s="410" t="n">
        <v>2032</v>
      </c>
      <c r="O2049" s="411" t="n">
        <v>0</v>
      </c>
      <c r="P2049" s="412" t="n">
        <v>43096</v>
      </c>
      <c r="Q2049" s="412" t="n">
        <v>43096</v>
      </c>
    </row>
    <row r="2050" customFormat="false" ht="14.25" hidden="false" customHeight="false" outlineLevel="0" collapsed="false">
      <c r="A2050" s="407" t="n">
        <v>2017</v>
      </c>
      <c r="B2050" s="408" t="s">
        <v>653</v>
      </c>
      <c r="C2050" s="408" t="n">
        <v>0</v>
      </c>
      <c r="D2050" s="408" t="s">
        <v>596</v>
      </c>
      <c r="E2050" s="395" t="n">
        <v>3016023</v>
      </c>
      <c r="F2050" s="395" t="n">
        <v>3</v>
      </c>
      <c r="G2050" s="395"/>
      <c r="H2050" s="395" t="n">
        <v>763</v>
      </c>
      <c r="I2050" s="395" t="n">
        <v>12.5</v>
      </c>
      <c r="J2050" s="395"/>
      <c r="K2050" s="395" t="s">
        <v>161</v>
      </c>
      <c r="L2050" s="409" t="b">
        <f aca="false">TRUE()</f>
        <v>1</v>
      </c>
      <c r="M2050" s="409" t="n">
        <v>4</v>
      </c>
      <c r="N2050" s="410" t="n">
        <v>2021</v>
      </c>
      <c r="O2050" s="411" t="n">
        <v>0</v>
      </c>
      <c r="P2050" s="412" t="n">
        <v>43096</v>
      </c>
      <c r="Q2050" s="412" t="n">
        <v>43096</v>
      </c>
    </row>
    <row r="2051" customFormat="false" ht="14.25" hidden="false" customHeight="false" outlineLevel="0" collapsed="false">
      <c r="A2051" s="407" t="n">
        <v>2017</v>
      </c>
      <c r="B2051" s="408" t="s">
        <v>653</v>
      </c>
      <c r="C2051" s="408" t="n">
        <v>0</v>
      </c>
      <c r="D2051" s="408" t="s">
        <v>596</v>
      </c>
      <c r="E2051" s="395" t="n">
        <v>3016023</v>
      </c>
      <c r="F2051" s="395" t="n">
        <v>3</v>
      </c>
      <c r="G2051" s="395"/>
      <c r="H2051" s="395" t="n">
        <v>763</v>
      </c>
      <c r="I2051" s="395" t="n">
        <v>12.5</v>
      </c>
      <c r="J2051" s="395"/>
      <c r="K2051" s="395" t="s">
        <v>161</v>
      </c>
      <c r="L2051" s="409" t="b">
        <f aca="false">TRUE()</f>
        <v>1</v>
      </c>
      <c r="M2051" s="409" t="n">
        <v>20</v>
      </c>
      <c r="N2051" s="410" t="n">
        <v>2037</v>
      </c>
      <c r="O2051" s="411" t="n">
        <v>0</v>
      </c>
      <c r="P2051" s="412" t="n">
        <v>43096</v>
      </c>
      <c r="Q2051" s="412" t="n">
        <v>43096</v>
      </c>
    </row>
    <row r="2052" customFormat="false" ht="14.25" hidden="false" customHeight="false" outlineLevel="0" collapsed="false">
      <c r="A2052" s="407" t="n">
        <v>2017</v>
      </c>
      <c r="B2052" s="408" t="s">
        <v>653</v>
      </c>
      <c r="C2052" s="408" t="n">
        <v>0</v>
      </c>
      <c r="D2052" s="408" t="s">
        <v>596</v>
      </c>
      <c r="E2052" s="395" t="n">
        <v>3016023</v>
      </c>
      <c r="F2052" s="395" t="n">
        <v>3</v>
      </c>
      <c r="G2052" s="395"/>
      <c r="H2052" s="395" t="n">
        <v>763</v>
      </c>
      <c r="I2052" s="395" t="n">
        <v>12.5</v>
      </c>
      <c r="J2052" s="395"/>
      <c r="K2052" s="395" t="s">
        <v>161</v>
      </c>
      <c r="L2052" s="409" t="b">
        <f aca="false">TRUE()</f>
        <v>1</v>
      </c>
      <c r="M2052" s="409" t="n">
        <v>0</v>
      </c>
      <c r="N2052" s="410" t="n">
        <v>2017</v>
      </c>
      <c r="O2052" s="411" t="n">
        <v>468591.95</v>
      </c>
      <c r="P2052" s="412" t="n">
        <v>43096</v>
      </c>
      <c r="Q2052" s="412" t="n">
        <v>43096</v>
      </c>
    </row>
    <row r="2053" customFormat="false" ht="14.25" hidden="false" customHeight="false" outlineLevel="0" collapsed="false">
      <c r="A2053" s="407" t="n">
        <v>2017</v>
      </c>
      <c r="B2053" s="408" t="s">
        <v>653</v>
      </c>
      <c r="C2053" s="408" t="n">
        <v>0</v>
      </c>
      <c r="D2053" s="408" t="s">
        <v>596</v>
      </c>
      <c r="E2053" s="395" t="n">
        <v>3016023</v>
      </c>
      <c r="F2053" s="395" t="n">
        <v>3</v>
      </c>
      <c r="G2053" s="395"/>
      <c r="H2053" s="395" t="n">
        <v>763</v>
      </c>
      <c r="I2053" s="395" t="n">
        <v>12.5</v>
      </c>
      <c r="J2053" s="395"/>
      <c r="K2053" s="395" t="s">
        <v>161</v>
      </c>
      <c r="L2053" s="409" t="b">
        <f aca="false">TRUE()</f>
        <v>1</v>
      </c>
      <c r="M2053" s="409" t="n">
        <v>16</v>
      </c>
      <c r="N2053" s="410" t="n">
        <v>2033</v>
      </c>
      <c r="O2053" s="411" t="n">
        <v>0</v>
      </c>
      <c r="P2053" s="412" t="n">
        <v>43096</v>
      </c>
      <c r="Q2053" s="412" t="n">
        <v>43096</v>
      </c>
    </row>
    <row r="2054" customFormat="false" ht="14.25" hidden="false" customHeight="false" outlineLevel="0" collapsed="false">
      <c r="A2054" s="407" t="n">
        <v>2017</v>
      </c>
      <c r="B2054" s="408" t="s">
        <v>653</v>
      </c>
      <c r="C2054" s="408" t="n">
        <v>0</v>
      </c>
      <c r="D2054" s="408" t="s">
        <v>596</v>
      </c>
      <c r="E2054" s="395" t="n">
        <v>3016023</v>
      </c>
      <c r="F2054" s="395" t="n">
        <v>3</v>
      </c>
      <c r="G2054" s="395"/>
      <c r="H2054" s="395" t="n">
        <v>410</v>
      </c>
      <c r="I2054" s="395" t="n">
        <v>8</v>
      </c>
      <c r="J2054" s="395"/>
      <c r="K2054" s="395" t="s">
        <v>91</v>
      </c>
      <c r="L2054" s="409" t="b">
        <f aca="false">TRUE()</f>
        <v>1</v>
      </c>
      <c r="M2054" s="409" t="n">
        <v>13</v>
      </c>
      <c r="N2054" s="410" t="n">
        <v>2030</v>
      </c>
      <c r="O2054" s="411" t="n">
        <v>0</v>
      </c>
      <c r="P2054" s="412" t="n">
        <v>43096</v>
      </c>
      <c r="Q2054" s="412" t="n">
        <v>43096</v>
      </c>
    </row>
    <row r="2055" customFormat="false" ht="14.25" hidden="false" customHeight="false" outlineLevel="0" collapsed="false">
      <c r="A2055" s="407" t="n">
        <v>2017</v>
      </c>
      <c r="B2055" s="408" t="s">
        <v>653</v>
      </c>
      <c r="C2055" s="408" t="n">
        <v>0</v>
      </c>
      <c r="D2055" s="408" t="s">
        <v>596</v>
      </c>
      <c r="E2055" s="395" t="n">
        <v>3016023</v>
      </c>
      <c r="F2055" s="395" t="n">
        <v>3</v>
      </c>
      <c r="G2055" s="395"/>
      <c r="H2055" s="395" t="n">
        <v>763</v>
      </c>
      <c r="I2055" s="395" t="n">
        <v>12.5</v>
      </c>
      <c r="J2055" s="395"/>
      <c r="K2055" s="395" t="s">
        <v>161</v>
      </c>
      <c r="L2055" s="409" t="b">
        <f aca="false">TRUE()</f>
        <v>1</v>
      </c>
      <c r="M2055" s="409" t="n">
        <v>14</v>
      </c>
      <c r="N2055" s="410" t="n">
        <v>2031</v>
      </c>
      <c r="O2055" s="411" t="n">
        <v>0</v>
      </c>
      <c r="P2055" s="412" t="n">
        <v>43096</v>
      </c>
      <c r="Q2055" s="412" t="n">
        <v>43096</v>
      </c>
    </row>
    <row r="2056" customFormat="false" ht="14.25" hidden="false" customHeight="false" outlineLevel="0" collapsed="false">
      <c r="A2056" s="407" t="n">
        <v>2017</v>
      </c>
      <c r="B2056" s="408" t="s">
        <v>653</v>
      </c>
      <c r="C2056" s="408" t="n">
        <v>0</v>
      </c>
      <c r="D2056" s="408" t="s">
        <v>596</v>
      </c>
      <c r="E2056" s="395" t="n">
        <v>3016023</v>
      </c>
      <c r="F2056" s="395" t="n">
        <v>3</v>
      </c>
      <c r="G2056" s="395"/>
      <c r="H2056" s="395" t="n">
        <v>763</v>
      </c>
      <c r="I2056" s="395" t="n">
        <v>12.5</v>
      </c>
      <c r="J2056" s="395"/>
      <c r="K2056" s="395" t="s">
        <v>161</v>
      </c>
      <c r="L2056" s="409" t="b">
        <f aca="false">TRUE()</f>
        <v>1</v>
      </c>
      <c r="M2056" s="409" t="n">
        <v>2</v>
      </c>
      <c r="N2056" s="410" t="n">
        <v>2019</v>
      </c>
      <c r="O2056" s="411" t="n">
        <v>4874.77</v>
      </c>
      <c r="P2056" s="412" t="n">
        <v>43096</v>
      </c>
      <c r="Q2056" s="412" t="n">
        <v>43096</v>
      </c>
    </row>
    <row r="2057" customFormat="false" ht="14.25" hidden="false" customHeight="false" outlineLevel="0" collapsed="false">
      <c r="A2057" s="407" t="n">
        <v>2017</v>
      </c>
      <c r="B2057" s="408" t="s">
        <v>653</v>
      </c>
      <c r="C2057" s="408" t="n">
        <v>0</v>
      </c>
      <c r="D2057" s="408" t="s">
        <v>596</v>
      </c>
      <c r="E2057" s="395" t="n">
        <v>3016023</v>
      </c>
      <c r="F2057" s="395" t="n">
        <v>3</v>
      </c>
      <c r="G2057" s="395"/>
      <c r="H2057" s="395" t="n">
        <v>763</v>
      </c>
      <c r="I2057" s="395" t="n">
        <v>12.5</v>
      </c>
      <c r="J2057" s="395"/>
      <c r="K2057" s="395" t="s">
        <v>161</v>
      </c>
      <c r="L2057" s="409" t="b">
        <f aca="false">TRUE()</f>
        <v>1</v>
      </c>
      <c r="M2057" s="409" t="n">
        <v>12</v>
      </c>
      <c r="N2057" s="410" t="n">
        <v>2029</v>
      </c>
      <c r="O2057" s="411" t="n">
        <v>0</v>
      </c>
      <c r="P2057" s="412" t="n">
        <v>43096</v>
      </c>
      <c r="Q2057" s="412" t="n">
        <v>43096</v>
      </c>
    </row>
    <row r="2058" customFormat="false" ht="14.25" hidden="false" customHeight="false" outlineLevel="0" collapsed="false">
      <c r="A2058" s="407" t="n">
        <v>2017</v>
      </c>
      <c r="B2058" s="408" t="s">
        <v>653</v>
      </c>
      <c r="C2058" s="408" t="n">
        <v>0</v>
      </c>
      <c r="D2058" s="408" t="s">
        <v>596</v>
      </c>
      <c r="E2058" s="395" t="n">
        <v>3016023</v>
      </c>
      <c r="F2058" s="395" t="n">
        <v>3</v>
      </c>
      <c r="G2058" s="395"/>
      <c r="H2058" s="395" t="n">
        <v>763</v>
      </c>
      <c r="I2058" s="395" t="n">
        <v>12.5</v>
      </c>
      <c r="J2058" s="395"/>
      <c r="K2058" s="395" t="s">
        <v>161</v>
      </c>
      <c r="L2058" s="409" t="b">
        <f aca="false">TRUE()</f>
        <v>1</v>
      </c>
      <c r="M2058" s="409" t="n">
        <v>5</v>
      </c>
      <c r="N2058" s="410" t="n">
        <v>2022</v>
      </c>
      <c r="O2058" s="411" t="n">
        <v>0</v>
      </c>
      <c r="P2058" s="412" t="n">
        <v>43096</v>
      </c>
      <c r="Q2058" s="412" t="n">
        <v>43096</v>
      </c>
    </row>
    <row r="2059" customFormat="false" ht="14.25" hidden="false" customHeight="false" outlineLevel="0" collapsed="false">
      <c r="A2059" s="407" t="n">
        <v>2017</v>
      </c>
      <c r="B2059" s="408" t="s">
        <v>653</v>
      </c>
      <c r="C2059" s="408" t="n">
        <v>0</v>
      </c>
      <c r="D2059" s="408" t="s">
        <v>596</v>
      </c>
      <c r="E2059" s="395" t="n">
        <v>3016023</v>
      </c>
      <c r="F2059" s="395" t="n">
        <v>3</v>
      </c>
      <c r="G2059" s="395"/>
      <c r="H2059" s="395" t="n">
        <v>763</v>
      </c>
      <c r="I2059" s="395" t="n">
        <v>12.5</v>
      </c>
      <c r="J2059" s="395"/>
      <c r="K2059" s="395" t="s">
        <v>161</v>
      </c>
      <c r="L2059" s="409" t="b">
        <f aca="false">TRUE()</f>
        <v>1</v>
      </c>
      <c r="M2059" s="409" t="n">
        <v>17</v>
      </c>
      <c r="N2059" s="410" t="n">
        <v>2034</v>
      </c>
      <c r="O2059" s="411" t="n">
        <v>0</v>
      </c>
      <c r="P2059" s="412" t="n">
        <v>43096</v>
      </c>
      <c r="Q2059" s="412" t="n">
        <v>43096</v>
      </c>
    </row>
    <row r="2060" customFormat="false" ht="14.25" hidden="false" customHeight="false" outlineLevel="0" collapsed="false">
      <c r="A2060" s="407" t="n">
        <v>2017</v>
      </c>
      <c r="B2060" s="408" t="s">
        <v>653</v>
      </c>
      <c r="C2060" s="408" t="n">
        <v>0</v>
      </c>
      <c r="D2060" s="408" t="s">
        <v>596</v>
      </c>
      <c r="E2060" s="395" t="n">
        <v>3016023</v>
      </c>
      <c r="F2060" s="395" t="n">
        <v>3</v>
      </c>
      <c r="G2060" s="395"/>
      <c r="H2060" s="395" t="n">
        <v>763</v>
      </c>
      <c r="I2060" s="395" t="n">
        <v>12.5</v>
      </c>
      <c r="J2060" s="395"/>
      <c r="K2060" s="395" t="s">
        <v>161</v>
      </c>
      <c r="L2060" s="409" t="b">
        <f aca="false">TRUE()</f>
        <v>1</v>
      </c>
      <c r="M2060" s="409" t="n">
        <v>1</v>
      </c>
      <c r="N2060" s="410" t="n">
        <v>2018</v>
      </c>
      <c r="O2060" s="411" t="n">
        <v>1451811.27</v>
      </c>
      <c r="P2060" s="412" t="n">
        <v>43096</v>
      </c>
      <c r="Q2060" s="412" t="n">
        <v>43096</v>
      </c>
    </row>
    <row r="2061" customFormat="false" ht="14.25" hidden="false" customHeight="false" outlineLevel="0" collapsed="false">
      <c r="A2061" s="407" t="n">
        <v>2017</v>
      </c>
      <c r="B2061" s="408" t="s">
        <v>653</v>
      </c>
      <c r="C2061" s="408" t="n">
        <v>0</v>
      </c>
      <c r="D2061" s="408" t="s">
        <v>596</v>
      </c>
      <c r="E2061" s="395" t="n">
        <v>3016023</v>
      </c>
      <c r="F2061" s="395" t="n">
        <v>3</v>
      </c>
      <c r="G2061" s="395"/>
      <c r="H2061" s="395" t="n">
        <v>763</v>
      </c>
      <c r="I2061" s="395" t="n">
        <v>12.5</v>
      </c>
      <c r="J2061" s="395"/>
      <c r="K2061" s="395" t="s">
        <v>161</v>
      </c>
      <c r="L2061" s="409" t="b">
        <f aca="false">TRUE()</f>
        <v>1</v>
      </c>
      <c r="M2061" s="409" t="n">
        <v>18</v>
      </c>
      <c r="N2061" s="410" t="n">
        <v>2035</v>
      </c>
      <c r="O2061" s="411" t="n">
        <v>0</v>
      </c>
      <c r="P2061" s="412" t="n">
        <v>43096</v>
      </c>
      <c r="Q2061" s="412" t="n">
        <v>43096</v>
      </c>
    </row>
    <row r="2062" customFormat="false" ht="14.25" hidden="false" customHeight="false" outlineLevel="0" collapsed="false">
      <c r="A2062" s="407" t="n">
        <v>2017</v>
      </c>
      <c r="B2062" s="408" t="s">
        <v>653</v>
      </c>
      <c r="C2062" s="408" t="n">
        <v>0</v>
      </c>
      <c r="D2062" s="408" t="s">
        <v>596</v>
      </c>
      <c r="E2062" s="395" t="n">
        <v>3016023</v>
      </c>
      <c r="F2062" s="395" t="n">
        <v>3</v>
      </c>
      <c r="G2062" s="395"/>
      <c r="H2062" s="395" t="n">
        <v>763</v>
      </c>
      <c r="I2062" s="395" t="n">
        <v>12.5</v>
      </c>
      <c r="J2062" s="395"/>
      <c r="K2062" s="395" t="s">
        <v>161</v>
      </c>
      <c r="L2062" s="409" t="b">
        <f aca="false">TRUE()</f>
        <v>1</v>
      </c>
      <c r="M2062" s="409" t="n">
        <v>13</v>
      </c>
      <c r="N2062" s="410" t="n">
        <v>2030</v>
      </c>
      <c r="O2062" s="411" t="n">
        <v>0</v>
      </c>
      <c r="P2062" s="412" t="n">
        <v>43096</v>
      </c>
      <c r="Q2062" s="412" t="n">
        <v>43096</v>
      </c>
    </row>
    <row r="2063" customFormat="false" ht="14.25" hidden="false" customHeight="false" outlineLevel="0" collapsed="false">
      <c r="A2063" s="407" t="n">
        <v>2017</v>
      </c>
      <c r="B2063" s="408" t="s">
        <v>653</v>
      </c>
      <c r="C2063" s="408" t="n">
        <v>0</v>
      </c>
      <c r="D2063" s="408" t="s">
        <v>596</v>
      </c>
      <c r="E2063" s="395" t="n">
        <v>3016023</v>
      </c>
      <c r="F2063" s="395" t="n">
        <v>3</v>
      </c>
      <c r="G2063" s="395"/>
      <c r="H2063" s="395" t="n">
        <v>410</v>
      </c>
      <c r="I2063" s="395" t="n">
        <v>8</v>
      </c>
      <c r="J2063" s="395"/>
      <c r="K2063" s="395" t="s">
        <v>91</v>
      </c>
      <c r="L2063" s="409" t="b">
        <f aca="false">TRUE()</f>
        <v>1</v>
      </c>
      <c r="M2063" s="409" t="n">
        <v>7</v>
      </c>
      <c r="N2063" s="410" t="n">
        <v>2024</v>
      </c>
      <c r="O2063" s="411" t="n">
        <v>0</v>
      </c>
      <c r="P2063" s="412" t="n">
        <v>43096</v>
      </c>
      <c r="Q2063" s="412" t="n">
        <v>43096</v>
      </c>
    </row>
    <row r="2064" customFormat="false" ht="14.25" hidden="false" customHeight="false" outlineLevel="0" collapsed="false">
      <c r="A2064" s="407" t="n">
        <v>2017</v>
      </c>
      <c r="B2064" s="408" t="s">
        <v>653</v>
      </c>
      <c r="C2064" s="408" t="n">
        <v>0</v>
      </c>
      <c r="D2064" s="408" t="s">
        <v>596</v>
      </c>
      <c r="E2064" s="395" t="n">
        <v>3016023</v>
      </c>
      <c r="F2064" s="395" t="n">
        <v>3</v>
      </c>
      <c r="G2064" s="395"/>
      <c r="H2064" s="395" t="n">
        <v>410</v>
      </c>
      <c r="I2064" s="395" t="n">
        <v>8</v>
      </c>
      <c r="J2064" s="395"/>
      <c r="K2064" s="395" t="s">
        <v>91</v>
      </c>
      <c r="L2064" s="409" t="b">
        <f aca="false">TRUE()</f>
        <v>1</v>
      </c>
      <c r="M2064" s="409" t="n">
        <v>4</v>
      </c>
      <c r="N2064" s="410" t="n">
        <v>2021</v>
      </c>
      <c r="O2064" s="411" t="n">
        <v>0</v>
      </c>
      <c r="P2064" s="412" t="n">
        <v>43096</v>
      </c>
      <c r="Q2064" s="412" t="n">
        <v>43096</v>
      </c>
    </row>
    <row r="2065" customFormat="false" ht="14.25" hidden="false" customHeight="false" outlineLevel="0" collapsed="false">
      <c r="A2065" s="407" t="n">
        <v>2017</v>
      </c>
      <c r="B2065" s="408" t="s">
        <v>653</v>
      </c>
      <c r="C2065" s="408" t="n">
        <v>0</v>
      </c>
      <c r="D2065" s="408" t="s">
        <v>596</v>
      </c>
      <c r="E2065" s="395" t="n">
        <v>3016023</v>
      </c>
      <c r="F2065" s="395" t="n">
        <v>3</v>
      </c>
      <c r="G2065" s="395"/>
      <c r="H2065" s="395" t="n">
        <v>410</v>
      </c>
      <c r="I2065" s="395" t="n">
        <v>8</v>
      </c>
      <c r="J2065" s="395"/>
      <c r="K2065" s="395" t="s">
        <v>91</v>
      </c>
      <c r="L2065" s="409" t="b">
        <f aca="false">TRUE()</f>
        <v>1</v>
      </c>
      <c r="M2065" s="409" t="n">
        <v>1</v>
      </c>
      <c r="N2065" s="410" t="n">
        <v>2018</v>
      </c>
      <c r="O2065" s="411" t="n">
        <v>0</v>
      </c>
      <c r="P2065" s="412" t="n">
        <v>43096</v>
      </c>
      <c r="Q2065" s="412" t="n">
        <v>43096</v>
      </c>
    </row>
    <row r="2066" customFormat="false" ht="14.25" hidden="false" customHeight="false" outlineLevel="0" collapsed="false">
      <c r="A2066" s="407" t="n">
        <v>2017</v>
      </c>
      <c r="B2066" s="408" t="s">
        <v>653</v>
      </c>
      <c r="C2066" s="408" t="n">
        <v>0</v>
      </c>
      <c r="D2066" s="408" t="s">
        <v>596</v>
      </c>
      <c r="E2066" s="395" t="n">
        <v>3016023</v>
      </c>
      <c r="F2066" s="395" t="n">
        <v>3</v>
      </c>
      <c r="G2066" s="395"/>
      <c r="H2066" s="395" t="n">
        <v>410</v>
      </c>
      <c r="I2066" s="395" t="n">
        <v>8</v>
      </c>
      <c r="J2066" s="395"/>
      <c r="K2066" s="395" t="s">
        <v>91</v>
      </c>
      <c r="L2066" s="409" t="b">
        <f aca="false">TRUE()</f>
        <v>1</v>
      </c>
      <c r="M2066" s="409" t="n">
        <v>0</v>
      </c>
      <c r="N2066" s="410" t="n">
        <v>2017</v>
      </c>
      <c r="O2066" s="411" t="n">
        <v>0</v>
      </c>
      <c r="P2066" s="412" t="n">
        <v>43096</v>
      </c>
      <c r="Q2066" s="412" t="n">
        <v>43096</v>
      </c>
    </row>
    <row r="2067" customFormat="false" ht="14.25" hidden="false" customHeight="false" outlineLevel="0" collapsed="false">
      <c r="A2067" s="407" t="n">
        <v>2017</v>
      </c>
      <c r="B2067" s="408" t="s">
        <v>653</v>
      </c>
      <c r="C2067" s="408" t="n">
        <v>0</v>
      </c>
      <c r="D2067" s="408" t="s">
        <v>596</v>
      </c>
      <c r="E2067" s="395" t="n">
        <v>3016023</v>
      </c>
      <c r="F2067" s="395" t="n">
        <v>3</v>
      </c>
      <c r="G2067" s="395"/>
      <c r="H2067" s="395" t="n">
        <v>410</v>
      </c>
      <c r="I2067" s="395" t="n">
        <v>8</v>
      </c>
      <c r="J2067" s="395"/>
      <c r="K2067" s="395" t="s">
        <v>91</v>
      </c>
      <c r="L2067" s="409" t="b">
        <f aca="false">TRUE()</f>
        <v>1</v>
      </c>
      <c r="M2067" s="409" t="n">
        <v>8</v>
      </c>
      <c r="N2067" s="410" t="n">
        <v>2025</v>
      </c>
      <c r="O2067" s="411" t="n">
        <v>0</v>
      </c>
      <c r="P2067" s="412" t="n">
        <v>43096</v>
      </c>
      <c r="Q2067" s="412" t="n">
        <v>43096</v>
      </c>
    </row>
    <row r="2068" customFormat="false" ht="14.25" hidden="false" customHeight="false" outlineLevel="0" collapsed="false">
      <c r="A2068" s="407" t="n">
        <v>2017</v>
      </c>
      <c r="B2068" s="408" t="s">
        <v>653</v>
      </c>
      <c r="C2068" s="408" t="n">
        <v>0</v>
      </c>
      <c r="D2068" s="408" t="s">
        <v>596</v>
      </c>
      <c r="E2068" s="395" t="n">
        <v>3016023</v>
      </c>
      <c r="F2068" s="395" t="n">
        <v>3</v>
      </c>
      <c r="G2068" s="395"/>
      <c r="H2068" s="395" t="n">
        <v>410</v>
      </c>
      <c r="I2068" s="395" t="n">
        <v>8</v>
      </c>
      <c r="J2068" s="395"/>
      <c r="K2068" s="395" t="s">
        <v>91</v>
      </c>
      <c r="L2068" s="409" t="b">
        <f aca="false">TRUE()</f>
        <v>1</v>
      </c>
      <c r="M2068" s="409" t="n">
        <v>6</v>
      </c>
      <c r="N2068" s="410" t="n">
        <v>2023</v>
      </c>
      <c r="O2068" s="411" t="n">
        <v>0</v>
      </c>
      <c r="P2068" s="412" t="n">
        <v>43096</v>
      </c>
      <c r="Q2068" s="412" t="n">
        <v>43096</v>
      </c>
    </row>
    <row r="2069" customFormat="false" ht="14.25" hidden="false" customHeight="false" outlineLevel="0" collapsed="false">
      <c r="A2069" s="407" t="n">
        <v>2017</v>
      </c>
      <c r="B2069" s="408" t="s">
        <v>653</v>
      </c>
      <c r="C2069" s="408" t="n">
        <v>0</v>
      </c>
      <c r="D2069" s="408" t="s">
        <v>596</v>
      </c>
      <c r="E2069" s="395" t="n">
        <v>3016023</v>
      </c>
      <c r="F2069" s="395" t="n">
        <v>3</v>
      </c>
      <c r="G2069" s="395"/>
      <c r="H2069" s="395" t="n">
        <v>410</v>
      </c>
      <c r="I2069" s="395" t="n">
        <v>8</v>
      </c>
      <c r="J2069" s="395"/>
      <c r="K2069" s="395" t="s">
        <v>91</v>
      </c>
      <c r="L2069" s="409" t="b">
        <f aca="false">TRUE()</f>
        <v>1</v>
      </c>
      <c r="M2069" s="409" t="n">
        <v>2</v>
      </c>
      <c r="N2069" s="410" t="n">
        <v>2019</v>
      </c>
      <c r="O2069" s="411" t="n">
        <v>0</v>
      </c>
      <c r="P2069" s="412" t="n">
        <v>43096</v>
      </c>
      <c r="Q2069" s="412" t="n">
        <v>43096</v>
      </c>
    </row>
    <row r="2070" customFormat="false" ht="14.25" hidden="false" customHeight="false" outlineLevel="0" collapsed="false">
      <c r="A2070" s="407" t="n">
        <v>2017</v>
      </c>
      <c r="B2070" s="408" t="s">
        <v>653</v>
      </c>
      <c r="C2070" s="408" t="n">
        <v>0</v>
      </c>
      <c r="D2070" s="408" t="s">
        <v>596</v>
      </c>
      <c r="E2070" s="395" t="n">
        <v>3016023</v>
      </c>
      <c r="F2070" s="395" t="n">
        <v>3</v>
      </c>
      <c r="G2070" s="395"/>
      <c r="H2070" s="395" t="n">
        <v>410</v>
      </c>
      <c r="I2070" s="395" t="n">
        <v>8</v>
      </c>
      <c r="J2070" s="395"/>
      <c r="K2070" s="395" t="s">
        <v>91</v>
      </c>
      <c r="L2070" s="409" t="b">
        <f aca="false">TRUE()</f>
        <v>1</v>
      </c>
      <c r="M2070" s="409" t="n">
        <v>3</v>
      </c>
      <c r="N2070" s="410" t="n">
        <v>2020</v>
      </c>
      <c r="O2070" s="411" t="n">
        <v>0</v>
      </c>
      <c r="P2070" s="412" t="n">
        <v>43096</v>
      </c>
      <c r="Q2070" s="412" t="n">
        <v>43096</v>
      </c>
    </row>
    <row r="2071" customFormat="false" ht="14.25" hidden="false" customHeight="false" outlineLevel="0" collapsed="false">
      <c r="A2071" s="407" t="n">
        <v>2017</v>
      </c>
      <c r="B2071" s="408" t="s">
        <v>653</v>
      </c>
      <c r="C2071" s="408" t="n">
        <v>0</v>
      </c>
      <c r="D2071" s="408" t="s">
        <v>596</v>
      </c>
      <c r="E2071" s="395" t="n">
        <v>3016023</v>
      </c>
      <c r="F2071" s="395" t="n">
        <v>3</v>
      </c>
      <c r="G2071" s="395"/>
      <c r="H2071" s="395" t="n">
        <v>410</v>
      </c>
      <c r="I2071" s="395" t="n">
        <v>8</v>
      </c>
      <c r="J2071" s="395"/>
      <c r="K2071" s="395" t="s">
        <v>91</v>
      </c>
      <c r="L2071" s="409" t="b">
        <f aca="false">TRUE()</f>
        <v>1</v>
      </c>
      <c r="M2071" s="409" t="n">
        <v>15</v>
      </c>
      <c r="N2071" s="410" t="n">
        <v>2032</v>
      </c>
      <c r="O2071" s="411" t="n">
        <v>0</v>
      </c>
      <c r="P2071" s="412" t="n">
        <v>43096</v>
      </c>
      <c r="Q2071" s="412" t="n">
        <v>43096</v>
      </c>
    </row>
    <row r="2072" customFormat="false" ht="14.25" hidden="false" customHeight="false" outlineLevel="0" collapsed="false">
      <c r="A2072" s="407" t="n">
        <v>2017</v>
      </c>
      <c r="B2072" s="408" t="s">
        <v>653</v>
      </c>
      <c r="C2072" s="408" t="n">
        <v>0</v>
      </c>
      <c r="D2072" s="408" t="s">
        <v>596</v>
      </c>
      <c r="E2072" s="395" t="n">
        <v>3016023</v>
      </c>
      <c r="F2072" s="395" t="n">
        <v>3</v>
      </c>
      <c r="G2072" s="395"/>
      <c r="H2072" s="395" t="n">
        <v>410</v>
      </c>
      <c r="I2072" s="395" t="n">
        <v>8</v>
      </c>
      <c r="J2072" s="395"/>
      <c r="K2072" s="395" t="s">
        <v>91</v>
      </c>
      <c r="L2072" s="409" t="b">
        <f aca="false">TRUE()</f>
        <v>1</v>
      </c>
      <c r="M2072" s="409" t="n">
        <v>17</v>
      </c>
      <c r="N2072" s="410" t="n">
        <v>2034</v>
      </c>
      <c r="O2072" s="411" t="n">
        <v>0</v>
      </c>
      <c r="P2072" s="412" t="n">
        <v>43096</v>
      </c>
      <c r="Q2072" s="412" t="n">
        <v>43096</v>
      </c>
    </row>
    <row r="2073" customFormat="false" ht="14.25" hidden="false" customHeight="false" outlineLevel="0" collapsed="false">
      <c r="A2073" s="407" t="n">
        <v>2017</v>
      </c>
      <c r="B2073" s="408" t="s">
        <v>653</v>
      </c>
      <c r="C2073" s="408" t="n">
        <v>0</v>
      </c>
      <c r="D2073" s="408" t="s">
        <v>596</v>
      </c>
      <c r="E2073" s="395" t="n">
        <v>3016023</v>
      </c>
      <c r="F2073" s="395" t="n">
        <v>3</v>
      </c>
      <c r="G2073" s="395"/>
      <c r="H2073" s="395" t="n">
        <v>410</v>
      </c>
      <c r="I2073" s="395" t="n">
        <v>8</v>
      </c>
      <c r="J2073" s="395"/>
      <c r="K2073" s="395" t="s">
        <v>91</v>
      </c>
      <c r="L2073" s="409" t="b">
        <f aca="false">TRUE()</f>
        <v>1</v>
      </c>
      <c r="M2073" s="409" t="n">
        <v>16</v>
      </c>
      <c r="N2073" s="410" t="n">
        <v>2033</v>
      </c>
      <c r="O2073" s="411" t="n">
        <v>0</v>
      </c>
      <c r="P2073" s="412" t="n">
        <v>43096</v>
      </c>
      <c r="Q2073" s="412" t="n">
        <v>43096</v>
      </c>
    </row>
    <row r="2074" customFormat="false" ht="14.25" hidden="false" customHeight="false" outlineLevel="0" collapsed="false">
      <c r="A2074" s="407" t="n">
        <v>2017</v>
      </c>
      <c r="B2074" s="408" t="s">
        <v>653</v>
      </c>
      <c r="C2074" s="408" t="n">
        <v>0</v>
      </c>
      <c r="D2074" s="408" t="s">
        <v>596</v>
      </c>
      <c r="E2074" s="395" t="n">
        <v>3016023</v>
      </c>
      <c r="F2074" s="395" t="n">
        <v>3</v>
      </c>
      <c r="G2074" s="395"/>
      <c r="H2074" s="395" t="n">
        <v>410</v>
      </c>
      <c r="I2074" s="395" t="n">
        <v>8</v>
      </c>
      <c r="J2074" s="395"/>
      <c r="K2074" s="395" t="s">
        <v>91</v>
      </c>
      <c r="L2074" s="409" t="b">
        <f aca="false">TRUE()</f>
        <v>1</v>
      </c>
      <c r="M2074" s="409" t="n">
        <v>12</v>
      </c>
      <c r="N2074" s="410" t="n">
        <v>2029</v>
      </c>
      <c r="O2074" s="411" t="n">
        <v>0</v>
      </c>
      <c r="P2074" s="412" t="n">
        <v>43096</v>
      </c>
      <c r="Q2074" s="412" t="n">
        <v>43096</v>
      </c>
    </row>
    <row r="2075" customFormat="false" ht="14.25" hidden="false" customHeight="false" outlineLevel="0" collapsed="false">
      <c r="A2075" s="407" t="n">
        <v>2017</v>
      </c>
      <c r="B2075" s="408" t="s">
        <v>653</v>
      </c>
      <c r="C2075" s="408" t="n">
        <v>0</v>
      </c>
      <c r="D2075" s="408" t="s">
        <v>596</v>
      </c>
      <c r="E2075" s="395" t="n">
        <v>3016023</v>
      </c>
      <c r="F2075" s="395" t="n">
        <v>3</v>
      </c>
      <c r="G2075" s="395"/>
      <c r="H2075" s="395" t="n">
        <v>410</v>
      </c>
      <c r="I2075" s="395" t="n">
        <v>8</v>
      </c>
      <c r="J2075" s="395"/>
      <c r="K2075" s="395" t="s">
        <v>91</v>
      </c>
      <c r="L2075" s="409" t="b">
        <f aca="false">TRUE()</f>
        <v>1</v>
      </c>
      <c r="M2075" s="409" t="n">
        <v>5</v>
      </c>
      <c r="N2075" s="410" t="n">
        <v>2022</v>
      </c>
      <c r="O2075" s="411" t="n">
        <v>0</v>
      </c>
      <c r="P2075" s="412" t="n">
        <v>43096</v>
      </c>
      <c r="Q2075" s="412" t="n">
        <v>43096</v>
      </c>
    </row>
    <row r="2076" customFormat="false" ht="14.25" hidden="false" customHeight="false" outlineLevel="0" collapsed="false">
      <c r="A2076" s="407" t="n">
        <v>2017</v>
      </c>
      <c r="B2076" s="408" t="s">
        <v>653</v>
      </c>
      <c r="C2076" s="408" t="n">
        <v>0</v>
      </c>
      <c r="D2076" s="408" t="s">
        <v>596</v>
      </c>
      <c r="E2076" s="395" t="n">
        <v>3016023</v>
      </c>
      <c r="F2076" s="395" t="n">
        <v>3</v>
      </c>
      <c r="G2076" s="395"/>
      <c r="H2076" s="395" t="n">
        <v>410</v>
      </c>
      <c r="I2076" s="395" t="n">
        <v>8</v>
      </c>
      <c r="J2076" s="395"/>
      <c r="K2076" s="395" t="s">
        <v>91</v>
      </c>
      <c r="L2076" s="409" t="b">
        <f aca="false">TRUE()</f>
        <v>1</v>
      </c>
      <c r="M2076" s="409" t="n">
        <v>19</v>
      </c>
      <c r="N2076" s="410" t="n">
        <v>2036</v>
      </c>
      <c r="O2076" s="411" t="n">
        <v>0</v>
      </c>
      <c r="P2076" s="412" t="n">
        <v>43096</v>
      </c>
      <c r="Q2076" s="412" t="n">
        <v>43096</v>
      </c>
    </row>
    <row r="2077" customFormat="false" ht="14.25" hidden="false" customHeight="false" outlineLevel="0" collapsed="false">
      <c r="A2077" s="407" t="n">
        <v>2017</v>
      </c>
      <c r="B2077" s="408" t="s">
        <v>653</v>
      </c>
      <c r="C2077" s="408" t="n">
        <v>0</v>
      </c>
      <c r="D2077" s="408" t="s">
        <v>596</v>
      </c>
      <c r="E2077" s="395" t="n">
        <v>3016023</v>
      </c>
      <c r="F2077" s="395" t="n">
        <v>3</v>
      </c>
      <c r="G2077" s="395"/>
      <c r="H2077" s="395" t="n">
        <v>410</v>
      </c>
      <c r="I2077" s="395" t="n">
        <v>8</v>
      </c>
      <c r="J2077" s="395"/>
      <c r="K2077" s="395" t="s">
        <v>91</v>
      </c>
      <c r="L2077" s="409" t="b">
        <f aca="false">TRUE()</f>
        <v>1</v>
      </c>
      <c r="M2077" s="409" t="n">
        <v>11</v>
      </c>
      <c r="N2077" s="410" t="n">
        <v>2028</v>
      </c>
      <c r="O2077" s="411" t="n">
        <v>0</v>
      </c>
      <c r="P2077" s="412" t="n">
        <v>43096</v>
      </c>
      <c r="Q2077" s="412" t="n">
        <v>43096</v>
      </c>
    </row>
    <row r="2078" customFormat="false" ht="14.25" hidden="false" customHeight="false" outlineLevel="0" collapsed="false">
      <c r="A2078" s="407" t="n">
        <v>2017</v>
      </c>
      <c r="B2078" s="408" t="s">
        <v>653</v>
      </c>
      <c r="C2078" s="408" t="n">
        <v>0</v>
      </c>
      <c r="D2078" s="408" t="s">
        <v>596</v>
      </c>
      <c r="E2078" s="395" t="n">
        <v>3016023</v>
      </c>
      <c r="F2078" s="395" t="n">
        <v>3</v>
      </c>
      <c r="G2078" s="395"/>
      <c r="H2078" s="395" t="n">
        <v>410</v>
      </c>
      <c r="I2078" s="395" t="n">
        <v>8</v>
      </c>
      <c r="J2078" s="395"/>
      <c r="K2078" s="395" t="s">
        <v>91</v>
      </c>
      <c r="L2078" s="409" t="b">
        <f aca="false">TRUE()</f>
        <v>1</v>
      </c>
      <c r="M2078" s="409" t="n">
        <v>9</v>
      </c>
      <c r="N2078" s="410" t="n">
        <v>2026</v>
      </c>
      <c r="O2078" s="411" t="n">
        <v>0</v>
      </c>
      <c r="P2078" s="412" t="n">
        <v>43096</v>
      </c>
      <c r="Q2078" s="412" t="n">
        <v>43096</v>
      </c>
    </row>
    <row r="2079" customFormat="false" ht="14.25" hidden="false" customHeight="false" outlineLevel="0" collapsed="false">
      <c r="A2079" s="407" t="n">
        <v>2017</v>
      </c>
      <c r="B2079" s="408" t="s">
        <v>653</v>
      </c>
      <c r="C2079" s="408" t="n">
        <v>0</v>
      </c>
      <c r="D2079" s="408" t="s">
        <v>596</v>
      </c>
      <c r="E2079" s="395" t="n">
        <v>3016023</v>
      </c>
      <c r="F2079" s="395" t="n">
        <v>3</v>
      </c>
      <c r="G2079" s="395"/>
      <c r="H2079" s="395" t="n">
        <v>410</v>
      </c>
      <c r="I2079" s="395" t="n">
        <v>8</v>
      </c>
      <c r="J2079" s="395"/>
      <c r="K2079" s="395" t="s">
        <v>91</v>
      </c>
      <c r="L2079" s="409" t="b">
        <f aca="false">TRUE()</f>
        <v>1</v>
      </c>
      <c r="M2079" s="409" t="n">
        <v>20</v>
      </c>
      <c r="N2079" s="410" t="n">
        <v>2037</v>
      </c>
      <c r="O2079" s="411" t="n">
        <v>0</v>
      </c>
      <c r="P2079" s="412" t="n">
        <v>43096</v>
      </c>
      <c r="Q2079" s="412" t="n">
        <v>43096</v>
      </c>
    </row>
    <row r="2080" customFormat="false" ht="14.25" hidden="false" customHeight="false" outlineLevel="0" collapsed="false">
      <c r="A2080" s="407" t="n">
        <v>2017</v>
      </c>
      <c r="B2080" s="408" t="s">
        <v>653</v>
      </c>
      <c r="C2080" s="408" t="n">
        <v>0</v>
      </c>
      <c r="D2080" s="408" t="s">
        <v>596</v>
      </c>
      <c r="E2080" s="395" t="n">
        <v>3016023</v>
      </c>
      <c r="F2080" s="395" t="n">
        <v>3</v>
      </c>
      <c r="G2080" s="395"/>
      <c r="H2080" s="395" t="n">
        <v>410</v>
      </c>
      <c r="I2080" s="395" t="n">
        <v>8</v>
      </c>
      <c r="J2080" s="395"/>
      <c r="K2080" s="395" t="s">
        <v>91</v>
      </c>
      <c r="L2080" s="409" t="b">
        <f aca="false">TRUE()</f>
        <v>1</v>
      </c>
      <c r="M2080" s="409" t="n">
        <v>18</v>
      </c>
      <c r="N2080" s="410" t="n">
        <v>2035</v>
      </c>
      <c r="O2080" s="411" t="n">
        <v>0</v>
      </c>
      <c r="P2080" s="412" t="n">
        <v>43096</v>
      </c>
      <c r="Q2080" s="412" t="n">
        <v>43096</v>
      </c>
    </row>
    <row r="2081" customFormat="false" ht="14.25" hidden="false" customHeight="false" outlineLevel="0" collapsed="false">
      <c r="A2081" s="407" t="n">
        <v>2017</v>
      </c>
      <c r="B2081" s="408" t="s">
        <v>653</v>
      </c>
      <c r="C2081" s="408" t="n">
        <v>0</v>
      </c>
      <c r="D2081" s="408" t="s">
        <v>596</v>
      </c>
      <c r="E2081" s="395" t="n">
        <v>3016023</v>
      </c>
      <c r="F2081" s="395" t="n">
        <v>3</v>
      </c>
      <c r="G2081" s="395"/>
      <c r="H2081" s="395" t="n">
        <v>410</v>
      </c>
      <c r="I2081" s="395" t="n">
        <v>8</v>
      </c>
      <c r="J2081" s="395"/>
      <c r="K2081" s="395" t="s">
        <v>91</v>
      </c>
      <c r="L2081" s="409" t="b">
        <f aca="false">TRUE()</f>
        <v>1</v>
      </c>
      <c r="M2081" s="409" t="n">
        <v>10</v>
      </c>
      <c r="N2081" s="410" t="n">
        <v>2027</v>
      </c>
      <c r="O2081" s="411" t="n">
        <v>0</v>
      </c>
      <c r="P2081" s="412" t="n">
        <v>43096</v>
      </c>
      <c r="Q2081" s="412" t="n">
        <v>43096</v>
      </c>
    </row>
    <row r="2082" customFormat="false" ht="14.25" hidden="false" customHeight="false" outlineLevel="0" collapsed="false">
      <c r="A2082" s="407" t="n">
        <v>2017</v>
      </c>
      <c r="B2082" s="408" t="s">
        <v>653</v>
      </c>
      <c r="C2082" s="408" t="n">
        <v>0</v>
      </c>
      <c r="D2082" s="408" t="s">
        <v>596</v>
      </c>
      <c r="E2082" s="395" t="n">
        <v>3016023</v>
      </c>
      <c r="F2082" s="395" t="n">
        <v>3</v>
      </c>
      <c r="G2082" s="395"/>
      <c r="H2082" s="395" t="n">
        <v>410</v>
      </c>
      <c r="I2082" s="395" t="n">
        <v>8</v>
      </c>
      <c r="J2082" s="395"/>
      <c r="K2082" s="395" t="s">
        <v>91</v>
      </c>
      <c r="L2082" s="409" t="b">
        <f aca="false">TRUE()</f>
        <v>1</v>
      </c>
      <c r="M2082" s="409" t="n">
        <v>14</v>
      </c>
      <c r="N2082" s="410" t="n">
        <v>2031</v>
      </c>
      <c r="O2082" s="411" t="n">
        <v>0</v>
      </c>
      <c r="P2082" s="412" t="n">
        <v>43096</v>
      </c>
      <c r="Q2082" s="412" t="n">
        <v>43096</v>
      </c>
    </row>
    <row r="2083" customFormat="false" ht="14.25" hidden="false" customHeight="false" outlineLevel="0" collapsed="false">
      <c r="A2083" s="407" t="n">
        <v>2017</v>
      </c>
      <c r="B2083" s="408" t="s">
        <v>653</v>
      </c>
      <c r="C2083" s="408" t="n">
        <v>0</v>
      </c>
      <c r="D2083" s="408" t="s">
        <v>596</v>
      </c>
      <c r="E2083" s="395" t="n">
        <v>3016023</v>
      </c>
      <c r="F2083" s="395" t="n">
        <v>3</v>
      </c>
      <c r="G2083" s="395"/>
      <c r="H2083" s="395" t="n">
        <v>540</v>
      </c>
      <c r="I2083" s="395" t="s">
        <v>113</v>
      </c>
      <c r="J2083" s="395" t="s">
        <v>672</v>
      </c>
      <c r="K2083" s="395" t="s">
        <v>114</v>
      </c>
      <c r="L2083" s="409" t="b">
        <f aca="false">FALSE()</f>
        <v>0</v>
      </c>
      <c r="M2083" s="409" t="n">
        <v>18</v>
      </c>
      <c r="N2083" s="410" t="n">
        <v>2035</v>
      </c>
      <c r="O2083" s="411" t="n">
        <v>357</v>
      </c>
      <c r="P2083" s="412" t="n">
        <v>43096</v>
      </c>
      <c r="Q2083" s="412" t="n">
        <v>43096</v>
      </c>
    </row>
    <row r="2084" customFormat="false" ht="14.25" hidden="false" customHeight="false" outlineLevel="0" collapsed="false">
      <c r="A2084" s="407" t="n">
        <v>2017</v>
      </c>
      <c r="B2084" s="408" t="s">
        <v>653</v>
      </c>
      <c r="C2084" s="408" t="n">
        <v>0</v>
      </c>
      <c r="D2084" s="408" t="s">
        <v>596</v>
      </c>
      <c r="E2084" s="395" t="n">
        <v>3016023</v>
      </c>
      <c r="F2084" s="395" t="n">
        <v>3</v>
      </c>
      <c r="G2084" s="395"/>
      <c r="H2084" s="395" t="n">
        <v>540</v>
      </c>
      <c r="I2084" s="395" t="s">
        <v>113</v>
      </c>
      <c r="J2084" s="395" t="s">
        <v>672</v>
      </c>
      <c r="K2084" s="395" t="s">
        <v>114</v>
      </c>
      <c r="L2084" s="409" t="b">
        <f aca="false">FALSE()</f>
        <v>0</v>
      </c>
      <c r="M2084" s="409" t="n">
        <v>3</v>
      </c>
      <c r="N2084" s="410" t="n">
        <v>2020</v>
      </c>
      <c r="O2084" s="411" t="n">
        <v>149</v>
      </c>
      <c r="P2084" s="412" t="n">
        <v>43096</v>
      </c>
      <c r="Q2084" s="412" t="n">
        <v>43096</v>
      </c>
    </row>
    <row r="2085" customFormat="false" ht="14.25" hidden="false" customHeight="false" outlineLevel="0" collapsed="false">
      <c r="A2085" s="407" t="n">
        <v>2017</v>
      </c>
      <c r="B2085" s="408" t="s">
        <v>653</v>
      </c>
      <c r="C2085" s="408" t="n">
        <v>0</v>
      </c>
      <c r="D2085" s="408" t="s">
        <v>596</v>
      </c>
      <c r="E2085" s="395" t="n">
        <v>3016023</v>
      </c>
      <c r="F2085" s="395" t="n">
        <v>3</v>
      </c>
      <c r="G2085" s="395"/>
      <c r="H2085" s="395" t="n">
        <v>540</v>
      </c>
      <c r="I2085" s="395" t="s">
        <v>113</v>
      </c>
      <c r="J2085" s="395" t="s">
        <v>672</v>
      </c>
      <c r="K2085" s="395" t="s">
        <v>114</v>
      </c>
      <c r="L2085" s="409" t="b">
        <f aca="false">FALSE()</f>
        <v>0</v>
      </c>
      <c r="M2085" s="409" t="n">
        <v>15</v>
      </c>
      <c r="N2085" s="410" t="n">
        <v>2032</v>
      </c>
      <c r="O2085" s="411" t="n">
        <v>477</v>
      </c>
      <c r="P2085" s="412" t="n">
        <v>43096</v>
      </c>
      <c r="Q2085" s="412" t="n">
        <v>43096</v>
      </c>
    </row>
    <row r="2086" customFormat="false" ht="14.25" hidden="false" customHeight="false" outlineLevel="0" collapsed="false">
      <c r="A2086" s="407" t="n">
        <v>2017</v>
      </c>
      <c r="B2086" s="408" t="s">
        <v>653</v>
      </c>
      <c r="C2086" s="408" t="n">
        <v>0</v>
      </c>
      <c r="D2086" s="408" t="s">
        <v>596</v>
      </c>
      <c r="E2086" s="395" t="n">
        <v>3016023</v>
      </c>
      <c r="F2086" s="395" t="n">
        <v>3</v>
      </c>
      <c r="G2086" s="395"/>
      <c r="H2086" s="395" t="n">
        <v>540</v>
      </c>
      <c r="I2086" s="395" t="s">
        <v>113</v>
      </c>
      <c r="J2086" s="395" t="s">
        <v>672</v>
      </c>
      <c r="K2086" s="395" t="s">
        <v>114</v>
      </c>
      <c r="L2086" s="409" t="b">
        <f aca="false">FALSE()</f>
        <v>0</v>
      </c>
      <c r="M2086" s="409" t="n">
        <v>5</v>
      </c>
      <c r="N2086" s="410" t="n">
        <v>2022</v>
      </c>
      <c r="O2086" s="411" t="n">
        <v>185</v>
      </c>
      <c r="P2086" s="412" t="n">
        <v>43096</v>
      </c>
      <c r="Q2086" s="412" t="n">
        <v>43096</v>
      </c>
    </row>
    <row r="2087" customFormat="false" ht="14.25" hidden="false" customHeight="false" outlineLevel="0" collapsed="false">
      <c r="A2087" s="407" t="n">
        <v>2017</v>
      </c>
      <c r="B2087" s="408" t="s">
        <v>653</v>
      </c>
      <c r="C2087" s="408" t="n">
        <v>0</v>
      </c>
      <c r="D2087" s="408" t="s">
        <v>596</v>
      </c>
      <c r="E2087" s="395" t="n">
        <v>3016023</v>
      </c>
      <c r="F2087" s="395" t="n">
        <v>3</v>
      </c>
      <c r="G2087" s="395"/>
      <c r="H2087" s="395" t="n">
        <v>540</v>
      </c>
      <c r="I2087" s="395" t="s">
        <v>113</v>
      </c>
      <c r="J2087" s="395" t="s">
        <v>672</v>
      </c>
      <c r="K2087" s="395" t="s">
        <v>114</v>
      </c>
      <c r="L2087" s="409" t="b">
        <f aca="false">FALSE()</f>
        <v>0</v>
      </c>
      <c r="M2087" s="409" t="n">
        <v>7</v>
      </c>
      <c r="N2087" s="410" t="n">
        <v>2024</v>
      </c>
      <c r="O2087" s="411" t="n">
        <v>257</v>
      </c>
      <c r="P2087" s="412" t="n">
        <v>43096</v>
      </c>
      <c r="Q2087" s="412" t="n">
        <v>43096</v>
      </c>
    </row>
    <row r="2088" customFormat="false" ht="14.25" hidden="false" customHeight="false" outlineLevel="0" collapsed="false">
      <c r="A2088" s="407" t="n">
        <v>2017</v>
      </c>
      <c r="B2088" s="408" t="s">
        <v>653</v>
      </c>
      <c r="C2088" s="408" t="n">
        <v>0</v>
      </c>
      <c r="D2088" s="408" t="s">
        <v>596</v>
      </c>
      <c r="E2088" s="395" t="n">
        <v>3016023</v>
      </c>
      <c r="F2088" s="395" t="n">
        <v>3</v>
      </c>
      <c r="G2088" s="395"/>
      <c r="H2088" s="395" t="n">
        <v>540</v>
      </c>
      <c r="I2088" s="395" t="s">
        <v>113</v>
      </c>
      <c r="J2088" s="395" t="s">
        <v>672</v>
      </c>
      <c r="K2088" s="395" t="s">
        <v>114</v>
      </c>
      <c r="L2088" s="409" t="b">
        <f aca="false">FALSE()</f>
        <v>0</v>
      </c>
      <c r="M2088" s="409" t="n">
        <v>8</v>
      </c>
      <c r="N2088" s="410" t="n">
        <v>2025</v>
      </c>
      <c r="O2088" s="411" t="n">
        <v>285</v>
      </c>
      <c r="P2088" s="412" t="n">
        <v>43096</v>
      </c>
      <c r="Q2088" s="412" t="n">
        <v>43096</v>
      </c>
    </row>
    <row r="2089" customFormat="false" ht="14.25" hidden="false" customHeight="false" outlineLevel="0" collapsed="false">
      <c r="A2089" s="407" t="n">
        <v>2017</v>
      </c>
      <c r="B2089" s="408" t="s">
        <v>653</v>
      </c>
      <c r="C2089" s="408" t="n">
        <v>0</v>
      </c>
      <c r="D2089" s="408" t="s">
        <v>596</v>
      </c>
      <c r="E2089" s="395" t="n">
        <v>3016023</v>
      </c>
      <c r="F2089" s="395" t="n">
        <v>3</v>
      </c>
      <c r="G2089" s="395"/>
      <c r="H2089" s="395" t="n">
        <v>540</v>
      </c>
      <c r="I2089" s="395" t="s">
        <v>113</v>
      </c>
      <c r="J2089" s="395" t="s">
        <v>672</v>
      </c>
      <c r="K2089" s="395" t="s">
        <v>114</v>
      </c>
      <c r="L2089" s="409" t="b">
        <f aca="false">FALSE()</f>
        <v>0</v>
      </c>
      <c r="M2089" s="409" t="n">
        <v>19</v>
      </c>
      <c r="N2089" s="410" t="n">
        <v>2036</v>
      </c>
      <c r="O2089" s="411" t="n">
        <v>330</v>
      </c>
      <c r="P2089" s="412" t="n">
        <v>43096</v>
      </c>
      <c r="Q2089" s="412" t="n">
        <v>43096</v>
      </c>
    </row>
    <row r="2090" customFormat="false" ht="14.25" hidden="false" customHeight="false" outlineLevel="0" collapsed="false">
      <c r="A2090" s="407" t="n">
        <v>2017</v>
      </c>
      <c r="B2090" s="408" t="s">
        <v>653</v>
      </c>
      <c r="C2090" s="408" t="n">
        <v>0</v>
      </c>
      <c r="D2090" s="408" t="s">
        <v>596</v>
      </c>
      <c r="E2090" s="395" t="n">
        <v>3016023</v>
      </c>
      <c r="F2090" s="395" t="n">
        <v>3</v>
      </c>
      <c r="G2090" s="395"/>
      <c r="H2090" s="395" t="n">
        <v>540</v>
      </c>
      <c r="I2090" s="395" t="s">
        <v>113</v>
      </c>
      <c r="J2090" s="395" t="s">
        <v>672</v>
      </c>
      <c r="K2090" s="395" t="s">
        <v>114</v>
      </c>
      <c r="L2090" s="409" t="b">
        <f aca="false">FALSE()</f>
        <v>0</v>
      </c>
      <c r="M2090" s="409" t="n">
        <v>12</v>
      </c>
      <c r="N2090" s="410" t="n">
        <v>2029</v>
      </c>
      <c r="O2090" s="411" t="n">
        <v>512</v>
      </c>
      <c r="P2090" s="412" t="n">
        <v>43096</v>
      </c>
      <c r="Q2090" s="412" t="n">
        <v>43096</v>
      </c>
    </row>
    <row r="2091" customFormat="false" ht="14.25" hidden="false" customHeight="false" outlineLevel="0" collapsed="false">
      <c r="A2091" s="407" t="n">
        <v>2017</v>
      </c>
      <c r="B2091" s="408" t="s">
        <v>653</v>
      </c>
      <c r="C2091" s="408" t="n">
        <v>0</v>
      </c>
      <c r="D2091" s="408" t="s">
        <v>596</v>
      </c>
      <c r="E2091" s="395" t="n">
        <v>3016023</v>
      </c>
      <c r="F2091" s="395" t="n">
        <v>3</v>
      </c>
      <c r="G2091" s="395"/>
      <c r="H2091" s="395" t="n">
        <v>540</v>
      </c>
      <c r="I2091" s="395" t="s">
        <v>113</v>
      </c>
      <c r="J2091" s="395" t="s">
        <v>672</v>
      </c>
      <c r="K2091" s="395" t="s">
        <v>114</v>
      </c>
      <c r="L2091" s="409" t="b">
        <f aca="false">FALSE()</f>
        <v>0</v>
      </c>
      <c r="M2091" s="409" t="n">
        <v>10</v>
      </c>
      <c r="N2091" s="410" t="n">
        <v>2027</v>
      </c>
      <c r="O2091" s="411" t="n">
        <v>367</v>
      </c>
      <c r="P2091" s="412" t="n">
        <v>43096</v>
      </c>
      <c r="Q2091" s="412" t="n">
        <v>43096</v>
      </c>
    </row>
    <row r="2092" customFormat="false" ht="14.25" hidden="false" customHeight="false" outlineLevel="0" collapsed="false">
      <c r="A2092" s="407" t="n">
        <v>2017</v>
      </c>
      <c r="B2092" s="408" t="s">
        <v>653</v>
      </c>
      <c r="C2092" s="408" t="n">
        <v>0</v>
      </c>
      <c r="D2092" s="408" t="s">
        <v>596</v>
      </c>
      <c r="E2092" s="395" t="n">
        <v>3016023</v>
      </c>
      <c r="F2092" s="395" t="n">
        <v>3</v>
      </c>
      <c r="G2092" s="395"/>
      <c r="H2092" s="395" t="n">
        <v>540</v>
      </c>
      <c r="I2092" s="395" t="s">
        <v>113</v>
      </c>
      <c r="J2092" s="395" t="s">
        <v>672</v>
      </c>
      <c r="K2092" s="395" t="s">
        <v>114</v>
      </c>
      <c r="L2092" s="409" t="b">
        <f aca="false">FALSE()</f>
        <v>0</v>
      </c>
      <c r="M2092" s="409" t="n">
        <v>17</v>
      </c>
      <c r="N2092" s="410" t="n">
        <v>2034</v>
      </c>
      <c r="O2092" s="411" t="n">
        <v>402</v>
      </c>
      <c r="P2092" s="412" t="n">
        <v>43096</v>
      </c>
      <c r="Q2092" s="412" t="n">
        <v>43096</v>
      </c>
    </row>
    <row r="2093" customFormat="false" ht="14.25" hidden="false" customHeight="false" outlineLevel="0" collapsed="false">
      <c r="A2093" s="407" t="n">
        <v>2017</v>
      </c>
      <c r="B2093" s="408" t="s">
        <v>653</v>
      </c>
      <c r="C2093" s="408" t="n">
        <v>0</v>
      </c>
      <c r="D2093" s="408" t="s">
        <v>596</v>
      </c>
      <c r="E2093" s="395" t="n">
        <v>3016023</v>
      </c>
      <c r="F2093" s="395" t="n">
        <v>3</v>
      </c>
      <c r="G2093" s="395"/>
      <c r="H2093" s="395" t="n">
        <v>540</v>
      </c>
      <c r="I2093" s="395" t="s">
        <v>113</v>
      </c>
      <c r="J2093" s="395" t="s">
        <v>672</v>
      </c>
      <c r="K2093" s="395" t="s">
        <v>114</v>
      </c>
      <c r="L2093" s="409" t="b">
        <f aca="false">FALSE()</f>
        <v>0</v>
      </c>
      <c r="M2093" s="409" t="n">
        <v>11</v>
      </c>
      <c r="N2093" s="410" t="n">
        <v>2028</v>
      </c>
      <c r="O2093" s="411" t="n">
        <v>419</v>
      </c>
      <c r="P2093" s="412" t="n">
        <v>43096</v>
      </c>
      <c r="Q2093" s="412" t="n">
        <v>43096</v>
      </c>
    </row>
    <row r="2094" customFormat="false" ht="14.25" hidden="false" customHeight="false" outlineLevel="0" collapsed="false">
      <c r="A2094" s="407" t="n">
        <v>2017</v>
      </c>
      <c r="B2094" s="408" t="s">
        <v>653</v>
      </c>
      <c r="C2094" s="408" t="n">
        <v>0</v>
      </c>
      <c r="D2094" s="408" t="s">
        <v>596</v>
      </c>
      <c r="E2094" s="395" t="n">
        <v>3016023</v>
      </c>
      <c r="F2094" s="395" t="n">
        <v>3</v>
      </c>
      <c r="G2094" s="395"/>
      <c r="H2094" s="395" t="n">
        <v>540</v>
      </c>
      <c r="I2094" s="395" t="s">
        <v>113</v>
      </c>
      <c r="J2094" s="395" t="s">
        <v>672</v>
      </c>
      <c r="K2094" s="395" t="s">
        <v>114</v>
      </c>
      <c r="L2094" s="409" t="b">
        <f aca="false">FALSE()</f>
        <v>0</v>
      </c>
      <c r="M2094" s="409" t="n">
        <v>2</v>
      </c>
      <c r="N2094" s="410" t="n">
        <v>2019</v>
      </c>
      <c r="O2094" s="411" t="n">
        <v>98</v>
      </c>
      <c r="P2094" s="412" t="n">
        <v>43096</v>
      </c>
      <c r="Q2094" s="412" t="n">
        <v>43096</v>
      </c>
    </row>
    <row r="2095" customFormat="false" ht="14.25" hidden="false" customHeight="false" outlineLevel="0" collapsed="false">
      <c r="A2095" s="407" t="n">
        <v>2017</v>
      </c>
      <c r="B2095" s="408" t="s">
        <v>653</v>
      </c>
      <c r="C2095" s="408" t="n">
        <v>0</v>
      </c>
      <c r="D2095" s="408" t="s">
        <v>596</v>
      </c>
      <c r="E2095" s="395" t="n">
        <v>3016023</v>
      </c>
      <c r="F2095" s="395" t="n">
        <v>3</v>
      </c>
      <c r="G2095" s="395"/>
      <c r="H2095" s="395" t="n">
        <v>540</v>
      </c>
      <c r="I2095" s="395" t="s">
        <v>113</v>
      </c>
      <c r="J2095" s="395" t="s">
        <v>672</v>
      </c>
      <c r="K2095" s="395" t="s">
        <v>114</v>
      </c>
      <c r="L2095" s="409" t="b">
        <f aca="false">FALSE()</f>
        <v>0</v>
      </c>
      <c r="M2095" s="409" t="n">
        <v>6</v>
      </c>
      <c r="N2095" s="410" t="n">
        <v>2023</v>
      </c>
      <c r="O2095" s="411" t="n">
        <v>180</v>
      </c>
      <c r="P2095" s="412" t="n">
        <v>43096</v>
      </c>
      <c r="Q2095" s="412" t="n">
        <v>43096</v>
      </c>
    </row>
    <row r="2096" customFormat="false" ht="14.25" hidden="false" customHeight="false" outlineLevel="0" collapsed="false">
      <c r="A2096" s="407" t="n">
        <v>2017</v>
      </c>
      <c r="B2096" s="408" t="s">
        <v>653</v>
      </c>
      <c r="C2096" s="408" t="n">
        <v>0</v>
      </c>
      <c r="D2096" s="408" t="s">
        <v>596</v>
      </c>
      <c r="E2096" s="395" t="n">
        <v>3016023</v>
      </c>
      <c r="F2096" s="395" t="n">
        <v>3</v>
      </c>
      <c r="G2096" s="395"/>
      <c r="H2096" s="395" t="n">
        <v>540</v>
      </c>
      <c r="I2096" s="395" t="s">
        <v>113</v>
      </c>
      <c r="J2096" s="395" t="s">
        <v>672</v>
      </c>
      <c r="K2096" s="395" t="s">
        <v>114</v>
      </c>
      <c r="L2096" s="409" t="b">
        <f aca="false">FALSE()</f>
        <v>0</v>
      </c>
      <c r="M2096" s="409" t="n">
        <v>4</v>
      </c>
      <c r="N2096" s="410" t="n">
        <v>2021</v>
      </c>
      <c r="O2096" s="411" t="n">
        <v>156</v>
      </c>
      <c r="P2096" s="412" t="n">
        <v>43096</v>
      </c>
      <c r="Q2096" s="412" t="n">
        <v>43096</v>
      </c>
    </row>
    <row r="2097" customFormat="false" ht="14.25" hidden="false" customHeight="false" outlineLevel="0" collapsed="false">
      <c r="A2097" s="407" t="n">
        <v>2017</v>
      </c>
      <c r="B2097" s="408" t="s">
        <v>653</v>
      </c>
      <c r="C2097" s="408" t="n">
        <v>0</v>
      </c>
      <c r="D2097" s="408" t="s">
        <v>596</v>
      </c>
      <c r="E2097" s="395" t="n">
        <v>3016023</v>
      </c>
      <c r="F2097" s="395" t="n">
        <v>3</v>
      </c>
      <c r="G2097" s="395"/>
      <c r="H2097" s="395" t="n">
        <v>540</v>
      </c>
      <c r="I2097" s="395" t="s">
        <v>113</v>
      </c>
      <c r="J2097" s="395" t="s">
        <v>672</v>
      </c>
      <c r="K2097" s="395" t="s">
        <v>114</v>
      </c>
      <c r="L2097" s="409" t="b">
        <f aca="false">FALSE()</f>
        <v>0</v>
      </c>
      <c r="M2097" s="409" t="n">
        <v>9</v>
      </c>
      <c r="N2097" s="410" t="n">
        <v>2026</v>
      </c>
      <c r="O2097" s="411" t="n">
        <v>346</v>
      </c>
      <c r="P2097" s="412" t="n">
        <v>43096</v>
      </c>
      <c r="Q2097" s="412" t="n">
        <v>43096</v>
      </c>
    </row>
    <row r="2098" customFormat="false" ht="14.25" hidden="false" customHeight="false" outlineLevel="0" collapsed="false">
      <c r="A2098" s="407" t="n">
        <v>2017</v>
      </c>
      <c r="B2098" s="408" t="s">
        <v>653</v>
      </c>
      <c r="C2098" s="408" t="n">
        <v>0</v>
      </c>
      <c r="D2098" s="408" t="s">
        <v>596</v>
      </c>
      <c r="E2098" s="395" t="n">
        <v>3016023</v>
      </c>
      <c r="F2098" s="395" t="n">
        <v>3</v>
      </c>
      <c r="G2098" s="395"/>
      <c r="H2098" s="395" t="n">
        <v>540</v>
      </c>
      <c r="I2098" s="395" t="s">
        <v>113</v>
      </c>
      <c r="J2098" s="395" t="s">
        <v>672</v>
      </c>
      <c r="K2098" s="395" t="s">
        <v>114</v>
      </c>
      <c r="L2098" s="409" t="b">
        <f aca="false">FALSE()</f>
        <v>0</v>
      </c>
      <c r="M2098" s="409" t="n">
        <v>0</v>
      </c>
      <c r="N2098" s="410" t="n">
        <v>2017</v>
      </c>
      <c r="O2098" s="411" t="n">
        <v>485</v>
      </c>
      <c r="P2098" s="412" t="n">
        <v>43096</v>
      </c>
      <c r="Q2098" s="412" t="n">
        <v>43096</v>
      </c>
    </row>
    <row r="2099" customFormat="false" ht="14.25" hidden="false" customHeight="false" outlineLevel="0" collapsed="false">
      <c r="A2099" s="407" t="n">
        <v>2017</v>
      </c>
      <c r="B2099" s="408" t="s">
        <v>653</v>
      </c>
      <c r="C2099" s="408" t="n">
        <v>0</v>
      </c>
      <c r="D2099" s="408" t="s">
        <v>596</v>
      </c>
      <c r="E2099" s="395" t="n">
        <v>3016023</v>
      </c>
      <c r="F2099" s="395" t="n">
        <v>3</v>
      </c>
      <c r="G2099" s="395"/>
      <c r="H2099" s="395" t="n">
        <v>540</v>
      </c>
      <c r="I2099" s="395" t="s">
        <v>113</v>
      </c>
      <c r="J2099" s="395" t="s">
        <v>672</v>
      </c>
      <c r="K2099" s="395" t="s">
        <v>114</v>
      </c>
      <c r="L2099" s="409" t="b">
        <f aca="false">FALSE()</f>
        <v>0</v>
      </c>
      <c r="M2099" s="409" t="n">
        <v>20</v>
      </c>
      <c r="N2099" s="410" t="n">
        <v>2037</v>
      </c>
      <c r="O2099" s="411" t="n">
        <v>319</v>
      </c>
      <c r="P2099" s="412" t="n">
        <v>43096</v>
      </c>
      <c r="Q2099" s="412" t="n">
        <v>43096</v>
      </c>
    </row>
    <row r="2100" customFormat="false" ht="14.25" hidden="false" customHeight="false" outlineLevel="0" collapsed="false">
      <c r="A2100" s="407" t="n">
        <v>2017</v>
      </c>
      <c r="B2100" s="408" t="s">
        <v>653</v>
      </c>
      <c r="C2100" s="408" t="n">
        <v>0</v>
      </c>
      <c r="D2100" s="408" t="s">
        <v>596</v>
      </c>
      <c r="E2100" s="395" t="n">
        <v>3016023</v>
      </c>
      <c r="F2100" s="395" t="n">
        <v>3</v>
      </c>
      <c r="G2100" s="395"/>
      <c r="H2100" s="395" t="n">
        <v>590</v>
      </c>
      <c r="I2100" s="395" t="n">
        <v>11.2</v>
      </c>
      <c r="J2100" s="395"/>
      <c r="K2100" s="395" t="s">
        <v>122</v>
      </c>
      <c r="L2100" s="409" t="b">
        <f aca="false">TRUE()</f>
        <v>1</v>
      </c>
      <c r="M2100" s="409" t="n">
        <v>6</v>
      </c>
      <c r="N2100" s="410" t="n">
        <v>2023</v>
      </c>
      <c r="O2100" s="411" t="n">
        <v>5068600</v>
      </c>
      <c r="P2100" s="412" t="n">
        <v>43096</v>
      </c>
      <c r="Q2100" s="412" t="n">
        <v>43096</v>
      </c>
    </row>
    <row r="2101" customFormat="false" ht="14.25" hidden="false" customHeight="false" outlineLevel="0" collapsed="false">
      <c r="A2101" s="407" t="n">
        <v>2017</v>
      </c>
      <c r="B2101" s="408" t="s">
        <v>653</v>
      </c>
      <c r="C2101" s="408" t="n">
        <v>0</v>
      </c>
      <c r="D2101" s="408" t="s">
        <v>596</v>
      </c>
      <c r="E2101" s="395" t="n">
        <v>3016023</v>
      </c>
      <c r="F2101" s="395" t="n">
        <v>3</v>
      </c>
      <c r="G2101" s="395"/>
      <c r="H2101" s="395" t="n">
        <v>540</v>
      </c>
      <c r="I2101" s="395" t="s">
        <v>113</v>
      </c>
      <c r="J2101" s="395" t="s">
        <v>672</v>
      </c>
      <c r="K2101" s="395" t="s">
        <v>114</v>
      </c>
      <c r="L2101" s="409" t="b">
        <f aca="false">FALSE()</f>
        <v>0</v>
      </c>
      <c r="M2101" s="409" t="n">
        <v>16</v>
      </c>
      <c r="N2101" s="410" t="n">
        <v>2033</v>
      </c>
      <c r="O2101" s="411" t="n">
        <v>447</v>
      </c>
      <c r="P2101" s="412" t="n">
        <v>43096</v>
      </c>
      <c r="Q2101" s="412" t="n">
        <v>43096</v>
      </c>
    </row>
    <row r="2102" customFormat="false" ht="14.25" hidden="false" customHeight="false" outlineLevel="0" collapsed="false">
      <c r="A2102" s="407" t="n">
        <v>2017</v>
      </c>
      <c r="B2102" s="408" t="s">
        <v>653</v>
      </c>
      <c r="C2102" s="408" t="n">
        <v>0</v>
      </c>
      <c r="D2102" s="408" t="s">
        <v>596</v>
      </c>
      <c r="E2102" s="395" t="n">
        <v>3016023</v>
      </c>
      <c r="F2102" s="395" t="n">
        <v>3</v>
      </c>
      <c r="G2102" s="395"/>
      <c r="H2102" s="395" t="n">
        <v>540</v>
      </c>
      <c r="I2102" s="395" t="s">
        <v>113</v>
      </c>
      <c r="J2102" s="395" t="s">
        <v>672</v>
      </c>
      <c r="K2102" s="395" t="s">
        <v>114</v>
      </c>
      <c r="L2102" s="409" t="b">
        <f aca="false">FALSE()</f>
        <v>0</v>
      </c>
      <c r="M2102" s="409" t="n">
        <v>1</v>
      </c>
      <c r="N2102" s="410" t="n">
        <v>2018</v>
      </c>
      <c r="O2102" s="411" t="n">
        <v>306</v>
      </c>
      <c r="P2102" s="412" t="n">
        <v>43096</v>
      </c>
      <c r="Q2102" s="412" t="n">
        <v>43096</v>
      </c>
    </row>
    <row r="2103" customFormat="false" ht="14.25" hidden="false" customHeight="false" outlineLevel="0" collapsed="false">
      <c r="A2103" s="407" t="n">
        <v>2017</v>
      </c>
      <c r="B2103" s="408" t="s">
        <v>653</v>
      </c>
      <c r="C2103" s="408" t="n">
        <v>0</v>
      </c>
      <c r="D2103" s="408" t="s">
        <v>596</v>
      </c>
      <c r="E2103" s="395" t="n">
        <v>3016023</v>
      </c>
      <c r="F2103" s="395" t="n">
        <v>3</v>
      </c>
      <c r="G2103" s="395"/>
      <c r="H2103" s="395" t="n">
        <v>540</v>
      </c>
      <c r="I2103" s="395" t="s">
        <v>113</v>
      </c>
      <c r="J2103" s="395" t="s">
        <v>672</v>
      </c>
      <c r="K2103" s="395" t="s">
        <v>114</v>
      </c>
      <c r="L2103" s="409" t="b">
        <f aca="false">FALSE()</f>
        <v>0</v>
      </c>
      <c r="M2103" s="409" t="n">
        <v>13</v>
      </c>
      <c r="N2103" s="410" t="n">
        <v>2030</v>
      </c>
      <c r="O2103" s="411" t="n">
        <v>509</v>
      </c>
      <c r="P2103" s="412" t="n">
        <v>43096</v>
      </c>
      <c r="Q2103" s="412" t="n">
        <v>43096</v>
      </c>
    </row>
    <row r="2104" customFormat="false" ht="14.25" hidden="false" customHeight="false" outlineLevel="0" collapsed="false">
      <c r="A2104" s="407" t="n">
        <v>2017</v>
      </c>
      <c r="B2104" s="408" t="s">
        <v>653</v>
      </c>
      <c r="C2104" s="408" t="n">
        <v>0</v>
      </c>
      <c r="D2104" s="408" t="s">
        <v>596</v>
      </c>
      <c r="E2104" s="395" t="n">
        <v>3016023</v>
      </c>
      <c r="F2104" s="395" t="n">
        <v>3</v>
      </c>
      <c r="G2104" s="395"/>
      <c r="H2104" s="395" t="n">
        <v>540</v>
      </c>
      <c r="I2104" s="395" t="s">
        <v>113</v>
      </c>
      <c r="J2104" s="395" t="s">
        <v>672</v>
      </c>
      <c r="K2104" s="395" t="s">
        <v>114</v>
      </c>
      <c r="L2104" s="409" t="b">
        <f aca="false">FALSE()</f>
        <v>0</v>
      </c>
      <c r="M2104" s="409" t="n">
        <v>14</v>
      </c>
      <c r="N2104" s="410" t="n">
        <v>2031</v>
      </c>
      <c r="O2104" s="411" t="n">
        <v>492</v>
      </c>
      <c r="P2104" s="412" t="n">
        <v>43096</v>
      </c>
      <c r="Q2104" s="412" t="n">
        <v>43096</v>
      </c>
    </row>
    <row r="2105" customFormat="false" ht="14.25" hidden="false" customHeight="false" outlineLevel="0" collapsed="false">
      <c r="A2105" s="407" t="n">
        <v>2017</v>
      </c>
      <c r="B2105" s="408" t="s">
        <v>653</v>
      </c>
      <c r="C2105" s="408" t="n">
        <v>0</v>
      </c>
      <c r="D2105" s="408" t="s">
        <v>596</v>
      </c>
      <c r="E2105" s="395" t="n">
        <v>3016023</v>
      </c>
      <c r="F2105" s="395" t="n">
        <v>3</v>
      </c>
      <c r="G2105" s="395"/>
      <c r="H2105" s="395" t="n">
        <v>184</v>
      </c>
      <c r="I2105" s="395" t="s">
        <v>56</v>
      </c>
      <c r="J2105" s="395"/>
      <c r="K2105" s="395" t="s">
        <v>57</v>
      </c>
      <c r="L2105" s="409" t="b">
        <f aca="false">FALSE()</f>
        <v>0</v>
      </c>
      <c r="M2105" s="409" t="n">
        <v>1</v>
      </c>
      <c r="N2105" s="410" t="n">
        <v>2018</v>
      </c>
      <c r="O2105" s="411" t="n">
        <v>0</v>
      </c>
      <c r="P2105" s="412" t="n">
        <v>43096</v>
      </c>
      <c r="Q2105" s="412" t="n">
        <v>43096</v>
      </c>
    </row>
    <row r="2106" customFormat="false" ht="14.25" hidden="false" customHeight="false" outlineLevel="0" collapsed="false">
      <c r="A2106" s="407" t="n">
        <v>2017</v>
      </c>
      <c r="B2106" s="408" t="s">
        <v>653</v>
      </c>
      <c r="C2106" s="408" t="n">
        <v>0</v>
      </c>
      <c r="D2106" s="408" t="s">
        <v>596</v>
      </c>
      <c r="E2106" s="395" t="n">
        <v>3016023</v>
      </c>
      <c r="F2106" s="395" t="n">
        <v>3</v>
      </c>
      <c r="G2106" s="395"/>
      <c r="H2106" s="395" t="n">
        <v>184</v>
      </c>
      <c r="I2106" s="395" t="s">
        <v>56</v>
      </c>
      <c r="J2106" s="395"/>
      <c r="K2106" s="395" t="s">
        <v>57</v>
      </c>
      <c r="L2106" s="409" t="b">
        <f aca="false">FALSE()</f>
        <v>0</v>
      </c>
      <c r="M2106" s="409" t="n">
        <v>8</v>
      </c>
      <c r="N2106" s="410" t="n">
        <v>2025</v>
      </c>
      <c r="O2106" s="411" t="n">
        <v>0</v>
      </c>
      <c r="P2106" s="412" t="n">
        <v>43096</v>
      </c>
      <c r="Q2106" s="412" t="n">
        <v>43096</v>
      </c>
    </row>
    <row r="2107" customFormat="false" ht="14.25" hidden="false" customHeight="false" outlineLevel="0" collapsed="false">
      <c r="A2107" s="407" t="n">
        <v>2017</v>
      </c>
      <c r="B2107" s="408" t="s">
        <v>653</v>
      </c>
      <c r="C2107" s="408" t="n">
        <v>0</v>
      </c>
      <c r="D2107" s="408" t="s">
        <v>596</v>
      </c>
      <c r="E2107" s="395" t="n">
        <v>3016023</v>
      </c>
      <c r="F2107" s="395" t="n">
        <v>3</v>
      </c>
      <c r="G2107" s="395"/>
      <c r="H2107" s="395" t="n">
        <v>184</v>
      </c>
      <c r="I2107" s="395" t="s">
        <v>56</v>
      </c>
      <c r="J2107" s="395"/>
      <c r="K2107" s="395" t="s">
        <v>57</v>
      </c>
      <c r="L2107" s="409" t="b">
        <f aca="false">FALSE()</f>
        <v>0</v>
      </c>
      <c r="M2107" s="409" t="n">
        <v>4</v>
      </c>
      <c r="N2107" s="410" t="n">
        <v>2021</v>
      </c>
      <c r="O2107" s="411" t="n">
        <v>0</v>
      </c>
      <c r="P2107" s="412" t="n">
        <v>43096</v>
      </c>
      <c r="Q2107" s="412" t="n">
        <v>43096</v>
      </c>
    </row>
    <row r="2108" customFormat="false" ht="14.25" hidden="false" customHeight="false" outlineLevel="0" collapsed="false">
      <c r="A2108" s="407" t="n">
        <v>2017</v>
      </c>
      <c r="B2108" s="408" t="s">
        <v>653</v>
      </c>
      <c r="C2108" s="408" t="n">
        <v>0</v>
      </c>
      <c r="D2108" s="408" t="s">
        <v>596</v>
      </c>
      <c r="E2108" s="395" t="n">
        <v>3016023</v>
      </c>
      <c r="F2108" s="395" t="n">
        <v>3</v>
      </c>
      <c r="G2108" s="395"/>
      <c r="H2108" s="395" t="n">
        <v>184</v>
      </c>
      <c r="I2108" s="395" t="s">
        <v>56</v>
      </c>
      <c r="J2108" s="395"/>
      <c r="K2108" s="395" t="s">
        <v>57</v>
      </c>
      <c r="L2108" s="409" t="b">
        <f aca="false">FALSE()</f>
        <v>0</v>
      </c>
      <c r="M2108" s="409" t="n">
        <v>16</v>
      </c>
      <c r="N2108" s="410" t="n">
        <v>2033</v>
      </c>
      <c r="O2108" s="411" t="n">
        <v>0</v>
      </c>
      <c r="P2108" s="412" t="n">
        <v>43096</v>
      </c>
      <c r="Q2108" s="412" t="n">
        <v>43096</v>
      </c>
    </row>
    <row r="2109" customFormat="false" ht="14.25" hidden="false" customHeight="false" outlineLevel="0" collapsed="false">
      <c r="A2109" s="407" t="n">
        <v>2017</v>
      </c>
      <c r="B2109" s="408" t="s">
        <v>653</v>
      </c>
      <c r="C2109" s="408" t="n">
        <v>0</v>
      </c>
      <c r="D2109" s="408" t="s">
        <v>596</v>
      </c>
      <c r="E2109" s="395" t="n">
        <v>3016023</v>
      </c>
      <c r="F2109" s="395" t="n">
        <v>3</v>
      </c>
      <c r="G2109" s="395"/>
      <c r="H2109" s="395" t="n">
        <v>184</v>
      </c>
      <c r="I2109" s="395" t="s">
        <v>56</v>
      </c>
      <c r="J2109" s="395"/>
      <c r="K2109" s="395" t="s">
        <v>57</v>
      </c>
      <c r="L2109" s="409" t="b">
        <f aca="false">FALSE()</f>
        <v>0</v>
      </c>
      <c r="M2109" s="409" t="n">
        <v>0</v>
      </c>
      <c r="N2109" s="410" t="n">
        <v>2017</v>
      </c>
      <c r="O2109" s="411" t="n">
        <v>0</v>
      </c>
      <c r="P2109" s="412" t="n">
        <v>43096</v>
      </c>
      <c r="Q2109" s="412" t="n">
        <v>43096</v>
      </c>
    </row>
    <row r="2110" customFormat="false" ht="14.25" hidden="false" customHeight="false" outlineLevel="0" collapsed="false">
      <c r="A2110" s="407" t="n">
        <v>2017</v>
      </c>
      <c r="B2110" s="408" t="s">
        <v>653</v>
      </c>
      <c r="C2110" s="408" t="n">
        <v>0</v>
      </c>
      <c r="D2110" s="408" t="s">
        <v>596</v>
      </c>
      <c r="E2110" s="395" t="n">
        <v>3016023</v>
      </c>
      <c r="F2110" s="395" t="n">
        <v>3</v>
      </c>
      <c r="G2110" s="395"/>
      <c r="H2110" s="395" t="n">
        <v>184</v>
      </c>
      <c r="I2110" s="395" t="s">
        <v>56</v>
      </c>
      <c r="J2110" s="395"/>
      <c r="K2110" s="395" t="s">
        <v>57</v>
      </c>
      <c r="L2110" s="409" t="b">
        <f aca="false">FALSE()</f>
        <v>0</v>
      </c>
      <c r="M2110" s="409" t="n">
        <v>7</v>
      </c>
      <c r="N2110" s="410" t="n">
        <v>2024</v>
      </c>
      <c r="O2110" s="411" t="n">
        <v>0</v>
      </c>
      <c r="P2110" s="412" t="n">
        <v>43096</v>
      </c>
      <c r="Q2110" s="412" t="n">
        <v>43096</v>
      </c>
    </row>
    <row r="2111" customFormat="false" ht="14.25" hidden="false" customHeight="false" outlineLevel="0" collapsed="false">
      <c r="A2111" s="407" t="n">
        <v>2017</v>
      </c>
      <c r="B2111" s="408" t="s">
        <v>653</v>
      </c>
      <c r="C2111" s="408" t="n">
        <v>0</v>
      </c>
      <c r="D2111" s="408" t="s">
        <v>596</v>
      </c>
      <c r="E2111" s="395" t="n">
        <v>3016023</v>
      </c>
      <c r="F2111" s="395" t="n">
        <v>3</v>
      </c>
      <c r="G2111" s="395"/>
      <c r="H2111" s="395" t="n">
        <v>184</v>
      </c>
      <c r="I2111" s="395" t="s">
        <v>56</v>
      </c>
      <c r="J2111" s="395"/>
      <c r="K2111" s="395" t="s">
        <v>57</v>
      </c>
      <c r="L2111" s="409" t="b">
        <f aca="false">FALSE()</f>
        <v>0</v>
      </c>
      <c r="M2111" s="409" t="n">
        <v>12</v>
      </c>
      <c r="N2111" s="410" t="n">
        <v>2029</v>
      </c>
      <c r="O2111" s="411" t="n">
        <v>0</v>
      </c>
      <c r="P2111" s="412" t="n">
        <v>43096</v>
      </c>
      <c r="Q2111" s="412" t="n">
        <v>43096</v>
      </c>
    </row>
    <row r="2112" customFormat="false" ht="14.25" hidden="false" customHeight="false" outlineLevel="0" collapsed="false">
      <c r="A2112" s="407" t="n">
        <v>2017</v>
      </c>
      <c r="B2112" s="408" t="s">
        <v>653</v>
      </c>
      <c r="C2112" s="408" t="n">
        <v>0</v>
      </c>
      <c r="D2112" s="408" t="s">
        <v>596</v>
      </c>
      <c r="E2112" s="395" t="n">
        <v>3016023</v>
      </c>
      <c r="F2112" s="395" t="n">
        <v>3</v>
      </c>
      <c r="G2112" s="395"/>
      <c r="H2112" s="395" t="n">
        <v>184</v>
      </c>
      <c r="I2112" s="395" t="s">
        <v>56</v>
      </c>
      <c r="J2112" s="395"/>
      <c r="K2112" s="395" t="s">
        <v>57</v>
      </c>
      <c r="L2112" s="409" t="b">
        <f aca="false">FALSE()</f>
        <v>0</v>
      </c>
      <c r="M2112" s="409" t="n">
        <v>5</v>
      </c>
      <c r="N2112" s="410" t="n">
        <v>2022</v>
      </c>
      <c r="O2112" s="411" t="n">
        <v>0</v>
      </c>
      <c r="P2112" s="412" t="n">
        <v>43096</v>
      </c>
      <c r="Q2112" s="412" t="n">
        <v>43096</v>
      </c>
    </row>
    <row r="2113" customFormat="false" ht="14.25" hidden="false" customHeight="false" outlineLevel="0" collapsed="false">
      <c r="A2113" s="407" t="n">
        <v>2017</v>
      </c>
      <c r="B2113" s="408" t="s">
        <v>653</v>
      </c>
      <c r="C2113" s="408" t="n">
        <v>0</v>
      </c>
      <c r="D2113" s="408" t="s">
        <v>596</v>
      </c>
      <c r="E2113" s="395" t="n">
        <v>3016023</v>
      </c>
      <c r="F2113" s="395" t="n">
        <v>3</v>
      </c>
      <c r="G2113" s="395"/>
      <c r="H2113" s="395" t="n">
        <v>184</v>
      </c>
      <c r="I2113" s="395" t="s">
        <v>56</v>
      </c>
      <c r="J2113" s="395"/>
      <c r="K2113" s="395" t="s">
        <v>57</v>
      </c>
      <c r="L2113" s="409" t="b">
        <f aca="false">FALSE()</f>
        <v>0</v>
      </c>
      <c r="M2113" s="409" t="n">
        <v>2</v>
      </c>
      <c r="N2113" s="410" t="n">
        <v>2019</v>
      </c>
      <c r="O2113" s="411" t="n">
        <v>0</v>
      </c>
      <c r="P2113" s="412" t="n">
        <v>43096</v>
      </c>
      <c r="Q2113" s="412" t="n">
        <v>43096</v>
      </c>
    </row>
    <row r="2114" customFormat="false" ht="14.25" hidden="false" customHeight="false" outlineLevel="0" collapsed="false">
      <c r="A2114" s="407" t="n">
        <v>2017</v>
      </c>
      <c r="B2114" s="408" t="s">
        <v>653</v>
      </c>
      <c r="C2114" s="408" t="n">
        <v>0</v>
      </c>
      <c r="D2114" s="408" t="s">
        <v>596</v>
      </c>
      <c r="E2114" s="395" t="n">
        <v>3016023</v>
      </c>
      <c r="F2114" s="395" t="n">
        <v>3</v>
      </c>
      <c r="G2114" s="395"/>
      <c r="H2114" s="395" t="n">
        <v>184</v>
      </c>
      <c r="I2114" s="395" t="s">
        <v>56</v>
      </c>
      <c r="J2114" s="395"/>
      <c r="K2114" s="395" t="s">
        <v>57</v>
      </c>
      <c r="L2114" s="409" t="b">
        <f aca="false">FALSE()</f>
        <v>0</v>
      </c>
      <c r="M2114" s="409" t="n">
        <v>13</v>
      </c>
      <c r="N2114" s="410" t="n">
        <v>2030</v>
      </c>
      <c r="O2114" s="411" t="n">
        <v>0</v>
      </c>
      <c r="P2114" s="412" t="n">
        <v>43096</v>
      </c>
      <c r="Q2114" s="412" t="n">
        <v>43096</v>
      </c>
    </row>
    <row r="2115" customFormat="false" ht="14.25" hidden="false" customHeight="false" outlineLevel="0" collapsed="false">
      <c r="A2115" s="407" t="n">
        <v>2017</v>
      </c>
      <c r="B2115" s="408" t="s">
        <v>653</v>
      </c>
      <c r="C2115" s="408" t="n">
        <v>0</v>
      </c>
      <c r="D2115" s="408" t="s">
        <v>596</v>
      </c>
      <c r="E2115" s="395" t="n">
        <v>3016023</v>
      </c>
      <c r="F2115" s="395" t="n">
        <v>3</v>
      </c>
      <c r="G2115" s="395"/>
      <c r="H2115" s="395" t="n">
        <v>184</v>
      </c>
      <c r="I2115" s="395" t="s">
        <v>56</v>
      </c>
      <c r="J2115" s="395"/>
      <c r="K2115" s="395" t="s">
        <v>57</v>
      </c>
      <c r="L2115" s="409" t="b">
        <f aca="false">FALSE()</f>
        <v>0</v>
      </c>
      <c r="M2115" s="409" t="n">
        <v>14</v>
      </c>
      <c r="N2115" s="410" t="n">
        <v>2031</v>
      </c>
      <c r="O2115" s="411" t="n">
        <v>0</v>
      </c>
      <c r="P2115" s="412" t="n">
        <v>43096</v>
      </c>
      <c r="Q2115" s="412" t="n">
        <v>43096</v>
      </c>
    </row>
    <row r="2116" customFormat="false" ht="14.25" hidden="false" customHeight="false" outlineLevel="0" collapsed="false">
      <c r="A2116" s="407" t="n">
        <v>2017</v>
      </c>
      <c r="B2116" s="408" t="s">
        <v>653</v>
      </c>
      <c r="C2116" s="408" t="n">
        <v>0</v>
      </c>
      <c r="D2116" s="408" t="s">
        <v>596</v>
      </c>
      <c r="E2116" s="395" t="n">
        <v>3016023</v>
      </c>
      <c r="F2116" s="395" t="n">
        <v>3</v>
      </c>
      <c r="G2116" s="395"/>
      <c r="H2116" s="395" t="n">
        <v>184</v>
      </c>
      <c r="I2116" s="395" t="s">
        <v>56</v>
      </c>
      <c r="J2116" s="395"/>
      <c r="K2116" s="395" t="s">
        <v>57</v>
      </c>
      <c r="L2116" s="409" t="b">
        <f aca="false">FALSE()</f>
        <v>0</v>
      </c>
      <c r="M2116" s="409" t="n">
        <v>15</v>
      </c>
      <c r="N2116" s="410" t="n">
        <v>2032</v>
      </c>
      <c r="O2116" s="411" t="n">
        <v>0</v>
      </c>
      <c r="P2116" s="412" t="n">
        <v>43096</v>
      </c>
      <c r="Q2116" s="412" t="n">
        <v>43096</v>
      </c>
    </row>
    <row r="2117" customFormat="false" ht="14.25" hidden="false" customHeight="false" outlineLevel="0" collapsed="false">
      <c r="A2117" s="407" t="n">
        <v>2017</v>
      </c>
      <c r="B2117" s="408" t="s">
        <v>653</v>
      </c>
      <c r="C2117" s="408" t="n">
        <v>0</v>
      </c>
      <c r="D2117" s="408" t="s">
        <v>596</v>
      </c>
      <c r="E2117" s="395" t="n">
        <v>3016023</v>
      </c>
      <c r="F2117" s="395" t="n">
        <v>3</v>
      </c>
      <c r="G2117" s="395"/>
      <c r="H2117" s="395" t="n">
        <v>184</v>
      </c>
      <c r="I2117" s="395" t="s">
        <v>56</v>
      </c>
      <c r="J2117" s="395"/>
      <c r="K2117" s="395" t="s">
        <v>57</v>
      </c>
      <c r="L2117" s="409" t="b">
        <f aca="false">FALSE()</f>
        <v>0</v>
      </c>
      <c r="M2117" s="409" t="n">
        <v>18</v>
      </c>
      <c r="N2117" s="410" t="n">
        <v>2035</v>
      </c>
      <c r="O2117" s="411" t="n">
        <v>0</v>
      </c>
      <c r="P2117" s="412" t="n">
        <v>43096</v>
      </c>
      <c r="Q2117" s="412" t="n">
        <v>43096</v>
      </c>
    </row>
    <row r="2118" customFormat="false" ht="14.25" hidden="false" customHeight="false" outlineLevel="0" collapsed="false">
      <c r="A2118" s="407" t="n">
        <v>2017</v>
      </c>
      <c r="B2118" s="408" t="s">
        <v>653</v>
      </c>
      <c r="C2118" s="408" t="n">
        <v>0</v>
      </c>
      <c r="D2118" s="408" t="s">
        <v>596</v>
      </c>
      <c r="E2118" s="395" t="n">
        <v>3016023</v>
      </c>
      <c r="F2118" s="395" t="n">
        <v>3</v>
      </c>
      <c r="G2118" s="395"/>
      <c r="H2118" s="395" t="n">
        <v>184</v>
      </c>
      <c r="I2118" s="395" t="s">
        <v>56</v>
      </c>
      <c r="J2118" s="395"/>
      <c r="K2118" s="395" t="s">
        <v>57</v>
      </c>
      <c r="L2118" s="409" t="b">
        <f aca="false">FALSE()</f>
        <v>0</v>
      </c>
      <c r="M2118" s="409" t="n">
        <v>20</v>
      </c>
      <c r="N2118" s="410" t="n">
        <v>2037</v>
      </c>
      <c r="O2118" s="411" t="n">
        <v>0</v>
      </c>
      <c r="P2118" s="412" t="n">
        <v>43096</v>
      </c>
      <c r="Q2118" s="412" t="n">
        <v>43096</v>
      </c>
    </row>
    <row r="2119" customFormat="false" ht="14.25" hidden="false" customHeight="false" outlineLevel="0" collapsed="false">
      <c r="A2119" s="407" t="n">
        <v>2017</v>
      </c>
      <c r="B2119" s="408" t="s">
        <v>653</v>
      </c>
      <c r="C2119" s="408" t="n">
        <v>0</v>
      </c>
      <c r="D2119" s="408" t="s">
        <v>596</v>
      </c>
      <c r="E2119" s="395" t="n">
        <v>3016023</v>
      </c>
      <c r="F2119" s="395" t="n">
        <v>3</v>
      </c>
      <c r="G2119" s="395"/>
      <c r="H2119" s="395" t="n">
        <v>184</v>
      </c>
      <c r="I2119" s="395" t="s">
        <v>56</v>
      </c>
      <c r="J2119" s="395"/>
      <c r="K2119" s="395" t="s">
        <v>57</v>
      </c>
      <c r="L2119" s="409" t="b">
        <f aca="false">FALSE()</f>
        <v>0</v>
      </c>
      <c r="M2119" s="409" t="n">
        <v>10</v>
      </c>
      <c r="N2119" s="410" t="n">
        <v>2027</v>
      </c>
      <c r="O2119" s="411" t="n">
        <v>0</v>
      </c>
      <c r="P2119" s="412" t="n">
        <v>43096</v>
      </c>
      <c r="Q2119" s="412" t="n">
        <v>43096</v>
      </c>
    </row>
    <row r="2120" customFormat="false" ht="14.25" hidden="false" customHeight="false" outlineLevel="0" collapsed="false">
      <c r="A2120" s="407" t="n">
        <v>2017</v>
      </c>
      <c r="B2120" s="408" t="s">
        <v>653</v>
      </c>
      <c r="C2120" s="408" t="n">
        <v>0</v>
      </c>
      <c r="D2120" s="408" t="s">
        <v>596</v>
      </c>
      <c r="E2120" s="395" t="n">
        <v>3016023</v>
      </c>
      <c r="F2120" s="395" t="n">
        <v>3</v>
      </c>
      <c r="G2120" s="395"/>
      <c r="H2120" s="395" t="n">
        <v>184</v>
      </c>
      <c r="I2120" s="395" t="s">
        <v>56</v>
      </c>
      <c r="J2120" s="395"/>
      <c r="K2120" s="395" t="s">
        <v>57</v>
      </c>
      <c r="L2120" s="409" t="b">
        <f aca="false">FALSE()</f>
        <v>0</v>
      </c>
      <c r="M2120" s="409" t="n">
        <v>11</v>
      </c>
      <c r="N2120" s="410" t="n">
        <v>2028</v>
      </c>
      <c r="O2120" s="411" t="n">
        <v>0</v>
      </c>
      <c r="P2120" s="412" t="n">
        <v>43096</v>
      </c>
      <c r="Q2120" s="412" t="n">
        <v>43096</v>
      </c>
    </row>
    <row r="2121" customFormat="false" ht="14.25" hidden="false" customHeight="false" outlineLevel="0" collapsed="false">
      <c r="A2121" s="407" t="n">
        <v>2017</v>
      </c>
      <c r="B2121" s="408" t="s">
        <v>653</v>
      </c>
      <c r="C2121" s="408" t="n">
        <v>0</v>
      </c>
      <c r="D2121" s="408" t="s">
        <v>596</v>
      </c>
      <c r="E2121" s="395" t="n">
        <v>3016023</v>
      </c>
      <c r="F2121" s="395" t="n">
        <v>3</v>
      </c>
      <c r="G2121" s="395"/>
      <c r="H2121" s="395" t="n">
        <v>184</v>
      </c>
      <c r="I2121" s="395" t="s">
        <v>56</v>
      </c>
      <c r="J2121" s="395"/>
      <c r="K2121" s="395" t="s">
        <v>57</v>
      </c>
      <c r="L2121" s="409" t="b">
        <f aca="false">FALSE()</f>
        <v>0</v>
      </c>
      <c r="M2121" s="409" t="n">
        <v>9</v>
      </c>
      <c r="N2121" s="410" t="n">
        <v>2026</v>
      </c>
      <c r="O2121" s="411" t="n">
        <v>0</v>
      </c>
      <c r="P2121" s="412" t="n">
        <v>43096</v>
      </c>
      <c r="Q2121" s="412" t="n">
        <v>43096</v>
      </c>
    </row>
    <row r="2122" customFormat="false" ht="14.25" hidden="false" customHeight="false" outlineLevel="0" collapsed="false">
      <c r="A2122" s="407" t="n">
        <v>2017</v>
      </c>
      <c r="B2122" s="408" t="s">
        <v>653</v>
      </c>
      <c r="C2122" s="408" t="n">
        <v>0</v>
      </c>
      <c r="D2122" s="408" t="s">
        <v>596</v>
      </c>
      <c r="E2122" s="395" t="n">
        <v>3016023</v>
      </c>
      <c r="F2122" s="395" t="n">
        <v>3</v>
      </c>
      <c r="G2122" s="395"/>
      <c r="H2122" s="395" t="n">
        <v>184</v>
      </c>
      <c r="I2122" s="395" t="s">
        <v>56</v>
      </c>
      <c r="J2122" s="395"/>
      <c r="K2122" s="395" t="s">
        <v>57</v>
      </c>
      <c r="L2122" s="409" t="b">
        <f aca="false">FALSE()</f>
        <v>0</v>
      </c>
      <c r="M2122" s="409" t="n">
        <v>6</v>
      </c>
      <c r="N2122" s="410" t="n">
        <v>2023</v>
      </c>
      <c r="O2122" s="411" t="n">
        <v>0</v>
      </c>
      <c r="P2122" s="412" t="n">
        <v>43096</v>
      </c>
      <c r="Q2122" s="412" t="n">
        <v>43096</v>
      </c>
    </row>
    <row r="2123" customFormat="false" ht="14.25" hidden="false" customHeight="false" outlineLevel="0" collapsed="false">
      <c r="A2123" s="407" t="n">
        <v>2017</v>
      </c>
      <c r="B2123" s="408" t="s">
        <v>653</v>
      </c>
      <c r="C2123" s="408" t="n">
        <v>0</v>
      </c>
      <c r="D2123" s="408" t="s">
        <v>596</v>
      </c>
      <c r="E2123" s="395" t="n">
        <v>3016023</v>
      </c>
      <c r="F2123" s="395" t="n">
        <v>3</v>
      </c>
      <c r="G2123" s="395"/>
      <c r="H2123" s="395" t="n">
        <v>184</v>
      </c>
      <c r="I2123" s="395" t="s">
        <v>56</v>
      </c>
      <c r="J2123" s="395"/>
      <c r="K2123" s="395" t="s">
        <v>57</v>
      </c>
      <c r="L2123" s="409" t="b">
        <f aca="false">FALSE()</f>
        <v>0</v>
      </c>
      <c r="M2123" s="409" t="n">
        <v>3</v>
      </c>
      <c r="N2123" s="410" t="n">
        <v>2020</v>
      </c>
      <c r="O2123" s="411" t="n">
        <v>0</v>
      </c>
      <c r="P2123" s="412" t="n">
        <v>43096</v>
      </c>
      <c r="Q2123" s="412" t="n">
        <v>43096</v>
      </c>
    </row>
    <row r="2124" customFormat="false" ht="14.25" hidden="false" customHeight="false" outlineLevel="0" collapsed="false">
      <c r="A2124" s="407" t="n">
        <v>2017</v>
      </c>
      <c r="B2124" s="408" t="s">
        <v>653</v>
      </c>
      <c r="C2124" s="408" t="n">
        <v>0</v>
      </c>
      <c r="D2124" s="408" t="s">
        <v>596</v>
      </c>
      <c r="E2124" s="395" t="n">
        <v>3016023</v>
      </c>
      <c r="F2124" s="395" t="n">
        <v>3</v>
      </c>
      <c r="G2124" s="395"/>
      <c r="H2124" s="395" t="n">
        <v>184</v>
      </c>
      <c r="I2124" s="395" t="s">
        <v>56</v>
      </c>
      <c r="J2124" s="395"/>
      <c r="K2124" s="395" t="s">
        <v>57</v>
      </c>
      <c r="L2124" s="409" t="b">
        <f aca="false">FALSE()</f>
        <v>0</v>
      </c>
      <c r="M2124" s="409" t="n">
        <v>19</v>
      </c>
      <c r="N2124" s="410" t="n">
        <v>2036</v>
      </c>
      <c r="O2124" s="411" t="n">
        <v>0</v>
      </c>
      <c r="P2124" s="412" t="n">
        <v>43096</v>
      </c>
      <c r="Q2124" s="412" t="n">
        <v>43096</v>
      </c>
    </row>
    <row r="2125" customFormat="false" ht="14.25" hidden="false" customHeight="false" outlineLevel="0" collapsed="false">
      <c r="A2125" s="407" t="n">
        <v>2017</v>
      </c>
      <c r="B2125" s="408" t="s">
        <v>653</v>
      </c>
      <c r="C2125" s="408" t="n">
        <v>0</v>
      </c>
      <c r="D2125" s="408" t="s">
        <v>596</v>
      </c>
      <c r="E2125" s="395" t="n">
        <v>3016023</v>
      </c>
      <c r="F2125" s="395" t="n">
        <v>3</v>
      </c>
      <c r="G2125" s="395"/>
      <c r="H2125" s="395" t="n">
        <v>184</v>
      </c>
      <c r="I2125" s="395" t="s">
        <v>56</v>
      </c>
      <c r="J2125" s="395"/>
      <c r="K2125" s="395" t="s">
        <v>57</v>
      </c>
      <c r="L2125" s="409" t="b">
        <f aca="false">FALSE()</f>
        <v>0</v>
      </c>
      <c r="M2125" s="409" t="n">
        <v>17</v>
      </c>
      <c r="N2125" s="410" t="n">
        <v>2034</v>
      </c>
      <c r="O2125" s="411" t="n">
        <v>0</v>
      </c>
      <c r="P2125" s="412" t="n">
        <v>43096</v>
      </c>
      <c r="Q2125" s="412" t="n">
        <v>43096</v>
      </c>
    </row>
    <row r="2126" customFormat="false" ht="14.25" hidden="false" customHeight="false" outlineLevel="0" collapsed="false">
      <c r="A2126" s="407" t="n">
        <v>2017</v>
      </c>
      <c r="B2126" s="408" t="s">
        <v>653</v>
      </c>
      <c r="C2126" s="408" t="n">
        <v>0</v>
      </c>
      <c r="D2126" s="408" t="s">
        <v>596</v>
      </c>
      <c r="E2126" s="395" t="n">
        <v>3016023</v>
      </c>
      <c r="F2126" s="395" t="n">
        <v>3</v>
      </c>
      <c r="G2126" s="395"/>
      <c r="H2126" s="395" t="n">
        <v>590</v>
      </c>
      <c r="I2126" s="395" t="n">
        <v>11.2</v>
      </c>
      <c r="J2126" s="395"/>
      <c r="K2126" s="395" t="s">
        <v>122</v>
      </c>
      <c r="L2126" s="409" t="b">
        <f aca="false">TRUE()</f>
        <v>1</v>
      </c>
      <c r="M2126" s="409" t="n">
        <v>9</v>
      </c>
      <c r="N2126" s="410" t="n">
        <v>2026</v>
      </c>
      <c r="O2126" s="411" t="n">
        <v>5378800</v>
      </c>
      <c r="P2126" s="412" t="n">
        <v>43096</v>
      </c>
      <c r="Q2126" s="412" t="n">
        <v>43096</v>
      </c>
    </row>
    <row r="2127" customFormat="false" ht="14.25" hidden="false" customHeight="false" outlineLevel="0" collapsed="false">
      <c r="A2127" s="407" t="n">
        <v>2017</v>
      </c>
      <c r="B2127" s="408" t="s">
        <v>653</v>
      </c>
      <c r="C2127" s="408" t="n">
        <v>0</v>
      </c>
      <c r="D2127" s="408" t="s">
        <v>596</v>
      </c>
      <c r="E2127" s="395" t="n">
        <v>3016023</v>
      </c>
      <c r="F2127" s="395" t="n">
        <v>3</v>
      </c>
      <c r="G2127" s="395"/>
      <c r="H2127" s="395" t="n">
        <v>590</v>
      </c>
      <c r="I2127" s="395" t="n">
        <v>11.2</v>
      </c>
      <c r="J2127" s="395"/>
      <c r="K2127" s="395" t="s">
        <v>122</v>
      </c>
      <c r="L2127" s="409" t="b">
        <f aca="false">TRUE()</f>
        <v>1</v>
      </c>
      <c r="M2127" s="409" t="n">
        <v>18</v>
      </c>
      <c r="N2127" s="410" t="n">
        <v>2035</v>
      </c>
      <c r="O2127" s="411" t="n">
        <v>6428000</v>
      </c>
      <c r="P2127" s="412" t="n">
        <v>43096</v>
      </c>
      <c r="Q2127" s="412" t="n">
        <v>43096</v>
      </c>
    </row>
    <row r="2128" customFormat="false" ht="14.25" hidden="false" customHeight="false" outlineLevel="0" collapsed="false">
      <c r="A2128" s="407" t="n">
        <v>2017</v>
      </c>
      <c r="B2128" s="408" t="s">
        <v>653</v>
      </c>
      <c r="C2128" s="408" t="n">
        <v>0</v>
      </c>
      <c r="D2128" s="408" t="s">
        <v>596</v>
      </c>
      <c r="E2128" s="395" t="n">
        <v>3016023</v>
      </c>
      <c r="F2128" s="395" t="n">
        <v>3</v>
      </c>
      <c r="G2128" s="395"/>
      <c r="H2128" s="395" t="n">
        <v>590</v>
      </c>
      <c r="I2128" s="395" t="n">
        <v>11.2</v>
      </c>
      <c r="J2128" s="395"/>
      <c r="K2128" s="395" t="s">
        <v>122</v>
      </c>
      <c r="L2128" s="409" t="b">
        <f aca="false">TRUE()</f>
        <v>1</v>
      </c>
      <c r="M2128" s="409" t="n">
        <v>11</v>
      </c>
      <c r="N2128" s="410" t="n">
        <v>2028</v>
      </c>
      <c r="O2128" s="411" t="n">
        <v>5596000</v>
      </c>
      <c r="P2128" s="412" t="n">
        <v>43096</v>
      </c>
      <c r="Q2128" s="412" t="n">
        <v>43096</v>
      </c>
    </row>
    <row r="2129" customFormat="false" ht="14.25" hidden="false" customHeight="false" outlineLevel="0" collapsed="false">
      <c r="A2129" s="407" t="n">
        <v>2017</v>
      </c>
      <c r="B2129" s="408" t="s">
        <v>653</v>
      </c>
      <c r="C2129" s="408" t="n">
        <v>0</v>
      </c>
      <c r="D2129" s="408" t="s">
        <v>596</v>
      </c>
      <c r="E2129" s="395" t="n">
        <v>3016023</v>
      </c>
      <c r="F2129" s="395" t="n">
        <v>3</v>
      </c>
      <c r="G2129" s="395"/>
      <c r="H2129" s="395" t="n">
        <v>590</v>
      </c>
      <c r="I2129" s="395" t="n">
        <v>11.2</v>
      </c>
      <c r="J2129" s="395"/>
      <c r="K2129" s="395" t="s">
        <v>122</v>
      </c>
      <c r="L2129" s="409" t="b">
        <f aca="false">TRUE()</f>
        <v>1</v>
      </c>
      <c r="M2129" s="409" t="n">
        <v>5</v>
      </c>
      <c r="N2129" s="410" t="n">
        <v>2022</v>
      </c>
      <c r="O2129" s="411" t="n">
        <v>4969218</v>
      </c>
      <c r="P2129" s="412" t="n">
        <v>43096</v>
      </c>
      <c r="Q2129" s="412" t="n">
        <v>43096</v>
      </c>
    </row>
    <row r="2130" customFormat="false" ht="14.25" hidden="false" customHeight="false" outlineLevel="0" collapsed="false">
      <c r="A2130" s="407" t="n">
        <v>2017</v>
      </c>
      <c r="B2130" s="408" t="s">
        <v>653</v>
      </c>
      <c r="C2130" s="408" t="n">
        <v>0</v>
      </c>
      <c r="D2130" s="408" t="s">
        <v>596</v>
      </c>
      <c r="E2130" s="395" t="n">
        <v>3016023</v>
      </c>
      <c r="F2130" s="395" t="n">
        <v>3</v>
      </c>
      <c r="G2130" s="395"/>
      <c r="H2130" s="395" t="n">
        <v>590</v>
      </c>
      <c r="I2130" s="395" t="n">
        <v>11.2</v>
      </c>
      <c r="J2130" s="395"/>
      <c r="K2130" s="395" t="s">
        <v>122</v>
      </c>
      <c r="L2130" s="409" t="b">
        <f aca="false">TRUE()</f>
        <v>1</v>
      </c>
      <c r="M2130" s="409" t="n">
        <v>17</v>
      </c>
      <c r="N2130" s="410" t="n">
        <v>2034</v>
      </c>
      <c r="O2130" s="411" t="n">
        <v>6302000</v>
      </c>
      <c r="P2130" s="412" t="n">
        <v>43096</v>
      </c>
      <c r="Q2130" s="412" t="n">
        <v>43096</v>
      </c>
    </row>
    <row r="2131" customFormat="false" ht="14.25" hidden="false" customHeight="false" outlineLevel="0" collapsed="false">
      <c r="A2131" s="407" t="n">
        <v>2017</v>
      </c>
      <c r="B2131" s="408" t="s">
        <v>653</v>
      </c>
      <c r="C2131" s="408" t="n">
        <v>0</v>
      </c>
      <c r="D2131" s="408" t="s">
        <v>596</v>
      </c>
      <c r="E2131" s="395" t="n">
        <v>3016023</v>
      </c>
      <c r="F2131" s="395" t="n">
        <v>3</v>
      </c>
      <c r="G2131" s="395"/>
      <c r="H2131" s="395" t="n">
        <v>590</v>
      </c>
      <c r="I2131" s="395" t="n">
        <v>11.2</v>
      </c>
      <c r="J2131" s="395"/>
      <c r="K2131" s="395" t="s">
        <v>122</v>
      </c>
      <c r="L2131" s="409" t="b">
        <f aca="false">TRUE()</f>
        <v>1</v>
      </c>
      <c r="M2131" s="409" t="n">
        <v>19</v>
      </c>
      <c r="N2131" s="410" t="n">
        <v>2036</v>
      </c>
      <c r="O2131" s="411" t="n">
        <v>6556700</v>
      </c>
      <c r="P2131" s="412" t="n">
        <v>43096</v>
      </c>
      <c r="Q2131" s="412" t="n">
        <v>43096</v>
      </c>
    </row>
    <row r="2132" customFormat="false" ht="14.25" hidden="false" customHeight="false" outlineLevel="0" collapsed="false">
      <c r="A2132" s="407" t="n">
        <v>2017</v>
      </c>
      <c r="B2132" s="408" t="s">
        <v>653</v>
      </c>
      <c r="C2132" s="408" t="n">
        <v>0</v>
      </c>
      <c r="D2132" s="408" t="s">
        <v>596</v>
      </c>
      <c r="E2132" s="395" t="n">
        <v>3016023</v>
      </c>
      <c r="F2132" s="395" t="n">
        <v>3</v>
      </c>
      <c r="G2132" s="395"/>
      <c r="H2132" s="395" t="n">
        <v>590</v>
      </c>
      <c r="I2132" s="395" t="n">
        <v>11.2</v>
      </c>
      <c r="J2132" s="395"/>
      <c r="K2132" s="395" t="s">
        <v>122</v>
      </c>
      <c r="L2132" s="409" t="b">
        <f aca="false">TRUE()</f>
        <v>1</v>
      </c>
      <c r="M2132" s="409" t="n">
        <v>1</v>
      </c>
      <c r="N2132" s="410" t="n">
        <v>2018</v>
      </c>
      <c r="O2132" s="411" t="n">
        <v>4737605.37</v>
      </c>
      <c r="P2132" s="412" t="n">
        <v>43096</v>
      </c>
      <c r="Q2132" s="412" t="n">
        <v>43096</v>
      </c>
    </row>
    <row r="2133" customFormat="false" ht="14.25" hidden="false" customHeight="false" outlineLevel="0" collapsed="false">
      <c r="A2133" s="407" t="n">
        <v>2017</v>
      </c>
      <c r="B2133" s="408" t="s">
        <v>653</v>
      </c>
      <c r="C2133" s="408" t="n">
        <v>0</v>
      </c>
      <c r="D2133" s="408" t="s">
        <v>596</v>
      </c>
      <c r="E2133" s="395" t="n">
        <v>3016023</v>
      </c>
      <c r="F2133" s="395" t="n">
        <v>3</v>
      </c>
      <c r="G2133" s="395"/>
      <c r="H2133" s="395" t="n">
        <v>590</v>
      </c>
      <c r="I2133" s="395" t="n">
        <v>11.2</v>
      </c>
      <c r="J2133" s="395"/>
      <c r="K2133" s="395" t="s">
        <v>122</v>
      </c>
      <c r="L2133" s="409" t="b">
        <f aca="false">TRUE()</f>
        <v>1</v>
      </c>
      <c r="M2133" s="409" t="n">
        <v>13</v>
      </c>
      <c r="N2133" s="410" t="n">
        <v>2030</v>
      </c>
      <c r="O2133" s="411" t="n">
        <v>5822000</v>
      </c>
      <c r="P2133" s="412" t="n">
        <v>43096</v>
      </c>
      <c r="Q2133" s="412" t="n">
        <v>43096</v>
      </c>
    </row>
    <row r="2134" customFormat="false" ht="14.25" hidden="false" customHeight="false" outlineLevel="0" collapsed="false">
      <c r="A2134" s="407" t="n">
        <v>2017</v>
      </c>
      <c r="B2134" s="408" t="s">
        <v>653</v>
      </c>
      <c r="C2134" s="408" t="n">
        <v>0</v>
      </c>
      <c r="D2134" s="408" t="s">
        <v>596</v>
      </c>
      <c r="E2134" s="395" t="n">
        <v>3016023</v>
      </c>
      <c r="F2134" s="395" t="n">
        <v>3</v>
      </c>
      <c r="G2134" s="395"/>
      <c r="H2134" s="395" t="n">
        <v>590</v>
      </c>
      <c r="I2134" s="395" t="n">
        <v>11.2</v>
      </c>
      <c r="J2134" s="395"/>
      <c r="K2134" s="395" t="s">
        <v>122</v>
      </c>
      <c r="L2134" s="409" t="b">
        <f aca="false">TRUE()</f>
        <v>1</v>
      </c>
      <c r="M2134" s="409" t="n">
        <v>7</v>
      </c>
      <c r="N2134" s="410" t="n">
        <v>2024</v>
      </c>
      <c r="O2134" s="411" t="n">
        <v>5169900</v>
      </c>
      <c r="P2134" s="412" t="n">
        <v>43096</v>
      </c>
      <c r="Q2134" s="412" t="n">
        <v>43096</v>
      </c>
    </row>
    <row r="2135" customFormat="false" ht="14.25" hidden="false" customHeight="false" outlineLevel="0" collapsed="false">
      <c r="A2135" s="407" t="n">
        <v>2017</v>
      </c>
      <c r="B2135" s="408" t="s">
        <v>653</v>
      </c>
      <c r="C2135" s="408" t="n">
        <v>0</v>
      </c>
      <c r="D2135" s="408" t="s">
        <v>596</v>
      </c>
      <c r="E2135" s="395" t="n">
        <v>3016023</v>
      </c>
      <c r="F2135" s="395" t="n">
        <v>3</v>
      </c>
      <c r="G2135" s="395"/>
      <c r="H2135" s="395" t="n">
        <v>590</v>
      </c>
      <c r="I2135" s="395" t="n">
        <v>11.2</v>
      </c>
      <c r="J2135" s="395"/>
      <c r="K2135" s="395" t="s">
        <v>122</v>
      </c>
      <c r="L2135" s="409" t="b">
        <f aca="false">TRUE()</f>
        <v>1</v>
      </c>
      <c r="M2135" s="409" t="n">
        <v>14</v>
      </c>
      <c r="N2135" s="410" t="n">
        <v>2031</v>
      </c>
      <c r="O2135" s="411" t="n">
        <v>5938600</v>
      </c>
      <c r="P2135" s="412" t="n">
        <v>43096</v>
      </c>
      <c r="Q2135" s="412" t="n">
        <v>43096</v>
      </c>
    </row>
    <row r="2136" customFormat="false" ht="14.25" hidden="false" customHeight="false" outlineLevel="0" collapsed="false">
      <c r="A2136" s="407" t="n">
        <v>2017</v>
      </c>
      <c r="B2136" s="408" t="s">
        <v>653</v>
      </c>
      <c r="C2136" s="408" t="n">
        <v>0</v>
      </c>
      <c r="D2136" s="408" t="s">
        <v>596</v>
      </c>
      <c r="E2136" s="395" t="n">
        <v>3016023</v>
      </c>
      <c r="F2136" s="395" t="n">
        <v>3</v>
      </c>
      <c r="G2136" s="395"/>
      <c r="H2136" s="395" t="n">
        <v>590</v>
      </c>
      <c r="I2136" s="395" t="n">
        <v>11.2</v>
      </c>
      <c r="J2136" s="395"/>
      <c r="K2136" s="395" t="s">
        <v>122</v>
      </c>
      <c r="L2136" s="409" t="b">
        <f aca="false">TRUE()</f>
        <v>1</v>
      </c>
      <c r="M2136" s="409" t="n">
        <v>15</v>
      </c>
      <c r="N2136" s="410" t="n">
        <v>2032</v>
      </c>
      <c r="O2136" s="411" t="n">
        <v>6057000</v>
      </c>
      <c r="P2136" s="412" t="n">
        <v>43096</v>
      </c>
      <c r="Q2136" s="412" t="n">
        <v>43096</v>
      </c>
    </row>
    <row r="2137" customFormat="false" ht="14.25" hidden="false" customHeight="false" outlineLevel="0" collapsed="false">
      <c r="A2137" s="407" t="n">
        <v>2017</v>
      </c>
      <c r="B2137" s="408" t="s">
        <v>653</v>
      </c>
      <c r="C2137" s="408" t="n">
        <v>0</v>
      </c>
      <c r="D2137" s="408" t="s">
        <v>596</v>
      </c>
      <c r="E2137" s="395" t="n">
        <v>3016023</v>
      </c>
      <c r="F2137" s="395" t="n">
        <v>3</v>
      </c>
      <c r="G2137" s="395"/>
      <c r="H2137" s="395" t="n">
        <v>590</v>
      </c>
      <c r="I2137" s="395" t="n">
        <v>11.2</v>
      </c>
      <c r="J2137" s="395"/>
      <c r="K2137" s="395" t="s">
        <v>122</v>
      </c>
      <c r="L2137" s="409" t="b">
        <f aca="false">TRUE()</f>
        <v>1</v>
      </c>
      <c r="M2137" s="409" t="n">
        <v>0</v>
      </c>
      <c r="N2137" s="410" t="n">
        <v>2017</v>
      </c>
      <c r="O2137" s="411" t="n">
        <v>4374846.92</v>
      </c>
      <c r="P2137" s="412" t="n">
        <v>43096</v>
      </c>
      <c r="Q2137" s="412" t="n">
        <v>43096</v>
      </c>
    </row>
    <row r="2138" customFormat="false" ht="14.25" hidden="false" customHeight="false" outlineLevel="0" collapsed="false">
      <c r="A2138" s="407" t="n">
        <v>2017</v>
      </c>
      <c r="B2138" s="408" t="s">
        <v>653</v>
      </c>
      <c r="C2138" s="408" t="n">
        <v>0</v>
      </c>
      <c r="D2138" s="408" t="s">
        <v>596</v>
      </c>
      <c r="E2138" s="395" t="n">
        <v>3016023</v>
      </c>
      <c r="F2138" s="395" t="n">
        <v>3</v>
      </c>
      <c r="G2138" s="395"/>
      <c r="H2138" s="395" t="n">
        <v>590</v>
      </c>
      <c r="I2138" s="395" t="n">
        <v>11.2</v>
      </c>
      <c r="J2138" s="395"/>
      <c r="K2138" s="395" t="s">
        <v>122</v>
      </c>
      <c r="L2138" s="409" t="b">
        <f aca="false">TRUE()</f>
        <v>1</v>
      </c>
      <c r="M2138" s="409" t="n">
        <v>12</v>
      </c>
      <c r="N2138" s="410" t="n">
        <v>2029</v>
      </c>
      <c r="O2138" s="411" t="n">
        <v>5708000</v>
      </c>
      <c r="P2138" s="412" t="n">
        <v>43096</v>
      </c>
      <c r="Q2138" s="412" t="n">
        <v>43096</v>
      </c>
    </row>
    <row r="2139" customFormat="false" ht="14.25" hidden="false" customHeight="false" outlineLevel="0" collapsed="false">
      <c r="A2139" s="407" t="n">
        <v>2017</v>
      </c>
      <c r="B2139" s="408" t="s">
        <v>653</v>
      </c>
      <c r="C2139" s="408" t="n">
        <v>0</v>
      </c>
      <c r="D2139" s="408" t="s">
        <v>596</v>
      </c>
      <c r="E2139" s="395" t="n">
        <v>3016023</v>
      </c>
      <c r="F2139" s="395" t="n">
        <v>3</v>
      </c>
      <c r="G2139" s="395"/>
      <c r="H2139" s="395" t="n">
        <v>590</v>
      </c>
      <c r="I2139" s="395" t="n">
        <v>11.2</v>
      </c>
      <c r="J2139" s="395"/>
      <c r="K2139" s="395" t="s">
        <v>122</v>
      </c>
      <c r="L2139" s="409" t="b">
        <f aca="false">TRUE()</f>
        <v>1</v>
      </c>
      <c r="M2139" s="409" t="n">
        <v>3</v>
      </c>
      <c r="N2139" s="410" t="n">
        <v>2020</v>
      </c>
      <c r="O2139" s="411" t="n">
        <v>4776258</v>
      </c>
      <c r="P2139" s="412" t="n">
        <v>43096</v>
      </c>
      <c r="Q2139" s="412" t="n">
        <v>43096</v>
      </c>
    </row>
    <row r="2140" customFormat="false" ht="14.25" hidden="false" customHeight="false" outlineLevel="0" collapsed="false">
      <c r="A2140" s="407" t="n">
        <v>2017</v>
      </c>
      <c r="B2140" s="408" t="s">
        <v>653</v>
      </c>
      <c r="C2140" s="408" t="n">
        <v>0</v>
      </c>
      <c r="D2140" s="408" t="s">
        <v>596</v>
      </c>
      <c r="E2140" s="395" t="n">
        <v>3016023</v>
      </c>
      <c r="F2140" s="395" t="n">
        <v>3</v>
      </c>
      <c r="G2140" s="395"/>
      <c r="H2140" s="395" t="n">
        <v>590</v>
      </c>
      <c r="I2140" s="395" t="n">
        <v>11.2</v>
      </c>
      <c r="J2140" s="395"/>
      <c r="K2140" s="395" t="s">
        <v>122</v>
      </c>
      <c r="L2140" s="409" t="b">
        <f aca="false">TRUE()</f>
        <v>1</v>
      </c>
      <c r="M2140" s="409" t="n">
        <v>16</v>
      </c>
      <c r="N2140" s="410" t="n">
        <v>2033</v>
      </c>
      <c r="O2140" s="411" t="n">
        <v>5178600</v>
      </c>
      <c r="P2140" s="412" t="n">
        <v>43096</v>
      </c>
      <c r="Q2140" s="412" t="n">
        <v>43096</v>
      </c>
    </row>
    <row r="2141" customFormat="false" ht="14.25" hidden="false" customHeight="false" outlineLevel="0" collapsed="false">
      <c r="A2141" s="407" t="n">
        <v>2017</v>
      </c>
      <c r="B2141" s="408" t="s">
        <v>653</v>
      </c>
      <c r="C2141" s="408" t="n">
        <v>0</v>
      </c>
      <c r="D2141" s="408" t="s">
        <v>596</v>
      </c>
      <c r="E2141" s="395" t="n">
        <v>3016023</v>
      </c>
      <c r="F2141" s="395" t="n">
        <v>3</v>
      </c>
      <c r="G2141" s="395"/>
      <c r="H2141" s="395" t="n">
        <v>590</v>
      </c>
      <c r="I2141" s="395" t="n">
        <v>11.2</v>
      </c>
      <c r="J2141" s="395"/>
      <c r="K2141" s="395" t="s">
        <v>122</v>
      </c>
      <c r="L2141" s="409" t="b">
        <f aca="false">TRUE()</f>
        <v>1</v>
      </c>
      <c r="M2141" s="409" t="n">
        <v>2</v>
      </c>
      <c r="N2141" s="410" t="n">
        <v>2019</v>
      </c>
      <c r="O2141" s="411" t="n">
        <v>4682606</v>
      </c>
      <c r="P2141" s="412" t="n">
        <v>43096</v>
      </c>
      <c r="Q2141" s="412" t="n">
        <v>43096</v>
      </c>
    </row>
    <row r="2142" customFormat="false" ht="14.25" hidden="false" customHeight="false" outlineLevel="0" collapsed="false">
      <c r="A2142" s="407" t="n">
        <v>2017</v>
      </c>
      <c r="B2142" s="408" t="s">
        <v>653</v>
      </c>
      <c r="C2142" s="408" t="n">
        <v>0</v>
      </c>
      <c r="D2142" s="408" t="s">
        <v>596</v>
      </c>
      <c r="E2142" s="395" t="n">
        <v>3016023</v>
      </c>
      <c r="F2142" s="395" t="n">
        <v>3</v>
      </c>
      <c r="G2142" s="395"/>
      <c r="H2142" s="395" t="n">
        <v>590</v>
      </c>
      <c r="I2142" s="395" t="n">
        <v>11.2</v>
      </c>
      <c r="J2142" s="395"/>
      <c r="K2142" s="395" t="s">
        <v>122</v>
      </c>
      <c r="L2142" s="409" t="b">
        <f aca="false">TRUE()</f>
        <v>1</v>
      </c>
      <c r="M2142" s="409" t="n">
        <v>4</v>
      </c>
      <c r="N2142" s="410" t="n">
        <v>2021</v>
      </c>
      <c r="O2142" s="411" t="n">
        <v>4871783</v>
      </c>
      <c r="P2142" s="412" t="n">
        <v>43096</v>
      </c>
      <c r="Q2142" s="412" t="n">
        <v>43096</v>
      </c>
    </row>
    <row r="2143" customFormat="false" ht="14.25" hidden="false" customHeight="false" outlineLevel="0" collapsed="false">
      <c r="A2143" s="407" t="n">
        <v>2017</v>
      </c>
      <c r="B2143" s="408" t="s">
        <v>653</v>
      </c>
      <c r="C2143" s="408" t="n">
        <v>0</v>
      </c>
      <c r="D2143" s="408" t="s">
        <v>596</v>
      </c>
      <c r="E2143" s="395" t="n">
        <v>3016023</v>
      </c>
      <c r="F2143" s="395" t="n">
        <v>3</v>
      </c>
      <c r="G2143" s="395"/>
      <c r="H2143" s="395" t="n">
        <v>590</v>
      </c>
      <c r="I2143" s="395" t="n">
        <v>11.2</v>
      </c>
      <c r="J2143" s="395"/>
      <c r="K2143" s="395" t="s">
        <v>122</v>
      </c>
      <c r="L2143" s="409" t="b">
        <f aca="false">TRUE()</f>
        <v>1</v>
      </c>
      <c r="M2143" s="409" t="n">
        <v>10</v>
      </c>
      <c r="N2143" s="410" t="n">
        <v>2027</v>
      </c>
      <c r="O2143" s="411" t="n">
        <v>5486000</v>
      </c>
      <c r="P2143" s="412" t="n">
        <v>43096</v>
      </c>
      <c r="Q2143" s="412" t="n">
        <v>43096</v>
      </c>
    </row>
    <row r="2144" customFormat="false" ht="14.25" hidden="false" customHeight="false" outlineLevel="0" collapsed="false">
      <c r="A2144" s="407" t="n">
        <v>2017</v>
      </c>
      <c r="B2144" s="408" t="s">
        <v>653</v>
      </c>
      <c r="C2144" s="408" t="n">
        <v>0</v>
      </c>
      <c r="D2144" s="408" t="s">
        <v>596</v>
      </c>
      <c r="E2144" s="395" t="n">
        <v>3016023</v>
      </c>
      <c r="F2144" s="395" t="n">
        <v>3</v>
      </c>
      <c r="G2144" s="395"/>
      <c r="H2144" s="395" t="n">
        <v>590</v>
      </c>
      <c r="I2144" s="395" t="n">
        <v>11.2</v>
      </c>
      <c r="J2144" s="395"/>
      <c r="K2144" s="395" t="s">
        <v>122</v>
      </c>
      <c r="L2144" s="409" t="b">
        <f aca="false">TRUE()</f>
        <v>1</v>
      </c>
      <c r="M2144" s="409" t="n">
        <v>8</v>
      </c>
      <c r="N2144" s="410" t="n">
        <v>2025</v>
      </c>
      <c r="O2144" s="411" t="n">
        <v>5273380</v>
      </c>
      <c r="P2144" s="412" t="n">
        <v>43096</v>
      </c>
      <c r="Q2144" s="412" t="n">
        <v>43096</v>
      </c>
    </row>
    <row r="2145" customFormat="false" ht="14.25" hidden="false" customHeight="false" outlineLevel="0" collapsed="false">
      <c r="A2145" s="407" t="n">
        <v>2017</v>
      </c>
      <c r="B2145" s="408" t="s">
        <v>653</v>
      </c>
      <c r="C2145" s="408" t="n">
        <v>0</v>
      </c>
      <c r="D2145" s="408" t="s">
        <v>596</v>
      </c>
      <c r="E2145" s="395" t="n">
        <v>3016023</v>
      </c>
      <c r="F2145" s="395" t="n">
        <v>3</v>
      </c>
      <c r="G2145" s="395"/>
      <c r="H2145" s="395" t="n">
        <v>590</v>
      </c>
      <c r="I2145" s="395" t="n">
        <v>11.2</v>
      </c>
      <c r="J2145" s="395"/>
      <c r="K2145" s="395" t="s">
        <v>122</v>
      </c>
      <c r="L2145" s="409" t="b">
        <f aca="false">TRUE()</f>
        <v>1</v>
      </c>
      <c r="M2145" s="409" t="n">
        <v>20</v>
      </c>
      <c r="N2145" s="410" t="n">
        <v>2037</v>
      </c>
      <c r="O2145" s="411" t="n">
        <v>6688000</v>
      </c>
      <c r="P2145" s="412" t="n">
        <v>43096</v>
      </c>
      <c r="Q2145" s="412" t="n">
        <v>43096</v>
      </c>
    </row>
    <row r="2146" customFormat="false" ht="14.25" hidden="false" customHeight="false" outlineLevel="0" collapsed="false">
      <c r="A2146" s="407" t="n">
        <v>2017</v>
      </c>
      <c r="B2146" s="408" t="s">
        <v>653</v>
      </c>
      <c r="C2146" s="408" t="n">
        <v>0</v>
      </c>
      <c r="D2146" s="408" t="s">
        <v>596</v>
      </c>
      <c r="E2146" s="395" t="n">
        <v>3016023</v>
      </c>
      <c r="F2146" s="395" t="n">
        <v>3</v>
      </c>
      <c r="G2146" s="395"/>
      <c r="H2146" s="395" t="n">
        <v>700</v>
      </c>
      <c r="I2146" s="395" t="n">
        <v>12.2</v>
      </c>
      <c r="J2146" s="395"/>
      <c r="K2146" s="395" t="s">
        <v>143</v>
      </c>
      <c r="L2146" s="409" t="b">
        <f aca="false">FALSE()</f>
        <v>0</v>
      </c>
      <c r="M2146" s="409" t="n">
        <v>15</v>
      </c>
      <c r="N2146" s="410" t="n">
        <v>2032</v>
      </c>
      <c r="O2146" s="411" t="n">
        <v>0</v>
      </c>
      <c r="P2146" s="412" t="n">
        <v>43096</v>
      </c>
      <c r="Q2146" s="412" t="n">
        <v>43096</v>
      </c>
    </row>
    <row r="2147" customFormat="false" ht="14.25" hidden="false" customHeight="false" outlineLevel="0" collapsed="false">
      <c r="A2147" s="407" t="n">
        <v>2017</v>
      </c>
      <c r="B2147" s="408" t="s">
        <v>653</v>
      </c>
      <c r="C2147" s="408" t="n">
        <v>0</v>
      </c>
      <c r="D2147" s="408" t="s">
        <v>596</v>
      </c>
      <c r="E2147" s="395" t="n">
        <v>3016023</v>
      </c>
      <c r="F2147" s="395" t="n">
        <v>3</v>
      </c>
      <c r="G2147" s="395"/>
      <c r="H2147" s="395" t="n">
        <v>700</v>
      </c>
      <c r="I2147" s="395" t="n">
        <v>12.2</v>
      </c>
      <c r="J2147" s="395"/>
      <c r="K2147" s="395" t="s">
        <v>143</v>
      </c>
      <c r="L2147" s="409" t="b">
        <f aca="false">FALSE()</f>
        <v>0</v>
      </c>
      <c r="M2147" s="409" t="n">
        <v>10</v>
      </c>
      <c r="N2147" s="410" t="n">
        <v>2027</v>
      </c>
      <c r="O2147" s="411" t="n">
        <v>0</v>
      </c>
      <c r="P2147" s="412" t="n">
        <v>43096</v>
      </c>
      <c r="Q2147" s="412" t="n">
        <v>43096</v>
      </c>
    </row>
    <row r="2148" customFormat="false" ht="14.25" hidden="false" customHeight="false" outlineLevel="0" collapsed="false">
      <c r="A2148" s="407" t="n">
        <v>2017</v>
      </c>
      <c r="B2148" s="408" t="s">
        <v>653</v>
      </c>
      <c r="C2148" s="408" t="n">
        <v>0</v>
      </c>
      <c r="D2148" s="408" t="s">
        <v>596</v>
      </c>
      <c r="E2148" s="395" t="n">
        <v>3016023</v>
      </c>
      <c r="F2148" s="395" t="n">
        <v>3</v>
      </c>
      <c r="G2148" s="395"/>
      <c r="H2148" s="395" t="n">
        <v>700</v>
      </c>
      <c r="I2148" s="395" t="n">
        <v>12.2</v>
      </c>
      <c r="J2148" s="395"/>
      <c r="K2148" s="395" t="s">
        <v>143</v>
      </c>
      <c r="L2148" s="409" t="b">
        <f aca="false">FALSE()</f>
        <v>0</v>
      </c>
      <c r="M2148" s="409" t="n">
        <v>14</v>
      </c>
      <c r="N2148" s="410" t="n">
        <v>2031</v>
      </c>
      <c r="O2148" s="411" t="n">
        <v>0</v>
      </c>
      <c r="P2148" s="412" t="n">
        <v>43096</v>
      </c>
      <c r="Q2148" s="412" t="n">
        <v>43096</v>
      </c>
    </row>
    <row r="2149" customFormat="false" ht="14.25" hidden="false" customHeight="false" outlineLevel="0" collapsed="false">
      <c r="A2149" s="407" t="n">
        <v>2017</v>
      </c>
      <c r="B2149" s="408" t="s">
        <v>653</v>
      </c>
      <c r="C2149" s="408" t="n">
        <v>0</v>
      </c>
      <c r="D2149" s="408" t="s">
        <v>596</v>
      </c>
      <c r="E2149" s="395" t="n">
        <v>3016023</v>
      </c>
      <c r="F2149" s="395" t="n">
        <v>3</v>
      </c>
      <c r="G2149" s="395"/>
      <c r="H2149" s="395" t="n">
        <v>700</v>
      </c>
      <c r="I2149" s="395" t="n">
        <v>12.2</v>
      </c>
      <c r="J2149" s="395"/>
      <c r="K2149" s="395" t="s">
        <v>143</v>
      </c>
      <c r="L2149" s="409" t="b">
        <f aca="false">FALSE()</f>
        <v>0</v>
      </c>
      <c r="M2149" s="409" t="n">
        <v>7</v>
      </c>
      <c r="N2149" s="410" t="n">
        <v>2024</v>
      </c>
      <c r="O2149" s="411" t="n">
        <v>0</v>
      </c>
      <c r="P2149" s="412" t="n">
        <v>43096</v>
      </c>
      <c r="Q2149" s="412" t="n">
        <v>43096</v>
      </c>
    </row>
    <row r="2150" customFormat="false" ht="14.25" hidden="false" customHeight="false" outlineLevel="0" collapsed="false">
      <c r="A2150" s="407" t="n">
        <v>2017</v>
      </c>
      <c r="B2150" s="408" t="s">
        <v>653</v>
      </c>
      <c r="C2150" s="408" t="n">
        <v>0</v>
      </c>
      <c r="D2150" s="408" t="s">
        <v>596</v>
      </c>
      <c r="E2150" s="395" t="n">
        <v>3016023</v>
      </c>
      <c r="F2150" s="395" t="n">
        <v>3</v>
      </c>
      <c r="G2150" s="395"/>
      <c r="H2150" s="395" t="n">
        <v>700</v>
      </c>
      <c r="I2150" s="395" t="n">
        <v>12.2</v>
      </c>
      <c r="J2150" s="395"/>
      <c r="K2150" s="395" t="s">
        <v>143</v>
      </c>
      <c r="L2150" s="409" t="b">
        <f aca="false">FALSE()</f>
        <v>0</v>
      </c>
      <c r="M2150" s="409" t="n">
        <v>12</v>
      </c>
      <c r="N2150" s="410" t="n">
        <v>2029</v>
      </c>
      <c r="O2150" s="411" t="n">
        <v>0</v>
      </c>
      <c r="P2150" s="412" t="n">
        <v>43096</v>
      </c>
      <c r="Q2150" s="412" t="n">
        <v>43096</v>
      </c>
    </row>
    <row r="2151" customFormat="false" ht="14.25" hidden="false" customHeight="false" outlineLevel="0" collapsed="false">
      <c r="A2151" s="407" t="n">
        <v>2017</v>
      </c>
      <c r="B2151" s="408" t="s">
        <v>653</v>
      </c>
      <c r="C2151" s="408" t="n">
        <v>0</v>
      </c>
      <c r="D2151" s="408" t="s">
        <v>596</v>
      </c>
      <c r="E2151" s="395" t="n">
        <v>3016023</v>
      </c>
      <c r="F2151" s="395" t="n">
        <v>3</v>
      </c>
      <c r="G2151" s="395"/>
      <c r="H2151" s="395" t="n">
        <v>700</v>
      </c>
      <c r="I2151" s="395" t="n">
        <v>12.2</v>
      </c>
      <c r="J2151" s="395"/>
      <c r="K2151" s="395" t="s">
        <v>143</v>
      </c>
      <c r="L2151" s="409" t="b">
        <f aca="false">FALSE()</f>
        <v>0</v>
      </c>
      <c r="M2151" s="409" t="n">
        <v>13</v>
      </c>
      <c r="N2151" s="410" t="n">
        <v>2030</v>
      </c>
      <c r="O2151" s="411" t="n">
        <v>0</v>
      </c>
      <c r="P2151" s="412" t="n">
        <v>43096</v>
      </c>
      <c r="Q2151" s="412" t="n">
        <v>43096</v>
      </c>
    </row>
    <row r="2152" customFormat="false" ht="14.25" hidden="false" customHeight="false" outlineLevel="0" collapsed="false">
      <c r="A2152" s="407" t="n">
        <v>2017</v>
      </c>
      <c r="B2152" s="408" t="s">
        <v>653</v>
      </c>
      <c r="C2152" s="408" t="n">
        <v>0</v>
      </c>
      <c r="D2152" s="408" t="s">
        <v>596</v>
      </c>
      <c r="E2152" s="395" t="n">
        <v>3016023</v>
      </c>
      <c r="F2152" s="395" t="n">
        <v>3</v>
      </c>
      <c r="G2152" s="395"/>
      <c r="H2152" s="395" t="n">
        <v>700</v>
      </c>
      <c r="I2152" s="395" t="n">
        <v>12.2</v>
      </c>
      <c r="J2152" s="395"/>
      <c r="K2152" s="395" t="s">
        <v>143</v>
      </c>
      <c r="L2152" s="409" t="b">
        <f aca="false">FALSE()</f>
        <v>0</v>
      </c>
      <c r="M2152" s="409" t="n">
        <v>5</v>
      </c>
      <c r="N2152" s="410" t="n">
        <v>2022</v>
      </c>
      <c r="O2152" s="411" t="n">
        <v>0</v>
      </c>
      <c r="P2152" s="412" t="n">
        <v>43096</v>
      </c>
      <c r="Q2152" s="412" t="n">
        <v>43096</v>
      </c>
    </row>
    <row r="2153" customFormat="false" ht="14.25" hidden="false" customHeight="false" outlineLevel="0" collapsed="false">
      <c r="A2153" s="407" t="n">
        <v>2017</v>
      </c>
      <c r="B2153" s="408" t="s">
        <v>653</v>
      </c>
      <c r="C2153" s="408" t="n">
        <v>0</v>
      </c>
      <c r="D2153" s="408" t="s">
        <v>596</v>
      </c>
      <c r="E2153" s="395" t="n">
        <v>3016023</v>
      </c>
      <c r="F2153" s="395" t="n">
        <v>3</v>
      </c>
      <c r="G2153" s="395"/>
      <c r="H2153" s="395" t="n">
        <v>700</v>
      </c>
      <c r="I2153" s="395" t="n">
        <v>12.2</v>
      </c>
      <c r="J2153" s="395"/>
      <c r="K2153" s="395" t="s">
        <v>143</v>
      </c>
      <c r="L2153" s="409" t="b">
        <f aca="false">FALSE()</f>
        <v>0</v>
      </c>
      <c r="M2153" s="409" t="n">
        <v>2</v>
      </c>
      <c r="N2153" s="410" t="n">
        <v>2019</v>
      </c>
      <c r="O2153" s="411" t="n">
        <v>0</v>
      </c>
      <c r="P2153" s="412" t="n">
        <v>43096</v>
      </c>
      <c r="Q2153" s="412" t="n">
        <v>43096</v>
      </c>
    </row>
    <row r="2154" customFormat="false" ht="14.25" hidden="false" customHeight="false" outlineLevel="0" collapsed="false">
      <c r="A2154" s="407" t="n">
        <v>2017</v>
      </c>
      <c r="B2154" s="408" t="s">
        <v>653</v>
      </c>
      <c r="C2154" s="408" t="n">
        <v>0</v>
      </c>
      <c r="D2154" s="408" t="s">
        <v>596</v>
      </c>
      <c r="E2154" s="395" t="n">
        <v>3016023</v>
      </c>
      <c r="F2154" s="395" t="n">
        <v>3</v>
      </c>
      <c r="G2154" s="395"/>
      <c r="H2154" s="395" t="n">
        <v>700</v>
      </c>
      <c r="I2154" s="395" t="n">
        <v>12.2</v>
      </c>
      <c r="J2154" s="395"/>
      <c r="K2154" s="395" t="s">
        <v>143</v>
      </c>
      <c r="L2154" s="409" t="b">
        <f aca="false">FALSE()</f>
        <v>0</v>
      </c>
      <c r="M2154" s="409" t="n">
        <v>11</v>
      </c>
      <c r="N2154" s="410" t="n">
        <v>2028</v>
      </c>
      <c r="O2154" s="411" t="n">
        <v>0</v>
      </c>
      <c r="P2154" s="412" t="n">
        <v>43096</v>
      </c>
      <c r="Q2154" s="412" t="n">
        <v>43096</v>
      </c>
    </row>
    <row r="2155" customFormat="false" ht="14.25" hidden="false" customHeight="false" outlineLevel="0" collapsed="false">
      <c r="A2155" s="407" t="n">
        <v>2017</v>
      </c>
      <c r="B2155" s="408" t="s">
        <v>653</v>
      </c>
      <c r="C2155" s="408" t="n">
        <v>0</v>
      </c>
      <c r="D2155" s="408" t="s">
        <v>596</v>
      </c>
      <c r="E2155" s="395" t="n">
        <v>3016023</v>
      </c>
      <c r="F2155" s="395" t="n">
        <v>3</v>
      </c>
      <c r="G2155" s="395"/>
      <c r="H2155" s="395" t="n">
        <v>700</v>
      </c>
      <c r="I2155" s="395" t="n">
        <v>12.2</v>
      </c>
      <c r="J2155" s="395"/>
      <c r="K2155" s="395" t="s">
        <v>143</v>
      </c>
      <c r="L2155" s="409" t="b">
        <f aca="false">FALSE()</f>
        <v>0</v>
      </c>
      <c r="M2155" s="409" t="n">
        <v>17</v>
      </c>
      <c r="N2155" s="410" t="n">
        <v>2034</v>
      </c>
      <c r="O2155" s="411" t="n">
        <v>0</v>
      </c>
      <c r="P2155" s="412" t="n">
        <v>43096</v>
      </c>
      <c r="Q2155" s="412" t="n">
        <v>43096</v>
      </c>
    </row>
    <row r="2156" customFormat="false" ht="14.25" hidden="false" customHeight="false" outlineLevel="0" collapsed="false">
      <c r="A2156" s="407" t="n">
        <v>2017</v>
      </c>
      <c r="B2156" s="408" t="s">
        <v>653</v>
      </c>
      <c r="C2156" s="408" t="n">
        <v>0</v>
      </c>
      <c r="D2156" s="408" t="s">
        <v>596</v>
      </c>
      <c r="E2156" s="395" t="n">
        <v>3016023</v>
      </c>
      <c r="F2156" s="395" t="n">
        <v>3</v>
      </c>
      <c r="G2156" s="395"/>
      <c r="H2156" s="395" t="n">
        <v>700</v>
      </c>
      <c r="I2156" s="395" t="n">
        <v>12.2</v>
      </c>
      <c r="J2156" s="395"/>
      <c r="K2156" s="395" t="s">
        <v>143</v>
      </c>
      <c r="L2156" s="409" t="b">
        <f aca="false">FALSE()</f>
        <v>0</v>
      </c>
      <c r="M2156" s="409" t="n">
        <v>18</v>
      </c>
      <c r="N2156" s="410" t="n">
        <v>2035</v>
      </c>
      <c r="O2156" s="411" t="n">
        <v>0</v>
      </c>
      <c r="P2156" s="412" t="n">
        <v>43096</v>
      </c>
      <c r="Q2156" s="412" t="n">
        <v>43096</v>
      </c>
    </row>
    <row r="2157" customFormat="false" ht="14.25" hidden="false" customHeight="false" outlineLevel="0" collapsed="false">
      <c r="A2157" s="407" t="n">
        <v>2017</v>
      </c>
      <c r="B2157" s="408" t="s">
        <v>653</v>
      </c>
      <c r="C2157" s="408" t="n">
        <v>0</v>
      </c>
      <c r="D2157" s="408" t="s">
        <v>596</v>
      </c>
      <c r="E2157" s="395" t="n">
        <v>3016023</v>
      </c>
      <c r="F2157" s="395" t="n">
        <v>3</v>
      </c>
      <c r="G2157" s="395"/>
      <c r="H2157" s="395" t="n">
        <v>700</v>
      </c>
      <c r="I2157" s="395" t="n">
        <v>12.2</v>
      </c>
      <c r="J2157" s="395"/>
      <c r="K2157" s="395" t="s">
        <v>143</v>
      </c>
      <c r="L2157" s="409" t="b">
        <f aca="false">FALSE()</f>
        <v>0</v>
      </c>
      <c r="M2157" s="409" t="n">
        <v>1</v>
      </c>
      <c r="N2157" s="410" t="n">
        <v>2018</v>
      </c>
      <c r="O2157" s="411" t="n">
        <v>171793</v>
      </c>
      <c r="P2157" s="412" t="n">
        <v>43096</v>
      </c>
      <c r="Q2157" s="412" t="n">
        <v>43096</v>
      </c>
    </row>
    <row r="2158" customFormat="false" ht="14.25" hidden="false" customHeight="false" outlineLevel="0" collapsed="false">
      <c r="A2158" s="407" t="n">
        <v>2017</v>
      </c>
      <c r="B2158" s="408" t="s">
        <v>653</v>
      </c>
      <c r="C2158" s="408" t="n">
        <v>0</v>
      </c>
      <c r="D2158" s="408" t="s">
        <v>596</v>
      </c>
      <c r="E2158" s="395" t="n">
        <v>3016023</v>
      </c>
      <c r="F2158" s="395" t="n">
        <v>3</v>
      </c>
      <c r="G2158" s="395"/>
      <c r="H2158" s="395" t="n">
        <v>700</v>
      </c>
      <c r="I2158" s="395" t="n">
        <v>12.2</v>
      </c>
      <c r="J2158" s="395"/>
      <c r="K2158" s="395" t="s">
        <v>143</v>
      </c>
      <c r="L2158" s="409" t="b">
        <f aca="false">FALSE()</f>
        <v>0</v>
      </c>
      <c r="M2158" s="409" t="n">
        <v>3</v>
      </c>
      <c r="N2158" s="410" t="n">
        <v>2020</v>
      </c>
      <c r="O2158" s="411" t="n">
        <v>0</v>
      </c>
      <c r="P2158" s="412" t="n">
        <v>43096</v>
      </c>
      <c r="Q2158" s="412" t="n">
        <v>43096</v>
      </c>
    </row>
    <row r="2159" customFormat="false" ht="14.25" hidden="false" customHeight="false" outlineLevel="0" collapsed="false">
      <c r="A2159" s="407" t="n">
        <v>2017</v>
      </c>
      <c r="B2159" s="408" t="s">
        <v>653</v>
      </c>
      <c r="C2159" s="408" t="n">
        <v>0</v>
      </c>
      <c r="D2159" s="408" t="s">
        <v>596</v>
      </c>
      <c r="E2159" s="395" t="n">
        <v>3016023</v>
      </c>
      <c r="F2159" s="395" t="n">
        <v>3</v>
      </c>
      <c r="G2159" s="395"/>
      <c r="H2159" s="395" t="n">
        <v>700</v>
      </c>
      <c r="I2159" s="395" t="n">
        <v>12.2</v>
      </c>
      <c r="J2159" s="395"/>
      <c r="K2159" s="395" t="s">
        <v>143</v>
      </c>
      <c r="L2159" s="409" t="b">
        <f aca="false">FALSE()</f>
        <v>0</v>
      </c>
      <c r="M2159" s="409" t="n">
        <v>4</v>
      </c>
      <c r="N2159" s="410" t="n">
        <v>2021</v>
      </c>
      <c r="O2159" s="411" t="n">
        <v>0</v>
      </c>
      <c r="P2159" s="412" t="n">
        <v>43096</v>
      </c>
      <c r="Q2159" s="412" t="n">
        <v>43096</v>
      </c>
    </row>
    <row r="2160" customFormat="false" ht="14.25" hidden="false" customHeight="false" outlineLevel="0" collapsed="false">
      <c r="A2160" s="407" t="n">
        <v>2017</v>
      </c>
      <c r="B2160" s="408" t="s">
        <v>653</v>
      </c>
      <c r="C2160" s="408" t="n">
        <v>0</v>
      </c>
      <c r="D2160" s="408" t="s">
        <v>596</v>
      </c>
      <c r="E2160" s="395" t="n">
        <v>3016023</v>
      </c>
      <c r="F2160" s="395" t="n">
        <v>3</v>
      </c>
      <c r="G2160" s="395"/>
      <c r="H2160" s="395" t="n">
        <v>700</v>
      </c>
      <c r="I2160" s="395" t="n">
        <v>12.2</v>
      </c>
      <c r="J2160" s="395"/>
      <c r="K2160" s="395" t="s">
        <v>143</v>
      </c>
      <c r="L2160" s="409" t="b">
        <f aca="false">FALSE()</f>
        <v>0</v>
      </c>
      <c r="M2160" s="409" t="n">
        <v>9</v>
      </c>
      <c r="N2160" s="410" t="n">
        <v>2026</v>
      </c>
      <c r="O2160" s="411" t="n">
        <v>0</v>
      </c>
      <c r="P2160" s="412" t="n">
        <v>43096</v>
      </c>
      <c r="Q2160" s="412" t="n">
        <v>43096</v>
      </c>
    </row>
    <row r="2161" customFormat="false" ht="14.25" hidden="false" customHeight="false" outlineLevel="0" collapsed="false">
      <c r="A2161" s="407" t="n">
        <v>2017</v>
      </c>
      <c r="B2161" s="408" t="s">
        <v>653</v>
      </c>
      <c r="C2161" s="408" t="n">
        <v>0</v>
      </c>
      <c r="D2161" s="408" t="s">
        <v>596</v>
      </c>
      <c r="E2161" s="395" t="n">
        <v>3016023</v>
      </c>
      <c r="F2161" s="395" t="n">
        <v>3</v>
      </c>
      <c r="G2161" s="395"/>
      <c r="H2161" s="395" t="n">
        <v>700</v>
      </c>
      <c r="I2161" s="395" t="n">
        <v>12.2</v>
      </c>
      <c r="J2161" s="395"/>
      <c r="K2161" s="395" t="s">
        <v>143</v>
      </c>
      <c r="L2161" s="409" t="b">
        <f aca="false">FALSE()</f>
        <v>0</v>
      </c>
      <c r="M2161" s="409" t="n">
        <v>0</v>
      </c>
      <c r="N2161" s="410" t="n">
        <v>2017</v>
      </c>
      <c r="O2161" s="411" t="n">
        <v>11400</v>
      </c>
      <c r="P2161" s="412" t="n">
        <v>43096</v>
      </c>
      <c r="Q2161" s="412" t="n">
        <v>43096</v>
      </c>
    </row>
    <row r="2162" customFormat="false" ht="14.25" hidden="false" customHeight="false" outlineLevel="0" collapsed="false">
      <c r="A2162" s="407" t="n">
        <v>2017</v>
      </c>
      <c r="B2162" s="408" t="s">
        <v>653</v>
      </c>
      <c r="C2162" s="408" t="n">
        <v>0</v>
      </c>
      <c r="D2162" s="408" t="s">
        <v>596</v>
      </c>
      <c r="E2162" s="395" t="n">
        <v>3016023</v>
      </c>
      <c r="F2162" s="395" t="n">
        <v>3</v>
      </c>
      <c r="G2162" s="395"/>
      <c r="H2162" s="395" t="n">
        <v>700</v>
      </c>
      <c r="I2162" s="395" t="n">
        <v>12.2</v>
      </c>
      <c r="J2162" s="395"/>
      <c r="K2162" s="395" t="s">
        <v>143</v>
      </c>
      <c r="L2162" s="409" t="b">
        <f aca="false">FALSE()</f>
        <v>0</v>
      </c>
      <c r="M2162" s="409" t="n">
        <v>16</v>
      </c>
      <c r="N2162" s="410" t="n">
        <v>2033</v>
      </c>
      <c r="O2162" s="411" t="n">
        <v>0</v>
      </c>
      <c r="P2162" s="412" t="n">
        <v>43096</v>
      </c>
      <c r="Q2162" s="412" t="n">
        <v>43096</v>
      </c>
    </row>
    <row r="2163" customFormat="false" ht="14.25" hidden="false" customHeight="false" outlineLevel="0" collapsed="false">
      <c r="A2163" s="407" t="n">
        <v>2017</v>
      </c>
      <c r="B2163" s="408" t="s">
        <v>653</v>
      </c>
      <c r="C2163" s="408" t="n">
        <v>0</v>
      </c>
      <c r="D2163" s="408" t="s">
        <v>596</v>
      </c>
      <c r="E2163" s="395" t="n">
        <v>3016023</v>
      </c>
      <c r="F2163" s="395" t="n">
        <v>3</v>
      </c>
      <c r="G2163" s="395"/>
      <c r="H2163" s="395" t="n">
        <v>700</v>
      </c>
      <c r="I2163" s="395" t="n">
        <v>12.2</v>
      </c>
      <c r="J2163" s="395"/>
      <c r="K2163" s="395" t="s">
        <v>143</v>
      </c>
      <c r="L2163" s="409" t="b">
        <f aca="false">FALSE()</f>
        <v>0</v>
      </c>
      <c r="M2163" s="409" t="n">
        <v>8</v>
      </c>
      <c r="N2163" s="410" t="n">
        <v>2025</v>
      </c>
      <c r="O2163" s="411" t="n">
        <v>0</v>
      </c>
      <c r="P2163" s="412" t="n">
        <v>43096</v>
      </c>
      <c r="Q2163" s="412" t="n">
        <v>43096</v>
      </c>
    </row>
    <row r="2164" customFormat="false" ht="14.25" hidden="false" customHeight="false" outlineLevel="0" collapsed="false">
      <c r="A2164" s="407" t="n">
        <v>2017</v>
      </c>
      <c r="B2164" s="408" t="s">
        <v>653</v>
      </c>
      <c r="C2164" s="408" t="n">
        <v>0</v>
      </c>
      <c r="D2164" s="408" t="s">
        <v>596</v>
      </c>
      <c r="E2164" s="395" t="n">
        <v>3016023</v>
      </c>
      <c r="F2164" s="395" t="n">
        <v>3</v>
      </c>
      <c r="G2164" s="395"/>
      <c r="H2164" s="395" t="n">
        <v>700</v>
      </c>
      <c r="I2164" s="395" t="n">
        <v>12.2</v>
      </c>
      <c r="J2164" s="395"/>
      <c r="K2164" s="395" t="s">
        <v>143</v>
      </c>
      <c r="L2164" s="409" t="b">
        <f aca="false">FALSE()</f>
        <v>0</v>
      </c>
      <c r="M2164" s="409" t="n">
        <v>6</v>
      </c>
      <c r="N2164" s="410" t="n">
        <v>2023</v>
      </c>
      <c r="O2164" s="411" t="n">
        <v>0</v>
      </c>
      <c r="P2164" s="412" t="n">
        <v>43096</v>
      </c>
      <c r="Q2164" s="412" t="n">
        <v>43096</v>
      </c>
    </row>
    <row r="2165" customFormat="false" ht="14.25" hidden="false" customHeight="false" outlineLevel="0" collapsed="false">
      <c r="A2165" s="407" t="n">
        <v>2017</v>
      </c>
      <c r="B2165" s="408" t="s">
        <v>653</v>
      </c>
      <c r="C2165" s="408" t="n">
        <v>0</v>
      </c>
      <c r="D2165" s="408" t="s">
        <v>596</v>
      </c>
      <c r="E2165" s="395" t="n">
        <v>3016023</v>
      </c>
      <c r="F2165" s="395" t="n">
        <v>3</v>
      </c>
      <c r="G2165" s="395"/>
      <c r="H2165" s="395" t="n">
        <v>700</v>
      </c>
      <c r="I2165" s="395" t="n">
        <v>12.2</v>
      </c>
      <c r="J2165" s="395"/>
      <c r="K2165" s="395" t="s">
        <v>143</v>
      </c>
      <c r="L2165" s="409" t="b">
        <f aca="false">FALSE()</f>
        <v>0</v>
      </c>
      <c r="M2165" s="409" t="n">
        <v>19</v>
      </c>
      <c r="N2165" s="410" t="n">
        <v>2036</v>
      </c>
      <c r="O2165" s="411" t="n">
        <v>0</v>
      </c>
      <c r="P2165" s="412" t="n">
        <v>43096</v>
      </c>
      <c r="Q2165" s="412" t="n">
        <v>43096</v>
      </c>
    </row>
    <row r="2166" customFormat="false" ht="14.25" hidden="false" customHeight="false" outlineLevel="0" collapsed="false">
      <c r="A2166" s="407" t="n">
        <v>2017</v>
      </c>
      <c r="B2166" s="408" t="s">
        <v>653</v>
      </c>
      <c r="C2166" s="408" t="n">
        <v>0</v>
      </c>
      <c r="D2166" s="408" t="s">
        <v>596</v>
      </c>
      <c r="E2166" s="395" t="n">
        <v>3016023</v>
      </c>
      <c r="F2166" s="395" t="n">
        <v>3</v>
      </c>
      <c r="G2166" s="395"/>
      <c r="H2166" s="395" t="n">
        <v>700</v>
      </c>
      <c r="I2166" s="395" t="n">
        <v>12.2</v>
      </c>
      <c r="J2166" s="395"/>
      <c r="K2166" s="395" t="s">
        <v>143</v>
      </c>
      <c r="L2166" s="409" t="b">
        <f aca="false">FALSE()</f>
        <v>0</v>
      </c>
      <c r="M2166" s="409" t="n">
        <v>20</v>
      </c>
      <c r="N2166" s="410" t="n">
        <v>2037</v>
      </c>
      <c r="O2166" s="411" t="n">
        <v>0</v>
      </c>
      <c r="P2166" s="412" t="n">
        <v>43096</v>
      </c>
      <c r="Q2166" s="412" t="n">
        <v>43096</v>
      </c>
    </row>
    <row r="2167" customFormat="false" ht="14.25" hidden="false" customHeight="false" outlineLevel="0" collapsed="false">
      <c r="A2167" s="407" t="n">
        <v>2017</v>
      </c>
      <c r="B2167" s="408" t="s">
        <v>653</v>
      </c>
      <c r="C2167" s="408" t="n">
        <v>0</v>
      </c>
      <c r="D2167" s="408" t="s">
        <v>596</v>
      </c>
      <c r="E2167" s="395" t="n">
        <v>3016023</v>
      </c>
      <c r="F2167" s="395" t="n">
        <v>3</v>
      </c>
      <c r="G2167" s="395"/>
      <c r="H2167" s="395" t="n">
        <v>220</v>
      </c>
      <c r="I2167" s="395" t="n">
        <v>4.1</v>
      </c>
      <c r="J2167" s="395"/>
      <c r="K2167" s="395" t="s">
        <v>63</v>
      </c>
      <c r="L2167" s="409" t="b">
        <f aca="false">FALSE()</f>
        <v>0</v>
      </c>
      <c r="M2167" s="409" t="n">
        <v>4</v>
      </c>
      <c r="N2167" s="410" t="n">
        <v>2021</v>
      </c>
      <c r="O2167" s="411" t="n">
        <v>0</v>
      </c>
      <c r="P2167" s="412" t="n">
        <v>43096</v>
      </c>
      <c r="Q2167" s="412" t="n">
        <v>43096</v>
      </c>
    </row>
    <row r="2168" customFormat="false" ht="14.25" hidden="false" customHeight="false" outlineLevel="0" collapsed="false">
      <c r="A2168" s="407" t="n">
        <v>2017</v>
      </c>
      <c r="B2168" s="408" t="s">
        <v>653</v>
      </c>
      <c r="C2168" s="408" t="n">
        <v>0</v>
      </c>
      <c r="D2168" s="408" t="s">
        <v>596</v>
      </c>
      <c r="E2168" s="395" t="n">
        <v>3016023</v>
      </c>
      <c r="F2168" s="395" t="n">
        <v>3</v>
      </c>
      <c r="G2168" s="395"/>
      <c r="H2168" s="395" t="n">
        <v>220</v>
      </c>
      <c r="I2168" s="395" t="n">
        <v>4.1</v>
      </c>
      <c r="J2168" s="395"/>
      <c r="K2168" s="395" t="s">
        <v>63</v>
      </c>
      <c r="L2168" s="409" t="b">
        <f aca="false">FALSE()</f>
        <v>0</v>
      </c>
      <c r="M2168" s="409" t="n">
        <v>10</v>
      </c>
      <c r="N2168" s="410" t="n">
        <v>2027</v>
      </c>
      <c r="O2168" s="411" t="n">
        <v>0</v>
      </c>
      <c r="P2168" s="412" t="n">
        <v>43096</v>
      </c>
      <c r="Q2168" s="412" t="n">
        <v>43096</v>
      </c>
    </row>
    <row r="2169" customFormat="false" ht="14.25" hidden="false" customHeight="false" outlineLevel="0" collapsed="false">
      <c r="A2169" s="407" t="n">
        <v>2017</v>
      </c>
      <c r="B2169" s="408" t="s">
        <v>653</v>
      </c>
      <c r="C2169" s="408" t="n">
        <v>0</v>
      </c>
      <c r="D2169" s="408" t="s">
        <v>596</v>
      </c>
      <c r="E2169" s="395" t="n">
        <v>3016023</v>
      </c>
      <c r="F2169" s="395" t="n">
        <v>3</v>
      </c>
      <c r="G2169" s="395"/>
      <c r="H2169" s="395" t="n">
        <v>220</v>
      </c>
      <c r="I2169" s="395" t="n">
        <v>4.1</v>
      </c>
      <c r="J2169" s="395"/>
      <c r="K2169" s="395" t="s">
        <v>63</v>
      </c>
      <c r="L2169" s="409" t="b">
        <f aca="false">FALSE()</f>
        <v>0</v>
      </c>
      <c r="M2169" s="409" t="n">
        <v>7</v>
      </c>
      <c r="N2169" s="410" t="n">
        <v>2024</v>
      </c>
      <c r="O2169" s="411" t="n">
        <v>0</v>
      </c>
      <c r="P2169" s="412" t="n">
        <v>43096</v>
      </c>
      <c r="Q2169" s="412" t="n">
        <v>43096</v>
      </c>
    </row>
    <row r="2170" customFormat="false" ht="14.25" hidden="false" customHeight="false" outlineLevel="0" collapsed="false">
      <c r="A2170" s="407" t="n">
        <v>2017</v>
      </c>
      <c r="B2170" s="408" t="s">
        <v>653</v>
      </c>
      <c r="C2170" s="408" t="n">
        <v>0</v>
      </c>
      <c r="D2170" s="408" t="s">
        <v>596</v>
      </c>
      <c r="E2170" s="395" t="n">
        <v>3016023</v>
      </c>
      <c r="F2170" s="395" t="n">
        <v>3</v>
      </c>
      <c r="G2170" s="395"/>
      <c r="H2170" s="395" t="n">
        <v>220</v>
      </c>
      <c r="I2170" s="395" t="n">
        <v>4.1</v>
      </c>
      <c r="J2170" s="395"/>
      <c r="K2170" s="395" t="s">
        <v>63</v>
      </c>
      <c r="L2170" s="409" t="b">
        <f aca="false">FALSE()</f>
        <v>0</v>
      </c>
      <c r="M2170" s="409" t="n">
        <v>11</v>
      </c>
      <c r="N2170" s="410" t="n">
        <v>2028</v>
      </c>
      <c r="O2170" s="411" t="n">
        <v>0</v>
      </c>
      <c r="P2170" s="412" t="n">
        <v>43096</v>
      </c>
      <c r="Q2170" s="412" t="n">
        <v>43096</v>
      </c>
    </row>
    <row r="2171" customFormat="false" ht="14.25" hidden="false" customHeight="false" outlineLevel="0" collapsed="false">
      <c r="A2171" s="407" t="n">
        <v>2017</v>
      </c>
      <c r="B2171" s="408" t="s">
        <v>653</v>
      </c>
      <c r="C2171" s="408" t="n">
        <v>0</v>
      </c>
      <c r="D2171" s="408" t="s">
        <v>596</v>
      </c>
      <c r="E2171" s="395" t="n">
        <v>3016023</v>
      </c>
      <c r="F2171" s="395" t="n">
        <v>3</v>
      </c>
      <c r="G2171" s="395"/>
      <c r="H2171" s="395" t="n">
        <v>220</v>
      </c>
      <c r="I2171" s="395" t="n">
        <v>4.1</v>
      </c>
      <c r="J2171" s="395"/>
      <c r="K2171" s="395" t="s">
        <v>63</v>
      </c>
      <c r="L2171" s="409" t="b">
        <f aca="false">FALSE()</f>
        <v>0</v>
      </c>
      <c r="M2171" s="409" t="n">
        <v>15</v>
      </c>
      <c r="N2171" s="410" t="n">
        <v>2032</v>
      </c>
      <c r="O2171" s="411" t="n">
        <v>0</v>
      </c>
      <c r="P2171" s="412" t="n">
        <v>43096</v>
      </c>
      <c r="Q2171" s="412" t="n">
        <v>43096</v>
      </c>
    </row>
    <row r="2172" customFormat="false" ht="14.25" hidden="false" customHeight="false" outlineLevel="0" collapsed="false">
      <c r="A2172" s="407" t="n">
        <v>2017</v>
      </c>
      <c r="B2172" s="408" t="s">
        <v>653</v>
      </c>
      <c r="C2172" s="408" t="n">
        <v>0</v>
      </c>
      <c r="D2172" s="408" t="s">
        <v>596</v>
      </c>
      <c r="E2172" s="395" t="n">
        <v>3016023</v>
      </c>
      <c r="F2172" s="395" t="n">
        <v>3</v>
      </c>
      <c r="G2172" s="395"/>
      <c r="H2172" s="395" t="n">
        <v>220</v>
      </c>
      <c r="I2172" s="395" t="n">
        <v>4.1</v>
      </c>
      <c r="J2172" s="395"/>
      <c r="K2172" s="395" t="s">
        <v>63</v>
      </c>
      <c r="L2172" s="409" t="b">
        <f aca="false">FALSE()</f>
        <v>0</v>
      </c>
      <c r="M2172" s="409" t="n">
        <v>2</v>
      </c>
      <c r="N2172" s="410" t="n">
        <v>2019</v>
      </c>
      <c r="O2172" s="411" t="n">
        <v>0</v>
      </c>
      <c r="P2172" s="412" t="n">
        <v>43096</v>
      </c>
      <c r="Q2172" s="412" t="n">
        <v>43096</v>
      </c>
    </row>
    <row r="2173" customFormat="false" ht="14.25" hidden="false" customHeight="false" outlineLevel="0" collapsed="false">
      <c r="A2173" s="407" t="n">
        <v>2017</v>
      </c>
      <c r="B2173" s="408" t="s">
        <v>653</v>
      </c>
      <c r="C2173" s="408" t="n">
        <v>0</v>
      </c>
      <c r="D2173" s="408" t="s">
        <v>596</v>
      </c>
      <c r="E2173" s="395" t="n">
        <v>3016023</v>
      </c>
      <c r="F2173" s="395" t="n">
        <v>3</v>
      </c>
      <c r="G2173" s="395"/>
      <c r="H2173" s="395" t="n">
        <v>220</v>
      </c>
      <c r="I2173" s="395" t="n">
        <v>4.1</v>
      </c>
      <c r="J2173" s="395"/>
      <c r="K2173" s="395" t="s">
        <v>63</v>
      </c>
      <c r="L2173" s="409" t="b">
        <f aca="false">FALSE()</f>
        <v>0</v>
      </c>
      <c r="M2173" s="409" t="n">
        <v>17</v>
      </c>
      <c r="N2173" s="410" t="n">
        <v>2034</v>
      </c>
      <c r="O2173" s="411" t="n">
        <v>0</v>
      </c>
      <c r="P2173" s="412" t="n">
        <v>43096</v>
      </c>
      <c r="Q2173" s="412" t="n">
        <v>43096</v>
      </c>
    </row>
    <row r="2174" customFormat="false" ht="14.25" hidden="false" customHeight="false" outlineLevel="0" collapsed="false">
      <c r="A2174" s="407" t="n">
        <v>2017</v>
      </c>
      <c r="B2174" s="408" t="s">
        <v>653</v>
      </c>
      <c r="C2174" s="408" t="n">
        <v>0</v>
      </c>
      <c r="D2174" s="408" t="s">
        <v>596</v>
      </c>
      <c r="E2174" s="395" t="n">
        <v>3016023</v>
      </c>
      <c r="F2174" s="395" t="n">
        <v>3</v>
      </c>
      <c r="G2174" s="395"/>
      <c r="H2174" s="395" t="n">
        <v>220</v>
      </c>
      <c r="I2174" s="395" t="n">
        <v>4.1</v>
      </c>
      <c r="J2174" s="395"/>
      <c r="K2174" s="395" t="s">
        <v>63</v>
      </c>
      <c r="L2174" s="409" t="b">
        <f aca="false">FALSE()</f>
        <v>0</v>
      </c>
      <c r="M2174" s="409" t="n">
        <v>5</v>
      </c>
      <c r="N2174" s="410" t="n">
        <v>2022</v>
      </c>
      <c r="O2174" s="411" t="n">
        <v>0</v>
      </c>
      <c r="P2174" s="412" t="n">
        <v>43096</v>
      </c>
      <c r="Q2174" s="412" t="n">
        <v>43096</v>
      </c>
    </row>
    <row r="2175" customFormat="false" ht="14.25" hidden="false" customHeight="false" outlineLevel="0" collapsed="false">
      <c r="A2175" s="407" t="n">
        <v>2017</v>
      </c>
      <c r="B2175" s="408" t="s">
        <v>653</v>
      </c>
      <c r="C2175" s="408" t="n">
        <v>0</v>
      </c>
      <c r="D2175" s="408" t="s">
        <v>596</v>
      </c>
      <c r="E2175" s="395" t="n">
        <v>3016023</v>
      </c>
      <c r="F2175" s="395" t="n">
        <v>3</v>
      </c>
      <c r="G2175" s="395"/>
      <c r="H2175" s="395" t="n">
        <v>220</v>
      </c>
      <c r="I2175" s="395" t="n">
        <v>4.1</v>
      </c>
      <c r="J2175" s="395"/>
      <c r="K2175" s="395" t="s">
        <v>63</v>
      </c>
      <c r="L2175" s="409" t="b">
        <f aca="false">FALSE()</f>
        <v>0</v>
      </c>
      <c r="M2175" s="409" t="n">
        <v>8</v>
      </c>
      <c r="N2175" s="410" t="n">
        <v>2025</v>
      </c>
      <c r="O2175" s="411" t="n">
        <v>0</v>
      </c>
      <c r="P2175" s="412" t="n">
        <v>43096</v>
      </c>
      <c r="Q2175" s="412" t="n">
        <v>43096</v>
      </c>
    </row>
    <row r="2176" customFormat="false" ht="14.25" hidden="false" customHeight="false" outlineLevel="0" collapsed="false">
      <c r="A2176" s="407" t="n">
        <v>2017</v>
      </c>
      <c r="B2176" s="408" t="s">
        <v>653</v>
      </c>
      <c r="C2176" s="408" t="n">
        <v>0</v>
      </c>
      <c r="D2176" s="408" t="s">
        <v>596</v>
      </c>
      <c r="E2176" s="395" t="n">
        <v>3016023</v>
      </c>
      <c r="F2176" s="395" t="n">
        <v>3</v>
      </c>
      <c r="G2176" s="395"/>
      <c r="H2176" s="395" t="n">
        <v>220</v>
      </c>
      <c r="I2176" s="395" t="n">
        <v>4.1</v>
      </c>
      <c r="J2176" s="395"/>
      <c r="K2176" s="395" t="s">
        <v>63</v>
      </c>
      <c r="L2176" s="409" t="b">
        <f aca="false">FALSE()</f>
        <v>0</v>
      </c>
      <c r="M2176" s="409" t="n">
        <v>12</v>
      </c>
      <c r="N2176" s="410" t="n">
        <v>2029</v>
      </c>
      <c r="O2176" s="411" t="n">
        <v>0</v>
      </c>
      <c r="P2176" s="412" t="n">
        <v>43096</v>
      </c>
      <c r="Q2176" s="412" t="n">
        <v>43096</v>
      </c>
    </row>
    <row r="2177" customFormat="false" ht="14.25" hidden="false" customHeight="false" outlineLevel="0" collapsed="false">
      <c r="A2177" s="407" t="n">
        <v>2017</v>
      </c>
      <c r="B2177" s="408" t="s">
        <v>653</v>
      </c>
      <c r="C2177" s="408" t="n">
        <v>0</v>
      </c>
      <c r="D2177" s="408" t="s">
        <v>596</v>
      </c>
      <c r="E2177" s="395" t="n">
        <v>3016023</v>
      </c>
      <c r="F2177" s="395" t="n">
        <v>3</v>
      </c>
      <c r="G2177" s="395"/>
      <c r="H2177" s="395" t="n">
        <v>220</v>
      </c>
      <c r="I2177" s="395" t="n">
        <v>4.1</v>
      </c>
      <c r="J2177" s="395"/>
      <c r="K2177" s="395" t="s">
        <v>63</v>
      </c>
      <c r="L2177" s="409" t="b">
        <f aca="false">FALSE()</f>
        <v>0</v>
      </c>
      <c r="M2177" s="409" t="n">
        <v>3</v>
      </c>
      <c r="N2177" s="410" t="n">
        <v>2020</v>
      </c>
      <c r="O2177" s="411" t="n">
        <v>0</v>
      </c>
      <c r="P2177" s="412" t="n">
        <v>43096</v>
      </c>
      <c r="Q2177" s="412" t="n">
        <v>43096</v>
      </c>
    </row>
    <row r="2178" customFormat="false" ht="14.25" hidden="false" customHeight="false" outlineLevel="0" collapsed="false">
      <c r="A2178" s="407" t="n">
        <v>2017</v>
      </c>
      <c r="B2178" s="408" t="s">
        <v>653</v>
      </c>
      <c r="C2178" s="408" t="n">
        <v>0</v>
      </c>
      <c r="D2178" s="408" t="s">
        <v>596</v>
      </c>
      <c r="E2178" s="395" t="n">
        <v>3016023</v>
      </c>
      <c r="F2178" s="395" t="n">
        <v>3</v>
      </c>
      <c r="G2178" s="395"/>
      <c r="H2178" s="395" t="n">
        <v>220</v>
      </c>
      <c r="I2178" s="395" t="n">
        <v>4.1</v>
      </c>
      <c r="J2178" s="395"/>
      <c r="K2178" s="395" t="s">
        <v>63</v>
      </c>
      <c r="L2178" s="409" t="b">
        <f aca="false">FALSE()</f>
        <v>0</v>
      </c>
      <c r="M2178" s="409" t="n">
        <v>0</v>
      </c>
      <c r="N2178" s="410" t="n">
        <v>2017</v>
      </c>
      <c r="O2178" s="411" t="n">
        <v>0</v>
      </c>
      <c r="P2178" s="412" t="n">
        <v>43096</v>
      </c>
      <c r="Q2178" s="412" t="n">
        <v>43096</v>
      </c>
    </row>
    <row r="2179" customFormat="false" ht="14.25" hidden="false" customHeight="false" outlineLevel="0" collapsed="false">
      <c r="A2179" s="407" t="n">
        <v>2017</v>
      </c>
      <c r="B2179" s="408" t="s">
        <v>653</v>
      </c>
      <c r="C2179" s="408" t="n">
        <v>0</v>
      </c>
      <c r="D2179" s="408" t="s">
        <v>596</v>
      </c>
      <c r="E2179" s="395" t="n">
        <v>3016023</v>
      </c>
      <c r="F2179" s="395" t="n">
        <v>3</v>
      </c>
      <c r="G2179" s="395"/>
      <c r="H2179" s="395" t="n">
        <v>220</v>
      </c>
      <c r="I2179" s="395" t="n">
        <v>4.1</v>
      </c>
      <c r="J2179" s="395"/>
      <c r="K2179" s="395" t="s">
        <v>63</v>
      </c>
      <c r="L2179" s="409" t="b">
        <f aca="false">FALSE()</f>
        <v>0</v>
      </c>
      <c r="M2179" s="409" t="n">
        <v>1</v>
      </c>
      <c r="N2179" s="410" t="n">
        <v>2018</v>
      </c>
      <c r="O2179" s="411" t="n">
        <v>0</v>
      </c>
      <c r="P2179" s="412" t="n">
        <v>43096</v>
      </c>
      <c r="Q2179" s="412" t="n">
        <v>43096</v>
      </c>
    </row>
    <row r="2180" customFormat="false" ht="14.25" hidden="false" customHeight="false" outlineLevel="0" collapsed="false">
      <c r="A2180" s="407" t="n">
        <v>2017</v>
      </c>
      <c r="B2180" s="408" t="s">
        <v>653</v>
      </c>
      <c r="C2180" s="408" t="n">
        <v>0</v>
      </c>
      <c r="D2180" s="408" t="s">
        <v>596</v>
      </c>
      <c r="E2180" s="395" t="n">
        <v>3016023</v>
      </c>
      <c r="F2180" s="395" t="n">
        <v>3</v>
      </c>
      <c r="G2180" s="395"/>
      <c r="H2180" s="395" t="n">
        <v>220</v>
      </c>
      <c r="I2180" s="395" t="n">
        <v>4.1</v>
      </c>
      <c r="J2180" s="395"/>
      <c r="K2180" s="395" t="s">
        <v>63</v>
      </c>
      <c r="L2180" s="409" t="b">
        <f aca="false">FALSE()</f>
        <v>0</v>
      </c>
      <c r="M2180" s="409" t="n">
        <v>6</v>
      </c>
      <c r="N2180" s="410" t="n">
        <v>2023</v>
      </c>
      <c r="O2180" s="411" t="n">
        <v>0</v>
      </c>
      <c r="P2180" s="412" t="n">
        <v>43096</v>
      </c>
      <c r="Q2180" s="412" t="n">
        <v>43096</v>
      </c>
    </row>
    <row r="2181" customFormat="false" ht="14.25" hidden="false" customHeight="false" outlineLevel="0" collapsed="false">
      <c r="A2181" s="407" t="n">
        <v>2017</v>
      </c>
      <c r="B2181" s="408" t="s">
        <v>653</v>
      </c>
      <c r="C2181" s="408" t="n">
        <v>0</v>
      </c>
      <c r="D2181" s="408" t="s">
        <v>596</v>
      </c>
      <c r="E2181" s="395" t="n">
        <v>3016023</v>
      </c>
      <c r="F2181" s="395" t="n">
        <v>3</v>
      </c>
      <c r="G2181" s="395"/>
      <c r="H2181" s="395" t="n">
        <v>220</v>
      </c>
      <c r="I2181" s="395" t="n">
        <v>4.1</v>
      </c>
      <c r="J2181" s="395"/>
      <c r="K2181" s="395" t="s">
        <v>63</v>
      </c>
      <c r="L2181" s="409" t="b">
        <f aca="false">FALSE()</f>
        <v>0</v>
      </c>
      <c r="M2181" s="409" t="n">
        <v>18</v>
      </c>
      <c r="N2181" s="410" t="n">
        <v>2035</v>
      </c>
      <c r="O2181" s="411" t="n">
        <v>0</v>
      </c>
      <c r="P2181" s="412" t="n">
        <v>43096</v>
      </c>
      <c r="Q2181" s="412" t="n">
        <v>43096</v>
      </c>
    </row>
    <row r="2182" customFormat="false" ht="14.25" hidden="false" customHeight="false" outlineLevel="0" collapsed="false">
      <c r="A2182" s="407" t="n">
        <v>2017</v>
      </c>
      <c r="B2182" s="408" t="s">
        <v>653</v>
      </c>
      <c r="C2182" s="408" t="n">
        <v>0</v>
      </c>
      <c r="D2182" s="408" t="s">
        <v>596</v>
      </c>
      <c r="E2182" s="395" t="n">
        <v>3016023</v>
      </c>
      <c r="F2182" s="395" t="n">
        <v>3</v>
      </c>
      <c r="G2182" s="395"/>
      <c r="H2182" s="395" t="n">
        <v>220</v>
      </c>
      <c r="I2182" s="395" t="n">
        <v>4.1</v>
      </c>
      <c r="J2182" s="395"/>
      <c r="K2182" s="395" t="s">
        <v>63</v>
      </c>
      <c r="L2182" s="409" t="b">
        <f aca="false">FALSE()</f>
        <v>0</v>
      </c>
      <c r="M2182" s="409" t="n">
        <v>13</v>
      </c>
      <c r="N2182" s="410" t="n">
        <v>2030</v>
      </c>
      <c r="O2182" s="411" t="n">
        <v>0</v>
      </c>
      <c r="P2182" s="412" t="n">
        <v>43096</v>
      </c>
      <c r="Q2182" s="412" t="n">
        <v>43096</v>
      </c>
    </row>
    <row r="2183" customFormat="false" ht="14.25" hidden="false" customHeight="false" outlineLevel="0" collapsed="false">
      <c r="A2183" s="407" t="n">
        <v>2017</v>
      </c>
      <c r="B2183" s="408" t="s">
        <v>653</v>
      </c>
      <c r="C2183" s="408" t="n">
        <v>0</v>
      </c>
      <c r="D2183" s="408" t="s">
        <v>596</v>
      </c>
      <c r="E2183" s="395" t="n">
        <v>3016023</v>
      </c>
      <c r="F2183" s="395" t="n">
        <v>3</v>
      </c>
      <c r="G2183" s="395"/>
      <c r="H2183" s="395" t="n">
        <v>220</v>
      </c>
      <c r="I2183" s="395" t="n">
        <v>4.1</v>
      </c>
      <c r="J2183" s="395"/>
      <c r="K2183" s="395" t="s">
        <v>63</v>
      </c>
      <c r="L2183" s="409" t="b">
        <f aca="false">FALSE()</f>
        <v>0</v>
      </c>
      <c r="M2183" s="409" t="n">
        <v>16</v>
      </c>
      <c r="N2183" s="410" t="n">
        <v>2033</v>
      </c>
      <c r="O2183" s="411" t="n">
        <v>0</v>
      </c>
      <c r="P2183" s="412" t="n">
        <v>43096</v>
      </c>
      <c r="Q2183" s="412" t="n">
        <v>43096</v>
      </c>
    </row>
    <row r="2184" customFormat="false" ht="14.25" hidden="false" customHeight="false" outlineLevel="0" collapsed="false">
      <c r="A2184" s="407" t="n">
        <v>2017</v>
      </c>
      <c r="B2184" s="408" t="s">
        <v>653</v>
      </c>
      <c r="C2184" s="408" t="n">
        <v>0</v>
      </c>
      <c r="D2184" s="408" t="s">
        <v>596</v>
      </c>
      <c r="E2184" s="395" t="n">
        <v>3016023</v>
      </c>
      <c r="F2184" s="395" t="n">
        <v>3</v>
      </c>
      <c r="G2184" s="395"/>
      <c r="H2184" s="395" t="n">
        <v>220</v>
      </c>
      <c r="I2184" s="395" t="n">
        <v>4.1</v>
      </c>
      <c r="J2184" s="395"/>
      <c r="K2184" s="395" t="s">
        <v>63</v>
      </c>
      <c r="L2184" s="409" t="b">
        <f aca="false">FALSE()</f>
        <v>0</v>
      </c>
      <c r="M2184" s="409" t="n">
        <v>20</v>
      </c>
      <c r="N2184" s="410" t="n">
        <v>2037</v>
      </c>
      <c r="O2184" s="411" t="n">
        <v>0</v>
      </c>
      <c r="P2184" s="412" t="n">
        <v>43096</v>
      </c>
      <c r="Q2184" s="412" t="n">
        <v>43096</v>
      </c>
    </row>
    <row r="2185" customFormat="false" ht="14.25" hidden="false" customHeight="false" outlineLevel="0" collapsed="false">
      <c r="A2185" s="407" t="n">
        <v>2017</v>
      </c>
      <c r="B2185" s="408" t="s">
        <v>653</v>
      </c>
      <c r="C2185" s="408" t="n">
        <v>0</v>
      </c>
      <c r="D2185" s="408" t="s">
        <v>596</v>
      </c>
      <c r="E2185" s="395" t="n">
        <v>3016023</v>
      </c>
      <c r="F2185" s="395" t="n">
        <v>3</v>
      </c>
      <c r="G2185" s="395"/>
      <c r="H2185" s="395" t="n">
        <v>220</v>
      </c>
      <c r="I2185" s="395" t="n">
        <v>4.1</v>
      </c>
      <c r="J2185" s="395"/>
      <c r="K2185" s="395" t="s">
        <v>63</v>
      </c>
      <c r="L2185" s="409" t="b">
        <f aca="false">FALSE()</f>
        <v>0</v>
      </c>
      <c r="M2185" s="409" t="n">
        <v>9</v>
      </c>
      <c r="N2185" s="410" t="n">
        <v>2026</v>
      </c>
      <c r="O2185" s="411" t="n">
        <v>0</v>
      </c>
      <c r="P2185" s="412" t="n">
        <v>43096</v>
      </c>
      <c r="Q2185" s="412" t="n">
        <v>43096</v>
      </c>
    </row>
    <row r="2186" customFormat="false" ht="14.25" hidden="false" customHeight="false" outlineLevel="0" collapsed="false">
      <c r="A2186" s="407" t="n">
        <v>2017</v>
      </c>
      <c r="B2186" s="408" t="s">
        <v>653</v>
      </c>
      <c r="C2186" s="408" t="n">
        <v>0</v>
      </c>
      <c r="D2186" s="408" t="s">
        <v>596</v>
      </c>
      <c r="E2186" s="395" t="n">
        <v>3016023</v>
      </c>
      <c r="F2186" s="395" t="n">
        <v>3</v>
      </c>
      <c r="G2186" s="395"/>
      <c r="H2186" s="395" t="n">
        <v>220</v>
      </c>
      <c r="I2186" s="395" t="n">
        <v>4.1</v>
      </c>
      <c r="J2186" s="395"/>
      <c r="K2186" s="395" t="s">
        <v>63</v>
      </c>
      <c r="L2186" s="409" t="b">
        <f aca="false">FALSE()</f>
        <v>0</v>
      </c>
      <c r="M2186" s="409" t="n">
        <v>14</v>
      </c>
      <c r="N2186" s="410" t="n">
        <v>2031</v>
      </c>
      <c r="O2186" s="411" t="n">
        <v>0</v>
      </c>
      <c r="P2186" s="412" t="n">
        <v>43096</v>
      </c>
      <c r="Q2186" s="412" t="n">
        <v>43096</v>
      </c>
    </row>
    <row r="2187" customFormat="false" ht="14.25" hidden="false" customHeight="false" outlineLevel="0" collapsed="false">
      <c r="A2187" s="407" t="n">
        <v>2017</v>
      </c>
      <c r="B2187" s="408" t="s">
        <v>653</v>
      </c>
      <c r="C2187" s="408" t="n">
        <v>0</v>
      </c>
      <c r="D2187" s="408" t="s">
        <v>596</v>
      </c>
      <c r="E2187" s="395" t="n">
        <v>3016023</v>
      </c>
      <c r="F2187" s="395" t="n">
        <v>3</v>
      </c>
      <c r="G2187" s="395"/>
      <c r="H2187" s="395" t="n">
        <v>220</v>
      </c>
      <c r="I2187" s="395" t="n">
        <v>4.1</v>
      </c>
      <c r="J2187" s="395"/>
      <c r="K2187" s="395" t="s">
        <v>63</v>
      </c>
      <c r="L2187" s="409" t="b">
        <f aca="false">FALSE()</f>
        <v>0</v>
      </c>
      <c r="M2187" s="409" t="n">
        <v>19</v>
      </c>
      <c r="N2187" s="410" t="n">
        <v>2036</v>
      </c>
      <c r="O2187" s="411" t="n">
        <v>0</v>
      </c>
      <c r="P2187" s="412" t="n">
        <v>43096</v>
      </c>
      <c r="Q2187" s="412" t="n">
        <v>43096</v>
      </c>
    </row>
    <row r="2188" customFormat="false" ht="14.25" hidden="false" customHeight="false" outlineLevel="0" collapsed="false">
      <c r="A2188" s="407" t="n">
        <v>2017</v>
      </c>
      <c r="B2188" s="408" t="s">
        <v>653</v>
      </c>
      <c r="C2188" s="408" t="n">
        <v>0</v>
      </c>
      <c r="D2188" s="408" t="s">
        <v>596</v>
      </c>
      <c r="E2188" s="395" t="n">
        <v>3016023</v>
      </c>
      <c r="F2188" s="395" t="n">
        <v>3</v>
      </c>
      <c r="G2188" s="395"/>
      <c r="H2188" s="395" t="n">
        <v>336</v>
      </c>
      <c r="I2188" s="395" t="s">
        <v>85</v>
      </c>
      <c r="J2188" s="395"/>
      <c r="K2188" s="395" t="s">
        <v>86</v>
      </c>
      <c r="L2188" s="409" t="b">
        <f aca="false">TRUE()</f>
        <v>1</v>
      </c>
      <c r="M2188" s="409" t="n">
        <v>0</v>
      </c>
      <c r="N2188" s="410" t="n">
        <v>2017</v>
      </c>
      <c r="O2188" s="411" t="n">
        <v>0</v>
      </c>
      <c r="P2188" s="412" t="n">
        <v>43096</v>
      </c>
      <c r="Q2188" s="412" t="n">
        <v>43096</v>
      </c>
    </row>
    <row r="2189" customFormat="false" ht="14.25" hidden="false" customHeight="false" outlineLevel="0" collapsed="false">
      <c r="A2189" s="407" t="n">
        <v>2017</v>
      </c>
      <c r="B2189" s="408" t="s">
        <v>653</v>
      </c>
      <c r="C2189" s="408" t="n">
        <v>0</v>
      </c>
      <c r="D2189" s="408" t="s">
        <v>596</v>
      </c>
      <c r="E2189" s="395" t="n">
        <v>3016023</v>
      </c>
      <c r="F2189" s="395" t="n">
        <v>3</v>
      </c>
      <c r="G2189" s="395"/>
      <c r="H2189" s="395" t="n">
        <v>336</v>
      </c>
      <c r="I2189" s="395" t="s">
        <v>85</v>
      </c>
      <c r="J2189" s="395"/>
      <c r="K2189" s="395" t="s">
        <v>86</v>
      </c>
      <c r="L2189" s="409" t="b">
        <f aca="false">TRUE()</f>
        <v>1</v>
      </c>
      <c r="M2189" s="409" t="n">
        <v>9</v>
      </c>
      <c r="N2189" s="410" t="n">
        <v>2026</v>
      </c>
      <c r="O2189" s="411" t="n">
        <v>0</v>
      </c>
      <c r="P2189" s="412" t="n">
        <v>43096</v>
      </c>
      <c r="Q2189" s="412" t="n">
        <v>43096</v>
      </c>
    </row>
    <row r="2190" customFormat="false" ht="14.25" hidden="false" customHeight="false" outlineLevel="0" collapsed="false">
      <c r="A2190" s="407" t="n">
        <v>2017</v>
      </c>
      <c r="B2190" s="408" t="s">
        <v>653</v>
      </c>
      <c r="C2190" s="408" t="n">
        <v>0</v>
      </c>
      <c r="D2190" s="408" t="s">
        <v>596</v>
      </c>
      <c r="E2190" s="395" t="n">
        <v>3016023</v>
      </c>
      <c r="F2190" s="395" t="n">
        <v>3</v>
      </c>
      <c r="G2190" s="395"/>
      <c r="H2190" s="395" t="n">
        <v>336</v>
      </c>
      <c r="I2190" s="395" t="s">
        <v>85</v>
      </c>
      <c r="J2190" s="395"/>
      <c r="K2190" s="395" t="s">
        <v>86</v>
      </c>
      <c r="L2190" s="409" t="b">
        <f aca="false">TRUE()</f>
        <v>1</v>
      </c>
      <c r="M2190" s="409" t="n">
        <v>20</v>
      </c>
      <c r="N2190" s="410" t="n">
        <v>2037</v>
      </c>
      <c r="O2190" s="411" t="n">
        <v>0</v>
      </c>
      <c r="P2190" s="412" t="n">
        <v>43096</v>
      </c>
      <c r="Q2190" s="412" t="n">
        <v>43096</v>
      </c>
    </row>
    <row r="2191" customFormat="false" ht="14.25" hidden="false" customHeight="false" outlineLevel="0" collapsed="false">
      <c r="A2191" s="407" t="n">
        <v>2017</v>
      </c>
      <c r="B2191" s="408" t="s">
        <v>653</v>
      </c>
      <c r="C2191" s="408" t="n">
        <v>0</v>
      </c>
      <c r="D2191" s="408" t="s">
        <v>596</v>
      </c>
      <c r="E2191" s="395" t="n">
        <v>3016023</v>
      </c>
      <c r="F2191" s="395" t="n">
        <v>3</v>
      </c>
      <c r="G2191" s="395"/>
      <c r="H2191" s="395" t="n">
        <v>336</v>
      </c>
      <c r="I2191" s="395" t="s">
        <v>85</v>
      </c>
      <c r="J2191" s="395"/>
      <c r="K2191" s="395" t="s">
        <v>86</v>
      </c>
      <c r="L2191" s="409" t="b">
        <f aca="false">TRUE()</f>
        <v>1</v>
      </c>
      <c r="M2191" s="409" t="n">
        <v>2</v>
      </c>
      <c r="N2191" s="410" t="n">
        <v>2019</v>
      </c>
      <c r="O2191" s="411" t="n">
        <v>0</v>
      </c>
      <c r="P2191" s="412" t="n">
        <v>43096</v>
      </c>
      <c r="Q2191" s="412" t="n">
        <v>43096</v>
      </c>
    </row>
    <row r="2192" customFormat="false" ht="14.25" hidden="false" customHeight="false" outlineLevel="0" collapsed="false">
      <c r="A2192" s="407" t="n">
        <v>2017</v>
      </c>
      <c r="B2192" s="408" t="s">
        <v>653</v>
      </c>
      <c r="C2192" s="408" t="n">
        <v>0</v>
      </c>
      <c r="D2192" s="408" t="s">
        <v>596</v>
      </c>
      <c r="E2192" s="395" t="n">
        <v>3016023</v>
      </c>
      <c r="F2192" s="395" t="n">
        <v>3</v>
      </c>
      <c r="G2192" s="395"/>
      <c r="H2192" s="395" t="n">
        <v>336</v>
      </c>
      <c r="I2192" s="395" t="s">
        <v>85</v>
      </c>
      <c r="J2192" s="395"/>
      <c r="K2192" s="395" t="s">
        <v>86</v>
      </c>
      <c r="L2192" s="409" t="b">
        <f aca="false">TRUE()</f>
        <v>1</v>
      </c>
      <c r="M2192" s="409" t="n">
        <v>4</v>
      </c>
      <c r="N2192" s="410" t="n">
        <v>2021</v>
      </c>
      <c r="O2192" s="411" t="n">
        <v>0</v>
      </c>
      <c r="P2192" s="412" t="n">
        <v>43096</v>
      </c>
      <c r="Q2192" s="412" t="n">
        <v>43096</v>
      </c>
    </row>
    <row r="2193" customFormat="false" ht="14.25" hidden="false" customHeight="false" outlineLevel="0" collapsed="false">
      <c r="A2193" s="407" t="n">
        <v>2017</v>
      </c>
      <c r="B2193" s="408" t="s">
        <v>653</v>
      </c>
      <c r="C2193" s="408" t="n">
        <v>0</v>
      </c>
      <c r="D2193" s="408" t="s">
        <v>596</v>
      </c>
      <c r="E2193" s="395" t="n">
        <v>3016023</v>
      </c>
      <c r="F2193" s="395" t="n">
        <v>3</v>
      </c>
      <c r="G2193" s="395"/>
      <c r="H2193" s="395" t="n">
        <v>336</v>
      </c>
      <c r="I2193" s="395" t="s">
        <v>85</v>
      </c>
      <c r="J2193" s="395"/>
      <c r="K2193" s="395" t="s">
        <v>86</v>
      </c>
      <c r="L2193" s="409" t="b">
        <f aca="false">TRUE()</f>
        <v>1</v>
      </c>
      <c r="M2193" s="409" t="n">
        <v>8</v>
      </c>
      <c r="N2193" s="410" t="n">
        <v>2025</v>
      </c>
      <c r="O2193" s="411" t="n">
        <v>0</v>
      </c>
      <c r="P2193" s="412" t="n">
        <v>43096</v>
      </c>
      <c r="Q2193" s="412" t="n">
        <v>43096</v>
      </c>
    </row>
    <row r="2194" customFormat="false" ht="14.25" hidden="false" customHeight="false" outlineLevel="0" collapsed="false">
      <c r="A2194" s="407" t="n">
        <v>2017</v>
      </c>
      <c r="B2194" s="408" t="s">
        <v>653</v>
      </c>
      <c r="C2194" s="408" t="n">
        <v>0</v>
      </c>
      <c r="D2194" s="408" t="s">
        <v>596</v>
      </c>
      <c r="E2194" s="395" t="n">
        <v>3016023</v>
      </c>
      <c r="F2194" s="395" t="n">
        <v>3</v>
      </c>
      <c r="G2194" s="395"/>
      <c r="H2194" s="395" t="n">
        <v>336</v>
      </c>
      <c r="I2194" s="395" t="s">
        <v>85</v>
      </c>
      <c r="J2194" s="395"/>
      <c r="K2194" s="395" t="s">
        <v>86</v>
      </c>
      <c r="L2194" s="409" t="b">
        <f aca="false">TRUE()</f>
        <v>1</v>
      </c>
      <c r="M2194" s="409" t="n">
        <v>19</v>
      </c>
      <c r="N2194" s="410" t="n">
        <v>2036</v>
      </c>
      <c r="O2194" s="411" t="n">
        <v>0</v>
      </c>
      <c r="P2194" s="412" t="n">
        <v>43096</v>
      </c>
      <c r="Q2194" s="412" t="n">
        <v>43096</v>
      </c>
    </row>
    <row r="2195" customFormat="false" ht="14.25" hidden="false" customHeight="false" outlineLevel="0" collapsed="false">
      <c r="A2195" s="407" t="n">
        <v>2017</v>
      </c>
      <c r="B2195" s="408" t="s">
        <v>653</v>
      </c>
      <c r="C2195" s="408" t="n">
        <v>0</v>
      </c>
      <c r="D2195" s="408" t="s">
        <v>596</v>
      </c>
      <c r="E2195" s="395" t="n">
        <v>3016023</v>
      </c>
      <c r="F2195" s="395" t="n">
        <v>3</v>
      </c>
      <c r="G2195" s="395"/>
      <c r="H2195" s="395" t="n">
        <v>336</v>
      </c>
      <c r="I2195" s="395" t="s">
        <v>85</v>
      </c>
      <c r="J2195" s="395"/>
      <c r="K2195" s="395" t="s">
        <v>86</v>
      </c>
      <c r="L2195" s="409" t="b">
        <f aca="false">TRUE()</f>
        <v>1</v>
      </c>
      <c r="M2195" s="409" t="n">
        <v>1</v>
      </c>
      <c r="N2195" s="410" t="n">
        <v>2018</v>
      </c>
      <c r="O2195" s="411" t="n">
        <v>0</v>
      </c>
      <c r="P2195" s="412" t="n">
        <v>43096</v>
      </c>
      <c r="Q2195" s="412" t="n">
        <v>43096</v>
      </c>
    </row>
    <row r="2196" customFormat="false" ht="14.25" hidden="false" customHeight="false" outlineLevel="0" collapsed="false">
      <c r="A2196" s="407" t="n">
        <v>2017</v>
      </c>
      <c r="B2196" s="408" t="s">
        <v>653</v>
      </c>
      <c r="C2196" s="408" t="n">
        <v>0</v>
      </c>
      <c r="D2196" s="408" t="s">
        <v>596</v>
      </c>
      <c r="E2196" s="395" t="n">
        <v>3016023</v>
      </c>
      <c r="F2196" s="395" t="n">
        <v>3</v>
      </c>
      <c r="G2196" s="395"/>
      <c r="H2196" s="395" t="n">
        <v>336</v>
      </c>
      <c r="I2196" s="395" t="s">
        <v>85</v>
      </c>
      <c r="J2196" s="395"/>
      <c r="K2196" s="395" t="s">
        <v>86</v>
      </c>
      <c r="L2196" s="409" t="b">
        <f aca="false">TRUE()</f>
        <v>1</v>
      </c>
      <c r="M2196" s="409" t="n">
        <v>7</v>
      </c>
      <c r="N2196" s="410" t="n">
        <v>2024</v>
      </c>
      <c r="O2196" s="411" t="n">
        <v>0</v>
      </c>
      <c r="P2196" s="412" t="n">
        <v>43096</v>
      </c>
      <c r="Q2196" s="412" t="n">
        <v>43096</v>
      </c>
    </row>
    <row r="2197" customFormat="false" ht="14.25" hidden="false" customHeight="false" outlineLevel="0" collapsed="false">
      <c r="A2197" s="407" t="n">
        <v>2017</v>
      </c>
      <c r="B2197" s="408" t="s">
        <v>653</v>
      </c>
      <c r="C2197" s="408" t="n">
        <v>0</v>
      </c>
      <c r="D2197" s="408" t="s">
        <v>596</v>
      </c>
      <c r="E2197" s="395" t="n">
        <v>3016023</v>
      </c>
      <c r="F2197" s="395" t="n">
        <v>3</v>
      </c>
      <c r="G2197" s="395"/>
      <c r="H2197" s="395" t="n">
        <v>336</v>
      </c>
      <c r="I2197" s="395" t="s">
        <v>85</v>
      </c>
      <c r="J2197" s="395"/>
      <c r="K2197" s="395" t="s">
        <v>86</v>
      </c>
      <c r="L2197" s="409" t="b">
        <f aca="false">TRUE()</f>
        <v>1</v>
      </c>
      <c r="M2197" s="409" t="n">
        <v>12</v>
      </c>
      <c r="N2197" s="410" t="n">
        <v>2029</v>
      </c>
      <c r="O2197" s="411" t="n">
        <v>0</v>
      </c>
      <c r="P2197" s="412" t="n">
        <v>43096</v>
      </c>
      <c r="Q2197" s="412" t="n">
        <v>43096</v>
      </c>
    </row>
    <row r="2198" customFormat="false" ht="14.25" hidden="false" customHeight="false" outlineLevel="0" collapsed="false">
      <c r="A2198" s="407" t="n">
        <v>2017</v>
      </c>
      <c r="B2198" s="408" t="s">
        <v>653</v>
      </c>
      <c r="C2198" s="408" t="n">
        <v>0</v>
      </c>
      <c r="D2198" s="408" t="s">
        <v>596</v>
      </c>
      <c r="E2198" s="395" t="n">
        <v>3016023</v>
      </c>
      <c r="F2198" s="395" t="n">
        <v>3</v>
      </c>
      <c r="G2198" s="395"/>
      <c r="H2198" s="395" t="n">
        <v>336</v>
      </c>
      <c r="I2198" s="395" t="s">
        <v>85</v>
      </c>
      <c r="J2198" s="395"/>
      <c r="K2198" s="395" t="s">
        <v>86</v>
      </c>
      <c r="L2198" s="409" t="b">
        <f aca="false">TRUE()</f>
        <v>1</v>
      </c>
      <c r="M2198" s="409" t="n">
        <v>6</v>
      </c>
      <c r="N2198" s="410" t="n">
        <v>2023</v>
      </c>
      <c r="O2198" s="411" t="n">
        <v>0</v>
      </c>
      <c r="P2198" s="412" t="n">
        <v>43096</v>
      </c>
      <c r="Q2198" s="412" t="n">
        <v>43096</v>
      </c>
    </row>
    <row r="2199" customFormat="false" ht="14.25" hidden="false" customHeight="false" outlineLevel="0" collapsed="false">
      <c r="A2199" s="407" t="n">
        <v>2017</v>
      </c>
      <c r="B2199" s="408" t="s">
        <v>653</v>
      </c>
      <c r="C2199" s="408" t="n">
        <v>0</v>
      </c>
      <c r="D2199" s="408" t="s">
        <v>596</v>
      </c>
      <c r="E2199" s="395" t="n">
        <v>3016023</v>
      </c>
      <c r="F2199" s="395" t="n">
        <v>3</v>
      </c>
      <c r="G2199" s="395"/>
      <c r="H2199" s="395" t="n">
        <v>336</v>
      </c>
      <c r="I2199" s="395" t="s">
        <v>85</v>
      </c>
      <c r="J2199" s="395"/>
      <c r="K2199" s="395" t="s">
        <v>86</v>
      </c>
      <c r="L2199" s="409" t="b">
        <f aca="false">TRUE()</f>
        <v>1</v>
      </c>
      <c r="M2199" s="409" t="n">
        <v>15</v>
      </c>
      <c r="N2199" s="410" t="n">
        <v>2032</v>
      </c>
      <c r="O2199" s="411" t="n">
        <v>0</v>
      </c>
      <c r="P2199" s="412" t="n">
        <v>43096</v>
      </c>
      <c r="Q2199" s="412" t="n">
        <v>43096</v>
      </c>
    </row>
    <row r="2200" customFormat="false" ht="14.25" hidden="false" customHeight="false" outlineLevel="0" collapsed="false">
      <c r="A2200" s="407" t="n">
        <v>2017</v>
      </c>
      <c r="B2200" s="408" t="s">
        <v>653</v>
      </c>
      <c r="C2200" s="408" t="n">
        <v>0</v>
      </c>
      <c r="D2200" s="408" t="s">
        <v>596</v>
      </c>
      <c r="E2200" s="395" t="n">
        <v>3016023</v>
      </c>
      <c r="F2200" s="395" t="n">
        <v>3</v>
      </c>
      <c r="G2200" s="395"/>
      <c r="H2200" s="395" t="n">
        <v>336</v>
      </c>
      <c r="I2200" s="395" t="s">
        <v>85</v>
      </c>
      <c r="J2200" s="395"/>
      <c r="K2200" s="395" t="s">
        <v>86</v>
      </c>
      <c r="L2200" s="409" t="b">
        <f aca="false">TRUE()</f>
        <v>1</v>
      </c>
      <c r="M2200" s="409" t="n">
        <v>11</v>
      </c>
      <c r="N2200" s="410" t="n">
        <v>2028</v>
      </c>
      <c r="O2200" s="411" t="n">
        <v>0</v>
      </c>
      <c r="P2200" s="412" t="n">
        <v>43096</v>
      </c>
      <c r="Q2200" s="412" t="n">
        <v>43096</v>
      </c>
    </row>
    <row r="2201" customFormat="false" ht="14.25" hidden="false" customHeight="false" outlineLevel="0" collapsed="false">
      <c r="A2201" s="407" t="n">
        <v>2017</v>
      </c>
      <c r="B2201" s="408" t="s">
        <v>653</v>
      </c>
      <c r="C2201" s="408" t="n">
        <v>0</v>
      </c>
      <c r="D2201" s="408" t="s">
        <v>596</v>
      </c>
      <c r="E2201" s="395" t="n">
        <v>3016023</v>
      </c>
      <c r="F2201" s="395" t="n">
        <v>3</v>
      </c>
      <c r="G2201" s="395"/>
      <c r="H2201" s="395" t="n">
        <v>336</v>
      </c>
      <c r="I2201" s="395" t="s">
        <v>85</v>
      </c>
      <c r="J2201" s="395"/>
      <c r="K2201" s="395" t="s">
        <v>86</v>
      </c>
      <c r="L2201" s="409" t="b">
        <f aca="false">TRUE()</f>
        <v>1</v>
      </c>
      <c r="M2201" s="409" t="n">
        <v>13</v>
      </c>
      <c r="N2201" s="410" t="n">
        <v>2030</v>
      </c>
      <c r="O2201" s="411" t="n">
        <v>0</v>
      </c>
      <c r="P2201" s="412" t="n">
        <v>43096</v>
      </c>
      <c r="Q2201" s="412" t="n">
        <v>43096</v>
      </c>
    </row>
    <row r="2202" customFormat="false" ht="14.25" hidden="false" customHeight="false" outlineLevel="0" collapsed="false">
      <c r="A2202" s="407" t="n">
        <v>2017</v>
      </c>
      <c r="B2202" s="408" t="s">
        <v>653</v>
      </c>
      <c r="C2202" s="408" t="n">
        <v>0</v>
      </c>
      <c r="D2202" s="408" t="s">
        <v>596</v>
      </c>
      <c r="E2202" s="395" t="n">
        <v>3016023</v>
      </c>
      <c r="F2202" s="395" t="n">
        <v>3</v>
      </c>
      <c r="G2202" s="395"/>
      <c r="H2202" s="395" t="n">
        <v>336</v>
      </c>
      <c r="I2202" s="395" t="s">
        <v>85</v>
      </c>
      <c r="J2202" s="395"/>
      <c r="K2202" s="395" t="s">
        <v>86</v>
      </c>
      <c r="L2202" s="409" t="b">
        <f aca="false">TRUE()</f>
        <v>1</v>
      </c>
      <c r="M2202" s="409" t="n">
        <v>14</v>
      </c>
      <c r="N2202" s="410" t="n">
        <v>2031</v>
      </c>
      <c r="O2202" s="411" t="n">
        <v>0</v>
      </c>
      <c r="P2202" s="412" t="n">
        <v>43096</v>
      </c>
      <c r="Q2202" s="412" t="n">
        <v>43096</v>
      </c>
    </row>
    <row r="2203" customFormat="false" ht="14.25" hidden="false" customHeight="false" outlineLevel="0" collapsed="false">
      <c r="A2203" s="407" t="n">
        <v>2017</v>
      </c>
      <c r="B2203" s="408" t="s">
        <v>653</v>
      </c>
      <c r="C2203" s="408" t="n">
        <v>0</v>
      </c>
      <c r="D2203" s="408" t="s">
        <v>596</v>
      </c>
      <c r="E2203" s="395" t="n">
        <v>3016023</v>
      </c>
      <c r="F2203" s="395" t="n">
        <v>3</v>
      </c>
      <c r="G2203" s="395"/>
      <c r="H2203" s="395" t="n">
        <v>336</v>
      </c>
      <c r="I2203" s="395" t="s">
        <v>85</v>
      </c>
      <c r="J2203" s="395"/>
      <c r="K2203" s="395" t="s">
        <v>86</v>
      </c>
      <c r="L2203" s="409" t="b">
        <f aca="false">TRUE()</f>
        <v>1</v>
      </c>
      <c r="M2203" s="409" t="n">
        <v>5</v>
      </c>
      <c r="N2203" s="410" t="n">
        <v>2022</v>
      </c>
      <c r="O2203" s="411" t="n">
        <v>0</v>
      </c>
      <c r="P2203" s="412" t="n">
        <v>43096</v>
      </c>
      <c r="Q2203" s="412" t="n">
        <v>43096</v>
      </c>
    </row>
    <row r="2204" customFormat="false" ht="14.25" hidden="false" customHeight="false" outlineLevel="0" collapsed="false">
      <c r="A2204" s="407" t="n">
        <v>2017</v>
      </c>
      <c r="B2204" s="408" t="s">
        <v>653</v>
      </c>
      <c r="C2204" s="408" t="n">
        <v>0</v>
      </c>
      <c r="D2204" s="408" t="s">
        <v>596</v>
      </c>
      <c r="E2204" s="395" t="n">
        <v>3016023</v>
      </c>
      <c r="F2204" s="395" t="n">
        <v>3</v>
      </c>
      <c r="G2204" s="395"/>
      <c r="H2204" s="395" t="n">
        <v>336</v>
      </c>
      <c r="I2204" s="395" t="s">
        <v>85</v>
      </c>
      <c r="J2204" s="395"/>
      <c r="K2204" s="395" t="s">
        <v>86</v>
      </c>
      <c r="L2204" s="409" t="b">
        <f aca="false">TRUE()</f>
        <v>1</v>
      </c>
      <c r="M2204" s="409" t="n">
        <v>10</v>
      </c>
      <c r="N2204" s="410" t="n">
        <v>2027</v>
      </c>
      <c r="O2204" s="411" t="n">
        <v>0</v>
      </c>
      <c r="P2204" s="412" t="n">
        <v>43096</v>
      </c>
      <c r="Q2204" s="412" t="n">
        <v>43096</v>
      </c>
    </row>
    <row r="2205" customFormat="false" ht="14.25" hidden="false" customHeight="false" outlineLevel="0" collapsed="false">
      <c r="A2205" s="407" t="n">
        <v>2017</v>
      </c>
      <c r="B2205" s="408" t="s">
        <v>653</v>
      </c>
      <c r="C2205" s="408" t="n">
        <v>0</v>
      </c>
      <c r="D2205" s="408" t="s">
        <v>596</v>
      </c>
      <c r="E2205" s="395" t="n">
        <v>3016023</v>
      </c>
      <c r="F2205" s="395" t="n">
        <v>3</v>
      </c>
      <c r="G2205" s="395"/>
      <c r="H2205" s="395" t="n">
        <v>336</v>
      </c>
      <c r="I2205" s="395" t="s">
        <v>85</v>
      </c>
      <c r="J2205" s="395"/>
      <c r="K2205" s="395" t="s">
        <v>86</v>
      </c>
      <c r="L2205" s="409" t="b">
        <f aca="false">TRUE()</f>
        <v>1</v>
      </c>
      <c r="M2205" s="409" t="n">
        <v>18</v>
      </c>
      <c r="N2205" s="410" t="n">
        <v>2035</v>
      </c>
      <c r="O2205" s="411" t="n">
        <v>0</v>
      </c>
      <c r="P2205" s="412" t="n">
        <v>43096</v>
      </c>
      <c r="Q2205" s="412" t="n">
        <v>43096</v>
      </c>
    </row>
    <row r="2206" customFormat="false" ht="14.25" hidden="false" customHeight="false" outlineLevel="0" collapsed="false">
      <c r="A2206" s="407" t="n">
        <v>2017</v>
      </c>
      <c r="B2206" s="408" t="s">
        <v>653</v>
      </c>
      <c r="C2206" s="408" t="n">
        <v>0</v>
      </c>
      <c r="D2206" s="408" t="s">
        <v>596</v>
      </c>
      <c r="E2206" s="395" t="n">
        <v>3016023</v>
      </c>
      <c r="F2206" s="395" t="n">
        <v>3</v>
      </c>
      <c r="G2206" s="395"/>
      <c r="H2206" s="395" t="n">
        <v>336</v>
      </c>
      <c r="I2206" s="395" t="s">
        <v>85</v>
      </c>
      <c r="J2206" s="395"/>
      <c r="K2206" s="395" t="s">
        <v>86</v>
      </c>
      <c r="L2206" s="409" t="b">
        <f aca="false">TRUE()</f>
        <v>1</v>
      </c>
      <c r="M2206" s="409" t="n">
        <v>16</v>
      </c>
      <c r="N2206" s="410" t="n">
        <v>2033</v>
      </c>
      <c r="O2206" s="411" t="n">
        <v>0</v>
      </c>
      <c r="P2206" s="412" t="n">
        <v>43096</v>
      </c>
      <c r="Q2206" s="412" t="n">
        <v>43096</v>
      </c>
    </row>
    <row r="2207" customFormat="false" ht="14.25" hidden="false" customHeight="false" outlineLevel="0" collapsed="false">
      <c r="A2207" s="407" t="n">
        <v>2017</v>
      </c>
      <c r="B2207" s="408" t="s">
        <v>653</v>
      </c>
      <c r="C2207" s="408" t="n">
        <v>0</v>
      </c>
      <c r="D2207" s="408" t="s">
        <v>596</v>
      </c>
      <c r="E2207" s="395" t="n">
        <v>3016023</v>
      </c>
      <c r="F2207" s="395" t="n">
        <v>3</v>
      </c>
      <c r="G2207" s="395"/>
      <c r="H2207" s="395" t="n">
        <v>336</v>
      </c>
      <c r="I2207" s="395" t="s">
        <v>85</v>
      </c>
      <c r="J2207" s="395"/>
      <c r="K2207" s="395" t="s">
        <v>86</v>
      </c>
      <c r="L2207" s="409" t="b">
        <f aca="false">TRUE()</f>
        <v>1</v>
      </c>
      <c r="M2207" s="409" t="n">
        <v>3</v>
      </c>
      <c r="N2207" s="410" t="n">
        <v>2020</v>
      </c>
      <c r="O2207" s="411" t="n">
        <v>0</v>
      </c>
      <c r="P2207" s="412" t="n">
        <v>43096</v>
      </c>
      <c r="Q2207" s="412" t="n">
        <v>43096</v>
      </c>
    </row>
    <row r="2208" customFormat="false" ht="14.25" hidden="false" customHeight="false" outlineLevel="0" collapsed="false">
      <c r="A2208" s="407" t="n">
        <v>2017</v>
      </c>
      <c r="B2208" s="408" t="s">
        <v>653</v>
      </c>
      <c r="C2208" s="408" t="n">
        <v>0</v>
      </c>
      <c r="D2208" s="408" t="s">
        <v>596</v>
      </c>
      <c r="E2208" s="395" t="n">
        <v>3016023</v>
      </c>
      <c r="F2208" s="395" t="n">
        <v>3</v>
      </c>
      <c r="G2208" s="395"/>
      <c r="H2208" s="395" t="n">
        <v>336</v>
      </c>
      <c r="I2208" s="395" t="s">
        <v>85</v>
      </c>
      <c r="J2208" s="395"/>
      <c r="K2208" s="395" t="s">
        <v>86</v>
      </c>
      <c r="L2208" s="409" t="b">
        <f aca="false">TRUE()</f>
        <v>1</v>
      </c>
      <c r="M2208" s="409" t="n">
        <v>17</v>
      </c>
      <c r="N2208" s="410" t="n">
        <v>2034</v>
      </c>
      <c r="O2208" s="411" t="n">
        <v>0</v>
      </c>
      <c r="P2208" s="412" t="n">
        <v>43096</v>
      </c>
      <c r="Q2208" s="412" t="n">
        <v>43096</v>
      </c>
    </row>
    <row r="2209" customFormat="false" ht="14.25" hidden="false" customHeight="false" outlineLevel="0" collapsed="false">
      <c r="A2209" s="407" t="n">
        <v>2017</v>
      </c>
      <c r="B2209" s="408" t="s">
        <v>653</v>
      </c>
      <c r="C2209" s="408" t="n">
        <v>0</v>
      </c>
      <c r="D2209" s="408" t="s">
        <v>596</v>
      </c>
      <c r="E2209" s="395" t="n">
        <v>3016023</v>
      </c>
      <c r="F2209" s="395" t="n">
        <v>3</v>
      </c>
      <c r="G2209" s="395"/>
      <c r="H2209" s="395" t="n">
        <v>790</v>
      </c>
      <c r="I2209" s="395" t="n">
        <v>13</v>
      </c>
      <c r="J2209" s="395"/>
      <c r="K2209" s="395" t="s">
        <v>173</v>
      </c>
      <c r="L2209" s="409" t="b">
        <f aca="false">TRUE()</f>
        <v>1</v>
      </c>
      <c r="M2209" s="409" t="n">
        <v>20</v>
      </c>
      <c r="N2209" s="410" t="n">
        <v>2037</v>
      </c>
      <c r="O2209" s="411" t="n">
        <v>0</v>
      </c>
      <c r="P2209" s="412" t="n">
        <v>43096</v>
      </c>
      <c r="Q2209" s="412" t="n">
        <v>43096</v>
      </c>
    </row>
    <row r="2210" customFormat="false" ht="14.25" hidden="false" customHeight="false" outlineLevel="0" collapsed="false">
      <c r="A2210" s="407" t="n">
        <v>2017</v>
      </c>
      <c r="B2210" s="408" t="s">
        <v>653</v>
      </c>
      <c r="C2210" s="408" t="n">
        <v>0</v>
      </c>
      <c r="D2210" s="408" t="s">
        <v>596</v>
      </c>
      <c r="E2210" s="395" t="n">
        <v>3016023</v>
      </c>
      <c r="F2210" s="395" t="n">
        <v>3</v>
      </c>
      <c r="G2210" s="395"/>
      <c r="H2210" s="395" t="n">
        <v>790</v>
      </c>
      <c r="I2210" s="395" t="n">
        <v>13</v>
      </c>
      <c r="J2210" s="395"/>
      <c r="K2210" s="395" t="s">
        <v>173</v>
      </c>
      <c r="L2210" s="409" t="b">
        <f aca="false">TRUE()</f>
        <v>1</v>
      </c>
      <c r="M2210" s="409" t="n">
        <v>9</v>
      </c>
      <c r="N2210" s="410" t="n">
        <v>2026</v>
      </c>
      <c r="O2210" s="411" t="n">
        <v>0</v>
      </c>
      <c r="P2210" s="412" t="n">
        <v>43096</v>
      </c>
      <c r="Q2210" s="412" t="n">
        <v>43096</v>
      </c>
    </row>
    <row r="2211" customFormat="false" ht="14.25" hidden="false" customHeight="false" outlineLevel="0" collapsed="false">
      <c r="A2211" s="407" t="n">
        <v>2017</v>
      </c>
      <c r="B2211" s="408" t="s">
        <v>653</v>
      </c>
      <c r="C2211" s="408" t="n">
        <v>0</v>
      </c>
      <c r="D2211" s="408" t="s">
        <v>596</v>
      </c>
      <c r="E2211" s="395" t="n">
        <v>3016023</v>
      </c>
      <c r="F2211" s="395" t="n">
        <v>3</v>
      </c>
      <c r="G2211" s="395"/>
      <c r="H2211" s="395" t="n">
        <v>790</v>
      </c>
      <c r="I2211" s="395" t="n">
        <v>13</v>
      </c>
      <c r="J2211" s="395"/>
      <c r="K2211" s="395" t="s">
        <v>173</v>
      </c>
      <c r="L2211" s="409" t="b">
        <f aca="false">TRUE()</f>
        <v>1</v>
      </c>
      <c r="M2211" s="409" t="n">
        <v>0</v>
      </c>
      <c r="N2211" s="410" t="n">
        <v>2017</v>
      </c>
      <c r="O2211" s="411" t="n">
        <v>0</v>
      </c>
      <c r="P2211" s="412" t="n">
        <v>43096</v>
      </c>
      <c r="Q2211" s="412" t="n">
        <v>43096</v>
      </c>
    </row>
    <row r="2212" customFormat="false" ht="14.25" hidden="false" customHeight="false" outlineLevel="0" collapsed="false">
      <c r="A2212" s="407" t="n">
        <v>2017</v>
      </c>
      <c r="B2212" s="408" t="s">
        <v>653</v>
      </c>
      <c r="C2212" s="408" t="n">
        <v>0</v>
      </c>
      <c r="D2212" s="408" t="s">
        <v>596</v>
      </c>
      <c r="E2212" s="395" t="n">
        <v>3016023</v>
      </c>
      <c r="F2212" s="395" t="n">
        <v>3</v>
      </c>
      <c r="G2212" s="395"/>
      <c r="H2212" s="395" t="n">
        <v>790</v>
      </c>
      <c r="I2212" s="395" t="n">
        <v>13</v>
      </c>
      <c r="J2212" s="395"/>
      <c r="K2212" s="395" t="s">
        <v>173</v>
      </c>
      <c r="L2212" s="409" t="b">
        <f aca="false">TRUE()</f>
        <v>1</v>
      </c>
      <c r="M2212" s="409" t="n">
        <v>7</v>
      </c>
      <c r="N2212" s="410" t="n">
        <v>2024</v>
      </c>
      <c r="O2212" s="411" t="n">
        <v>0</v>
      </c>
      <c r="P2212" s="412" t="n">
        <v>43096</v>
      </c>
      <c r="Q2212" s="412" t="n">
        <v>43096</v>
      </c>
    </row>
    <row r="2213" customFormat="false" ht="14.25" hidden="false" customHeight="false" outlineLevel="0" collapsed="false">
      <c r="A2213" s="407" t="n">
        <v>2017</v>
      </c>
      <c r="B2213" s="408" t="s">
        <v>653</v>
      </c>
      <c r="C2213" s="408" t="n">
        <v>0</v>
      </c>
      <c r="D2213" s="408" t="s">
        <v>596</v>
      </c>
      <c r="E2213" s="395" t="n">
        <v>3016023</v>
      </c>
      <c r="F2213" s="395" t="n">
        <v>3</v>
      </c>
      <c r="G2213" s="395"/>
      <c r="H2213" s="395" t="n">
        <v>790</v>
      </c>
      <c r="I2213" s="395" t="n">
        <v>13</v>
      </c>
      <c r="J2213" s="395"/>
      <c r="K2213" s="395" t="s">
        <v>173</v>
      </c>
      <c r="L2213" s="409" t="b">
        <f aca="false">TRUE()</f>
        <v>1</v>
      </c>
      <c r="M2213" s="409" t="n">
        <v>16</v>
      </c>
      <c r="N2213" s="410" t="n">
        <v>2033</v>
      </c>
      <c r="O2213" s="411" t="n">
        <v>0</v>
      </c>
      <c r="P2213" s="412" t="n">
        <v>43096</v>
      </c>
      <c r="Q2213" s="412" t="n">
        <v>43096</v>
      </c>
    </row>
    <row r="2214" customFormat="false" ht="14.25" hidden="false" customHeight="false" outlineLevel="0" collapsed="false">
      <c r="A2214" s="407" t="n">
        <v>2017</v>
      </c>
      <c r="B2214" s="408" t="s">
        <v>653</v>
      </c>
      <c r="C2214" s="408" t="n">
        <v>0</v>
      </c>
      <c r="D2214" s="408" t="s">
        <v>596</v>
      </c>
      <c r="E2214" s="395" t="n">
        <v>3016023</v>
      </c>
      <c r="F2214" s="395" t="n">
        <v>3</v>
      </c>
      <c r="G2214" s="395"/>
      <c r="H2214" s="395" t="n">
        <v>790</v>
      </c>
      <c r="I2214" s="395" t="n">
        <v>13</v>
      </c>
      <c r="J2214" s="395"/>
      <c r="K2214" s="395" t="s">
        <v>173</v>
      </c>
      <c r="L2214" s="409" t="b">
        <f aca="false">TRUE()</f>
        <v>1</v>
      </c>
      <c r="M2214" s="409" t="n">
        <v>10</v>
      </c>
      <c r="N2214" s="410" t="n">
        <v>2027</v>
      </c>
      <c r="O2214" s="411" t="n">
        <v>0</v>
      </c>
      <c r="P2214" s="412" t="n">
        <v>43096</v>
      </c>
      <c r="Q2214" s="412" t="n">
        <v>43096</v>
      </c>
    </row>
    <row r="2215" customFormat="false" ht="14.25" hidden="false" customHeight="false" outlineLevel="0" collapsed="false">
      <c r="A2215" s="407" t="n">
        <v>2017</v>
      </c>
      <c r="B2215" s="408" t="s">
        <v>653</v>
      </c>
      <c r="C2215" s="408" t="n">
        <v>0</v>
      </c>
      <c r="D2215" s="408" t="s">
        <v>596</v>
      </c>
      <c r="E2215" s="395" t="n">
        <v>3016023</v>
      </c>
      <c r="F2215" s="395" t="n">
        <v>3</v>
      </c>
      <c r="G2215" s="395"/>
      <c r="H2215" s="395" t="n">
        <v>790</v>
      </c>
      <c r="I2215" s="395" t="n">
        <v>13</v>
      </c>
      <c r="J2215" s="395"/>
      <c r="K2215" s="395" t="s">
        <v>173</v>
      </c>
      <c r="L2215" s="409" t="b">
        <f aca="false">TRUE()</f>
        <v>1</v>
      </c>
      <c r="M2215" s="409" t="n">
        <v>13</v>
      </c>
      <c r="N2215" s="410" t="n">
        <v>2030</v>
      </c>
      <c r="O2215" s="411" t="n">
        <v>0</v>
      </c>
      <c r="P2215" s="412" t="n">
        <v>43096</v>
      </c>
      <c r="Q2215" s="412" t="n">
        <v>43096</v>
      </c>
    </row>
    <row r="2216" customFormat="false" ht="14.25" hidden="false" customHeight="false" outlineLevel="0" collapsed="false">
      <c r="A2216" s="407" t="n">
        <v>2017</v>
      </c>
      <c r="B2216" s="408" t="s">
        <v>653</v>
      </c>
      <c r="C2216" s="408" t="n">
        <v>0</v>
      </c>
      <c r="D2216" s="408" t="s">
        <v>596</v>
      </c>
      <c r="E2216" s="395" t="n">
        <v>3016023</v>
      </c>
      <c r="F2216" s="395" t="n">
        <v>3</v>
      </c>
      <c r="G2216" s="395"/>
      <c r="H2216" s="395" t="n">
        <v>790</v>
      </c>
      <c r="I2216" s="395" t="n">
        <v>13</v>
      </c>
      <c r="J2216" s="395"/>
      <c r="K2216" s="395" t="s">
        <v>173</v>
      </c>
      <c r="L2216" s="409" t="b">
        <f aca="false">TRUE()</f>
        <v>1</v>
      </c>
      <c r="M2216" s="409" t="n">
        <v>18</v>
      </c>
      <c r="N2216" s="410" t="n">
        <v>2035</v>
      </c>
      <c r="O2216" s="411" t="n">
        <v>0</v>
      </c>
      <c r="P2216" s="412" t="n">
        <v>43096</v>
      </c>
      <c r="Q2216" s="412" t="n">
        <v>43096</v>
      </c>
    </row>
    <row r="2217" customFormat="false" ht="14.25" hidden="false" customHeight="false" outlineLevel="0" collapsed="false">
      <c r="A2217" s="407" t="n">
        <v>2017</v>
      </c>
      <c r="B2217" s="408" t="s">
        <v>653</v>
      </c>
      <c r="C2217" s="408" t="n">
        <v>0</v>
      </c>
      <c r="D2217" s="408" t="s">
        <v>596</v>
      </c>
      <c r="E2217" s="395" t="n">
        <v>3016023</v>
      </c>
      <c r="F2217" s="395" t="n">
        <v>3</v>
      </c>
      <c r="G2217" s="395"/>
      <c r="H2217" s="395" t="n">
        <v>790</v>
      </c>
      <c r="I2217" s="395" t="n">
        <v>13</v>
      </c>
      <c r="J2217" s="395"/>
      <c r="K2217" s="395" t="s">
        <v>173</v>
      </c>
      <c r="L2217" s="409" t="b">
        <f aca="false">TRUE()</f>
        <v>1</v>
      </c>
      <c r="M2217" s="409" t="n">
        <v>1</v>
      </c>
      <c r="N2217" s="410" t="n">
        <v>2018</v>
      </c>
      <c r="O2217" s="411" t="n">
        <v>0</v>
      </c>
      <c r="P2217" s="412" t="n">
        <v>43096</v>
      </c>
      <c r="Q2217" s="412" t="n">
        <v>43096</v>
      </c>
    </row>
    <row r="2218" customFormat="false" ht="14.25" hidden="false" customHeight="false" outlineLevel="0" collapsed="false">
      <c r="A2218" s="407" t="n">
        <v>2017</v>
      </c>
      <c r="B2218" s="408" t="s">
        <v>653</v>
      </c>
      <c r="C2218" s="408" t="n">
        <v>0</v>
      </c>
      <c r="D2218" s="408" t="s">
        <v>596</v>
      </c>
      <c r="E2218" s="395" t="n">
        <v>3016023</v>
      </c>
      <c r="F2218" s="395" t="n">
        <v>3</v>
      </c>
      <c r="G2218" s="395"/>
      <c r="H2218" s="395" t="n">
        <v>790</v>
      </c>
      <c r="I2218" s="395" t="n">
        <v>13</v>
      </c>
      <c r="J2218" s="395"/>
      <c r="K2218" s="395" t="s">
        <v>173</v>
      </c>
      <c r="L2218" s="409" t="b">
        <f aca="false">TRUE()</f>
        <v>1</v>
      </c>
      <c r="M2218" s="409" t="n">
        <v>5</v>
      </c>
      <c r="N2218" s="410" t="n">
        <v>2022</v>
      </c>
      <c r="O2218" s="411" t="n">
        <v>0</v>
      </c>
      <c r="P2218" s="412" t="n">
        <v>43096</v>
      </c>
      <c r="Q2218" s="412" t="n">
        <v>43096</v>
      </c>
    </row>
    <row r="2219" customFormat="false" ht="14.25" hidden="false" customHeight="false" outlineLevel="0" collapsed="false">
      <c r="A2219" s="407" t="n">
        <v>2017</v>
      </c>
      <c r="B2219" s="408" t="s">
        <v>653</v>
      </c>
      <c r="C2219" s="408" t="n">
        <v>0</v>
      </c>
      <c r="D2219" s="408" t="s">
        <v>596</v>
      </c>
      <c r="E2219" s="395" t="n">
        <v>3016023</v>
      </c>
      <c r="F2219" s="395" t="n">
        <v>3</v>
      </c>
      <c r="G2219" s="395"/>
      <c r="H2219" s="395" t="n">
        <v>790</v>
      </c>
      <c r="I2219" s="395" t="n">
        <v>13</v>
      </c>
      <c r="J2219" s="395"/>
      <c r="K2219" s="395" t="s">
        <v>173</v>
      </c>
      <c r="L2219" s="409" t="b">
        <f aca="false">TRUE()</f>
        <v>1</v>
      </c>
      <c r="M2219" s="409" t="n">
        <v>8</v>
      </c>
      <c r="N2219" s="410" t="n">
        <v>2025</v>
      </c>
      <c r="O2219" s="411" t="n">
        <v>0</v>
      </c>
      <c r="P2219" s="412" t="n">
        <v>43096</v>
      </c>
      <c r="Q2219" s="412" t="n">
        <v>43096</v>
      </c>
    </row>
    <row r="2220" customFormat="false" ht="14.25" hidden="false" customHeight="false" outlineLevel="0" collapsed="false">
      <c r="A2220" s="407" t="n">
        <v>2017</v>
      </c>
      <c r="B2220" s="408" t="s">
        <v>653</v>
      </c>
      <c r="C2220" s="408" t="n">
        <v>0</v>
      </c>
      <c r="D2220" s="408" t="s">
        <v>596</v>
      </c>
      <c r="E2220" s="395" t="n">
        <v>3016023</v>
      </c>
      <c r="F2220" s="395" t="n">
        <v>3</v>
      </c>
      <c r="G2220" s="395"/>
      <c r="H2220" s="395" t="n">
        <v>790</v>
      </c>
      <c r="I2220" s="395" t="n">
        <v>13</v>
      </c>
      <c r="J2220" s="395"/>
      <c r="K2220" s="395" t="s">
        <v>173</v>
      </c>
      <c r="L2220" s="409" t="b">
        <f aca="false">TRUE()</f>
        <v>1</v>
      </c>
      <c r="M2220" s="409" t="n">
        <v>3</v>
      </c>
      <c r="N2220" s="410" t="n">
        <v>2020</v>
      </c>
      <c r="O2220" s="411" t="n">
        <v>0</v>
      </c>
      <c r="P2220" s="412" t="n">
        <v>43096</v>
      </c>
      <c r="Q2220" s="412" t="n">
        <v>43096</v>
      </c>
    </row>
    <row r="2221" customFormat="false" ht="14.25" hidden="false" customHeight="false" outlineLevel="0" collapsed="false">
      <c r="A2221" s="407" t="n">
        <v>2017</v>
      </c>
      <c r="B2221" s="408" t="s">
        <v>653</v>
      </c>
      <c r="C2221" s="408" t="n">
        <v>0</v>
      </c>
      <c r="D2221" s="408" t="s">
        <v>596</v>
      </c>
      <c r="E2221" s="395" t="n">
        <v>3016023</v>
      </c>
      <c r="F2221" s="395" t="n">
        <v>3</v>
      </c>
      <c r="G2221" s="395"/>
      <c r="H2221" s="395" t="n">
        <v>790</v>
      </c>
      <c r="I2221" s="395" t="n">
        <v>13</v>
      </c>
      <c r="J2221" s="395"/>
      <c r="K2221" s="395" t="s">
        <v>173</v>
      </c>
      <c r="L2221" s="409" t="b">
        <f aca="false">TRUE()</f>
        <v>1</v>
      </c>
      <c r="M2221" s="409" t="n">
        <v>4</v>
      </c>
      <c r="N2221" s="410" t="n">
        <v>2021</v>
      </c>
      <c r="O2221" s="411" t="n">
        <v>0</v>
      </c>
      <c r="P2221" s="412" t="n">
        <v>43096</v>
      </c>
      <c r="Q2221" s="412" t="n">
        <v>43096</v>
      </c>
    </row>
    <row r="2222" customFormat="false" ht="14.25" hidden="false" customHeight="false" outlineLevel="0" collapsed="false">
      <c r="A2222" s="407" t="n">
        <v>2017</v>
      </c>
      <c r="B2222" s="408" t="s">
        <v>653</v>
      </c>
      <c r="C2222" s="408" t="n">
        <v>0</v>
      </c>
      <c r="D2222" s="408" t="s">
        <v>596</v>
      </c>
      <c r="E2222" s="395" t="n">
        <v>3016023</v>
      </c>
      <c r="F2222" s="395" t="n">
        <v>3</v>
      </c>
      <c r="G2222" s="395"/>
      <c r="H2222" s="395" t="n">
        <v>790</v>
      </c>
      <c r="I2222" s="395" t="n">
        <v>13</v>
      </c>
      <c r="J2222" s="395"/>
      <c r="K2222" s="395" t="s">
        <v>173</v>
      </c>
      <c r="L2222" s="409" t="b">
        <f aca="false">TRUE()</f>
        <v>1</v>
      </c>
      <c r="M2222" s="409" t="n">
        <v>11</v>
      </c>
      <c r="N2222" s="410" t="n">
        <v>2028</v>
      </c>
      <c r="O2222" s="411" t="n">
        <v>0</v>
      </c>
      <c r="P2222" s="412" t="n">
        <v>43096</v>
      </c>
      <c r="Q2222" s="412" t="n">
        <v>43096</v>
      </c>
    </row>
    <row r="2223" customFormat="false" ht="14.25" hidden="false" customHeight="false" outlineLevel="0" collapsed="false">
      <c r="A2223" s="407" t="n">
        <v>2017</v>
      </c>
      <c r="B2223" s="408" t="s">
        <v>653</v>
      </c>
      <c r="C2223" s="408" t="n">
        <v>0</v>
      </c>
      <c r="D2223" s="408" t="s">
        <v>596</v>
      </c>
      <c r="E2223" s="395" t="n">
        <v>3016023</v>
      </c>
      <c r="F2223" s="395" t="n">
        <v>3</v>
      </c>
      <c r="G2223" s="395"/>
      <c r="H2223" s="395" t="n">
        <v>790</v>
      </c>
      <c r="I2223" s="395" t="n">
        <v>13</v>
      </c>
      <c r="J2223" s="395"/>
      <c r="K2223" s="395" t="s">
        <v>173</v>
      </c>
      <c r="L2223" s="409" t="b">
        <f aca="false">TRUE()</f>
        <v>1</v>
      </c>
      <c r="M2223" s="409" t="n">
        <v>6</v>
      </c>
      <c r="N2223" s="410" t="n">
        <v>2023</v>
      </c>
      <c r="O2223" s="411" t="n">
        <v>0</v>
      </c>
      <c r="P2223" s="412" t="n">
        <v>43096</v>
      </c>
      <c r="Q2223" s="412" t="n">
        <v>43096</v>
      </c>
    </row>
    <row r="2224" customFormat="false" ht="14.25" hidden="false" customHeight="false" outlineLevel="0" collapsed="false">
      <c r="A2224" s="407" t="n">
        <v>2017</v>
      </c>
      <c r="B2224" s="408" t="s">
        <v>653</v>
      </c>
      <c r="C2224" s="408" t="n">
        <v>0</v>
      </c>
      <c r="D2224" s="408" t="s">
        <v>596</v>
      </c>
      <c r="E2224" s="395" t="n">
        <v>3016023</v>
      </c>
      <c r="F2224" s="395" t="n">
        <v>3</v>
      </c>
      <c r="G2224" s="395"/>
      <c r="H2224" s="395" t="n">
        <v>790</v>
      </c>
      <c r="I2224" s="395" t="n">
        <v>13</v>
      </c>
      <c r="J2224" s="395"/>
      <c r="K2224" s="395" t="s">
        <v>173</v>
      </c>
      <c r="L2224" s="409" t="b">
        <f aca="false">TRUE()</f>
        <v>1</v>
      </c>
      <c r="M2224" s="409" t="n">
        <v>17</v>
      </c>
      <c r="N2224" s="410" t="n">
        <v>2034</v>
      </c>
      <c r="O2224" s="411" t="n">
        <v>0</v>
      </c>
      <c r="P2224" s="412" t="n">
        <v>43096</v>
      </c>
      <c r="Q2224" s="412" t="n">
        <v>43096</v>
      </c>
    </row>
    <row r="2225" customFormat="false" ht="14.25" hidden="false" customHeight="false" outlineLevel="0" collapsed="false">
      <c r="A2225" s="407" t="n">
        <v>2017</v>
      </c>
      <c r="B2225" s="408" t="s">
        <v>653</v>
      </c>
      <c r="C2225" s="408" t="n">
        <v>0</v>
      </c>
      <c r="D2225" s="408" t="s">
        <v>596</v>
      </c>
      <c r="E2225" s="395" t="n">
        <v>3016023</v>
      </c>
      <c r="F2225" s="395" t="n">
        <v>3</v>
      </c>
      <c r="G2225" s="395"/>
      <c r="H2225" s="395" t="n">
        <v>790</v>
      </c>
      <c r="I2225" s="395" t="n">
        <v>13</v>
      </c>
      <c r="J2225" s="395"/>
      <c r="K2225" s="395" t="s">
        <v>173</v>
      </c>
      <c r="L2225" s="409" t="b">
        <f aca="false">TRUE()</f>
        <v>1</v>
      </c>
      <c r="M2225" s="409" t="n">
        <v>19</v>
      </c>
      <c r="N2225" s="410" t="n">
        <v>2036</v>
      </c>
      <c r="O2225" s="411" t="n">
        <v>0</v>
      </c>
      <c r="P2225" s="412" t="n">
        <v>43096</v>
      </c>
      <c r="Q2225" s="412" t="n">
        <v>43096</v>
      </c>
    </row>
    <row r="2226" customFormat="false" ht="14.25" hidden="false" customHeight="false" outlineLevel="0" collapsed="false">
      <c r="A2226" s="407" t="n">
        <v>2017</v>
      </c>
      <c r="B2226" s="408" t="s">
        <v>653</v>
      </c>
      <c r="C2226" s="408" t="n">
        <v>0</v>
      </c>
      <c r="D2226" s="408" t="s">
        <v>596</v>
      </c>
      <c r="E2226" s="395" t="n">
        <v>3016023</v>
      </c>
      <c r="F2226" s="395" t="n">
        <v>3</v>
      </c>
      <c r="G2226" s="395"/>
      <c r="H2226" s="395" t="n">
        <v>790</v>
      </c>
      <c r="I2226" s="395" t="n">
        <v>13</v>
      </c>
      <c r="J2226" s="395"/>
      <c r="K2226" s="395" t="s">
        <v>173</v>
      </c>
      <c r="L2226" s="409" t="b">
        <f aca="false">TRUE()</f>
        <v>1</v>
      </c>
      <c r="M2226" s="409" t="n">
        <v>14</v>
      </c>
      <c r="N2226" s="410" t="n">
        <v>2031</v>
      </c>
      <c r="O2226" s="411" t="n">
        <v>0</v>
      </c>
      <c r="P2226" s="412" t="n">
        <v>43096</v>
      </c>
      <c r="Q2226" s="412" t="n">
        <v>43096</v>
      </c>
    </row>
    <row r="2227" customFormat="false" ht="14.25" hidden="false" customHeight="false" outlineLevel="0" collapsed="false">
      <c r="A2227" s="407" t="n">
        <v>2017</v>
      </c>
      <c r="B2227" s="408" t="s">
        <v>653</v>
      </c>
      <c r="C2227" s="408" t="n">
        <v>0</v>
      </c>
      <c r="D2227" s="408" t="s">
        <v>596</v>
      </c>
      <c r="E2227" s="395" t="n">
        <v>3016023</v>
      </c>
      <c r="F2227" s="395" t="n">
        <v>3</v>
      </c>
      <c r="G2227" s="395"/>
      <c r="H2227" s="395" t="n">
        <v>790</v>
      </c>
      <c r="I2227" s="395" t="n">
        <v>13</v>
      </c>
      <c r="J2227" s="395"/>
      <c r="K2227" s="395" t="s">
        <v>173</v>
      </c>
      <c r="L2227" s="409" t="b">
        <f aca="false">TRUE()</f>
        <v>1</v>
      </c>
      <c r="M2227" s="409" t="n">
        <v>12</v>
      </c>
      <c r="N2227" s="410" t="n">
        <v>2029</v>
      </c>
      <c r="O2227" s="411" t="n">
        <v>0</v>
      </c>
      <c r="P2227" s="412" t="n">
        <v>43096</v>
      </c>
      <c r="Q2227" s="412" t="n">
        <v>43096</v>
      </c>
    </row>
    <row r="2228" customFormat="false" ht="14.25" hidden="false" customHeight="false" outlineLevel="0" collapsed="false">
      <c r="A2228" s="407" t="n">
        <v>2017</v>
      </c>
      <c r="B2228" s="408" t="s">
        <v>653</v>
      </c>
      <c r="C2228" s="408" t="n">
        <v>0</v>
      </c>
      <c r="D2228" s="408" t="s">
        <v>596</v>
      </c>
      <c r="E2228" s="395" t="n">
        <v>3016023</v>
      </c>
      <c r="F2228" s="395" t="n">
        <v>3</v>
      </c>
      <c r="G2228" s="395"/>
      <c r="H2228" s="395" t="n">
        <v>790</v>
      </c>
      <c r="I2228" s="395" t="n">
        <v>13</v>
      </c>
      <c r="J2228" s="395"/>
      <c r="K2228" s="395" t="s">
        <v>173</v>
      </c>
      <c r="L2228" s="409" t="b">
        <f aca="false">TRUE()</f>
        <v>1</v>
      </c>
      <c r="M2228" s="409" t="n">
        <v>15</v>
      </c>
      <c r="N2228" s="410" t="n">
        <v>2032</v>
      </c>
      <c r="O2228" s="411" t="n">
        <v>0</v>
      </c>
      <c r="P2228" s="412" t="n">
        <v>43096</v>
      </c>
      <c r="Q2228" s="412" t="n">
        <v>43096</v>
      </c>
    </row>
    <row r="2229" customFormat="false" ht="14.25" hidden="false" customHeight="false" outlineLevel="0" collapsed="false">
      <c r="A2229" s="407" t="n">
        <v>2017</v>
      </c>
      <c r="B2229" s="408" t="s">
        <v>653</v>
      </c>
      <c r="C2229" s="408" t="n">
        <v>0</v>
      </c>
      <c r="D2229" s="408" t="s">
        <v>596</v>
      </c>
      <c r="E2229" s="395" t="n">
        <v>3016023</v>
      </c>
      <c r="F2229" s="395" t="n">
        <v>3</v>
      </c>
      <c r="G2229" s="395"/>
      <c r="H2229" s="395" t="n">
        <v>790</v>
      </c>
      <c r="I2229" s="395" t="n">
        <v>13</v>
      </c>
      <c r="J2229" s="395"/>
      <c r="K2229" s="395" t="s">
        <v>173</v>
      </c>
      <c r="L2229" s="409" t="b">
        <f aca="false">TRUE()</f>
        <v>1</v>
      </c>
      <c r="M2229" s="409" t="n">
        <v>2</v>
      </c>
      <c r="N2229" s="410" t="n">
        <v>2019</v>
      </c>
      <c r="O2229" s="411" t="n">
        <v>0</v>
      </c>
      <c r="P2229" s="412" t="n">
        <v>43096</v>
      </c>
      <c r="Q2229" s="412" t="n">
        <v>43096</v>
      </c>
    </row>
    <row r="2230" customFormat="false" ht="14.25" hidden="false" customHeight="false" outlineLevel="0" collapsed="false">
      <c r="A2230" s="407" t="n">
        <v>2017</v>
      </c>
      <c r="B2230" s="408" t="s">
        <v>653</v>
      </c>
      <c r="C2230" s="408" t="n">
        <v>0</v>
      </c>
      <c r="D2230" s="408" t="s">
        <v>596</v>
      </c>
      <c r="E2230" s="395" t="n">
        <v>3016023</v>
      </c>
      <c r="F2230" s="395" t="n">
        <v>3</v>
      </c>
      <c r="G2230" s="395"/>
      <c r="H2230" s="395" t="n">
        <v>100</v>
      </c>
      <c r="I2230" s="395" t="s">
        <v>37</v>
      </c>
      <c r="J2230" s="395"/>
      <c r="K2230" s="395" t="s">
        <v>38</v>
      </c>
      <c r="L2230" s="409" t="b">
        <f aca="false">TRUE()</f>
        <v>1</v>
      </c>
      <c r="M2230" s="409" t="n">
        <v>10</v>
      </c>
      <c r="N2230" s="410" t="n">
        <v>2027</v>
      </c>
      <c r="O2230" s="411" t="n">
        <v>0</v>
      </c>
      <c r="P2230" s="412" t="n">
        <v>43096</v>
      </c>
      <c r="Q2230" s="412" t="n">
        <v>43096</v>
      </c>
    </row>
    <row r="2231" customFormat="false" ht="14.25" hidden="false" customHeight="false" outlineLevel="0" collapsed="false">
      <c r="A2231" s="407" t="n">
        <v>2017</v>
      </c>
      <c r="B2231" s="408" t="s">
        <v>653</v>
      </c>
      <c r="C2231" s="408" t="n">
        <v>0</v>
      </c>
      <c r="D2231" s="408" t="s">
        <v>596</v>
      </c>
      <c r="E2231" s="395" t="n">
        <v>3016023</v>
      </c>
      <c r="F2231" s="395" t="n">
        <v>3</v>
      </c>
      <c r="G2231" s="395"/>
      <c r="H2231" s="395" t="n">
        <v>100</v>
      </c>
      <c r="I2231" s="395" t="s">
        <v>37</v>
      </c>
      <c r="J2231" s="395"/>
      <c r="K2231" s="395" t="s">
        <v>38</v>
      </c>
      <c r="L2231" s="409" t="b">
        <f aca="false">TRUE()</f>
        <v>1</v>
      </c>
      <c r="M2231" s="409" t="n">
        <v>13</v>
      </c>
      <c r="N2231" s="410" t="n">
        <v>2030</v>
      </c>
      <c r="O2231" s="411" t="n">
        <v>0</v>
      </c>
      <c r="P2231" s="412" t="n">
        <v>43096</v>
      </c>
      <c r="Q2231" s="412" t="n">
        <v>43096</v>
      </c>
    </row>
    <row r="2232" customFormat="false" ht="14.25" hidden="false" customHeight="false" outlineLevel="0" collapsed="false">
      <c r="A2232" s="407" t="n">
        <v>2017</v>
      </c>
      <c r="B2232" s="408" t="s">
        <v>653</v>
      </c>
      <c r="C2232" s="408" t="n">
        <v>0</v>
      </c>
      <c r="D2232" s="408" t="s">
        <v>596</v>
      </c>
      <c r="E2232" s="395" t="n">
        <v>3016023</v>
      </c>
      <c r="F2232" s="395" t="n">
        <v>3</v>
      </c>
      <c r="G2232" s="395"/>
      <c r="H2232" s="395" t="n">
        <v>100</v>
      </c>
      <c r="I2232" s="395" t="s">
        <v>37</v>
      </c>
      <c r="J2232" s="395"/>
      <c r="K2232" s="395" t="s">
        <v>38</v>
      </c>
      <c r="L2232" s="409" t="b">
        <f aca="false">TRUE()</f>
        <v>1</v>
      </c>
      <c r="M2232" s="409" t="n">
        <v>16</v>
      </c>
      <c r="N2232" s="410" t="n">
        <v>2033</v>
      </c>
      <c r="O2232" s="411" t="n">
        <v>0</v>
      </c>
      <c r="P2232" s="412" t="n">
        <v>43096</v>
      </c>
      <c r="Q2232" s="412" t="n">
        <v>43096</v>
      </c>
    </row>
    <row r="2233" customFormat="false" ht="14.25" hidden="false" customHeight="false" outlineLevel="0" collapsed="false">
      <c r="A2233" s="407" t="n">
        <v>2017</v>
      </c>
      <c r="B2233" s="408" t="s">
        <v>653</v>
      </c>
      <c r="C2233" s="408" t="n">
        <v>0</v>
      </c>
      <c r="D2233" s="408" t="s">
        <v>596</v>
      </c>
      <c r="E2233" s="395" t="n">
        <v>3016023</v>
      </c>
      <c r="F2233" s="395" t="n">
        <v>3</v>
      </c>
      <c r="G2233" s="395"/>
      <c r="H2233" s="395" t="n">
        <v>100</v>
      </c>
      <c r="I2233" s="395" t="s">
        <v>37</v>
      </c>
      <c r="J2233" s="395"/>
      <c r="K2233" s="395" t="s">
        <v>38</v>
      </c>
      <c r="L2233" s="409" t="b">
        <f aca="false">TRUE()</f>
        <v>1</v>
      </c>
      <c r="M2233" s="409" t="n">
        <v>6</v>
      </c>
      <c r="N2233" s="410" t="n">
        <v>2023</v>
      </c>
      <c r="O2233" s="411" t="n">
        <v>0</v>
      </c>
      <c r="P2233" s="412" t="n">
        <v>43096</v>
      </c>
      <c r="Q2233" s="412" t="n">
        <v>43096</v>
      </c>
    </row>
    <row r="2234" customFormat="false" ht="14.25" hidden="false" customHeight="false" outlineLevel="0" collapsed="false">
      <c r="A2234" s="407" t="n">
        <v>2017</v>
      </c>
      <c r="B2234" s="408" t="s">
        <v>653</v>
      </c>
      <c r="C2234" s="408" t="n">
        <v>0</v>
      </c>
      <c r="D2234" s="408" t="s">
        <v>596</v>
      </c>
      <c r="E2234" s="395" t="n">
        <v>3016023</v>
      </c>
      <c r="F2234" s="395" t="n">
        <v>3</v>
      </c>
      <c r="G2234" s="395"/>
      <c r="H2234" s="395" t="n">
        <v>100</v>
      </c>
      <c r="I2234" s="395" t="s">
        <v>37</v>
      </c>
      <c r="J2234" s="395"/>
      <c r="K2234" s="395" t="s">
        <v>38</v>
      </c>
      <c r="L2234" s="409" t="b">
        <f aca="false">TRUE()</f>
        <v>1</v>
      </c>
      <c r="M2234" s="409" t="n">
        <v>14</v>
      </c>
      <c r="N2234" s="410" t="n">
        <v>2031</v>
      </c>
      <c r="O2234" s="411" t="n">
        <v>0</v>
      </c>
      <c r="P2234" s="412" t="n">
        <v>43096</v>
      </c>
      <c r="Q2234" s="412" t="n">
        <v>43096</v>
      </c>
    </row>
    <row r="2235" customFormat="false" ht="14.25" hidden="false" customHeight="false" outlineLevel="0" collapsed="false">
      <c r="A2235" s="407" t="n">
        <v>2017</v>
      </c>
      <c r="B2235" s="408" t="s">
        <v>653</v>
      </c>
      <c r="C2235" s="408" t="n">
        <v>0</v>
      </c>
      <c r="D2235" s="408" t="s">
        <v>596</v>
      </c>
      <c r="E2235" s="395" t="n">
        <v>3016023</v>
      </c>
      <c r="F2235" s="395" t="n">
        <v>3</v>
      </c>
      <c r="G2235" s="395"/>
      <c r="H2235" s="395" t="n">
        <v>100</v>
      </c>
      <c r="I2235" s="395" t="s">
        <v>37</v>
      </c>
      <c r="J2235" s="395"/>
      <c r="K2235" s="395" t="s">
        <v>38</v>
      </c>
      <c r="L2235" s="409" t="b">
        <f aca="false">TRUE()</f>
        <v>1</v>
      </c>
      <c r="M2235" s="409" t="n">
        <v>3</v>
      </c>
      <c r="N2235" s="410" t="n">
        <v>2020</v>
      </c>
      <c r="O2235" s="411" t="n">
        <v>500000</v>
      </c>
      <c r="P2235" s="412" t="n">
        <v>43096</v>
      </c>
      <c r="Q2235" s="412" t="n">
        <v>43096</v>
      </c>
    </row>
    <row r="2236" customFormat="false" ht="14.25" hidden="false" customHeight="false" outlineLevel="0" collapsed="false">
      <c r="A2236" s="407" t="n">
        <v>2017</v>
      </c>
      <c r="B2236" s="408" t="s">
        <v>653</v>
      </c>
      <c r="C2236" s="408" t="n">
        <v>0</v>
      </c>
      <c r="D2236" s="408" t="s">
        <v>596</v>
      </c>
      <c r="E2236" s="395" t="n">
        <v>3016023</v>
      </c>
      <c r="F2236" s="395" t="n">
        <v>3</v>
      </c>
      <c r="G2236" s="395"/>
      <c r="H2236" s="395" t="n">
        <v>100</v>
      </c>
      <c r="I2236" s="395" t="s">
        <v>37</v>
      </c>
      <c r="J2236" s="395"/>
      <c r="K2236" s="395" t="s">
        <v>38</v>
      </c>
      <c r="L2236" s="409" t="b">
        <f aca="false">TRUE()</f>
        <v>1</v>
      </c>
      <c r="M2236" s="409" t="n">
        <v>11</v>
      </c>
      <c r="N2236" s="410" t="n">
        <v>2028</v>
      </c>
      <c r="O2236" s="411" t="n">
        <v>0</v>
      </c>
      <c r="P2236" s="412" t="n">
        <v>43096</v>
      </c>
      <c r="Q2236" s="412" t="n">
        <v>43096</v>
      </c>
    </row>
    <row r="2237" customFormat="false" ht="14.25" hidden="false" customHeight="false" outlineLevel="0" collapsed="false">
      <c r="A2237" s="407" t="n">
        <v>2017</v>
      </c>
      <c r="B2237" s="408" t="s">
        <v>653</v>
      </c>
      <c r="C2237" s="408" t="n">
        <v>0</v>
      </c>
      <c r="D2237" s="408" t="s">
        <v>596</v>
      </c>
      <c r="E2237" s="395" t="n">
        <v>3016023</v>
      </c>
      <c r="F2237" s="395" t="n">
        <v>3</v>
      </c>
      <c r="G2237" s="395"/>
      <c r="H2237" s="395" t="n">
        <v>100</v>
      </c>
      <c r="I2237" s="395" t="s">
        <v>37</v>
      </c>
      <c r="J2237" s="395"/>
      <c r="K2237" s="395" t="s">
        <v>38</v>
      </c>
      <c r="L2237" s="409" t="b">
        <f aca="false">TRUE()</f>
        <v>1</v>
      </c>
      <c r="M2237" s="409" t="n">
        <v>7</v>
      </c>
      <c r="N2237" s="410" t="n">
        <v>2024</v>
      </c>
      <c r="O2237" s="411" t="n">
        <v>0</v>
      </c>
      <c r="P2237" s="412" t="n">
        <v>43096</v>
      </c>
      <c r="Q2237" s="412" t="n">
        <v>43096</v>
      </c>
    </row>
    <row r="2238" customFormat="false" ht="14.25" hidden="false" customHeight="false" outlineLevel="0" collapsed="false">
      <c r="A2238" s="407" t="n">
        <v>2017</v>
      </c>
      <c r="B2238" s="408" t="s">
        <v>653</v>
      </c>
      <c r="C2238" s="408" t="n">
        <v>0</v>
      </c>
      <c r="D2238" s="408" t="s">
        <v>596</v>
      </c>
      <c r="E2238" s="395" t="n">
        <v>3016023</v>
      </c>
      <c r="F2238" s="395" t="n">
        <v>3</v>
      </c>
      <c r="G2238" s="395"/>
      <c r="H2238" s="395" t="n">
        <v>100</v>
      </c>
      <c r="I2238" s="395" t="s">
        <v>37</v>
      </c>
      <c r="J2238" s="395"/>
      <c r="K2238" s="395" t="s">
        <v>38</v>
      </c>
      <c r="L2238" s="409" t="b">
        <f aca="false">TRUE()</f>
        <v>1</v>
      </c>
      <c r="M2238" s="409" t="n">
        <v>19</v>
      </c>
      <c r="N2238" s="410" t="n">
        <v>2036</v>
      </c>
      <c r="O2238" s="411" t="n">
        <v>0</v>
      </c>
      <c r="P2238" s="412" t="n">
        <v>43096</v>
      </c>
      <c r="Q2238" s="412" t="n">
        <v>43096</v>
      </c>
    </row>
    <row r="2239" customFormat="false" ht="14.25" hidden="false" customHeight="false" outlineLevel="0" collapsed="false">
      <c r="A2239" s="407" t="n">
        <v>2017</v>
      </c>
      <c r="B2239" s="408" t="s">
        <v>653</v>
      </c>
      <c r="C2239" s="408" t="n">
        <v>0</v>
      </c>
      <c r="D2239" s="408" t="s">
        <v>596</v>
      </c>
      <c r="E2239" s="395" t="n">
        <v>3016023</v>
      </c>
      <c r="F2239" s="395" t="n">
        <v>3</v>
      </c>
      <c r="G2239" s="395"/>
      <c r="H2239" s="395" t="n">
        <v>100</v>
      </c>
      <c r="I2239" s="395" t="s">
        <v>37</v>
      </c>
      <c r="J2239" s="395"/>
      <c r="K2239" s="395" t="s">
        <v>38</v>
      </c>
      <c r="L2239" s="409" t="b">
        <f aca="false">TRUE()</f>
        <v>1</v>
      </c>
      <c r="M2239" s="409" t="n">
        <v>4</v>
      </c>
      <c r="N2239" s="410" t="n">
        <v>2021</v>
      </c>
      <c r="O2239" s="411" t="n">
        <v>200000</v>
      </c>
      <c r="P2239" s="412" t="n">
        <v>43096</v>
      </c>
      <c r="Q2239" s="412" t="n">
        <v>43096</v>
      </c>
    </row>
    <row r="2240" customFormat="false" ht="14.25" hidden="false" customHeight="false" outlineLevel="0" collapsed="false">
      <c r="A2240" s="407" t="n">
        <v>2017</v>
      </c>
      <c r="B2240" s="408" t="s">
        <v>653</v>
      </c>
      <c r="C2240" s="408" t="n">
        <v>0</v>
      </c>
      <c r="D2240" s="408" t="s">
        <v>596</v>
      </c>
      <c r="E2240" s="395" t="n">
        <v>3016023</v>
      </c>
      <c r="F2240" s="395" t="n">
        <v>3</v>
      </c>
      <c r="G2240" s="395"/>
      <c r="H2240" s="395" t="n">
        <v>100</v>
      </c>
      <c r="I2240" s="395" t="s">
        <v>37</v>
      </c>
      <c r="J2240" s="395"/>
      <c r="K2240" s="395" t="s">
        <v>38</v>
      </c>
      <c r="L2240" s="409" t="b">
        <f aca="false">TRUE()</f>
        <v>1</v>
      </c>
      <c r="M2240" s="409" t="n">
        <v>1</v>
      </c>
      <c r="N2240" s="410" t="n">
        <v>2018</v>
      </c>
      <c r="O2240" s="411" t="n">
        <v>1000000</v>
      </c>
      <c r="P2240" s="412" t="n">
        <v>43096</v>
      </c>
      <c r="Q2240" s="412" t="n">
        <v>43096</v>
      </c>
    </row>
    <row r="2241" customFormat="false" ht="14.25" hidden="false" customHeight="false" outlineLevel="0" collapsed="false">
      <c r="A2241" s="407" t="n">
        <v>2017</v>
      </c>
      <c r="B2241" s="408" t="s">
        <v>653</v>
      </c>
      <c r="C2241" s="408" t="n">
        <v>0</v>
      </c>
      <c r="D2241" s="408" t="s">
        <v>596</v>
      </c>
      <c r="E2241" s="395" t="n">
        <v>3016023</v>
      </c>
      <c r="F2241" s="395" t="n">
        <v>3</v>
      </c>
      <c r="G2241" s="395"/>
      <c r="H2241" s="395" t="n">
        <v>100</v>
      </c>
      <c r="I2241" s="395" t="s">
        <v>37</v>
      </c>
      <c r="J2241" s="395"/>
      <c r="K2241" s="395" t="s">
        <v>38</v>
      </c>
      <c r="L2241" s="409" t="b">
        <f aca="false">TRUE()</f>
        <v>1</v>
      </c>
      <c r="M2241" s="409" t="n">
        <v>20</v>
      </c>
      <c r="N2241" s="410" t="n">
        <v>2037</v>
      </c>
      <c r="O2241" s="411" t="n">
        <v>0</v>
      </c>
      <c r="P2241" s="412" t="n">
        <v>43096</v>
      </c>
      <c r="Q2241" s="412" t="n">
        <v>43096</v>
      </c>
    </row>
    <row r="2242" customFormat="false" ht="14.25" hidden="false" customHeight="false" outlineLevel="0" collapsed="false">
      <c r="A2242" s="407" t="n">
        <v>2017</v>
      </c>
      <c r="B2242" s="408" t="s">
        <v>653</v>
      </c>
      <c r="C2242" s="408" t="n">
        <v>0</v>
      </c>
      <c r="D2242" s="408" t="s">
        <v>596</v>
      </c>
      <c r="E2242" s="395" t="n">
        <v>3016023</v>
      </c>
      <c r="F2242" s="395" t="n">
        <v>3</v>
      </c>
      <c r="G2242" s="395"/>
      <c r="H2242" s="395" t="n">
        <v>100</v>
      </c>
      <c r="I2242" s="395" t="s">
        <v>37</v>
      </c>
      <c r="J2242" s="395"/>
      <c r="K2242" s="395" t="s">
        <v>38</v>
      </c>
      <c r="L2242" s="409" t="b">
        <f aca="false">TRUE()</f>
        <v>1</v>
      </c>
      <c r="M2242" s="409" t="n">
        <v>15</v>
      </c>
      <c r="N2242" s="410" t="n">
        <v>2032</v>
      </c>
      <c r="O2242" s="411" t="n">
        <v>0</v>
      </c>
      <c r="P2242" s="412" t="n">
        <v>43096</v>
      </c>
      <c r="Q2242" s="412" t="n">
        <v>43096</v>
      </c>
    </row>
    <row r="2243" customFormat="false" ht="14.25" hidden="false" customHeight="false" outlineLevel="0" collapsed="false">
      <c r="A2243" s="407" t="n">
        <v>2017</v>
      </c>
      <c r="B2243" s="408" t="s">
        <v>653</v>
      </c>
      <c r="C2243" s="408" t="n">
        <v>0</v>
      </c>
      <c r="D2243" s="408" t="s">
        <v>596</v>
      </c>
      <c r="E2243" s="395" t="n">
        <v>3016023</v>
      </c>
      <c r="F2243" s="395" t="n">
        <v>3</v>
      </c>
      <c r="G2243" s="395"/>
      <c r="H2243" s="395" t="n">
        <v>100</v>
      </c>
      <c r="I2243" s="395" t="s">
        <v>37</v>
      </c>
      <c r="J2243" s="395"/>
      <c r="K2243" s="395" t="s">
        <v>38</v>
      </c>
      <c r="L2243" s="409" t="b">
        <f aca="false">TRUE()</f>
        <v>1</v>
      </c>
      <c r="M2243" s="409" t="n">
        <v>8</v>
      </c>
      <c r="N2243" s="410" t="n">
        <v>2025</v>
      </c>
      <c r="O2243" s="411" t="n">
        <v>0</v>
      </c>
      <c r="P2243" s="412" t="n">
        <v>43096</v>
      </c>
      <c r="Q2243" s="412" t="n">
        <v>43096</v>
      </c>
    </row>
    <row r="2244" customFormat="false" ht="14.25" hidden="false" customHeight="false" outlineLevel="0" collapsed="false">
      <c r="A2244" s="407" t="n">
        <v>2017</v>
      </c>
      <c r="B2244" s="408" t="s">
        <v>653</v>
      </c>
      <c r="C2244" s="408" t="n">
        <v>0</v>
      </c>
      <c r="D2244" s="408" t="s">
        <v>596</v>
      </c>
      <c r="E2244" s="395" t="n">
        <v>3016023</v>
      </c>
      <c r="F2244" s="395" t="n">
        <v>3</v>
      </c>
      <c r="G2244" s="395"/>
      <c r="H2244" s="395" t="n">
        <v>100</v>
      </c>
      <c r="I2244" s="395" t="s">
        <v>37</v>
      </c>
      <c r="J2244" s="395"/>
      <c r="K2244" s="395" t="s">
        <v>38</v>
      </c>
      <c r="L2244" s="409" t="b">
        <f aca="false">TRUE()</f>
        <v>1</v>
      </c>
      <c r="M2244" s="409" t="n">
        <v>2</v>
      </c>
      <c r="N2244" s="410" t="n">
        <v>2019</v>
      </c>
      <c r="O2244" s="411" t="n">
        <v>500000</v>
      </c>
      <c r="P2244" s="412" t="n">
        <v>43096</v>
      </c>
      <c r="Q2244" s="412" t="n">
        <v>43096</v>
      </c>
    </row>
    <row r="2245" customFormat="false" ht="14.25" hidden="false" customHeight="false" outlineLevel="0" collapsed="false">
      <c r="A2245" s="407" t="n">
        <v>2017</v>
      </c>
      <c r="B2245" s="408" t="s">
        <v>653</v>
      </c>
      <c r="C2245" s="408" t="n">
        <v>0</v>
      </c>
      <c r="D2245" s="408" t="s">
        <v>596</v>
      </c>
      <c r="E2245" s="395" t="n">
        <v>3016023</v>
      </c>
      <c r="F2245" s="395" t="n">
        <v>3</v>
      </c>
      <c r="G2245" s="395"/>
      <c r="H2245" s="395" t="n">
        <v>100</v>
      </c>
      <c r="I2245" s="395" t="s">
        <v>37</v>
      </c>
      <c r="J2245" s="395"/>
      <c r="K2245" s="395" t="s">
        <v>38</v>
      </c>
      <c r="L2245" s="409" t="b">
        <f aca="false">TRUE()</f>
        <v>1</v>
      </c>
      <c r="M2245" s="409" t="n">
        <v>18</v>
      </c>
      <c r="N2245" s="410" t="n">
        <v>2035</v>
      </c>
      <c r="O2245" s="411" t="n">
        <v>0</v>
      </c>
      <c r="P2245" s="412" t="n">
        <v>43096</v>
      </c>
      <c r="Q2245" s="412" t="n">
        <v>43096</v>
      </c>
    </row>
    <row r="2246" customFormat="false" ht="14.25" hidden="false" customHeight="false" outlineLevel="0" collapsed="false">
      <c r="A2246" s="407" t="n">
        <v>2017</v>
      </c>
      <c r="B2246" s="408" t="s">
        <v>653</v>
      </c>
      <c r="C2246" s="408" t="n">
        <v>0</v>
      </c>
      <c r="D2246" s="408" t="s">
        <v>596</v>
      </c>
      <c r="E2246" s="395" t="n">
        <v>3016023</v>
      </c>
      <c r="F2246" s="395" t="n">
        <v>3</v>
      </c>
      <c r="G2246" s="395"/>
      <c r="H2246" s="395" t="n">
        <v>100</v>
      </c>
      <c r="I2246" s="395" t="s">
        <v>37</v>
      </c>
      <c r="J2246" s="395"/>
      <c r="K2246" s="395" t="s">
        <v>38</v>
      </c>
      <c r="L2246" s="409" t="b">
        <f aca="false">TRUE()</f>
        <v>1</v>
      </c>
      <c r="M2246" s="409" t="n">
        <v>9</v>
      </c>
      <c r="N2246" s="410" t="n">
        <v>2026</v>
      </c>
      <c r="O2246" s="411" t="n">
        <v>0</v>
      </c>
      <c r="P2246" s="412" t="n">
        <v>43096</v>
      </c>
      <c r="Q2246" s="412" t="n">
        <v>43096</v>
      </c>
    </row>
    <row r="2247" customFormat="false" ht="14.25" hidden="false" customHeight="false" outlineLevel="0" collapsed="false">
      <c r="A2247" s="407" t="n">
        <v>2017</v>
      </c>
      <c r="B2247" s="408" t="s">
        <v>653</v>
      </c>
      <c r="C2247" s="408" t="n">
        <v>0</v>
      </c>
      <c r="D2247" s="408" t="s">
        <v>596</v>
      </c>
      <c r="E2247" s="395" t="n">
        <v>3016023</v>
      </c>
      <c r="F2247" s="395" t="n">
        <v>3</v>
      </c>
      <c r="G2247" s="395"/>
      <c r="H2247" s="395" t="n">
        <v>100</v>
      </c>
      <c r="I2247" s="395" t="s">
        <v>37</v>
      </c>
      <c r="J2247" s="395"/>
      <c r="K2247" s="395" t="s">
        <v>38</v>
      </c>
      <c r="L2247" s="409" t="b">
        <f aca="false">TRUE()</f>
        <v>1</v>
      </c>
      <c r="M2247" s="409" t="n">
        <v>17</v>
      </c>
      <c r="N2247" s="410" t="n">
        <v>2034</v>
      </c>
      <c r="O2247" s="411" t="n">
        <v>0</v>
      </c>
      <c r="P2247" s="412" t="n">
        <v>43096</v>
      </c>
      <c r="Q2247" s="412" t="n">
        <v>43096</v>
      </c>
    </row>
    <row r="2248" customFormat="false" ht="14.25" hidden="false" customHeight="false" outlineLevel="0" collapsed="false">
      <c r="A2248" s="407" t="n">
        <v>2017</v>
      </c>
      <c r="B2248" s="408" t="s">
        <v>653</v>
      </c>
      <c r="C2248" s="408" t="n">
        <v>0</v>
      </c>
      <c r="D2248" s="408" t="s">
        <v>596</v>
      </c>
      <c r="E2248" s="395" t="n">
        <v>3016023</v>
      </c>
      <c r="F2248" s="395" t="n">
        <v>3</v>
      </c>
      <c r="G2248" s="395"/>
      <c r="H2248" s="395" t="n">
        <v>100</v>
      </c>
      <c r="I2248" s="395" t="s">
        <v>37</v>
      </c>
      <c r="J2248" s="395"/>
      <c r="K2248" s="395" t="s">
        <v>38</v>
      </c>
      <c r="L2248" s="409" t="b">
        <f aca="false">TRUE()</f>
        <v>1</v>
      </c>
      <c r="M2248" s="409" t="n">
        <v>12</v>
      </c>
      <c r="N2248" s="410" t="n">
        <v>2029</v>
      </c>
      <c r="O2248" s="411" t="n">
        <v>0</v>
      </c>
      <c r="P2248" s="412" t="n">
        <v>43096</v>
      </c>
      <c r="Q2248" s="412" t="n">
        <v>43096</v>
      </c>
    </row>
    <row r="2249" customFormat="false" ht="14.25" hidden="false" customHeight="false" outlineLevel="0" collapsed="false">
      <c r="A2249" s="407" t="n">
        <v>2017</v>
      </c>
      <c r="B2249" s="408" t="s">
        <v>653</v>
      </c>
      <c r="C2249" s="408" t="n">
        <v>0</v>
      </c>
      <c r="D2249" s="408" t="s">
        <v>596</v>
      </c>
      <c r="E2249" s="395" t="n">
        <v>3016023</v>
      </c>
      <c r="F2249" s="395" t="n">
        <v>3</v>
      </c>
      <c r="G2249" s="395"/>
      <c r="H2249" s="395" t="n">
        <v>100</v>
      </c>
      <c r="I2249" s="395" t="s">
        <v>37</v>
      </c>
      <c r="J2249" s="395"/>
      <c r="K2249" s="395" t="s">
        <v>38</v>
      </c>
      <c r="L2249" s="409" t="b">
        <f aca="false">TRUE()</f>
        <v>1</v>
      </c>
      <c r="M2249" s="409" t="n">
        <v>5</v>
      </c>
      <c r="N2249" s="410" t="n">
        <v>2022</v>
      </c>
      <c r="O2249" s="411" t="n">
        <v>0</v>
      </c>
      <c r="P2249" s="412" t="n">
        <v>43096</v>
      </c>
      <c r="Q2249" s="412" t="n">
        <v>43096</v>
      </c>
    </row>
    <row r="2250" customFormat="false" ht="14.25" hidden="false" customHeight="false" outlineLevel="0" collapsed="false">
      <c r="A2250" s="407" t="n">
        <v>2017</v>
      </c>
      <c r="B2250" s="408" t="s">
        <v>653</v>
      </c>
      <c r="C2250" s="408" t="n">
        <v>0</v>
      </c>
      <c r="D2250" s="408" t="s">
        <v>596</v>
      </c>
      <c r="E2250" s="395" t="n">
        <v>3016023</v>
      </c>
      <c r="F2250" s="395" t="n">
        <v>3</v>
      </c>
      <c r="G2250" s="395"/>
      <c r="H2250" s="395" t="n">
        <v>100</v>
      </c>
      <c r="I2250" s="395" t="s">
        <v>37</v>
      </c>
      <c r="J2250" s="395"/>
      <c r="K2250" s="395" t="s">
        <v>38</v>
      </c>
      <c r="L2250" s="409" t="b">
        <f aca="false">TRUE()</f>
        <v>1</v>
      </c>
      <c r="M2250" s="409" t="n">
        <v>0</v>
      </c>
      <c r="N2250" s="410" t="n">
        <v>2017</v>
      </c>
      <c r="O2250" s="411" t="n">
        <v>1000000</v>
      </c>
      <c r="P2250" s="412" t="n">
        <v>43096</v>
      </c>
      <c r="Q2250" s="412" t="n">
        <v>43096</v>
      </c>
    </row>
    <row r="2251" customFormat="false" ht="14.25" hidden="false" customHeight="false" outlineLevel="0" collapsed="false">
      <c r="A2251" s="407" t="n">
        <v>2017</v>
      </c>
      <c r="B2251" s="408" t="s">
        <v>653</v>
      </c>
      <c r="C2251" s="408" t="n">
        <v>0</v>
      </c>
      <c r="D2251" s="408" t="s">
        <v>596</v>
      </c>
      <c r="E2251" s="395" t="n">
        <v>3016023</v>
      </c>
      <c r="F2251" s="395" t="n">
        <v>3</v>
      </c>
      <c r="G2251" s="395"/>
      <c r="H2251" s="395" t="n">
        <v>340</v>
      </c>
      <c r="I2251" s="395" t="n">
        <v>5.2</v>
      </c>
      <c r="J2251" s="395"/>
      <c r="K2251" s="395" t="s">
        <v>88</v>
      </c>
      <c r="L2251" s="409" t="b">
        <f aca="false">FALSE()</f>
        <v>0</v>
      </c>
      <c r="M2251" s="409" t="n">
        <v>6</v>
      </c>
      <c r="N2251" s="410" t="n">
        <v>2023</v>
      </c>
      <c r="O2251" s="411" t="n">
        <v>0</v>
      </c>
      <c r="P2251" s="412" t="n">
        <v>43096</v>
      </c>
      <c r="Q2251" s="412" t="n">
        <v>43096</v>
      </c>
    </row>
    <row r="2252" customFormat="false" ht="14.25" hidden="false" customHeight="false" outlineLevel="0" collapsed="false">
      <c r="A2252" s="407" t="n">
        <v>2017</v>
      </c>
      <c r="B2252" s="408" t="s">
        <v>653</v>
      </c>
      <c r="C2252" s="408" t="n">
        <v>0</v>
      </c>
      <c r="D2252" s="408" t="s">
        <v>596</v>
      </c>
      <c r="E2252" s="395" t="n">
        <v>3016023</v>
      </c>
      <c r="F2252" s="395" t="n">
        <v>3</v>
      </c>
      <c r="G2252" s="395"/>
      <c r="H2252" s="395" t="n">
        <v>340</v>
      </c>
      <c r="I2252" s="395" t="n">
        <v>5.2</v>
      </c>
      <c r="J2252" s="395"/>
      <c r="K2252" s="395" t="s">
        <v>88</v>
      </c>
      <c r="L2252" s="409" t="b">
        <f aca="false">FALSE()</f>
        <v>0</v>
      </c>
      <c r="M2252" s="409" t="n">
        <v>16</v>
      </c>
      <c r="N2252" s="410" t="n">
        <v>2033</v>
      </c>
      <c r="O2252" s="411" t="n">
        <v>0</v>
      </c>
      <c r="P2252" s="412" t="n">
        <v>43096</v>
      </c>
      <c r="Q2252" s="412" t="n">
        <v>43096</v>
      </c>
    </row>
    <row r="2253" customFormat="false" ht="14.25" hidden="false" customHeight="false" outlineLevel="0" collapsed="false">
      <c r="A2253" s="407" t="n">
        <v>2017</v>
      </c>
      <c r="B2253" s="408" t="s">
        <v>653</v>
      </c>
      <c r="C2253" s="408" t="n">
        <v>0</v>
      </c>
      <c r="D2253" s="408" t="s">
        <v>596</v>
      </c>
      <c r="E2253" s="395" t="n">
        <v>3016023</v>
      </c>
      <c r="F2253" s="395" t="n">
        <v>3</v>
      </c>
      <c r="G2253" s="395"/>
      <c r="H2253" s="395" t="n">
        <v>340</v>
      </c>
      <c r="I2253" s="395" t="n">
        <v>5.2</v>
      </c>
      <c r="J2253" s="395"/>
      <c r="K2253" s="395" t="s">
        <v>88</v>
      </c>
      <c r="L2253" s="409" t="b">
        <f aca="false">FALSE()</f>
        <v>0</v>
      </c>
      <c r="M2253" s="409" t="n">
        <v>18</v>
      </c>
      <c r="N2253" s="410" t="n">
        <v>2035</v>
      </c>
      <c r="O2253" s="411" t="n">
        <v>0</v>
      </c>
      <c r="P2253" s="412" t="n">
        <v>43096</v>
      </c>
      <c r="Q2253" s="412" t="n">
        <v>43096</v>
      </c>
    </row>
    <row r="2254" customFormat="false" ht="14.25" hidden="false" customHeight="false" outlineLevel="0" collapsed="false">
      <c r="A2254" s="407" t="n">
        <v>2017</v>
      </c>
      <c r="B2254" s="408" t="s">
        <v>653</v>
      </c>
      <c r="C2254" s="408" t="n">
        <v>0</v>
      </c>
      <c r="D2254" s="408" t="s">
        <v>596</v>
      </c>
      <c r="E2254" s="395" t="n">
        <v>3016023</v>
      </c>
      <c r="F2254" s="395" t="n">
        <v>3</v>
      </c>
      <c r="G2254" s="395"/>
      <c r="H2254" s="395" t="n">
        <v>340</v>
      </c>
      <c r="I2254" s="395" t="n">
        <v>5.2</v>
      </c>
      <c r="J2254" s="395"/>
      <c r="K2254" s="395" t="s">
        <v>88</v>
      </c>
      <c r="L2254" s="409" t="b">
        <f aca="false">FALSE()</f>
        <v>0</v>
      </c>
      <c r="M2254" s="409" t="n">
        <v>12</v>
      </c>
      <c r="N2254" s="410" t="n">
        <v>2029</v>
      </c>
      <c r="O2254" s="411" t="n">
        <v>0</v>
      </c>
      <c r="P2254" s="412" t="n">
        <v>43096</v>
      </c>
      <c r="Q2254" s="412" t="n">
        <v>43096</v>
      </c>
    </row>
    <row r="2255" customFormat="false" ht="14.25" hidden="false" customHeight="false" outlineLevel="0" collapsed="false">
      <c r="A2255" s="407" t="n">
        <v>2017</v>
      </c>
      <c r="B2255" s="408" t="s">
        <v>653</v>
      </c>
      <c r="C2255" s="408" t="n">
        <v>0</v>
      </c>
      <c r="D2255" s="408" t="s">
        <v>596</v>
      </c>
      <c r="E2255" s="395" t="n">
        <v>3016023</v>
      </c>
      <c r="F2255" s="395" t="n">
        <v>3</v>
      </c>
      <c r="G2255" s="395"/>
      <c r="H2255" s="395" t="n">
        <v>340</v>
      </c>
      <c r="I2255" s="395" t="n">
        <v>5.2</v>
      </c>
      <c r="J2255" s="395"/>
      <c r="K2255" s="395" t="s">
        <v>88</v>
      </c>
      <c r="L2255" s="409" t="b">
        <f aca="false">FALSE()</f>
        <v>0</v>
      </c>
      <c r="M2255" s="409" t="n">
        <v>5</v>
      </c>
      <c r="N2255" s="410" t="n">
        <v>2022</v>
      </c>
      <c r="O2255" s="411" t="n">
        <v>0</v>
      </c>
      <c r="P2255" s="412" t="n">
        <v>43096</v>
      </c>
      <c r="Q2255" s="412" t="n">
        <v>43096</v>
      </c>
    </row>
    <row r="2256" customFormat="false" ht="14.25" hidden="false" customHeight="false" outlineLevel="0" collapsed="false">
      <c r="A2256" s="407" t="n">
        <v>2017</v>
      </c>
      <c r="B2256" s="408" t="s">
        <v>653</v>
      </c>
      <c r="C2256" s="408" t="n">
        <v>0</v>
      </c>
      <c r="D2256" s="408" t="s">
        <v>596</v>
      </c>
      <c r="E2256" s="395" t="n">
        <v>3016023</v>
      </c>
      <c r="F2256" s="395" t="n">
        <v>3</v>
      </c>
      <c r="G2256" s="395"/>
      <c r="H2256" s="395" t="n">
        <v>340</v>
      </c>
      <c r="I2256" s="395" t="n">
        <v>5.2</v>
      </c>
      <c r="J2256" s="395"/>
      <c r="K2256" s="395" t="s">
        <v>88</v>
      </c>
      <c r="L2256" s="409" t="b">
        <f aca="false">FALSE()</f>
        <v>0</v>
      </c>
      <c r="M2256" s="409" t="n">
        <v>17</v>
      </c>
      <c r="N2256" s="410" t="n">
        <v>2034</v>
      </c>
      <c r="O2256" s="411" t="n">
        <v>0</v>
      </c>
      <c r="P2256" s="412" t="n">
        <v>43096</v>
      </c>
      <c r="Q2256" s="412" t="n">
        <v>43096</v>
      </c>
    </row>
    <row r="2257" customFormat="false" ht="14.25" hidden="false" customHeight="false" outlineLevel="0" collapsed="false">
      <c r="A2257" s="407" t="n">
        <v>2017</v>
      </c>
      <c r="B2257" s="408" t="s">
        <v>653</v>
      </c>
      <c r="C2257" s="408" t="n">
        <v>0</v>
      </c>
      <c r="D2257" s="408" t="s">
        <v>596</v>
      </c>
      <c r="E2257" s="395" t="n">
        <v>3016023</v>
      </c>
      <c r="F2257" s="395" t="n">
        <v>3</v>
      </c>
      <c r="G2257" s="395"/>
      <c r="H2257" s="395" t="n">
        <v>340</v>
      </c>
      <c r="I2257" s="395" t="n">
        <v>5.2</v>
      </c>
      <c r="J2257" s="395"/>
      <c r="K2257" s="395" t="s">
        <v>88</v>
      </c>
      <c r="L2257" s="409" t="b">
        <f aca="false">FALSE()</f>
        <v>0</v>
      </c>
      <c r="M2257" s="409" t="n">
        <v>15</v>
      </c>
      <c r="N2257" s="410" t="n">
        <v>2032</v>
      </c>
      <c r="O2257" s="411" t="n">
        <v>0</v>
      </c>
      <c r="P2257" s="412" t="n">
        <v>43096</v>
      </c>
      <c r="Q2257" s="412" t="n">
        <v>43096</v>
      </c>
    </row>
    <row r="2258" customFormat="false" ht="14.25" hidden="false" customHeight="false" outlineLevel="0" collapsed="false">
      <c r="A2258" s="407" t="n">
        <v>2017</v>
      </c>
      <c r="B2258" s="408" t="s">
        <v>653</v>
      </c>
      <c r="C2258" s="408" t="n">
        <v>0</v>
      </c>
      <c r="D2258" s="408" t="s">
        <v>596</v>
      </c>
      <c r="E2258" s="395" t="n">
        <v>3016023</v>
      </c>
      <c r="F2258" s="395" t="n">
        <v>3</v>
      </c>
      <c r="G2258" s="395"/>
      <c r="H2258" s="395" t="n">
        <v>340</v>
      </c>
      <c r="I2258" s="395" t="n">
        <v>5.2</v>
      </c>
      <c r="J2258" s="395"/>
      <c r="K2258" s="395" t="s">
        <v>88</v>
      </c>
      <c r="L2258" s="409" t="b">
        <f aca="false">FALSE()</f>
        <v>0</v>
      </c>
      <c r="M2258" s="409" t="n">
        <v>10</v>
      </c>
      <c r="N2258" s="410" t="n">
        <v>2027</v>
      </c>
      <c r="O2258" s="411" t="n">
        <v>0</v>
      </c>
      <c r="P2258" s="412" t="n">
        <v>43096</v>
      </c>
      <c r="Q2258" s="412" t="n">
        <v>43096</v>
      </c>
    </row>
    <row r="2259" customFormat="false" ht="14.25" hidden="false" customHeight="false" outlineLevel="0" collapsed="false">
      <c r="A2259" s="407" t="n">
        <v>2017</v>
      </c>
      <c r="B2259" s="408" t="s">
        <v>653</v>
      </c>
      <c r="C2259" s="408" t="n">
        <v>0</v>
      </c>
      <c r="D2259" s="408" t="s">
        <v>596</v>
      </c>
      <c r="E2259" s="395" t="n">
        <v>3016023</v>
      </c>
      <c r="F2259" s="395" t="n">
        <v>3</v>
      </c>
      <c r="G2259" s="395"/>
      <c r="H2259" s="395" t="n">
        <v>340</v>
      </c>
      <c r="I2259" s="395" t="n">
        <v>5.2</v>
      </c>
      <c r="J2259" s="395"/>
      <c r="K2259" s="395" t="s">
        <v>88</v>
      </c>
      <c r="L2259" s="409" t="b">
        <f aca="false">FALSE()</f>
        <v>0</v>
      </c>
      <c r="M2259" s="409" t="n">
        <v>19</v>
      </c>
      <c r="N2259" s="410" t="n">
        <v>2036</v>
      </c>
      <c r="O2259" s="411" t="n">
        <v>0</v>
      </c>
      <c r="P2259" s="412" t="n">
        <v>43096</v>
      </c>
      <c r="Q2259" s="412" t="n">
        <v>43096</v>
      </c>
    </row>
    <row r="2260" customFormat="false" ht="14.25" hidden="false" customHeight="false" outlineLevel="0" collapsed="false">
      <c r="A2260" s="407" t="n">
        <v>2017</v>
      </c>
      <c r="B2260" s="408" t="s">
        <v>653</v>
      </c>
      <c r="C2260" s="408" t="n">
        <v>0</v>
      </c>
      <c r="D2260" s="408" t="s">
        <v>596</v>
      </c>
      <c r="E2260" s="395" t="n">
        <v>3016023</v>
      </c>
      <c r="F2260" s="395" t="n">
        <v>3</v>
      </c>
      <c r="G2260" s="395"/>
      <c r="H2260" s="395" t="n">
        <v>340</v>
      </c>
      <c r="I2260" s="395" t="n">
        <v>5.2</v>
      </c>
      <c r="J2260" s="395"/>
      <c r="K2260" s="395" t="s">
        <v>88</v>
      </c>
      <c r="L2260" s="409" t="b">
        <f aca="false">FALSE()</f>
        <v>0</v>
      </c>
      <c r="M2260" s="409" t="n">
        <v>11</v>
      </c>
      <c r="N2260" s="410" t="n">
        <v>2028</v>
      </c>
      <c r="O2260" s="411" t="n">
        <v>0</v>
      </c>
      <c r="P2260" s="412" t="n">
        <v>43096</v>
      </c>
      <c r="Q2260" s="412" t="n">
        <v>43096</v>
      </c>
    </row>
    <row r="2261" customFormat="false" ht="14.25" hidden="false" customHeight="false" outlineLevel="0" collapsed="false">
      <c r="A2261" s="407" t="n">
        <v>2017</v>
      </c>
      <c r="B2261" s="408" t="s">
        <v>653</v>
      </c>
      <c r="C2261" s="408" t="n">
        <v>0</v>
      </c>
      <c r="D2261" s="408" t="s">
        <v>596</v>
      </c>
      <c r="E2261" s="395" t="n">
        <v>3016023</v>
      </c>
      <c r="F2261" s="395" t="n">
        <v>3</v>
      </c>
      <c r="G2261" s="395"/>
      <c r="H2261" s="395" t="n">
        <v>340</v>
      </c>
      <c r="I2261" s="395" t="n">
        <v>5.2</v>
      </c>
      <c r="J2261" s="395"/>
      <c r="K2261" s="395" t="s">
        <v>88</v>
      </c>
      <c r="L2261" s="409" t="b">
        <f aca="false">FALSE()</f>
        <v>0</v>
      </c>
      <c r="M2261" s="409" t="n">
        <v>20</v>
      </c>
      <c r="N2261" s="410" t="n">
        <v>2037</v>
      </c>
      <c r="O2261" s="411" t="n">
        <v>0</v>
      </c>
      <c r="P2261" s="412" t="n">
        <v>43096</v>
      </c>
      <c r="Q2261" s="412" t="n">
        <v>43096</v>
      </c>
    </row>
    <row r="2262" customFormat="false" ht="14.25" hidden="false" customHeight="false" outlineLevel="0" collapsed="false">
      <c r="A2262" s="407" t="n">
        <v>2017</v>
      </c>
      <c r="B2262" s="408" t="s">
        <v>653</v>
      </c>
      <c r="C2262" s="408" t="n">
        <v>0</v>
      </c>
      <c r="D2262" s="408" t="s">
        <v>596</v>
      </c>
      <c r="E2262" s="395" t="n">
        <v>3016023</v>
      </c>
      <c r="F2262" s="395" t="n">
        <v>3</v>
      </c>
      <c r="G2262" s="395"/>
      <c r="H2262" s="395" t="n">
        <v>340</v>
      </c>
      <c r="I2262" s="395" t="n">
        <v>5.2</v>
      </c>
      <c r="J2262" s="395"/>
      <c r="K2262" s="395" t="s">
        <v>88</v>
      </c>
      <c r="L2262" s="409" t="b">
        <f aca="false">FALSE()</f>
        <v>0</v>
      </c>
      <c r="M2262" s="409" t="n">
        <v>1</v>
      </c>
      <c r="N2262" s="410" t="n">
        <v>2018</v>
      </c>
      <c r="O2262" s="411" t="n">
        <v>0</v>
      </c>
      <c r="P2262" s="412" t="n">
        <v>43096</v>
      </c>
      <c r="Q2262" s="412" t="n">
        <v>43096</v>
      </c>
    </row>
    <row r="2263" customFormat="false" ht="14.25" hidden="false" customHeight="false" outlineLevel="0" collapsed="false">
      <c r="A2263" s="407" t="n">
        <v>2017</v>
      </c>
      <c r="B2263" s="408" t="s">
        <v>653</v>
      </c>
      <c r="C2263" s="408" t="n">
        <v>0</v>
      </c>
      <c r="D2263" s="408" t="s">
        <v>596</v>
      </c>
      <c r="E2263" s="395" t="n">
        <v>3016023</v>
      </c>
      <c r="F2263" s="395" t="n">
        <v>3</v>
      </c>
      <c r="G2263" s="395"/>
      <c r="H2263" s="395" t="n">
        <v>340</v>
      </c>
      <c r="I2263" s="395" t="n">
        <v>5.2</v>
      </c>
      <c r="J2263" s="395"/>
      <c r="K2263" s="395" t="s">
        <v>88</v>
      </c>
      <c r="L2263" s="409" t="b">
        <f aca="false">FALSE()</f>
        <v>0</v>
      </c>
      <c r="M2263" s="409" t="n">
        <v>7</v>
      </c>
      <c r="N2263" s="410" t="n">
        <v>2024</v>
      </c>
      <c r="O2263" s="411" t="n">
        <v>0</v>
      </c>
      <c r="P2263" s="412" t="n">
        <v>43096</v>
      </c>
      <c r="Q2263" s="412" t="n">
        <v>43096</v>
      </c>
    </row>
    <row r="2264" customFormat="false" ht="14.25" hidden="false" customHeight="false" outlineLevel="0" collapsed="false">
      <c r="A2264" s="407" t="n">
        <v>2017</v>
      </c>
      <c r="B2264" s="408" t="s">
        <v>653</v>
      </c>
      <c r="C2264" s="408" t="n">
        <v>0</v>
      </c>
      <c r="D2264" s="408" t="s">
        <v>596</v>
      </c>
      <c r="E2264" s="395" t="n">
        <v>3016023</v>
      </c>
      <c r="F2264" s="395" t="n">
        <v>3</v>
      </c>
      <c r="G2264" s="395"/>
      <c r="H2264" s="395" t="n">
        <v>340</v>
      </c>
      <c r="I2264" s="395" t="n">
        <v>5.2</v>
      </c>
      <c r="J2264" s="395"/>
      <c r="K2264" s="395" t="s">
        <v>88</v>
      </c>
      <c r="L2264" s="409" t="b">
        <f aca="false">FALSE()</f>
        <v>0</v>
      </c>
      <c r="M2264" s="409" t="n">
        <v>2</v>
      </c>
      <c r="N2264" s="410" t="n">
        <v>2019</v>
      </c>
      <c r="O2264" s="411" t="n">
        <v>0</v>
      </c>
      <c r="P2264" s="412" t="n">
        <v>43096</v>
      </c>
      <c r="Q2264" s="412" t="n">
        <v>43096</v>
      </c>
    </row>
    <row r="2265" customFormat="false" ht="14.25" hidden="false" customHeight="false" outlineLevel="0" collapsed="false">
      <c r="A2265" s="407" t="n">
        <v>2017</v>
      </c>
      <c r="B2265" s="408" t="s">
        <v>653</v>
      </c>
      <c r="C2265" s="408" t="n">
        <v>0</v>
      </c>
      <c r="D2265" s="408" t="s">
        <v>596</v>
      </c>
      <c r="E2265" s="395" t="n">
        <v>3016023</v>
      </c>
      <c r="F2265" s="395" t="n">
        <v>3</v>
      </c>
      <c r="G2265" s="395"/>
      <c r="H2265" s="395" t="n">
        <v>340</v>
      </c>
      <c r="I2265" s="395" t="n">
        <v>5.2</v>
      </c>
      <c r="J2265" s="395"/>
      <c r="K2265" s="395" t="s">
        <v>88</v>
      </c>
      <c r="L2265" s="409" t="b">
        <f aca="false">FALSE()</f>
        <v>0</v>
      </c>
      <c r="M2265" s="409" t="n">
        <v>13</v>
      </c>
      <c r="N2265" s="410" t="n">
        <v>2030</v>
      </c>
      <c r="O2265" s="411" t="n">
        <v>0</v>
      </c>
      <c r="P2265" s="412" t="n">
        <v>43096</v>
      </c>
      <c r="Q2265" s="412" t="n">
        <v>43096</v>
      </c>
    </row>
    <row r="2266" customFormat="false" ht="14.25" hidden="false" customHeight="false" outlineLevel="0" collapsed="false">
      <c r="A2266" s="407" t="n">
        <v>2017</v>
      </c>
      <c r="B2266" s="408" t="s">
        <v>653</v>
      </c>
      <c r="C2266" s="408" t="n">
        <v>0</v>
      </c>
      <c r="D2266" s="408" t="s">
        <v>596</v>
      </c>
      <c r="E2266" s="395" t="n">
        <v>3016023</v>
      </c>
      <c r="F2266" s="395" t="n">
        <v>3</v>
      </c>
      <c r="G2266" s="395"/>
      <c r="H2266" s="395" t="n">
        <v>340</v>
      </c>
      <c r="I2266" s="395" t="n">
        <v>5.2</v>
      </c>
      <c r="J2266" s="395"/>
      <c r="K2266" s="395" t="s">
        <v>88</v>
      </c>
      <c r="L2266" s="409" t="b">
        <f aca="false">FALSE()</f>
        <v>0</v>
      </c>
      <c r="M2266" s="409" t="n">
        <v>14</v>
      </c>
      <c r="N2266" s="410" t="n">
        <v>2031</v>
      </c>
      <c r="O2266" s="411" t="n">
        <v>0</v>
      </c>
      <c r="P2266" s="412" t="n">
        <v>43096</v>
      </c>
      <c r="Q2266" s="412" t="n">
        <v>43096</v>
      </c>
    </row>
    <row r="2267" customFormat="false" ht="14.25" hidden="false" customHeight="false" outlineLevel="0" collapsed="false">
      <c r="A2267" s="407" t="n">
        <v>2017</v>
      </c>
      <c r="B2267" s="408" t="s">
        <v>653</v>
      </c>
      <c r="C2267" s="408" t="n">
        <v>0</v>
      </c>
      <c r="D2267" s="408" t="s">
        <v>596</v>
      </c>
      <c r="E2267" s="395" t="n">
        <v>3016023</v>
      </c>
      <c r="F2267" s="395" t="n">
        <v>3</v>
      </c>
      <c r="G2267" s="395"/>
      <c r="H2267" s="395" t="n">
        <v>340</v>
      </c>
      <c r="I2267" s="395" t="n">
        <v>5.2</v>
      </c>
      <c r="J2267" s="395"/>
      <c r="K2267" s="395" t="s">
        <v>88</v>
      </c>
      <c r="L2267" s="409" t="b">
        <f aca="false">FALSE()</f>
        <v>0</v>
      </c>
      <c r="M2267" s="409" t="n">
        <v>8</v>
      </c>
      <c r="N2267" s="410" t="n">
        <v>2025</v>
      </c>
      <c r="O2267" s="411" t="n">
        <v>0</v>
      </c>
      <c r="P2267" s="412" t="n">
        <v>43096</v>
      </c>
      <c r="Q2267" s="412" t="n">
        <v>43096</v>
      </c>
    </row>
    <row r="2268" customFormat="false" ht="14.25" hidden="false" customHeight="false" outlineLevel="0" collapsed="false">
      <c r="A2268" s="407" t="n">
        <v>2017</v>
      </c>
      <c r="B2268" s="408" t="s">
        <v>653</v>
      </c>
      <c r="C2268" s="408" t="n">
        <v>0</v>
      </c>
      <c r="D2268" s="408" t="s">
        <v>596</v>
      </c>
      <c r="E2268" s="395" t="n">
        <v>3016023</v>
      </c>
      <c r="F2268" s="395" t="n">
        <v>3</v>
      </c>
      <c r="G2268" s="395"/>
      <c r="H2268" s="395" t="n">
        <v>340</v>
      </c>
      <c r="I2268" s="395" t="n">
        <v>5.2</v>
      </c>
      <c r="J2268" s="395"/>
      <c r="K2268" s="395" t="s">
        <v>88</v>
      </c>
      <c r="L2268" s="409" t="b">
        <f aca="false">FALSE()</f>
        <v>0</v>
      </c>
      <c r="M2268" s="409" t="n">
        <v>9</v>
      </c>
      <c r="N2268" s="410" t="n">
        <v>2026</v>
      </c>
      <c r="O2268" s="411" t="n">
        <v>0</v>
      </c>
      <c r="P2268" s="412" t="n">
        <v>43096</v>
      </c>
      <c r="Q2268" s="412" t="n">
        <v>43096</v>
      </c>
    </row>
    <row r="2269" customFormat="false" ht="14.25" hidden="false" customHeight="false" outlineLevel="0" collapsed="false">
      <c r="A2269" s="407" t="n">
        <v>2017</v>
      </c>
      <c r="B2269" s="408" t="s">
        <v>653</v>
      </c>
      <c r="C2269" s="408" t="n">
        <v>0</v>
      </c>
      <c r="D2269" s="408" t="s">
        <v>596</v>
      </c>
      <c r="E2269" s="395" t="n">
        <v>3016023</v>
      </c>
      <c r="F2269" s="395" t="n">
        <v>3</v>
      </c>
      <c r="G2269" s="395"/>
      <c r="H2269" s="395" t="n">
        <v>340</v>
      </c>
      <c r="I2269" s="395" t="n">
        <v>5.2</v>
      </c>
      <c r="J2269" s="395"/>
      <c r="K2269" s="395" t="s">
        <v>88</v>
      </c>
      <c r="L2269" s="409" t="b">
        <f aca="false">FALSE()</f>
        <v>0</v>
      </c>
      <c r="M2269" s="409" t="n">
        <v>4</v>
      </c>
      <c r="N2269" s="410" t="n">
        <v>2021</v>
      </c>
      <c r="O2269" s="411" t="n">
        <v>0</v>
      </c>
      <c r="P2269" s="412" t="n">
        <v>43096</v>
      </c>
      <c r="Q2269" s="412" t="n">
        <v>43096</v>
      </c>
    </row>
    <row r="2270" customFormat="false" ht="14.25" hidden="false" customHeight="false" outlineLevel="0" collapsed="false">
      <c r="A2270" s="407" t="n">
        <v>2017</v>
      </c>
      <c r="B2270" s="408" t="s">
        <v>653</v>
      </c>
      <c r="C2270" s="408" t="n">
        <v>0</v>
      </c>
      <c r="D2270" s="408" t="s">
        <v>596</v>
      </c>
      <c r="E2270" s="395" t="n">
        <v>3016023</v>
      </c>
      <c r="F2270" s="395" t="n">
        <v>3</v>
      </c>
      <c r="G2270" s="395"/>
      <c r="H2270" s="395" t="n">
        <v>340</v>
      </c>
      <c r="I2270" s="395" t="n">
        <v>5.2</v>
      </c>
      <c r="J2270" s="395"/>
      <c r="K2270" s="395" t="s">
        <v>88</v>
      </c>
      <c r="L2270" s="409" t="b">
        <f aca="false">FALSE()</f>
        <v>0</v>
      </c>
      <c r="M2270" s="409" t="n">
        <v>0</v>
      </c>
      <c r="N2270" s="410" t="n">
        <v>2017</v>
      </c>
      <c r="O2270" s="411" t="n">
        <v>0</v>
      </c>
      <c r="P2270" s="412" t="n">
        <v>43096</v>
      </c>
      <c r="Q2270" s="412" t="n">
        <v>43096</v>
      </c>
    </row>
    <row r="2271" customFormat="false" ht="14.25" hidden="false" customHeight="false" outlineLevel="0" collapsed="false">
      <c r="A2271" s="407" t="n">
        <v>2017</v>
      </c>
      <c r="B2271" s="408" t="s">
        <v>653</v>
      </c>
      <c r="C2271" s="408" t="n">
        <v>0</v>
      </c>
      <c r="D2271" s="408" t="s">
        <v>596</v>
      </c>
      <c r="E2271" s="395" t="n">
        <v>3016023</v>
      </c>
      <c r="F2271" s="395" t="n">
        <v>3</v>
      </c>
      <c r="G2271" s="395"/>
      <c r="H2271" s="395" t="n">
        <v>340</v>
      </c>
      <c r="I2271" s="395" t="n">
        <v>5.2</v>
      </c>
      <c r="J2271" s="395"/>
      <c r="K2271" s="395" t="s">
        <v>88</v>
      </c>
      <c r="L2271" s="409" t="b">
        <f aca="false">FALSE()</f>
        <v>0</v>
      </c>
      <c r="M2271" s="409" t="n">
        <v>3</v>
      </c>
      <c r="N2271" s="410" t="n">
        <v>2020</v>
      </c>
      <c r="O2271" s="411" t="n">
        <v>0</v>
      </c>
      <c r="P2271" s="412" t="n">
        <v>43096</v>
      </c>
      <c r="Q2271" s="412" t="n">
        <v>43096</v>
      </c>
    </row>
    <row r="2272" customFormat="false" ht="14.25" hidden="false" customHeight="false" outlineLevel="0" collapsed="false">
      <c r="A2272" s="407" t="n">
        <v>2017</v>
      </c>
      <c r="B2272" s="408" t="s">
        <v>653</v>
      </c>
      <c r="C2272" s="408" t="n">
        <v>0</v>
      </c>
      <c r="D2272" s="408" t="s">
        <v>596</v>
      </c>
      <c r="E2272" s="395" t="n">
        <v>3016023</v>
      </c>
      <c r="F2272" s="395" t="n">
        <v>3</v>
      </c>
      <c r="G2272" s="395"/>
      <c r="H2272" s="395" t="n">
        <v>332</v>
      </c>
      <c r="I2272" s="395" t="s">
        <v>81</v>
      </c>
      <c r="J2272" s="395"/>
      <c r="K2272" s="395" t="s">
        <v>82</v>
      </c>
      <c r="L2272" s="409" t="b">
        <f aca="false">TRUE()</f>
        <v>1</v>
      </c>
      <c r="M2272" s="409" t="n">
        <v>4</v>
      </c>
      <c r="N2272" s="410" t="n">
        <v>2021</v>
      </c>
      <c r="O2272" s="411" t="n">
        <v>0</v>
      </c>
      <c r="P2272" s="412" t="n">
        <v>43096</v>
      </c>
      <c r="Q2272" s="412" t="n">
        <v>43096</v>
      </c>
    </row>
    <row r="2273" customFormat="false" ht="14.25" hidden="false" customHeight="false" outlineLevel="0" collapsed="false">
      <c r="A2273" s="407" t="n">
        <v>2017</v>
      </c>
      <c r="B2273" s="408" t="s">
        <v>653</v>
      </c>
      <c r="C2273" s="408" t="n">
        <v>0</v>
      </c>
      <c r="D2273" s="408" t="s">
        <v>596</v>
      </c>
      <c r="E2273" s="395" t="n">
        <v>3016023</v>
      </c>
      <c r="F2273" s="395" t="n">
        <v>3</v>
      </c>
      <c r="G2273" s="395"/>
      <c r="H2273" s="395" t="n">
        <v>332</v>
      </c>
      <c r="I2273" s="395" t="s">
        <v>81</v>
      </c>
      <c r="J2273" s="395"/>
      <c r="K2273" s="395" t="s">
        <v>82</v>
      </c>
      <c r="L2273" s="409" t="b">
        <f aca="false">TRUE()</f>
        <v>1</v>
      </c>
      <c r="M2273" s="409" t="n">
        <v>9</v>
      </c>
      <c r="N2273" s="410" t="n">
        <v>2026</v>
      </c>
      <c r="O2273" s="411" t="n">
        <v>0</v>
      </c>
      <c r="P2273" s="412" t="n">
        <v>43096</v>
      </c>
      <c r="Q2273" s="412" t="n">
        <v>43096</v>
      </c>
    </row>
    <row r="2274" customFormat="false" ht="14.25" hidden="false" customHeight="false" outlineLevel="0" collapsed="false">
      <c r="A2274" s="407" t="n">
        <v>2017</v>
      </c>
      <c r="B2274" s="408" t="s">
        <v>653</v>
      </c>
      <c r="C2274" s="408" t="n">
        <v>0</v>
      </c>
      <c r="D2274" s="408" t="s">
        <v>596</v>
      </c>
      <c r="E2274" s="395" t="n">
        <v>3016023</v>
      </c>
      <c r="F2274" s="395" t="n">
        <v>3</v>
      </c>
      <c r="G2274" s="395"/>
      <c r="H2274" s="395" t="n">
        <v>332</v>
      </c>
      <c r="I2274" s="395" t="s">
        <v>81</v>
      </c>
      <c r="J2274" s="395"/>
      <c r="K2274" s="395" t="s">
        <v>82</v>
      </c>
      <c r="L2274" s="409" t="b">
        <f aca="false">TRUE()</f>
        <v>1</v>
      </c>
      <c r="M2274" s="409" t="n">
        <v>3</v>
      </c>
      <c r="N2274" s="410" t="n">
        <v>2020</v>
      </c>
      <c r="O2274" s="411" t="n">
        <v>0</v>
      </c>
      <c r="P2274" s="412" t="n">
        <v>43096</v>
      </c>
      <c r="Q2274" s="412" t="n">
        <v>43096</v>
      </c>
    </row>
    <row r="2275" customFormat="false" ht="14.25" hidden="false" customHeight="false" outlineLevel="0" collapsed="false">
      <c r="A2275" s="407" t="n">
        <v>2017</v>
      </c>
      <c r="B2275" s="408" t="s">
        <v>653</v>
      </c>
      <c r="C2275" s="408" t="n">
        <v>0</v>
      </c>
      <c r="D2275" s="408" t="s">
        <v>596</v>
      </c>
      <c r="E2275" s="395" t="n">
        <v>3016023</v>
      </c>
      <c r="F2275" s="395" t="n">
        <v>3</v>
      </c>
      <c r="G2275" s="395"/>
      <c r="H2275" s="395" t="n">
        <v>332</v>
      </c>
      <c r="I2275" s="395" t="s">
        <v>81</v>
      </c>
      <c r="J2275" s="395"/>
      <c r="K2275" s="395" t="s">
        <v>82</v>
      </c>
      <c r="L2275" s="409" t="b">
        <f aca="false">TRUE()</f>
        <v>1</v>
      </c>
      <c r="M2275" s="409" t="n">
        <v>2</v>
      </c>
      <c r="N2275" s="410" t="n">
        <v>2019</v>
      </c>
      <c r="O2275" s="411" t="n">
        <v>0</v>
      </c>
      <c r="P2275" s="412" t="n">
        <v>43096</v>
      </c>
      <c r="Q2275" s="412" t="n">
        <v>43096</v>
      </c>
    </row>
    <row r="2276" customFormat="false" ht="14.25" hidden="false" customHeight="false" outlineLevel="0" collapsed="false">
      <c r="A2276" s="407" t="n">
        <v>2017</v>
      </c>
      <c r="B2276" s="408" t="s">
        <v>653</v>
      </c>
      <c r="C2276" s="408" t="n">
        <v>0</v>
      </c>
      <c r="D2276" s="408" t="s">
        <v>596</v>
      </c>
      <c r="E2276" s="395" t="n">
        <v>3016023</v>
      </c>
      <c r="F2276" s="395" t="n">
        <v>3</v>
      </c>
      <c r="G2276" s="395"/>
      <c r="H2276" s="395" t="n">
        <v>332</v>
      </c>
      <c r="I2276" s="395" t="s">
        <v>81</v>
      </c>
      <c r="J2276" s="395"/>
      <c r="K2276" s="395" t="s">
        <v>82</v>
      </c>
      <c r="L2276" s="409" t="b">
        <f aca="false">TRUE()</f>
        <v>1</v>
      </c>
      <c r="M2276" s="409" t="n">
        <v>5</v>
      </c>
      <c r="N2276" s="410" t="n">
        <v>2022</v>
      </c>
      <c r="O2276" s="411" t="n">
        <v>0</v>
      </c>
      <c r="P2276" s="412" t="n">
        <v>43096</v>
      </c>
      <c r="Q2276" s="412" t="n">
        <v>43096</v>
      </c>
    </row>
    <row r="2277" customFormat="false" ht="14.25" hidden="false" customHeight="false" outlineLevel="0" collapsed="false">
      <c r="A2277" s="407" t="n">
        <v>2017</v>
      </c>
      <c r="B2277" s="408" t="s">
        <v>653</v>
      </c>
      <c r="C2277" s="408" t="n">
        <v>0</v>
      </c>
      <c r="D2277" s="408" t="s">
        <v>596</v>
      </c>
      <c r="E2277" s="395" t="n">
        <v>3016023</v>
      </c>
      <c r="F2277" s="395" t="n">
        <v>3</v>
      </c>
      <c r="G2277" s="395"/>
      <c r="H2277" s="395" t="n">
        <v>332</v>
      </c>
      <c r="I2277" s="395" t="s">
        <v>81</v>
      </c>
      <c r="J2277" s="395"/>
      <c r="K2277" s="395" t="s">
        <v>82</v>
      </c>
      <c r="L2277" s="409" t="b">
        <f aca="false">TRUE()</f>
        <v>1</v>
      </c>
      <c r="M2277" s="409" t="n">
        <v>20</v>
      </c>
      <c r="N2277" s="410" t="n">
        <v>2037</v>
      </c>
      <c r="O2277" s="411" t="n">
        <v>0</v>
      </c>
      <c r="P2277" s="412" t="n">
        <v>43096</v>
      </c>
      <c r="Q2277" s="412" t="n">
        <v>43096</v>
      </c>
    </row>
    <row r="2278" customFormat="false" ht="14.25" hidden="false" customHeight="false" outlineLevel="0" collapsed="false">
      <c r="A2278" s="407" t="n">
        <v>2017</v>
      </c>
      <c r="B2278" s="408" t="s">
        <v>653</v>
      </c>
      <c r="C2278" s="408" t="n">
        <v>0</v>
      </c>
      <c r="D2278" s="408" t="s">
        <v>596</v>
      </c>
      <c r="E2278" s="395" t="n">
        <v>3016023</v>
      </c>
      <c r="F2278" s="395" t="n">
        <v>3</v>
      </c>
      <c r="G2278" s="395"/>
      <c r="H2278" s="395" t="n">
        <v>332</v>
      </c>
      <c r="I2278" s="395" t="s">
        <v>81</v>
      </c>
      <c r="J2278" s="395"/>
      <c r="K2278" s="395" t="s">
        <v>82</v>
      </c>
      <c r="L2278" s="409" t="b">
        <f aca="false">TRUE()</f>
        <v>1</v>
      </c>
      <c r="M2278" s="409" t="n">
        <v>1</v>
      </c>
      <c r="N2278" s="410" t="n">
        <v>2018</v>
      </c>
      <c r="O2278" s="411" t="n">
        <v>0</v>
      </c>
      <c r="P2278" s="412" t="n">
        <v>43096</v>
      </c>
      <c r="Q2278" s="412" t="n">
        <v>43096</v>
      </c>
    </row>
    <row r="2279" customFormat="false" ht="14.25" hidden="false" customHeight="false" outlineLevel="0" collapsed="false">
      <c r="A2279" s="407" t="n">
        <v>2017</v>
      </c>
      <c r="B2279" s="408" t="s">
        <v>653</v>
      </c>
      <c r="C2279" s="408" t="n">
        <v>0</v>
      </c>
      <c r="D2279" s="408" t="s">
        <v>596</v>
      </c>
      <c r="E2279" s="395" t="n">
        <v>3016023</v>
      </c>
      <c r="F2279" s="395" t="n">
        <v>3</v>
      </c>
      <c r="G2279" s="395"/>
      <c r="H2279" s="395" t="n">
        <v>332</v>
      </c>
      <c r="I2279" s="395" t="s">
        <v>81</v>
      </c>
      <c r="J2279" s="395"/>
      <c r="K2279" s="395" t="s">
        <v>82</v>
      </c>
      <c r="L2279" s="409" t="b">
        <f aca="false">TRUE()</f>
        <v>1</v>
      </c>
      <c r="M2279" s="409" t="n">
        <v>7</v>
      </c>
      <c r="N2279" s="410" t="n">
        <v>2024</v>
      </c>
      <c r="O2279" s="411" t="n">
        <v>0</v>
      </c>
      <c r="P2279" s="412" t="n">
        <v>43096</v>
      </c>
      <c r="Q2279" s="412" t="n">
        <v>43096</v>
      </c>
    </row>
    <row r="2280" customFormat="false" ht="14.25" hidden="false" customHeight="false" outlineLevel="0" collapsed="false">
      <c r="A2280" s="407" t="n">
        <v>2017</v>
      </c>
      <c r="B2280" s="408" t="s">
        <v>653</v>
      </c>
      <c r="C2280" s="408" t="n">
        <v>0</v>
      </c>
      <c r="D2280" s="408" t="s">
        <v>596</v>
      </c>
      <c r="E2280" s="395" t="n">
        <v>3016023</v>
      </c>
      <c r="F2280" s="395" t="n">
        <v>3</v>
      </c>
      <c r="G2280" s="395"/>
      <c r="H2280" s="395" t="n">
        <v>332</v>
      </c>
      <c r="I2280" s="395" t="s">
        <v>81</v>
      </c>
      <c r="J2280" s="395"/>
      <c r="K2280" s="395" t="s">
        <v>82</v>
      </c>
      <c r="L2280" s="409" t="b">
        <f aca="false">TRUE()</f>
        <v>1</v>
      </c>
      <c r="M2280" s="409" t="n">
        <v>13</v>
      </c>
      <c r="N2280" s="410" t="n">
        <v>2030</v>
      </c>
      <c r="O2280" s="411" t="n">
        <v>0</v>
      </c>
      <c r="P2280" s="412" t="n">
        <v>43096</v>
      </c>
      <c r="Q2280" s="412" t="n">
        <v>43096</v>
      </c>
    </row>
    <row r="2281" customFormat="false" ht="14.25" hidden="false" customHeight="false" outlineLevel="0" collapsed="false">
      <c r="A2281" s="407" t="n">
        <v>2017</v>
      </c>
      <c r="B2281" s="408" t="s">
        <v>653</v>
      </c>
      <c r="C2281" s="408" t="n">
        <v>0</v>
      </c>
      <c r="D2281" s="408" t="s">
        <v>596</v>
      </c>
      <c r="E2281" s="395" t="n">
        <v>3016023</v>
      </c>
      <c r="F2281" s="395" t="n">
        <v>3</v>
      </c>
      <c r="G2281" s="395"/>
      <c r="H2281" s="395" t="n">
        <v>332</v>
      </c>
      <c r="I2281" s="395" t="s">
        <v>81</v>
      </c>
      <c r="J2281" s="395"/>
      <c r="K2281" s="395" t="s">
        <v>82</v>
      </c>
      <c r="L2281" s="409" t="b">
        <f aca="false">TRUE()</f>
        <v>1</v>
      </c>
      <c r="M2281" s="409" t="n">
        <v>14</v>
      </c>
      <c r="N2281" s="410" t="n">
        <v>2031</v>
      </c>
      <c r="O2281" s="411" t="n">
        <v>0</v>
      </c>
      <c r="P2281" s="412" t="n">
        <v>43096</v>
      </c>
      <c r="Q2281" s="412" t="n">
        <v>43096</v>
      </c>
    </row>
    <row r="2282" customFormat="false" ht="14.25" hidden="false" customHeight="false" outlineLevel="0" collapsed="false">
      <c r="A2282" s="407" t="n">
        <v>2017</v>
      </c>
      <c r="B2282" s="408" t="s">
        <v>653</v>
      </c>
      <c r="C2282" s="408" t="n">
        <v>0</v>
      </c>
      <c r="D2282" s="408" t="s">
        <v>596</v>
      </c>
      <c r="E2282" s="395" t="n">
        <v>3016023</v>
      </c>
      <c r="F2282" s="395" t="n">
        <v>3</v>
      </c>
      <c r="G2282" s="395"/>
      <c r="H2282" s="395" t="n">
        <v>332</v>
      </c>
      <c r="I2282" s="395" t="s">
        <v>81</v>
      </c>
      <c r="J2282" s="395"/>
      <c r="K2282" s="395" t="s">
        <v>82</v>
      </c>
      <c r="L2282" s="409" t="b">
        <f aca="false">TRUE()</f>
        <v>1</v>
      </c>
      <c r="M2282" s="409" t="n">
        <v>19</v>
      </c>
      <c r="N2282" s="410" t="n">
        <v>2036</v>
      </c>
      <c r="O2282" s="411" t="n">
        <v>0</v>
      </c>
      <c r="P2282" s="412" t="n">
        <v>43096</v>
      </c>
      <c r="Q2282" s="412" t="n">
        <v>43096</v>
      </c>
    </row>
    <row r="2283" customFormat="false" ht="14.25" hidden="false" customHeight="false" outlineLevel="0" collapsed="false">
      <c r="A2283" s="407" t="n">
        <v>2017</v>
      </c>
      <c r="B2283" s="408" t="s">
        <v>653</v>
      </c>
      <c r="C2283" s="408" t="n">
        <v>0</v>
      </c>
      <c r="D2283" s="408" t="s">
        <v>596</v>
      </c>
      <c r="E2283" s="395" t="n">
        <v>3016023</v>
      </c>
      <c r="F2283" s="395" t="n">
        <v>3</v>
      </c>
      <c r="G2283" s="395"/>
      <c r="H2283" s="395" t="n">
        <v>332</v>
      </c>
      <c r="I2283" s="395" t="s">
        <v>81</v>
      </c>
      <c r="J2283" s="395"/>
      <c r="K2283" s="395" t="s">
        <v>82</v>
      </c>
      <c r="L2283" s="409" t="b">
        <f aca="false">TRUE()</f>
        <v>1</v>
      </c>
      <c r="M2283" s="409" t="n">
        <v>6</v>
      </c>
      <c r="N2283" s="410" t="n">
        <v>2023</v>
      </c>
      <c r="O2283" s="411" t="n">
        <v>0</v>
      </c>
      <c r="P2283" s="412" t="n">
        <v>43096</v>
      </c>
      <c r="Q2283" s="412" t="n">
        <v>43096</v>
      </c>
    </row>
    <row r="2284" customFormat="false" ht="14.25" hidden="false" customHeight="false" outlineLevel="0" collapsed="false">
      <c r="A2284" s="407" t="n">
        <v>2017</v>
      </c>
      <c r="B2284" s="408" t="s">
        <v>653</v>
      </c>
      <c r="C2284" s="408" t="n">
        <v>0</v>
      </c>
      <c r="D2284" s="408" t="s">
        <v>596</v>
      </c>
      <c r="E2284" s="395" t="n">
        <v>3016023</v>
      </c>
      <c r="F2284" s="395" t="n">
        <v>3</v>
      </c>
      <c r="G2284" s="395"/>
      <c r="H2284" s="395" t="n">
        <v>332</v>
      </c>
      <c r="I2284" s="395" t="s">
        <v>81</v>
      </c>
      <c r="J2284" s="395"/>
      <c r="K2284" s="395" t="s">
        <v>82</v>
      </c>
      <c r="L2284" s="409" t="b">
        <f aca="false">TRUE()</f>
        <v>1</v>
      </c>
      <c r="M2284" s="409" t="n">
        <v>15</v>
      </c>
      <c r="N2284" s="410" t="n">
        <v>2032</v>
      </c>
      <c r="O2284" s="411" t="n">
        <v>0</v>
      </c>
      <c r="P2284" s="412" t="n">
        <v>43096</v>
      </c>
      <c r="Q2284" s="412" t="n">
        <v>43096</v>
      </c>
    </row>
    <row r="2285" customFormat="false" ht="14.25" hidden="false" customHeight="false" outlineLevel="0" collapsed="false">
      <c r="A2285" s="407" t="n">
        <v>2017</v>
      </c>
      <c r="B2285" s="408" t="s">
        <v>653</v>
      </c>
      <c r="C2285" s="408" t="n">
        <v>0</v>
      </c>
      <c r="D2285" s="408" t="s">
        <v>596</v>
      </c>
      <c r="E2285" s="395" t="n">
        <v>3016023</v>
      </c>
      <c r="F2285" s="395" t="n">
        <v>3</v>
      </c>
      <c r="G2285" s="395"/>
      <c r="H2285" s="395" t="n">
        <v>332</v>
      </c>
      <c r="I2285" s="395" t="s">
        <v>81</v>
      </c>
      <c r="J2285" s="395"/>
      <c r="K2285" s="395" t="s">
        <v>82</v>
      </c>
      <c r="L2285" s="409" t="b">
        <f aca="false">TRUE()</f>
        <v>1</v>
      </c>
      <c r="M2285" s="409" t="n">
        <v>18</v>
      </c>
      <c r="N2285" s="410" t="n">
        <v>2035</v>
      </c>
      <c r="O2285" s="411" t="n">
        <v>0</v>
      </c>
      <c r="P2285" s="412" t="n">
        <v>43096</v>
      </c>
      <c r="Q2285" s="412" t="n">
        <v>43096</v>
      </c>
    </row>
    <row r="2286" customFormat="false" ht="14.25" hidden="false" customHeight="false" outlineLevel="0" collapsed="false">
      <c r="A2286" s="407" t="n">
        <v>2017</v>
      </c>
      <c r="B2286" s="408" t="s">
        <v>653</v>
      </c>
      <c r="C2286" s="408" t="n">
        <v>0</v>
      </c>
      <c r="D2286" s="408" t="s">
        <v>596</v>
      </c>
      <c r="E2286" s="395" t="n">
        <v>3016023</v>
      </c>
      <c r="F2286" s="395" t="n">
        <v>3</v>
      </c>
      <c r="G2286" s="395"/>
      <c r="H2286" s="395" t="n">
        <v>332</v>
      </c>
      <c r="I2286" s="395" t="s">
        <v>81</v>
      </c>
      <c r="J2286" s="395"/>
      <c r="K2286" s="395" t="s">
        <v>82</v>
      </c>
      <c r="L2286" s="409" t="b">
        <f aca="false">TRUE()</f>
        <v>1</v>
      </c>
      <c r="M2286" s="409" t="n">
        <v>12</v>
      </c>
      <c r="N2286" s="410" t="n">
        <v>2029</v>
      </c>
      <c r="O2286" s="411" t="n">
        <v>0</v>
      </c>
      <c r="P2286" s="412" t="n">
        <v>43096</v>
      </c>
      <c r="Q2286" s="412" t="n">
        <v>43096</v>
      </c>
    </row>
    <row r="2287" customFormat="false" ht="14.25" hidden="false" customHeight="false" outlineLevel="0" collapsed="false">
      <c r="A2287" s="407" t="n">
        <v>2017</v>
      </c>
      <c r="B2287" s="408" t="s">
        <v>653</v>
      </c>
      <c r="C2287" s="408" t="n">
        <v>0</v>
      </c>
      <c r="D2287" s="408" t="s">
        <v>596</v>
      </c>
      <c r="E2287" s="395" t="n">
        <v>3016023</v>
      </c>
      <c r="F2287" s="395" t="n">
        <v>3</v>
      </c>
      <c r="G2287" s="395"/>
      <c r="H2287" s="395" t="n">
        <v>332</v>
      </c>
      <c r="I2287" s="395" t="s">
        <v>81</v>
      </c>
      <c r="J2287" s="395"/>
      <c r="K2287" s="395" t="s">
        <v>82</v>
      </c>
      <c r="L2287" s="409" t="b">
        <f aca="false">TRUE()</f>
        <v>1</v>
      </c>
      <c r="M2287" s="409" t="n">
        <v>16</v>
      </c>
      <c r="N2287" s="410" t="n">
        <v>2033</v>
      </c>
      <c r="O2287" s="411" t="n">
        <v>0</v>
      </c>
      <c r="P2287" s="412" t="n">
        <v>43096</v>
      </c>
      <c r="Q2287" s="412" t="n">
        <v>43096</v>
      </c>
    </row>
    <row r="2288" customFormat="false" ht="14.25" hidden="false" customHeight="false" outlineLevel="0" collapsed="false">
      <c r="A2288" s="407" t="n">
        <v>2017</v>
      </c>
      <c r="B2288" s="408" t="s">
        <v>653</v>
      </c>
      <c r="C2288" s="408" t="n">
        <v>0</v>
      </c>
      <c r="D2288" s="408" t="s">
        <v>596</v>
      </c>
      <c r="E2288" s="395" t="n">
        <v>3016023</v>
      </c>
      <c r="F2288" s="395" t="n">
        <v>3</v>
      </c>
      <c r="G2288" s="395"/>
      <c r="H2288" s="395" t="n">
        <v>332</v>
      </c>
      <c r="I2288" s="395" t="s">
        <v>81</v>
      </c>
      <c r="J2288" s="395"/>
      <c r="K2288" s="395" t="s">
        <v>82</v>
      </c>
      <c r="L2288" s="409" t="b">
        <f aca="false">TRUE()</f>
        <v>1</v>
      </c>
      <c r="M2288" s="409" t="n">
        <v>10</v>
      </c>
      <c r="N2288" s="410" t="n">
        <v>2027</v>
      </c>
      <c r="O2288" s="411" t="n">
        <v>0</v>
      </c>
      <c r="P2288" s="412" t="n">
        <v>43096</v>
      </c>
      <c r="Q2288" s="412" t="n">
        <v>43096</v>
      </c>
    </row>
    <row r="2289" customFormat="false" ht="14.25" hidden="false" customHeight="false" outlineLevel="0" collapsed="false">
      <c r="A2289" s="407" t="n">
        <v>2017</v>
      </c>
      <c r="B2289" s="408" t="s">
        <v>653</v>
      </c>
      <c r="C2289" s="408" t="n">
        <v>0</v>
      </c>
      <c r="D2289" s="408" t="s">
        <v>596</v>
      </c>
      <c r="E2289" s="395" t="n">
        <v>3016023</v>
      </c>
      <c r="F2289" s="395" t="n">
        <v>3</v>
      </c>
      <c r="G2289" s="395"/>
      <c r="H2289" s="395" t="n">
        <v>332</v>
      </c>
      <c r="I2289" s="395" t="s">
        <v>81</v>
      </c>
      <c r="J2289" s="395"/>
      <c r="K2289" s="395" t="s">
        <v>82</v>
      </c>
      <c r="L2289" s="409" t="b">
        <f aca="false">TRUE()</f>
        <v>1</v>
      </c>
      <c r="M2289" s="409" t="n">
        <v>17</v>
      </c>
      <c r="N2289" s="410" t="n">
        <v>2034</v>
      </c>
      <c r="O2289" s="411" t="n">
        <v>0</v>
      </c>
      <c r="P2289" s="412" t="n">
        <v>43096</v>
      </c>
      <c r="Q2289" s="412" t="n">
        <v>43096</v>
      </c>
    </row>
    <row r="2290" customFormat="false" ht="14.25" hidden="false" customHeight="false" outlineLevel="0" collapsed="false">
      <c r="A2290" s="407" t="n">
        <v>2017</v>
      </c>
      <c r="B2290" s="408" t="s">
        <v>653</v>
      </c>
      <c r="C2290" s="408" t="n">
        <v>0</v>
      </c>
      <c r="D2290" s="408" t="s">
        <v>596</v>
      </c>
      <c r="E2290" s="395" t="n">
        <v>3016023</v>
      </c>
      <c r="F2290" s="395" t="n">
        <v>3</v>
      </c>
      <c r="G2290" s="395"/>
      <c r="H2290" s="395" t="n">
        <v>332</v>
      </c>
      <c r="I2290" s="395" t="s">
        <v>81</v>
      </c>
      <c r="J2290" s="395"/>
      <c r="K2290" s="395" t="s">
        <v>82</v>
      </c>
      <c r="L2290" s="409" t="b">
        <f aca="false">TRUE()</f>
        <v>1</v>
      </c>
      <c r="M2290" s="409" t="n">
        <v>0</v>
      </c>
      <c r="N2290" s="410" t="n">
        <v>2017</v>
      </c>
      <c r="O2290" s="411" t="n">
        <v>0</v>
      </c>
      <c r="P2290" s="412" t="n">
        <v>43096</v>
      </c>
      <c r="Q2290" s="412" t="n">
        <v>43096</v>
      </c>
    </row>
    <row r="2291" customFormat="false" ht="14.25" hidden="false" customHeight="false" outlineLevel="0" collapsed="false">
      <c r="A2291" s="407" t="n">
        <v>2017</v>
      </c>
      <c r="B2291" s="408" t="s">
        <v>653</v>
      </c>
      <c r="C2291" s="408" t="n">
        <v>0</v>
      </c>
      <c r="D2291" s="408" t="s">
        <v>596</v>
      </c>
      <c r="E2291" s="395" t="n">
        <v>3016023</v>
      </c>
      <c r="F2291" s="395" t="n">
        <v>3</v>
      </c>
      <c r="G2291" s="395"/>
      <c r="H2291" s="395" t="n">
        <v>332</v>
      </c>
      <c r="I2291" s="395" t="s">
        <v>81</v>
      </c>
      <c r="J2291" s="395"/>
      <c r="K2291" s="395" t="s">
        <v>82</v>
      </c>
      <c r="L2291" s="409" t="b">
        <f aca="false">TRUE()</f>
        <v>1</v>
      </c>
      <c r="M2291" s="409" t="n">
        <v>11</v>
      </c>
      <c r="N2291" s="410" t="n">
        <v>2028</v>
      </c>
      <c r="O2291" s="411" t="n">
        <v>0</v>
      </c>
      <c r="P2291" s="412" t="n">
        <v>43096</v>
      </c>
      <c r="Q2291" s="412" t="n">
        <v>43096</v>
      </c>
    </row>
    <row r="2292" customFormat="false" ht="14.25" hidden="false" customHeight="false" outlineLevel="0" collapsed="false">
      <c r="A2292" s="407" t="n">
        <v>2017</v>
      </c>
      <c r="B2292" s="408" t="s">
        <v>653</v>
      </c>
      <c r="C2292" s="408" t="n">
        <v>0</v>
      </c>
      <c r="D2292" s="408" t="s">
        <v>596</v>
      </c>
      <c r="E2292" s="395" t="n">
        <v>3016023</v>
      </c>
      <c r="F2292" s="395" t="n">
        <v>3</v>
      </c>
      <c r="G2292" s="395"/>
      <c r="H2292" s="395" t="n">
        <v>332</v>
      </c>
      <c r="I2292" s="395" t="s">
        <v>81</v>
      </c>
      <c r="J2292" s="395"/>
      <c r="K2292" s="395" t="s">
        <v>82</v>
      </c>
      <c r="L2292" s="409" t="b">
        <f aca="false">TRUE()</f>
        <v>1</v>
      </c>
      <c r="M2292" s="409" t="n">
        <v>8</v>
      </c>
      <c r="N2292" s="410" t="n">
        <v>2025</v>
      </c>
      <c r="O2292" s="411" t="n">
        <v>0</v>
      </c>
      <c r="P2292" s="412" t="n">
        <v>43096</v>
      </c>
      <c r="Q2292" s="412" t="n">
        <v>430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7" width="4.49"/>
    <col collapsed="false" customWidth="true" hidden="false" outlineLevel="0" max="2" min="2" style="387" width="6.12"/>
    <col collapsed="false" customWidth="true" hidden="false" outlineLevel="0" max="3" min="3" style="388" width="46.37"/>
    <col collapsed="false" customWidth="true" hidden="false" outlineLevel="0" max="4" min="4" style="388" width="20.99"/>
    <col collapsed="false" customWidth="true" hidden="false" outlineLevel="0" max="5" min="5" style="388" width="19.87"/>
    <col collapsed="false" customWidth="true" hidden="false" outlineLevel="0" max="13" min="6" style="388" width="16.75"/>
    <col collapsed="false" customWidth="false" hidden="false" outlineLevel="0" max="257" min="14" style="388" width="8.99"/>
  </cols>
  <sheetData>
    <row r="2" customFormat="false" ht="11.25" hidden="false" customHeight="false" outlineLevel="0" collapsed="false">
      <c r="C2" s="388" t="s">
        <v>673</v>
      </c>
      <c r="D2" s="388" t="s">
        <v>674</v>
      </c>
    </row>
    <row r="3" customFormat="false" ht="11.25" hidden="false" customHeight="false" outlineLevel="0" collapsed="false">
      <c r="C3" s="388" t="s">
        <v>675</v>
      </c>
      <c r="D3" s="413" t="s">
        <v>676</v>
      </c>
    </row>
    <row r="9" customFormat="false" ht="11.25" hidden="false" customHeight="false" outlineLevel="0" collapsed="false">
      <c r="B9" s="387" t="s">
        <v>13</v>
      </c>
      <c r="C9" s="388" t="s">
        <v>16</v>
      </c>
      <c r="D9" s="388" t="n">
        <v>0</v>
      </c>
      <c r="E9" s="388" t="n">
        <v>0</v>
      </c>
      <c r="F9" s="388" t="n">
        <f aca="false">+E9+1</f>
        <v>1</v>
      </c>
      <c r="G9" s="388" t="n">
        <f aca="false">+F9+1</f>
        <v>2</v>
      </c>
      <c r="H9" s="388" t="n">
        <f aca="false">+G9+1</f>
        <v>3</v>
      </c>
      <c r="I9" s="388" t="n">
        <f aca="false">+H9+1</f>
        <v>4</v>
      </c>
      <c r="J9" s="388" t="n">
        <f aca="false">+I9+1</f>
        <v>5</v>
      </c>
      <c r="K9" s="388" t="n">
        <f aca="false">+J9+1</f>
        <v>6</v>
      </c>
      <c r="L9" s="388" t="n">
        <f aca="false">+K9+1</f>
        <v>7</v>
      </c>
      <c r="M9" s="388" t="n">
        <f aca="false">+L9+1</f>
        <v>8</v>
      </c>
      <c r="N9" s="388" t="n">
        <f aca="false">+M9+1</f>
        <v>9</v>
      </c>
      <c r="O9" s="388" t="n">
        <f aca="false">+N9+1</f>
        <v>10</v>
      </c>
      <c r="P9" s="388" t="n">
        <f aca="false">+O9+1</f>
        <v>11</v>
      </c>
      <c r="Q9" s="388" t="n">
        <f aca="false">+P9+1</f>
        <v>12</v>
      </c>
      <c r="R9" s="388" t="n">
        <f aca="false">+Q9+1</f>
        <v>13</v>
      </c>
      <c r="S9" s="388" t="n">
        <f aca="false">+R9+1</f>
        <v>14</v>
      </c>
      <c r="T9" s="388" t="n">
        <f aca="false">+S9+1</f>
        <v>15</v>
      </c>
      <c r="U9" s="388" t="n">
        <f aca="false">+T9+1</f>
        <v>16</v>
      </c>
      <c r="V9" s="388" t="n">
        <f aca="false">+U9+1</f>
        <v>17</v>
      </c>
      <c r="W9" s="388" t="n">
        <f aca="false">+V9+1</f>
        <v>18</v>
      </c>
      <c r="X9" s="388" t="n">
        <f aca="false">+W9+1</f>
        <v>19</v>
      </c>
      <c r="Y9" s="388" t="n">
        <f aca="false">+X9+1</f>
        <v>20</v>
      </c>
      <c r="Z9" s="388" t="n">
        <f aca="false">+Y9+1</f>
        <v>21</v>
      </c>
      <c r="AA9" s="388" t="n">
        <f aca="false">+Z9+1</f>
        <v>22</v>
      </c>
      <c r="AB9" s="388" t="n">
        <f aca="false">+AA9+1</f>
        <v>23</v>
      </c>
      <c r="AC9" s="388" t="n">
        <f aca="false">+AB9+1</f>
        <v>24</v>
      </c>
      <c r="AD9" s="388" t="n">
        <f aca="false">+AC9+1</f>
        <v>25</v>
      </c>
      <c r="AE9" s="388" t="n">
        <f aca="false">+AD9+1</f>
        <v>26</v>
      </c>
      <c r="AF9" s="388" t="n">
        <f aca="false">+AE9+1</f>
        <v>27</v>
      </c>
      <c r="AG9" s="388" t="n">
        <f aca="false">+AF9+1</f>
        <v>28</v>
      </c>
      <c r="AH9" s="388" t="n">
        <f aca="false">+AG9+1</f>
        <v>29</v>
      </c>
    </row>
    <row r="10" customFormat="false" ht="11.25" hidden="false" customHeight="false" outlineLevel="0" collapsed="false">
      <c r="A10" s="387" t="n">
        <v>10</v>
      </c>
      <c r="B10" s="387" t="n">
        <v>1</v>
      </c>
      <c r="C10" s="388" t="s">
        <v>20</v>
      </c>
      <c r="D10" s="388" t="str">
        <f aca="false">+"rokwzgl="&amp;D$9&amp;" i lp="&amp;$A10</f>
        <v>rokwzgl=0 i lp=10</v>
      </c>
      <c r="E10" s="388" t="str">
        <f aca="false">+"rokwzgl="&amp;E$9&amp;" i lp="&amp;$A10</f>
        <v>rokwzgl=0 i lp=10</v>
      </c>
      <c r="F10" s="388" t="str">
        <f aca="false">+"rokwzgl="&amp;F$9&amp;" i lp="&amp;$A10</f>
        <v>rokwzgl=1 i lp=10</v>
      </c>
      <c r="G10" s="388" t="str">
        <f aca="false">+"rokwzgl="&amp;G$9&amp;" i lp="&amp;$A10</f>
        <v>rokwzgl=2 i lp=10</v>
      </c>
      <c r="H10" s="388" t="str">
        <f aca="false">+"rokwzgl="&amp;H$9&amp;" i lp="&amp;$A10</f>
        <v>rokwzgl=3 i lp=10</v>
      </c>
      <c r="I10" s="388" t="str">
        <f aca="false">+"rokwzgl="&amp;I$9&amp;" i lp="&amp;$A10</f>
        <v>rokwzgl=4 i lp=10</v>
      </c>
      <c r="J10" s="388" t="str">
        <f aca="false">+"rokwzgl="&amp;J$9&amp;" i lp="&amp;$A10</f>
        <v>rokwzgl=5 i lp=10</v>
      </c>
      <c r="K10" s="388" t="str">
        <f aca="false">+"rokwzgl="&amp;K$9&amp;" i lp="&amp;$A10</f>
        <v>rokwzgl=6 i lp=10</v>
      </c>
      <c r="L10" s="388" t="str">
        <f aca="false">+"rokwzgl="&amp;L$9&amp;" i lp="&amp;$A10</f>
        <v>rokwzgl=7 i lp=10</v>
      </c>
      <c r="M10" s="388" t="str">
        <f aca="false">+"rokwzgl="&amp;M$9&amp;" i lp="&amp;$A10</f>
        <v>rokwzgl=8 i lp=10</v>
      </c>
      <c r="N10" s="388" t="str">
        <f aca="false">+"rokwzgl="&amp;N$9&amp;" i lp="&amp;$A10</f>
        <v>rokwzgl=9 i lp=10</v>
      </c>
      <c r="O10" s="388" t="str">
        <f aca="false">+"rokwzgl="&amp;O$9&amp;" i lp="&amp;$A10</f>
        <v>rokwzgl=10 i lp=10</v>
      </c>
      <c r="P10" s="388" t="str">
        <f aca="false">+"rokwzgl="&amp;P$9&amp;" i lp="&amp;$A10</f>
        <v>rokwzgl=11 i lp=10</v>
      </c>
      <c r="Q10" s="388" t="str">
        <f aca="false">+"rokwzgl="&amp;Q$9&amp;" i lp="&amp;$A10</f>
        <v>rokwzgl=12 i lp=10</v>
      </c>
      <c r="R10" s="388" t="str">
        <f aca="false">+"rokwzgl="&amp;R$9&amp;" i lp="&amp;$A10</f>
        <v>rokwzgl=13 i lp=10</v>
      </c>
      <c r="S10" s="388" t="str">
        <f aca="false">+"rokwzgl="&amp;S$9&amp;" i lp="&amp;$A10</f>
        <v>rokwzgl=14 i lp=10</v>
      </c>
      <c r="T10" s="388" t="str">
        <f aca="false">+"rokwzgl="&amp;T$9&amp;" i lp="&amp;$A10</f>
        <v>rokwzgl=15 i lp=10</v>
      </c>
      <c r="U10" s="388" t="str">
        <f aca="false">+"rokwzgl="&amp;U$9&amp;" i lp="&amp;$A10</f>
        <v>rokwzgl=16 i lp=10</v>
      </c>
      <c r="V10" s="388" t="str">
        <f aca="false">+"rokwzgl="&amp;V$9&amp;" i lp="&amp;$A10</f>
        <v>rokwzgl=17 i lp=10</v>
      </c>
      <c r="W10" s="388" t="str">
        <f aca="false">+"rokwzgl="&amp;W$9&amp;" i lp="&amp;$A10</f>
        <v>rokwzgl=18 i lp=10</v>
      </c>
      <c r="X10" s="388" t="str">
        <f aca="false">+"rokwzgl="&amp;X$9&amp;" i lp="&amp;$A10</f>
        <v>rokwzgl=19 i lp=10</v>
      </c>
      <c r="Y10" s="388" t="str">
        <f aca="false">+"rokwzgl="&amp;Y$9&amp;" i lp="&amp;$A10</f>
        <v>rokwzgl=20 i lp=10</v>
      </c>
      <c r="Z10" s="388" t="str">
        <f aca="false">+"rokwzgl="&amp;Z$9&amp;" i lp="&amp;$A10</f>
        <v>rokwzgl=21 i lp=10</v>
      </c>
      <c r="AA10" s="388" t="str">
        <f aca="false">+"rokwzgl="&amp;AA$9&amp;" i lp="&amp;$A10</f>
        <v>rokwzgl=22 i lp=10</v>
      </c>
      <c r="AB10" s="388" t="str">
        <f aca="false">+"rokwzgl="&amp;AB$9&amp;" i lp="&amp;$A10</f>
        <v>rokwzgl=23 i lp=10</v>
      </c>
      <c r="AC10" s="388" t="str">
        <f aca="false">+"rokwzgl="&amp;AC$9&amp;" i lp="&amp;$A10</f>
        <v>rokwzgl=24 i lp=10</v>
      </c>
      <c r="AD10" s="388" t="str">
        <f aca="false">+"rokwzgl="&amp;AD$9&amp;" i lp="&amp;$A10</f>
        <v>rokwzgl=25 i lp=10</v>
      </c>
      <c r="AE10" s="388" t="str">
        <f aca="false">+"rokwzgl="&amp;AE$9&amp;" i lp="&amp;$A10</f>
        <v>rokwzgl=26 i lp=10</v>
      </c>
      <c r="AF10" s="388" t="str">
        <f aca="false">+"rokwzgl="&amp;AF$9&amp;" i lp="&amp;$A10</f>
        <v>rokwzgl=27 i lp=10</v>
      </c>
      <c r="AG10" s="388" t="str">
        <f aca="false">+"rokwzgl="&amp;AG$9&amp;" i lp="&amp;$A10</f>
        <v>rokwzgl=28 i lp=10</v>
      </c>
      <c r="AH10" s="388" t="str">
        <f aca="false">+"rokwzgl="&amp;AH$9&amp;" i lp="&amp;$A10</f>
        <v>rokwzgl=29 i lp=10</v>
      </c>
    </row>
    <row r="11" customFormat="false" ht="11.25" hidden="false" customHeight="false" outlineLevel="0" collapsed="false">
      <c r="A11" s="387" t="n">
        <v>20</v>
      </c>
      <c r="B11" s="387" t="s">
        <v>21</v>
      </c>
      <c r="C11" s="388" t="s">
        <v>22</v>
      </c>
      <c r="D11" s="388" t="str">
        <f aca="false">+"rokwzgl="&amp;D$9&amp;" i lp="&amp;$A11</f>
        <v>rokwzgl=0 i lp=20</v>
      </c>
      <c r="E11" s="388" t="str">
        <f aca="false">+"rokwzgl="&amp;E$9&amp;" i lp="&amp;$A11</f>
        <v>rokwzgl=0 i lp=20</v>
      </c>
      <c r="F11" s="388" t="str">
        <f aca="false">+"rokwzgl="&amp;F$9&amp;" i lp="&amp;$A11</f>
        <v>rokwzgl=1 i lp=20</v>
      </c>
      <c r="G11" s="388" t="str">
        <f aca="false">+"rokwzgl="&amp;G$9&amp;" i lp="&amp;$A11</f>
        <v>rokwzgl=2 i lp=20</v>
      </c>
      <c r="H11" s="388" t="str">
        <f aca="false">+"rokwzgl="&amp;H$9&amp;" i lp="&amp;$A11</f>
        <v>rokwzgl=3 i lp=20</v>
      </c>
      <c r="I11" s="388" t="str">
        <f aca="false">+"rokwzgl="&amp;I$9&amp;" i lp="&amp;$A11</f>
        <v>rokwzgl=4 i lp=20</v>
      </c>
      <c r="J11" s="388" t="str">
        <f aca="false">+"rokwzgl="&amp;J$9&amp;" i lp="&amp;$A11</f>
        <v>rokwzgl=5 i lp=20</v>
      </c>
      <c r="K11" s="388" t="str">
        <f aca="false">+"rokwzgl="&amp;K$9&amp;" i lp="&amp;$A11</f>
        <v>rokwzgl=6 i lp=20</v>
      </c>
      <c r="L11" s="388" t="str">
        <f aca="false">+"rokwzgl="&amp;L$9&amp;" i lp="&amp;$A11</f>
        <v>rokwzgl=7 i lp=20</v>
      </c>
      <c r="M11" s="388" t="str">
        <f aca="false">+"rokwzgl="&amp;M$9&amp;" i lp="&amp;$A11</f>
        <v>rokwzgl=8 i lp=20</v>
      </c>
      <c r="N11" s="388" t="str">
        <f aca="false">+"rokwzgl="&amp;N$9&amp;" i lp="&amp;$A11</f>
        <v>rokwzgl=9 i lp=20</v>
      </c>
      <c r="O11" s="388" t="str">
        <f aca="false">+"rokwzgl="&amp;O$9&amp;" i lp="&amp;$A11</f>
        <v>rokwzgl=10 i lp=20</v>
      </c>
      <c r="P11" s="388" t="str">
        <f aca="false">+"rokwzgl="&amp;P$9&amp;" i lp="&amp;$A11</f>
        <v>rokwzgl=11 i lp=20</v>
      </c>
      <c r="Q11" s="388" t="str">
        <f aca="false">+"rokwzgl="&amp;Q$9&amp;" i lp="&amp;$A11</f>
        <v>rokwzgl=12 i lp=20</v>
      </c>
      <c r="R11" s="388" t="str">
        <f aca="false">+"rokwzgl="&amp;R$9&amp;" i lp="&amp;$A11</f>
        <v>rokwzgl=13 i lp=20</v>
      </c>
      <c r="S11" s="388" t="str">
        <f aca="false">+"rokwzgl="&amp;S$9&amp;" i lp="&amp;$A11</f>
        <v>rokwzgl=14 i lp=20</v>
      </c>
      <c r="T11" s="388" t="str">
        <f aca="false">+"rokwzgl="&amp;T$9&amp;" i lp="&amp;$A11</f>
        <v>rokwzgl=15 i lp=20</v>
      </c>
      <c r="U11" s="388" t="str">
        <f aca="false">+"rokwzgl="&amp;U$9&amp;" i lp="&amp;$A11</f>
        <v>rokwzgl=16 i lp=20</v>
      </c>
      <c r="V11" s="388" t="str">
        <f aca="false">+"rokwzgl="&amp;V$9&amp;" i lp="&amp;$A11</f>
        <v>rokwzgl=17 i lp=20</v>
      </c>
      <c r="W11" s="388" t="str">
        <f aca="false">+"rokwzgl="&amp;W$9&amp;" i lp="&amp;$A11</f>
        <v>rokwzgl=18 i lp=20</v>
      </c>
      <c r="X11" s="388" t="str">
        <f aca="false">+"rokwzgl="&amp;X$9&amp;" i lp="&amp;$A11</f>
        <v>rokwzgl=19 i lp=20</v>
      </c>
      <c r="Y11" s="388" t="str">
        <f aca="false">+"rokwzgl="&amp;Y$9&amp;" i lp="&amp;$A11</f>
        <v>rokwzgl=20 i lp=20</v>
      </c>
      <c r="Z11" s="388" t="str">
        <f aca="false">+"rokwzgl="&amp;Z$9&amp;" i lp="&amp;$A11</f>
        <v>rokwzgl=21 i lp=20</v>
      </c>
      <c r="AA11" s="388" t="str">
        <f aca="false">+"rokwzgl="&amp;AA$9&amp;" i lp="&amp;$A11</f>
        <v>rokwzgl=22 i lp=20</v>
      </c>
      <c r="AB11" s="388" t="str">
        <f aca="false">+"rokwzgl="&amp;AB$9&amp;" i lp="&amp;$A11</f>
        <v>rokwzgl=23 i lp=20</v>
      </c>
      <c r="AC11" s="388" t="str">
        <f aca="false">+"rokwzgl="&amp;AC$9&amp;" i lp="&amp;$A11</f>
        <v>rokwzgl=24 i lp=20</v>
      </c>
      <c r="AD11" s="388" t="str">
        <f aca="false">+"rokwzgl="&amp;AD$9&amp;" i lp="&amp;$A11</f>
        <v>rokwzgl=25 i lp=20</v>
      </c>
      <c r="AE11" s="388" t="str">
        <f aca="false">+"rokwzgl="&amp;AE$9&amp;" i lp="&amp;$A11</f>
        <v>rokwzgl=26 i lp=20</v>
      </c>
      <c r="AF11" s="388" t="str">
        <f aca="false">+"rokwzgl="&amp;AF$9&amp;" i lp="&amp;$A11</f>
        <v>rokwzgl=27 i lp=20</v>
      </c>
      <c r="AG11" s="388" t="str">
        <f aca="false">+"rokwzgl="&amp;AG$9&amp;" i lp="&amp;$A11</f>
        <v>rokwzgl=28 i lp=20</v>
      </c>
      <c r="AH11" s="388" t="str">
        <f aca="false">+"rokwzgl="&amp;AH$9&amp;" i lp="&amp;$A11</f>
        <v>rokwzgl=29 i lp=20</v>
      </c>
    </row>
    <row r="12" customFormat="false" ht="11.25" hidden="false" customHeight="false" outlineLevel="0" collapsed="false">
      <c r="A12" s="387" t="n">
        <v>30</v>
      </c>
      <c r="B12" s="387" t="s">
        <v>23</v>
      </c>
      <c r="C12" s="388" t="s">
        <v>24</v>
      </c>
      <c r="D12" s="388" t="str">
        <f aca="false">+"rokwzgl="&amp;D$9&amp;" i lp="&amp;$A12</f>
        <v>rokwzgl=0 i lp=30</v>
      </c>
      <c r="E12" s="388" t="str">
        <f aca="false">+"rokwzgl="&amp;E$9&amp;" i lp="&amp;$A12</f>
        <v>rokwzgl=0 i lp=30</v>
      </c>
      <c r="F12" s="388" t="str">
        <f aca="false">+"rokwzgl="&amp;F$9&amp;" i lp="&amp;$A12</f>
        <v>rokwzgl=1 i lp=30</v>
      </c>
      <c r="G12" s="388" t="str">
        <f aca="false">+"rokwzgl="&amp;G$9&amp;" i lp="&amp;$A12</f>
        <v>rokwzgl=2 i lp=30</v>
      </c>
      <c r="H12" s="388" t="str">
        <f aca="false">+"rokwzgl="&amp;H$9&amp;" i lp="&amp;$A12</f>
        <v>rokwzgl=3 i lp=30</v>
      </c>
      <c r="I12" s="388" t="str">
        <f aca="false">+"rokwzgl="&amp;I$9&amp;" i lp="&amp;$A12</f>
        <v>rokwzgl=4 i lp=30</v>
      </c>
      <c r="J12" s="388" t="str">
        <f aca="false">+"rokwzgl="&amp;J$9&amp;" i lp="&amp;$A12</f>
        <v>rokwzgl=5 i lp=30</v>
      </c>
      <c r="K12" s="388" t="str">
        <f aca="false">+"rokwzgl="&amp;K$9&amp;" i lp="&amp;$A12</f>
        <v>rokwzgl=6 i lp=30</v>
      </c>
      <c r="L12" s="388" t="str">
        <f aca="false">+"rokwzgl="&amp;L$9&amp;" i lp="&amp;$A12</f>
        <v>rokwzgl=7 i lp=30</v>
      </c>
      <c r="M12" s="388" t="str">
        <f aca="false">+"rokwzgl="&amp;M$9&amp;" i lp="&amp;$A12</f>
        <v>rokwzgl=8 i lp=30</v>
      </c>
      <c r="N12" s="388" t="str">
        <f aca="false">+"rokwzgl="&amp;N$9&amp;" i lp="&amp;$A12</f>
        <v>rokwzgl=9 i lp=30</v>
      </c>
      <c r="O12" s="388" t="str">
        <f aca="false">+"rokwzgl="&amp;O$9&amp;" i lp="&amp;$A12</f>
        <v>rokwzgl=10 i lp=30</v>
      </c>
      <c r="P12" s="388" t="str">
        <f aca="false">+"rokwzgl="&amp;P$9&amp;" i lp="&amp;$A12</f>
        <v>rokwzgl=11 i lp=30</v>
      </c>
      <c r="Q12" s="388" t="str">
        <f aca="false">+"rokwzgl="&amp;Q$9&amp;" i lp="&amp;$A12</f>
        <v>rokwzgl=12 i lp=30</v>
      </c>
      <c r="R12" s="388" t="str">
        <f aca="false">+"rokwzgl="&amp;R$9&amp;" i lp="&amp;$A12</f>
        <v>rokwzgl=13 i lp=30</v>
      </c>
      <c r="S12" s="388" t="str">
        <f aca="false">+"rokwzgl="&amp;S$9&amp;" i lp="&amp;$A12</f>
        <v>rokwzgl=14 i lp=30</v>
      </c>
      <c r="T12" s="388" t="str">
        <f aca="false">+"rokwzgl="&amp;T$9&amp;" i lp="&amp;$A12</f>
        <v>rokwzgl=15 i lp=30</v>
      </c>
      <c r="U12" s="388" t="str">
        <f aca="false">+"rokwzgl="&amp;U$9&amp;" i lp="&amp;$A12</f>
        <v>rokwzgl=16 i lp=30</v>
      </c>
      <c r="V12" s="388" t="str">
        <f aca="false">+"rokwzgl="&amp;V$9&amp;" i lp="&amp;$A12</f>
        <v>rokwzgl=17 i lp=30</v>
      </c>
      <c r="W12" s="388" t="str">
        <f aca="false">+"rokwzgl="&amp;W$9&amp;" i lp="&amp;$A12</f>
        <v>rokwzgl=18 i lp=30</v>
      </c>
      <c r="X12" s="388" t="str">
        <f aca="false">+"rokwzgl="&amp;X$9&amp;" i lp="&amp;$A12</f>
        <v>rokwzgl=19 i lp=30</v>
      </c>
      <c r="Y12" s="388" t="str">
        <f aca="false">+"rokwzgl="&amp;Y$9&amp;" i lp="&amp;$A12</f>
        <v>rokwzgl=20 i lp=30</v>
      </c>
      <c r="Z12" s="388" t="str">
        <f aca="false">+"rokwzgl="&amp;Z$9&amp;" i lp="&amp;$A12</f>
        <v>rokwzgl=21 i lp=30</v>
      </c>
      <c r="AA12" s="388" t="str">
        <f aca="false">+"rokwzgl="&amp;AA$9&amp;" i lp="&amp;$A12</f>
        <v>rokwzgl=22 i lp=30</v>
      </c>
      <c r="AB12" s="388" t="str">
        <f aca="false">+"rokwzgl="&amp;AB$9&amp;" i lp="&amp;$A12</f>
        <v>rokwzgl=23 i lp=30</v>
      </c>
      <c r="AC12" s="388" t="str">
        <f aca="false">+"rokwzgl="&amp;AC$9&amp;" i lp="&amp;$A12</f>
        <v>rokwzgl=24 i lp=30</v>
      </c>
      <c r="AD12" s="388" t="str">
        <f aca="false">+"rokwzgl="&amp;AD$9&amp;" i lp="&amp;$A12</f>
        <v>rokwzgl=25 i lp=30</v>
      </c>
      <c r="AE12" s="388" t="str">
        <f aca="false">+"rokwzgl="&amp;AE$9&amp;" i lp="&amp;$A12</f>
        <v>rokwzgl=26 i lp=30</v>
      </c>
      <c r="AF12" s="388" t="str">
        <f aca="false">+"rokwzgl="&amp;AF$9&amp;" i lp="&amp;$A12</f>
        <v>rokwzgl=27 i lp=30</v>
      </c>
      <c r="AG12" s="388" t="str">
        <f aca="false">+"rokwzgl="&amp;AG$9&amp;" i lp="&amp;$A12</f>
        <v>rokwzgl=28 i lp=30</v>
      </c>
      <c r="AH12" s="388" t="str">
        <f aca="false">+"rokwzgl="&amp;AH$9&amp;" i lp="&amp;$A12</f>
        <v>rokwzgl=29 i lp=30</v>
      </c>
    </row>
    <row r="13" customFormat="false" ht="11.25" hidden="false" customHeight="false" outlineLevel="0" collapsed="false">
      <c r="A13" s="387" t="n">
        <v>40</v>
      </c>
      <c r="B13" s="387" t="s">
        <v>25</v>
      </c>
      <c r="C13" s="388" t="s">
        <v>26</v>
      </c>
      <c r="D13" s="388" t="str">
        <f aca="false">+"rokwzgl="&amp;D$9&amp;" i lp="&amp;$A13</f>
        <v>rokwzgl=0 i lp=40</v>
      </c>
      <c r="E13" s="388" t="str">
        <f aca="false">+"rokwzgl="&amp;E$9&amp;" i lp="&amp;$A13</f>
        <v>rokwzgl=0 i lp=40</v>
      </c>
      <c r="F13" s="388" t="str">
        <f aca="false">+"rokwzgl="&amp;F$9&amp;" i lp="&amp;$A13</f>
        <v>rokwzgl=1 i lp=40</v>
      </c>
      <c r="G13" s="388" t="str">
        <f aca="false">+"rokwzgl="&amp;G$9&amp;" i lp="&amp;$A13</f>
        <v>rokwzgl=2 i lp=40</v>
      </c>
      <c r="H13" s="388" t="str">
        <f aca="false">+"rokwzgl="&amp;H$9&amp;" i lp="&amp;$A13</f>
        <v>rokwzgl=3 i lp=40</v>
      </c>
      <c r="I13" s="388" t="str">
        <f aca="false">+"rokwzgl="&amp;I$9&amp;" i lp="&amp;$A13</f>
        <v>rokwzgl=4 i lp=40</v>
      </c>
      <c r="J13" s="388" t="str">
        <f aca="false">+"rokwzgl="&amp;J$9&amp;" i lp="&amp;$A13</f>
        <v>rokwzgl=5 i lp=40</v>
      </c>
      <c r="K13" s="388" t="str">
        <f aca="false">+"rokwzgl="&amp;K$9&amp;" i lp="&amp;$A13</f>
        <v>rokwzgl=6 i lp=40</v>
      </c>
      <c r="L13" s="388" t="str">
        <f aca="false">+"rokwzgl="&amp;L$9&amp;" i lp="&amp;$A13</f>
        <v>rokwzgl=7 i lp=40</v>
      </c>
      <c r="M13" s="388" t="str">
        <f aca="false">+"rokwzgl="&amp;M$9&amp;" i lp="&amp;$A13</f>
        <v>rokwzgl=8 i lp=40</v>
      </c>
      <c r="N13" s="388" t="str">
        <f aca="false">+"rokwzgl="&amp;N$9&amp;" i lp="&amp;$A13</f>
        <v>rokwzgl=9 i lp=40</v>
      </c>
      <c r="O13" s="388" t="str">
        <f aca="false">+"rokwzgl="&amp;O$9&amp;" i lp="&amp;$A13</f>
        <v>rokwzgl=10 i lp=40</v>
      </c>
      <c r="P13" s="388" t="str">
        <f aca="false">+"rokwzgl="&amp;P$9&amp;" i lp="&amp;$A13</f>
        <v>rokwzgl=11 i lp=40</v>
      </c>
      <c r="Q13" s="388" t="str">
        <f aca="false">+"rokwzgl="&amp;Q$9&amp;" i lp="&amp;$A13</f>
        <v>rokwzgl=12 i lp=40</v>
      </c>
      <c r="R13" s="388" t="str">
        <f aca="false">+"rokwzgl="&amp;R$9&amp;" i lp="&amp;$A13</f>
        <v>rokwzgl=13 i lp=40</v>
      </c>
      <c r="S13" s="388" t="str">
        <f aca="false">+"rokwzgl="&amp;S$9&amp;" i lp="&amp;$A13</f>
        <v>rokwzgl=14 i lp=40</v>
      </c>
      <c r="T13" s="388" t="str">
        <f aca="false">+"rokwzgl="&amp;T$9&amp;" i lp="&amp;$A13</f>
        <v>rokwzgl=15 i lp=40</v>
      </c>
      <c r="U13" s="388" t="str">
        <f aca="false">+"rokwzgl="&amp;U$9&amp;" i lp="&amp;$A13</f>
        <v>rokwzgl=16 i lp=40</v>
      </c>
      <c r="V13" s="388" t="str">
        <f aca="false">+"rokwzgl="&amp;V$9&amp;" i lp="&amp;$A13</f>
        <v>rokwzgl=17 i lp=40</v>
      </c>
      <c r="W13" s="388" t="str">
        <f aca="false">+"rokwzgl="&amp;W$9&amp;" i lp="&amp;$A13</f>
        <v>rokwzgl=18 i lp=40</v>
      </c>
      <c r="X13" s="388" t="str">
        <f aca="false">+"rokwzgl="&amp;X$9&amp;" i lp="&amp;$A13</f>
        <v>rokwzgl=19 i lp=40</v>
      </c>
      <c r="Y13" s="388" t="str">
        <f aca="false">+"rokwzgl="&amp;Y$9&amp;" i lp="&amp;$A13</f>
        <v>rokwzgl=20 i lp=40</v>
      </c>
      <c r="Z13" s="388" t="str">
        <f aca="false">+"rokwzgl="&amp;Z$9&amp;" i lp="&amp;$A13</f>
        <v>rokwzgl=21 i lp=40</v>
      </c>
      <c r="AA13" s="388" t="str">
        <f aca="false">+"rokwzgl="&amp;AA$9&amp;" i lp="&amp;$A13</f>
        <v>rokwzgl=22 i lp=40</v>
      </c>
      <c r="AB13" s="388" t="str">
        <f aca="false">+"rokwzgl="&amp;AB$9&amp;" i lp="&amp;$A13</f>
        <v>rokwzgl=23 i lp=40</v>
      </c>
      <c r="AC13" s="388" t="str">
        <f aca="false">+"rokwzgl="&amp;AC$9&amp;" i lp="&amp;$A13</f>
        <v>rokwzgl=24 i lp=40</v>
      </c>
      <c r="AD13" s="388" t="str">
        <f aca="false">+"rokwzgl="&amp;AD$9&amp;" i lp="&amp;$A13</f>
        <v>rokwzgl=25 i lp=40</v>
      </c>
      <c r="AE13" s="388" t="str">
        <f aca="false">+"rokwzgl="&amp;AE$9&amp;" i lp="&amp;$A13</f>
        <v>rokwzgl=26 i lp=40</v>
      </c>
      <c r="AF13" s="388" t="str">
        <f aca="false">+"rokwzgl="&amp;AF$9&amp;" i lp="&amp;$A13</f>
        <v>rokwzgl=27 i lp=40</v>
      </c>
      <c r="AG13" s="388" t="str">
        <f aca="false">+"rokwzgl="&amp;AG$9&amp;" i lp="&amp;$A13</f>
        <v>rokwzgl=28 i lp=40</v>
      </c>
      <c r="AH13" s="388" t="str">
        <f aca="false">+"rokwzgl="&amp;AH$9&amp;" i lp="&amp;$A13</f>
        <v>rokwzgl=29 i lp=40</v>
      </c>
    </row>
    <row r="14" customFormat="false" ht="11.25" hidden="false" customHeight="false" outlineLevel="0" collapsed="false">
      <c r="A14" s="387" t="n">
        <v>50</v>
      </c>
      <c r="B14" s="387" t="s">
        <v>27</v>
      </c>
      <c r="C14" s="388" t="s">
        <v>28</v>
      </c>
      <c r="D14" s="388" t="str">
        <f aca="false">+"rokwzgl="&amp;D$9&amp;" i lp="&amp;$A14</f>
        <v>rokwzgl=0 i lp=50</v>
      </c>
      <c r="E14" s="388" t="str">
        <f aca="false">+"rokwzgl="&amp;E$9&amp;" i lp="&amp;$A14</f>
        <v>rokwzgl=0 i lp=50</v>
      </c>
      <c r="F14" s="388" t="str">
        <f aca="false">+"rokwzgl="&amp;F$9&amp;" i lp="&amp;$A14</f>
        <v>rokwzgl=1 i lp=50</v>
      </c>
      <c r="G14" s="388" t="str">
        <f aca="false">+"rokwzgl="&amp;G$9&amp;" i lp="&amp;$A14</f>
        <v>rokwzgl=2 i lp=50</v>
      </c>
      <c r="H14" s="388" t="str">
        <f aca="false">+"rokwzgl="&amp;H$9&amp;" i lp="&amp;$A14</f>
        <v>rokwzgl=3 i lp=50</v>
      </c>
      <c r="I14" s="388" t="str">
        <f aca="false">+"rokwzgl="&amp;I$9&amp;" i lp="&amp;$A14</f>
        <v>rokwzgl=4 i lp=50</v>
      </c>
      <c r="J14" s="388" t="str">
        <f aca="false">+"rokwzgl="&amp;J$9&amp;" i lp="&amp;$A14</f>
        <v>rokwzgl=5 i lp=50</v>
      </c>
      <c r="K14" s="388" t="str">
        <f aca="false">+"rokwzgl="&amp;K$9&amp;" i lp="&amp;$A14</f>
        <v>rokwzgl=6 i lp=50</v>
      </c>
      <c r="L14" s="388" t="str">
        <f aca="false">+"rokwzgl="&amp;L$9&amp;" i lp="&amp;$A14</f>
        <v>rokwzgl=7 i lp=50</v>
      </c>
      <c r="M14" s="388" t="str">
        <f aca="false">+"rokwzgl="&amp;M$9&amp;" i lp="&amp;$A14</f>
        <v>rokwzgl=8 i lp=50</v>
      </c>
      <c r="N14" s="388" t="str">
        <f aca="false">+"rokwzgl="&amp;N$9&amp;" i lp="&amp;$A14</f>
        <v>rokwzgl=9 i lp=50</v>
      </c>
      <c r="O14" s="388" t="str">
        <f aca="false">+"rokwzgl="&amp;O$9&amp;" i lp="&amp;$A14</f>
        <v>rokwzgl=10 i lp=50</v>
      </c>
      <c r="P14" s="388" t="str">
        <f aca="false">+"rokwzgl="&amp;P$9&amp;" i lp="&amp;$A14</f>
        <v>rokwzgl=11 i lp=50</v>
      </c>
      <c r="Q14" s="388" t="str">
        <f aca="false">+"rokwzgl="&amp;Q$9&amp;" i lp="&amp;$A14</f>
        <v>rokwzgl=12 i lp=50</v>
      </c>
      <c r="R14" s="388" t="str">
        <f aca="false">+"rokwzgl="&amp;R$9&amp;" i lp="&amp;$A14</f>
        <v>rokwzgl=13 i lp=50</v>
      </c>
      <c r="S14" s="388" t="str">
        <f aca="false">+"rokwzgl="&amp;S$9&amp;" i lp="&amp;$A14</f>
        <v>rokwzgl=14 i lp=50</v>
      </c>
      <c r="T14" s="388" t="str">
        <f aca="false">+"rokwzgl="&amp;T$9&amp;" i lp="&amp;$A14</f>
        <v>rokwzgl=15 i lp=50</v>
      </c>
      <c r="U14" s="388" t="str">
        <f aca="false">+"rokwzgl="&amp;U$9&amp;" i lp="&amp;$A14</f>
        <v>rokwzgl=16 i lp=50</v>
      </c>
      <c r="V14" s="388" t="str">
        <f aca="false">+"rokwzgl="&amp;V$9&amp;" i lp="&amp;$A14</f>
        <v>rokwzgl=17 i lp=50</v>
      </c>
      <c r="W14" s="388" t="str">
        <f aca="false">+"rokwzgl="&amp;W$9&amp;" i lp="&amp;$A14</f>
        <v>rokwzgl=18 i lp=50</v>
      </c>
      <c r="X14" s="388" t="str">
        <f aca="false">+"rokwzgl="&amp;X$9&amp;" i lp="&amp;$A14</f>
        <v>rokwzgl=19 i lp=50</v>
      </c>
      <c r="Y14" s="388" t="str">
        <f aca="false">+"rokwzgl="&amp;Y$9&amp;" i lp="&amp;$A14</f>
        <v>rokwzgl=20 i lp=50</v>
      </c>
      <c r="Z14" s="388" t="str">
        <f aca="false">+"rokwzgl="&amp;Z$9&amp;" i lp="&amp;$A14</f>
        <v>rokwzgl=21 i lp=50</v>
      </c>
      <c r="AA14" s="388" t="str">
        <f aca="false">+"rokwzgl="&amp;AA$9&amp;" i lp="&amp;$A14</f>
        <v>rokwzgl=22 i lp=50</v>
      </c>
      <c r="AB14" s="388" t="str">
        <f aca="false">+"rokwzgl="&amp;AB$9&amp;" i lp="&amp;$A14</f>
        <v>rokwzgl=23 i lp=50</v>
      </c>
      <c r="AC14" s="388" t="str">
        <f aca="false">+"rokwzgl="&amp;AC$9&amp;" i lp="&amp;$A14</f>
        <v>rokwzgl=24 i lp=50</v>
      </c>
      <c r="AD14" s="388" t="str">
        <f aca="false">+"rokwzgl="&amp;AD$9&amp;" i lp="&amp;$A14</f>
        <v>rokwzgl=25 i lp=50</v>
      </c>
      <c r="AE14" s="388" t="str">
        <f aca="false">+"rokwzgl="&amp;AE$9&amp;" i lp="&amp;$A14</f>
        <v>rokwzgl=26 i lp=50</v>
      </c>
      <c r="AF14" s="388" t="str">
        <f aca="false">+"rokwzgl="&amp;AF$9&amp;" i lp="&amp;$A14</f>
        <v>rokwzgl=27 i lp=50</v>
      </c>
      <c r="AG14" s="388" t="str">
        <f aca="false">+"rokwzgl="&amp;AG$9&amp;" i lp="&amp;$A14</f>
        <v>rokwzgl=28 i lp=50</v>
      </c>
      <c r="AH14" s="388" t="str">
        <f aca="false">+"rokwzgl="&amp;AH$9&amp;" i lp="&amp;$A14</f>
        <v>rokwzgl=29 i lp=50</v>
      </c>
    </row>
    <row r="15" customFormat="false" ht="11.25" hidden="false" customHeight="false" outlineLevel="0" collapsed="false">
      <c r="A15" s="387" t="n">
        <v>60</v>
      </c>
      <c r="B15" s="387" t="s">
        <v>29</v>
      </c>
      <c r="C15" s="388" t="s">
        <v>30</v>
      </c>
      <c r="D15" s="388" t="str">
        <f aca="false">+"rokwzgl="&amp;D$9&amp;" i lp="&amp;$A15</f>
        <v>rokwzgl=0 i lp=60</v>
      </c>
      <c r="E15" s="388" t="str">
        <f aca="false">+"rokwzgl="&amp;E$9&amp;" i lp="&amp;$A15</f>
        <v>rokwzgl=0 i lp=60</v>
      </c>
      <c r="F15" s="388" t="str">
        <f aca="false">+"rokwzgl="&amp;F$9&amp;" i lp="&amp;$A15</f>
        <v>rokwzgl=1 i lp=60</v>
      </c>
      <c r="G15" s="388" t="str">
        <f aca="false">+"rokwzgl="&amp;G$9&amp;" i lp="&amp;$A15</f>
        <v>rokwzgl=2 i lp=60</v>
      </c>
      <c r="H15" s="388" t="str">
        <f aca="false">+"rokwzgl="&amp;H$9&amp;" i lp="&amp;$A15</f>
        <v>rokwzgl=3 i lp=60</v>
      </c>
      <c r="I15" s="388" t="str">
        <f aca="false">+"rokwzgl="&amp;I$9&amp;" i lp="&amp;$A15</f>
        <v>rokwzgl=4 i lp=60</v>
      </c>
      <c r="J15" s="388" t="str">
        <f aca="false">+"rokwzgl="&amp;J$9&amp;" i lp="&amp;$A15</f>
        <v>rokwzgl=5 i lp=60</v>
      </c>
      <c r="K15" s="388" t="str">
        <f aca="false">+"rokwzgl="&amp;K$9&amp;" i lp="&amp;$A15</f>
        <v>rokwzgl=6 i lp=60</v>
      </c>
      <c r="L15" s="388" t="str">
        <f aca="false">+"rokwzgl="&amp;L$9&amp;" i lp="&amp;$A15</f>
        <v>rokwzgl=7 i lp=60</v>
      </c>
      <c r="M15" s="388" t="str">
        <f aca="false">+"rokwzgl="&amp;M$9&amp;" i lp="&amp;$A15</f>
        <v>rokwzgl=8 i lp=60</v>
      </c>
      <c r="N15" s="388" t="str">
        <f aca="false">+"rokwzgl="&amp;N$9&amp;" i lp="&amp;$A15</f>
        <v>rokwzgl=9 i lp=60</v>
      </c>
      <c r="O15" s="388" t="str">
        <f aca="false">+"rokwzgl="&amp;O$9&amp;" i lp="&amp;$A15</f>
        <v>rokwzgl=10 i lp=60</v>
      </c>
      <c r="P15" s="388" t="str">
        <f aca="false">+"rokwzgl="&amp;P$9&amp;" i lp="&amp;$A15</f>
        <v>rokwzgl=11 i lp=60</v>
      </c>
      <c r="Q15" s="388" t="str">
        <f aca="false">+"rokwzgl="&amp;Q$9&amp;" i lp="&amp;$A15</f>
        <v>rokwzgl=12 i lp=60</v>
      </c>
      <c r="R15" s="388" t="str">
        <f aca="false">+"rokwzgl="&amp;R$9&amp;" i lp="&amp;$A15</f>
        <v>rokwzgl=13 i lp=60</v>
      </c>
      <c r="S15" s="388" t="str">
        <f aca="false">+"rokwzgl="&amp;S$9&amp;" i lp="&amp;$A15</f>
        <v>rokwzgl=14 i lp=60</v>
      </c>
      <c r="T15" s="388" t="str">
        <f aca="false">+"rokwzgl="&amp;T$9&amp;" i lp="&amp;$A15</f>
        <v>rokwzgl=15 i lp=60</v>
      </c>
      <c r="U15" s="388" t="str">
        <f aca="false">+"rokwzgl="&amp;U$9&amp;" i lp="&amp;$A15</f>
        <v>rokwzgl=16 i lp=60</v>
      </c>
      <c r="V15" s="388" t="str">
        <f aca="false">+"rokwzgl="&amp;V$9&amp;" i lp="&amp;$A15</f>
        <v>rokwzgl=17 i lp=60</v>
      </c>
      <c r="W15" s="388" t="str">
        <f aca="false">+"rokwzgl="&amp;W$9&amp;" i lp="&amp;$A15</f>
        <v>rokwzgl=18 i lp=60</v>
      </c>
      <c r="X15" s="388" t="str">
        <f aca="false">+"rokwzgl="&amp;X$9&amp;" i lp="&amp;$A15</f>
        <v>rokwzgl=19 i lp=60</v>
      </c>
      <c r="Y15" s="388" t="str">
        <f aca="false">+"rokwzgl="&amp;Y$9&amp;" i lp="&amp;$A15</f>
        <v>rokwzgl=20 i lp=60</v>
      </c>
      <c r="Z15" s="388" t="str">
        <f aca="false">+"rokwzgl="&amp;Z$9&amp;" i lp="&amp;$A15</f>
        <v>rokwzgl=21 i lp=60</v>
      </c>
      <c r="AA15" s="388" t="str">
        <f aca="false">+"rokwzgl="&amp;AA$9&amp;" i lp="&amp;$A15</f>
        <v>rokwzgl=22 i lp=60</v>
      </c>
      <c r="AB15" s="388" t="str">
        <f aca="false">+"rokwzgl="&amp;AB$9&amp;" i lp="&amp;$A15</f>
        <v>rokwzgl=23 i lp=60</v>
      </c>
      <c r="AC15" s="388" t="str">
        <f aca="false">+"rokwzgl="&amp;AC$9&amp;" i lp="&amp;$A15</f>
        <v>rokwzgl=24 i lp=60</v>
      </c>
      <c r="AD15" s="388" t="str">
        <f aca="false">+"rokwzgl="&amp;AD$9&amp;" i lp="&amp;$A15</f>
        <v>rokwzgl=25 i lp=60</v>
      </c>
      <c r="AE15" s="388" t="str">
        <f aca="false">+"rokwzgl="&amp;AE$9&amp;" i lp="&amp;$A15</f>
        <v>rokwzgl=26 i lp=60</v>
      </c>
      <c r="AF15" s="388" t="str">
        <f aca="false">+"rokwzgl="&amp;AF$9&amp;" i lp="&amp;$A15</f>
        <v>rokwzgl=27 i lp=60</v>
      </c>
      <c r="AG15" s="388" t="str">
        <f aca="false">+"rokwzgl="&amp;AG$9&amp;" i lp="&amp;$A15</f>
        <v>rokwzgl=28 i lp=60</v>
      </c>
      <c r="AH15" s="388" t="str">
        <f aca="false">+"rokwzgl="&amp;AH$9&amp;" i lp="&amp;$A15</f>
        <v>rokwzgl=29 i lp=60</v>
      </c>
    </row>
    <row r="16" customFormat="false" ht="11.25" hidden="false" customHeight="false" outlineLevel="0" collapsed="false">
      <c r="A16" s="387" t="n">
        <v>70</v>
      </c>
      <c r="B16" s="387" t="s">
        <v>31</v>
      </c>
      <c r="C16" s="388" t="s">
        <v>32</v>
      </c>
      <c r="D16" s="388" t="str">
        <f aca="false">+"rokwzgl="&amp;D$9&amp;" i lp="&amp;$A16</f>
        <v>rokwzgl=0 i lp=70</v>
      </c>
      <c r="E16" s="388" t="str">
        <f aca="false">+"rokwzgl="&amp;E$9&amp;" i lp="&amp;$A16</f>
        <v>rokwzgl=0 i lp=70</v>
      </c>
      <c r="F16" s="388" t="str">
        <f aca="false">+"rokwzgl="&amp;F$9&amp;" i lp="&amp;$A16</f>
        <v>rokwzgl=1 i lp=70</v>
      </c>
      <c r="G16" s="388" t="str">
        <f aca="false">+"rokwzgl="&amp;G$9&amp;" i lp="&amp;$A16</f>
        <v>rokwzgl=2 i lp=70</v>
      </c>
      <c r="H16" s="388" t="str">
        <f aca="false">+"rokwzgl="&amp;H$9&amp;" i lp="&amp;$A16</f>
        <v>rokwzgl=3 i lp=70</v>
      </c>
      <c r="I16" s="388" t="str">
        <f aca="false">+"rokwzgl="&amp;I$9&amp;" i lp="&amp;$A16</f>
        <v>rokwzgl=4 i lp=70</v>
      </c>
      <c r="J16" s="388" t="str">
        <f aca="false">+"rokwzgl="&amp;J$9&amp;" i lp="&amp;$A16</f>
        <v>rokwzgl=5 i lp=70</v>
      </c>
      <c r="K16" s="388" t="str">
        <f aca="false">+"rokwzgl="&amp;K$9&amp;" i lp="&amp;$A16</f>
        <v>rokwzgl=6 i lp=70</v>
      </c>
      <c r="L16" s="388" t="str">
        <f aca="false">+"rokwzgl="&amp;L$9&amp;" i lp="&amp;$A16</f>
        <v>rokwzgl=7 i lp=70</v>
      </c>
      <c r="M16" s="388" t="str">
        <f aca="false">+"rokwzgl="&amp;M$9&amp;" i lp="&amp;$A16</f>
        <v>rokwzgl=8 i lp=70</v>
      </c>
      <c r="N16" s="388" t="str">
        <f aca="false">+"rokwzgl="&amp;N$9&amp;" i lp="&amp;$A16</f>
        <v>rokwzgl=9 i lp=70</v>
      </c>
      <c r="O16" s="388" t="str">
        <f aca="false">+"rokwzgl="&amp;O$9&amp;" i lp="&amp;$A16</f>
        <v>rokwzgl=10 i lp=70</v>
      </c>
      <c r="P16" s="388" t="str">
        <f aca="false">+"rokwzgl="&amp;P$9&amp;" i lp="&amp;$A16</f>
        <v>rokwzgl=11 i lp=70</v>
      </c>
      <c r="Q16" s="388" t="str">
        <f aca="false">+"rokwzgl="&amp;Q$9&amp;" i lp="&amp;$A16</f>
        <v>rokwzgl=12 i lp=70</v>
      </c>
      <c r="R16" s="388" t="str">
        <f aca="false">+"rokwzgl="&amp;R$9&amp;" i lp="&amp;$A16</f>
        <v>rokwzgl=13 i lp=70</v>
      </c>
      <c r="S16" s="388" t="str">
        <f aca="false">+"rokwzgl="&amp;S$9&amp;" i lp="&amp;$A16</f>
        <v>rokwzgl=14 i lp=70</v>
      </c>
      <c r="T16" s="388" t="str">
        <f aca="false">+"rokwzgl="&amp;T$9&amp;" i lp="&amp;$A16</f>
        <v>rokwzgl=15 i lp=70</v>
      </c>
      <c r="U16" s="388" t="str">
        <f aca="false">+"rokwzgl="&amp;U$9&amp;" i lp="&amp;$A16</f>
        <v>rokwzgl=16 i lp=70</v>
      </c>
      <c r="V16" s="388" t="str">
        <f aca="false">+"rokwzgl="&amp;V$9&amp;" i lp="&amp;$A16</f>
        <v>rokwzgl=17 i lp=70</v>
      </c>
      <c r="W16" s="388" t="str">
        <f aca="false">+"rokwzgl="&amp;W$9&amp;" i lp="&amp;$A16</f>
        <v>rokwzgl=18 i lp=70</v>
      </c>
      <c r="X16" s="388" t="str">
        <f aca="false">+"rokwzgl="&amp;X$9&amp;" i lp="&amp;$A16</f>
        <v>rokwzgl=19 i lp=70</v>
      </c>
      <c r="Y16" s="388" t="str">
        <f aca="false">+"rokwzgl="&amp;Y$9&amp;" i lp="&amp;$A16</f>
        <v>rokwzgl=20 i lp=70</v>
      </c>
      <c r="Z16" s="388" t="str">
        <f aca="false">+"rokwzgl="&amp;Z$9&amp;" i lp="&amp;$A16</f>
        <v>rokwzgl=21 i lp=70</v>
      </c>
      <c r="AA16" s="388" t="str">
        <f aca="false">+"rokwzgl="&amp;AA$9&amp;" i lp="&amp;$A16</f>
        <v>rokwzgl=22 i lp=70</v>
      </c>
      <c r="AB16" s="388" t="str">
        <f aca="false">+"rokwzgl="&amp;AB$9&amp;" i lp="&amp;$A16</f>
        <v>rokwzgl=23 i lp=70</v>
      </c>
      <c r="AC16" s="388" t="str">
        <f aca="false">+"rokwzgl="&amp;AC$9&amp;" i lp="&amp;$A16</f>
        <v>rokwzgl=24 i lp=70</v>
      </c>
      <c r="AD16" s="388" t="str">
        <f aca="false">+"rokwzgl="&amp;AD$9&amp;" i lp="&amp;$A16</f>
        <v>rokwzgl=25 i lp=70</v>
      </c>
      <c r="AE16" s="388" t="str">
        <f aca="false">+"rokwzgl="&amp;AE$9&amp;" i lp="&amp;$A16</f>
        <v>rokwzgl=26 i lp=70</v>
      </c>
      <c r="AF16" s="388" t="str">
        <f aca="false">+"rokwzgl="&amp;AF$9&amp;" i lp="&amp;$A16</f>
        <v>rokwzgl=27 i lp=70</v>
      </c>
      <c r="AG16" s="388" t="str">
        <f aca="false">+"rokwzgl="&amp;AG$9&amp;" i lp="&amp;$A16</f>
        <v>rokwzgl=28 i lp=70</v>
      </c>
      <c r="AH16" s="388" t="str">
        <f aca="false">+"rokwzgl="&amp;AH$9&amp;" i lp="&amp;$A16</f>
        <v>rokwzgl=29 i lp=70</v>
      </c>
    </row>
    <row r="17" customFormat="false" ht="11.25" hidden="false" customHeight="false" outlineLevel="0" collapsed="false">
      <c r="A17" s="387" t="n">
        <v>80</v>
      </c>
      <c r="B17" s="387" t="s">
        <v>33</v>
      </c>
      <c r="C17" s="388" t="s">
        <v>34</v>
      </c>
      <c r="D17" s="388" t="str">
        <f aca="false">+"rokwzgl="&amp;D$9&amp;" i lp="&amp;$A17</f>
        <v>rokwzgl=0 i lp=80</v>
      </c>
      <c r="E17" s="388" t="str">
        <f aca="false">+"rokwzgl="&amp;E$9&amp;" i lp="&amp;$A17</f>
        <v>rokwzgl=0 i lp=80</v>
      </c>
      <c r="F17" s="388" t="str">
        <f aca="false">+"rokwzgl="&amp;F$9&amp;" i lp="&amp;$A17</f>
        <v>rokwzgl=1 i lp=80</v>
      </c>
      <c r="G17" s="388" t="str">
        <f aca="false">+"rokwzgl="&amp;G$9&amp;" i lp="&amp;$A17</f>
        <v>rokwzgl=2 i lp=80</v>
      </c>
      <c r="H17" s="388" t="str">
        <f aca="false">+"rokwzgl="&amp;H$9&amp;" i lp="&amp;$A17</f>
        <v>rokwzgl=3 i lp=80</v>
      </c>
      <c r="I17" s="388" t="str">
        <f aca="false">+"rokwzgl="&amp;I$9&amp;" i lp="&amp;$A17</f>
        <v>rokwzgl=4 i lp=80</v>
      </c>
      <c r="J17" s="388" t="str">
        <f aca="false">+"rokwzgl="&amp;J$9&amp;" i lp="&amp;$A17</f>
        <v>rokwzgl=5 i lp=80</v>
      </c>
      <c r="K17" s="388" t="str">
        <f aca="false">+"rokwzgl="&amp;K$9&amp;" i lp="&amp;$A17</f>
        <v>rokwzgl=6 i lp=80</v>
      </c>
      <c r="L17" s="388" t="str">
        <f aca="false">+"rokwzgl="&amp;L$9&amp;" i lp="&amp;$A17</f>
        <v>rokwzgl=7 i lp=80</v>
      </c>
      <c r="M17" s="388" t="str">
        <f aca="false">+"rokwzgl="&amp;M$9&amp;" i lp="&amp;$A17</f>
        <v>rokwzgl=8 i lp=80</v>
      </c>
      <c r="N17" s="388" t="str">
        <f aca="false">+"rokwzgl="&amp;N$9&amp;" i lp="&amp;$A17</f>
        <v>rokwzgl=9 i lp=80</v>
      </c>
      <c r="O17" s="388" t="str">
        <f aca="false">+"rokwzgl="&amp;O$9&amp;" i lp="&amp;$A17</f>
        <v>rokwzgl=10 i lp=80</v>
      </c>
      <c r="P17" s="388" t="str">
        <f aca="false">+"rokwzgl="&amp;P$9&amp;" i lp="&amp;$A17</f>
        <v>rokwzgl=11 i lp=80</v>
      </c>
      <c r="Q17" s="388" t="str">
        <f aca="false">+"rokwzgl="&amp;Q$9&amp;" i lp="&amp;$A17</f>
        <v>rokwzgl=12 i lp=80</v>
      </c>
      <c r="R17" s="388" t="str">
        <f aca="false">+"rokwzgl="&amp;R$9&amp;" i lp="&amp;$A17</f>
        <v>rokwzgl=13 i lp=80</v>
      </c>
      <c r="S17" s="388" t="str">
        <f aca="false">+"rokwzgl="&amp;S$9&amp;" i lp="&amp;$A17</f>
        <v>rokwzgl=14 i lp=80</v>
      </c>
      <c r="T17" s="388" t="str">
        <f aca="false">+"rokwzgl="&amp;T$9&amp;" i lp="&amp;$A17</f>
        <v>rokwzgl=15 i lp=80</v>
      </c>
      <c r="U17" s="388" t="str">
        <f aca="false">+"rokwzgl="&amp;U$9&amp;" i lp="&amp;$A17</f>
        <v>rokwzgl=16 i lp=80</v>
      </c>
      <c r="V17" s="388" t="str">
        <f aca="false">+"rokwzgl="&amp;V$9&amp;" i lp="&amp;$A17</f>
        <v>rokwzgl=17 i lp=80</v>
      </c>
      <c r="W17" s="388" t="str">
        <f aca="false">+"rokwzgl="&amp;W$9&amp;" i lp="&amp;$A17</f>
        <v>rokwzgl=18 i lp=80</v>
      </c>
      <c r="X17" s="388" t="str">
        <f aca="false">+"rokwzgl="&amp;X$9&amp;" i lp="&amp;$A17</f>
        <v>rokwzgl=19 i lp=80</v>
      </c>
      <c r="Y17" s="388" t="str">
        <f aca="false">+"rokwzgl="&amp;Y$9&amp;" i lp="&amp;$A17</f>
        <v>rokwzgl=20 i lp=80</v>
      </c>
      <c r="Z17" s="388" t="str">
        <f aca="false">+"rokwzgl="&amp;Z$9&amp;" i lp="&amp;$A17</f>
        <v>rokwzgl=21 i lp=80</v>
      </c>
      <c r="AA17" s="388" t="str">
        <f aca="false">+"rokwzgl="&amp;AA$9&amp;" i lp="&amp;$A17</f>
        <v>rokwzgl=22 i lp=80</v>
      </c>
      <c r="AB17" s="388" t="str">
        <f aca="false">+"rokwzgl="&amp;AB$9&amp;" i lp="&amp;$A17</f>
        <v>rokwzgl=23 i lp=80</v>
      </c>
      <c r="AC17" s="388" t="str">
        <f aca="false">+"rokwzgl="&amp;AC$9&amp;" i lp="&amp;$A17</f>
        <v>rokwzgl=24 i lp=80</v>
      </c>
      <c r="AD17" s="388" t="str">
        <f aca="false">+"rokwzgl="&amp;AD$9&amp;" i lp="&amp;$A17</f>
        <v>rokwzgl=25 i lp=80</v>
      </c>
      <c r="AE17" s="388" t="str">
        <f aca="false">+"rokwzgl="&amp;AE$9&amp;" i lp="&amp;$A17</f>
        <v>rokwzgl=26 i lp=80</v>
      </c>
      <c r="AF17" s="388" t="str">
        <f aca="false">+"rokwzgl="&amp;AF$9&amp;" i lp="&amp;$A17</f>
        <v>rokwzgl=27 i lp=80</v>
      </c>
      <c r="AG17" s="388" t="str">
        <f aca="false">+"rokwzgl="&amp;AG$9&amp;" i lp="&amp;$A17</f>
        <v>rokwzgl=28 i lp=80</v>
      </c>
      <c r="AH17" s="388" t="str">
        <f aca="false">+"rokwzgl="&amp;AH$9&amp;" i lp="&amp;$A17</f>
        <v>rokwzgl=29 i lp=80</v>
      </c>
    </row>
    <row r="18" customFormat="false" ht="11.25" hidden="false" customHeight="false" outlineLevel="0" collapsed="false">
      <c r="A18" s="387" t="n">
        <v>90</v>
      </c>
      <c r="B18" s="387" t="s">
        <v>35</v>
      </c>
      <c r="C18" s="388" t="s">
        <v>36</v>
      </c>
      <c r="D18" s="388" t="str">
        <f aca="false">+"rokwzgl="&amp;D$9&amp;" i lp="&amp;$A18</f>
        <v>rokwzgl=0 i lp=90</v>
      </c>
      <c r="E18" s="388" t="str">
        <f aca="false">+"rokwzgl="&amp;E$9&amp;" i lp="&amp;$A18</f>
        <v>rokwzgl=0 i lp=90</v>
      </c>
      <c r="F18" s="388" t="str">
        <f aca="false">+"rokwzgl="&amp;F$9&amp;" i lp="&amp;$A18</f>
        <v>rokwzgl=1 i lp=90</v>
      </c>
      <c r="G18" s="388" t="str">
        <f aca="false">+"rokwzgl="&amp;G$9&amp;" i lp="&amp;$A18</f>
        <v>rokwzgl=2 i lp=90</v>
      </c>
      <c r="H18" s="388" t="str">
        <f aca="false">+"rokwzgl="&amp;H$9&amp;" i lp="&amp;$A18</f>
        <v>rokwzgl=3 i lp=90</v>
      </c>
      <c r="I18" s="388" t="str">
        <f aca="false">+"rokwzgl="&amp;I$9&amp;" i lp="&amp;$A18</f>
        <v>rokwzgl=4 i lp=90</v>
      </c>
      <c r="J18" s="388" t="str">
        <f aca="false">+"rokwzgl="&amp;J$9&amp;" i lp="&amp;$A18</f>
        <v>rokwzgl=5 i lp=90</v>
      </c>
      <c r="K18" s="388" t="str">
        <f aca="false">+"rokwzgl="&amp;K$9&amp;" i lp="&amp;$A18</f>
        <v>rokwzgl=6 i lp=90</v>
      </c>
      <c r="L18" s="388" t="str">
        <f aca="false">+"rokwzgl="&amp;L$9&amp;" i lp="&amp;$A18</f>
        <v>rokwzgl=7 i lp=90</v>
      </c>
      <c r="M18" s="388" t="str">
        <f aca="false">+"rokwzgl="&amp;M$9&amp;" i lp="&amp;$A18</f>
        <v>rokwzgl=8 i lp=90</v>
      </c>
      <c r="N18" s="388" t="str">
        <f aca="false">+"rokwzgl="&amp;N$9&amp;" i lp="&amp;$A18</f>
        <v>rokwzgl=9 i lp=90</v>
      </c>
      <c r="O18" s="388" t="str">
        <f aca="false">+"rokwzgl="&amp;O$9&amp;" i lp="&amp;$A18</f>
        <v>rokwzgl=10 i lp=90</v>
      </c>
      <c r="P18" s="388" t="str">
        <f aca="false">+"rokwzgl="&amp;P$9&amp;" i lp="&amp;$A18</f>
        <v>rokwzgl=11 i lp=90</v>
      </c>
      <c r="Q18" s="388" t="str">
        <f aca="false">+"rokwzgl="&amp;Q$9&amp;" i lp="&amp;$A18</f>
        <v>rokwzgl=12 i lp=90</v>
      </c>
      <c r="R18" s="388" t="str">
        <f aca="false">+"rokwzgl="&amp;R$9&amp;" i lp="&amp;$A18</f>
        <v>rokwzgl=13 i lp=90</v>
      </c>
      <c r="S18" s="388" t="str">
        <f aca="false">+"rokwzgl="&amp;S$9&amp;" i lp="&amp;$A18</f>
        <v>rokwzgl=14 i lp=90</v>
      </c>
      <c r="T18" s="388" t="str">
        <f aca="false">+"rokwzgl="&amp;T$9&amp;" i lp="&amp;$A18</f>
        <v>rokwzgl=15 i lp=90</v>
      </c>
      <c r="U18" s="388" t="str">
        <f aca="false">+"rokwzgl="&amp;U$9&amp;" i lp="&amp;$A18</f>
        <v>rokwzgl=16 i lp=90</v>
      </c>
      <c r="V18" s="388" t="str">
        <f aca="false">+"rokwzgl="&amp;V$9&amp;" i lp="&amp;$A18</f>
        <v>rokwzgl=17 i lp=90</v>
      </c>
      <c r="W18" s="388" t="str">
        <f aca="false">+"rokwzgl="&amp;W$9&amp;" i lp="&amp;$A18</f>
        <v>rokwzgl=18 i lp=90</v>
      </c>
      <c r="X18" s="388" t="str">
        <f aca="false">+"rokwzgl="&amp;X$9&amp;" i lp="&amp;$A18</f>
        <v>rokwzgl=19 i lp=90</v>
      </c>
      <c r="Y18" s="388" t="str">
        <f aca="false">+"rokwzgl="&amp;Y$9&amp;" i lp="&amp;$A18</f>
        <v>rokwzgl=20 i lp=90</v>
      </c>
      <c r="Z18" s="388" t="str">
        <f aca="false">+"rokwzgl="&amp;Z$9&amp;" i lp="&amp;$A18</f>
        <v>rokwzgl=21 i lp=90</v>
      </c>
      <c r="AA18" s="388" t="str">
        <f aca="false">+"rokwzgl="&amp;AA$9&amp;" i lp="&amp;$A18</f>
        <v>rokwzgl=22 i lp=90</v>
      </c>
      <c r="AB18" s="388" t="str">
        <f aca="false">+"rokwzgl="&amp;AB$9&amp;" i lp="&amp;$A18</f>
        <v>rokwzgl=23 i lp=90</v>
      </c>
      <c r="AC18" s="388" t="str">
        <f aca="false">+"rokwzgl="&amp;AC$9&amp;" i lp="&amp;$A18</f>
        <v>rokwzgl=24 i lp=90</v>
      </c>
      <c r="AD18" s="388" t="str">
        <f aca="false">+"rokwzgl="&amp;AD$9&amp;" i lp="&amp;$A18</f>
        <v>rokwzgl=25 i lp=90</v>
      </c>
      <c r="AE18" s="388" t="str">
        <f aca="false">+"rokwzgl="&amp;AE$9&amp;" i lp="&amp;$A18</f>
        <v>rokwzgl=26 i lp=90</v>
      </c>
      <c r="AF18" s="388" t="str">
        <f aca="false">+"rokwzgl="&amp;AF$9&amp;" i lp="&amp;$A18</f>
        <v>rokwzgl=27 i lp=90</v>
      </c>
      <c r="AG18" s="388" t="str">
        <f aca="false">+"rokwzgl="&amp;AG$9&amp;" i lp="&amp;$A18</f>
        <v>rokwzgl=28 i lp=90</v>
      </c>
      <c r="AH18" s="388" t="str">
        <f aca="false">+"rokwzgl="&amp;AH$9&amp;" i lp="&amp;$A18</f>
        <v>rokwzgl=29 i lp=90</v>
      </c>
    </row>
    <row r="19" customFormat="false" ht="11.25" hidden="false" customHeight="false" outlineLevel="0" collapsed="false">
      <c r="A19" s="387" t="n">
        <v>100</v>
      </c>
      <c r="B19" s="387" t="s">
        <v>37</v>
      </c>
      <c r="C19" s="388" t="s">
        <v>38</v>
      </c>
      <c r="D19" s="388" t="str">
        <f aca="false">+"rokwzgl="&amp;D$9&amp;" i lp="&amp;$A19</f>
        <v>rokwzgl=0 i lp=100</v>
      </c>
      <c r="E19" s="388" t="str">
        <f aca="false">+"rokwzgl="&amp;E$9&amp;" i lp="&amp;$A19</f>
        <v>rokwzgl=0 i lp=100</v>
      </c>
      <c r="F19" s="388" t="str">
        <f aca="false">+"rokwzgl="&amp;F$9&amp;" i lp="&amp;$A19</f>
        <v>rokwzgl=1 i lp=100</v>
      </c>
      <c r="G19" s="388" t="str">
        <f aca="false">+"rokwzgl="&amp;G$9&amp;" i lp="&amp;$A19</f>
        <v>rokwzgl=2 i lp=100</v>
      </c>
      <c r="H19" s="388" t="str">
        <f aca="false">+"rokwzgl="&amp;H$9&amp;" i lp="&amp;$A19</f>
        <v>rokwzgl=3 i lp=100</v>
      </c>
      <c r="I19" s="388" t="str">
        <f aca="false">+"rokwzgl="&amp;I$9&amp;" i lp="&amp;$A19</f>
        <v>rokwzgl=4 i lp=100</v>
      </c>
      <c r="J19" s="388" t="str">
        <f aca="false">+"rokwzgl="&amp;J$9&amp;" i lp="&amp;$A19</f>
        <v>rokwzgl=5 i lp=100</v>
      </c>
      <c r="K19" s="388" t="str">
        <f aca="false">+"rokwzgl="&amp;K$9&amp;" i lp="&amp;$A19</f>
        <v>rokwzgl=6 i lp=100</v>
      </c>
      <c r="L19" s="388" t="str">
        <f aca="false">+"rokwzgl="&amp;L$9&amp;" i lp="&amp;$A19</f>
        <v>rokwzgl=7 i lp=100</v>
      </c>
      <c r="M19" s="388" t="str">
        <f aca="false">+"rokwzgl="&amp;M$9&amp;" i lp="&amp;$A19</f>
        <v>rokwzgl=8 i lp=100</v>
      </c>
      <c r="N19" s="388" t="str">
        <f aca="false">+"rokwzgl="&amp;N$9&amp;" i lp="&amp;$A19</f>
        <v>rokwzgl=9 i lp=100</v>
      </c>
      <c r="O19" s="388" t="str">
        <f aca="false">+"rokwzgl="&amp;O$9&amp;" i lp="&amp;$A19</f>
        <v>rokwzgl=10 i lp=100</v>
      </c>
      <c r="P19" s="388" t="str">
        <f aca="false">+"rokwzgl="&amp;P$9&amp;" i lp="&amp;$A19</f>
        <v>rokwzgl=11 i lp=100</v>
      </c>
      <c r="Q19" s="388" t="str">
        <f aca="false">+"rokwzgl="&amp;Q$9&amp;" i lp="&amp;$A19</f>
        <v>rokwzgl=12 i lp=100</v>
      </c>
      <c r="R19" s="388" t="str">
        <f aca="false">+"rokwzgl="&amp;R$9&amp;" i lp="&amp;$A19</f>
        <v>rokwzgl=13 i lp=100</v>
      </c>
      <c r="S19" s="388" t="str">
        <f aca="false">+"rokwzgl="&amp;S$9&amp;" i lp="&amp;$A19</f>
        <v>rokwzgl=14 i lp=100</v>
      </c>
      <c r="T19" s="388" t="str">
        <f aca="false">+"rokwzgl="&amp;T$9&amp;" i lp="&amp;$A19</f>
        <v>rokwzgl=15 i lp=100</v>
      </c>
      <c r="U19" s="388" t="str">
        <f aca="false">+"rokwzgl="&amp;U$9&amp;" i lp="&amp;$A19</f>
        <v>rokwzgl=16 i lp=100</v>
      </c>
      <c r="V19" s="388" t="str">
        <f aca="false">+"rokwzgl="&amp;V$9&amp;" i lp="&amp;$A19</f>
        <v>rokwzgl=17 i lp=100</v>
      </c>
      <c r="W19" s="388" t="str">
        <f aca="false">+"rokwzgl="&amp;W$9&amp;" i lp="&amp;$A19</f>
        <v>rokwzgl=18 i lp=100</v>
      </c>
      <c r="X19" s="388" t="str">
        <f aca="false">+"rokwzgl="&amp;X$9&amp;" i lp="&amp;$A19</f>
        <v>rokwzgl=19 i lp=100</v>
      </c>
      <c r="Y19" s="388" t="str">
        <f aca="false">+"rokwzgl="&amp;Y$9&amp;" i lp="&amp;$A19</f>
        <v>rokwzgl=20 i lp=100</v>
      </c>
      <c r="Z19" s="388" t="str">
        <f aca="false">+"rokwzgl="&amp;Z$9&amp;" i lp="&amp;$A19</f>
        <v>rokwzgl=21 i lp=100</v>
      </c>
      <c r="AA19" s="388" t="str">
        <f aca="false">+"rokwzgl="&amp;AA$9&amp;" i lp="&amp;$A19</f>
        <v>rokwzgl=22 i lp=100</v>
      </c>
      <c r="AB19" s="388" t="str">
        <f aca="false">+"rokwzgl="&amp;AB$9&amp;" i lp="&amp;$A19</f>
        <v>rokwzgl=23 i lp=100</v>
      </c>
      <c r="AC19" s="388" t="str">
        <f aca="false">+"rokwzgl="&amp;AC$9&amp;" i lp="&amp;$A19</f>
        <v>rokwzgl=24 i lp=100</v>
      </c>
      <c r="AD19" s="388" t="str">
        <f aca="false">+"rokwzgl="&amp;AD$9&amp;" i lp="&amp;$A19</f>
        <v>rokwzgl=25 i lp=100</v>
      </c>
      <c r="AE19" s="388" t="str">
        <f aca="false">+"rokwzgl="&amp;AE$9&amp;" i lp="&amp;$A19</f>
        <v>rokwzgl=26 i lp=100</v>
      </c>
      <c r="AF19" s="388" t="str">
        <f aca="false">+"rokwzgl="&amp;AF$9&amp;" i lp="&amp;$A19</f>
        <v>rokwzgl=27 i lp=100</v>
      </c>
      <c r="AG19" s="388" t="str">
        <f aca="false">+"rokwzgl="&amp;AG$9&amp;" i lp="&amp;$A19</f>
        <v>rokwzgl=28 i lp=100</v>
      </c>
      <c r="AH19" s="388" t="str">
        <f aca="false">+"rokwzgl="&amp;AH$9&amp;" i lp="&amp;$A19</f>
        <v>rokwzgl=29 i lp=100</v>
      </c>
    </row>
    <row r="20" customFormat="false" ht="11.25" hidden="false" customHeight="false" outlineLevel="0" collapsed="false">
      <c r="A20" s="387" t="n">
        <v>110</v>
      </c>
      <c r="B20" s="387" t="s">
        <v>39</v>
      </c>
      <c r="C20" s="388" t="s">
        <v>40</v>
      </c>
      <c r="D20" s="388" t="str">
        <f aca="false">+"rokwzgl="&amp;D$9&amp;" i lp="&amp;$A20</f>
        <v>rokwzgl=0 i lp=110</v>
      </c>
      <c r="E20" s="388" t="str">
        <f aca="false">+"rokwzgl="&amp;E$9&amp;" i lp="&amp;$A20</f>
        <v>rokwzgl=0 i lp=110</v>
      </c>
      <c r="F20" s="388" t="str">
        <f aca="false">+"rokwzgl="&amp;F$9&amp;" i lp="&amp;$A20</f>
        <v>rokwzgl=1 i lp=110</v>
      </c>
      <c r="G20" s="388" t="str">
        <f aca="false">+"rokwzgl="&amp;G$9&amp;" i lp="&amp;$A20</f>
        <v>rokwzgl=2 i lp=110</v>
      </c>
      <c r="H20" s="388" t="str">
        <f aca="false">+"rokwzgl="&amp;H$9&amp;" i lp="&amp;$A20</f>
        <v>rokwzgl=3 i lp=110</v>
      </c>
      <c r="I20" s="388" t="str">
        <f aca="false">+"rokwzgl="&amp;I$9&amp;" i lp="&amp;$A20</f>
        <v>rokwzgl=4 i lp=110</v>
      </c>
      <c r="J20" s="388" t="str">
        <f aca="false">+"rokwzgl="&amp;J$9&amp;" i lp="&amp;$A20</f>
        <v>rokwzgl=5 i lp=110</v>
      </c>
      <c r="K20" s="388" t="str">
        <f aca="false">+"rokwzgl="&amp;K$9&amp;" i lp="&amp;$A20</f>
        <v>rokwzgl=6 i lp=110</v>
      </c>
      <c r="L20" s="388" t="str">
        <f aca="false">+"rokwzgl="&amp;L$9&amp;" i lp="&amp;$A20</f>
        <v>rokwzgl=7 i lp=110</v>
      </c>
      <c r="M20" s="388" t="str">
        <f aca="false">+"rokwzgl="&amp;M$9&amp;" i lp="&amp;$A20</f>
        <v>rokwzgl=8 i lp=110</v>
      </c>
      <c r="N20" s="388" t="str">
        <f aca="false">+"rokwzgl="&amp;N$9&amp;" i lp="&amp;$A20</f>
        <v>rokwzgl=9 i lp=110</v>
      </c>
      <c r="O20" s="388" t="str">
        <f aca="false">+"rokwzgl="&amp;O$9&amp;" i lp="&amp;$A20</f>
        <v>rokwzgl=10 i lp=110</v>
      </c>
      <c r="P20" s="388" t="str">
        <f aca="false">+"rokwzgl="&amp;P$9&amp;" i lp="&amp;$A20</f>
        <v>rokwzgl=11 i lp=110</v>
      </c>
      <c r="Q20" s="388" t="str">
        <f aca="false">+"rokwzgl="&amp;Q$9&amp;" i lp="&amp;$A20</f>
        <v>rokwzgl=12 i lp=110</v>
      </c>
      <c r="R20" s="388" t="str">
        <f aca="false">+"rokwzgl="&amp;R$9&amp;" i lp="&amp;$A20</f>
        <v>rokwzgl=13 i lp=110</v>
      </c>
      <c r="S20" s="388" t="str">
        <f aca="false">+"rokwzgl="&amp;S$9&amp;" i lp="&amp;$A20</f>
        <v>rokwzgl=14 i lp=110</v>
      </c>
      <c r="T20" s="388" t="str">
        <f aca="false">+"rokwzgl="&amp;T$9&amp;" i lp="&amp;$A20</f>
        <v>rokwzgl=15 i lp=110</v>
      </c>
      <c r="U20" s="388" t="str">
        <f aca="false">+"rokwzgl="&amp;U$9&amp;" i lp="&amp;$A20</f>
        <v>rokwzgl=16 i lp=110</v>
      </c>
      <c r="V20" s="388" t="str">
        <f aca="false">+"rokwzgl="&amp;V$9&amp;" i lp="&amp;$A20</f>
        <v>rokwzgl=17 i lp=110</v>
      </c>
      <c r="W20" s="388" t="str">
        <f aca="false">+"rokwzgl="&amp;W$9&amp;" i lp="&amp;$A20</f>
        <v>rokwzgl=18 i lp=110</v>
      </c>
      <c r="X20" s="388" t="str">
        <f aca="false">+"rokwzgl="&amp;X$9&amp;" i lp="&amp;$A20</f>
        <v>rokwzgl=19 i lp=110</v>
      </c>
      <c r="Y20" s="388" t="str">
        <f aca="false">+"rokwzgl="&amp;Y$9&amp;" i lp="&amp;$A20</f>
        <v>rokwzgl=20 i lp=110</v>
      </c>
      <c r="Z20" s="388" t="str">
        <f aca="false">+"rokwzgl="&amp;Z$9&amp;" i lp="&amp;$A20</f>
        <v>rokwzgl=21 i lp=110</v>
      </c>
      <c r="AA20" s="388" t="str">
        <f aca="false">+"rokwzgl="&amp;AA$9&amp;" i lp="&amp;$A20</f>
        <v>rokwzgl=22 i lp=110</v>
      </c>
      <c r="AB20" s="388" t="str">
        <f aca="false">+"rokwzgl="&amp;AB$9&amp;" i lp="&amp;$A20</f>
        <v>rokwzgl=23 i lp=110</v>
      </c>
      <c r="AC20" s="388" t="str">
        <f aca="false">+"rokwzgl="&amp;AC$9&amp;" i lp="&amp;$A20</f>
        <v>rokwzgl=24 i lp=110</v>
      </c>
      <c r="AD20" s="388" t="str">
        <f aca="false">+"rokwzgl="&amp;AD$9&amp;" i lp="&amp;$A20</f>
        <v>rokwzgl=25 i lp=110</v>
      </c>
      <c r="AE20" s="388" t="str">
        <f aca="false">+"rokwzgl="&amp;AE$9&amp;" i lp="&amp;$A20</f>
        <v>rokwzgl=26 i lp=110</v>
      </c>
      <c r="AF20" s="388" t="str">
        <f aca="false">+"rokwzgl="&amp;AF$9&amp;" i lp="&amp;$A20</f>
        <v>rokwzgl=27 i lp=110</v>
      </c>
      <c r="AG20" s="388" t="str">
        <f aca="false">+"rokwzgl="&amp;AG$9&amp;" i lp="&amp;$A20</f>
        <v>rokwzgl=28 i lp=110</v>
      </c>
      <c r="AH20" s="388" t="str">
        <f aca="false">+"rokwzgl="&amp;AH$9&amp;" i lp="&amp;$A20</f>
        <v>rokwzgl=29 i lp=110</v>
      </c>
    </row>
    <row r="21" customFormat="false" ht="11.25" hidden="false" customHeight="false" outlineLevel="0" collapsed="false">
      <c r="A21" s="387" t="n">
        <v>120</v>
      </c>
      <c r="B21" s="387" t="n">
        <v>2</v>
      </c>
      <c r="C21" s="388" t="s">
        <v>41</v>
      </c>
      <c r="D21" s="388" t="str">
        <f aca="false">+"rokwzgl="&amp;D$9&amp;" i lp="&amp;$A21</f>
        <v>rokwzgl=0 i lp=120</v>
      </c>
      <c r="E21" s="388" t="str">
        <f aca="false">+"rokwzgl="&amp;E$9&amp;" i lp="&amp;$A21</f>
        <v>rokwzgl=0 i lp=120</v>
      </c>
      <c r="F21" s="388" t="str">
        <f aca="false">+"rokwzgl="&amp;F$9&amp;" i lp="&amp;$A21</f>
        <v>rokwzgl=1 i lp=120</v>
      </c>
      <c r="G21" s="388" t="str">
        <f aca="false">+"rokwzgl="&amp;G$9&amp;" i lp="&amp;$A21</f>
        <v>rokwzgl=2 i lp=120</v>
      </c>
      <c r="H21" s="388" t="str">
        <f aca="false">+"rokwzgl="&amp;H$9&amp;" i lp="&amp;$A21</f>
        <v>rokwzgl=3 i lp=120</v>
      </c>
      <c r="I21" s="388" t="str">
        <f aca="false">+"rokwzgl="&amp;I$9&amp;" i lp="&amp;$A21</f>
        <v>rokwzgl=4 i lp=120</v>
      </c>
      <c r="J21" s="388" t="str">
        <f aca="false">+"rokwzgl="&amp;J$9&amp;" i lp="&amp;$A21</f>
        <v>rokwzgl=5 i lp=120</v>
      </c>
      <c r="K21" s="388" t="str">
        <f aca="false">+"rokwzgl="&amp;K$9&amp;" i lp="&amp;$A21</f>
        <v>rokwzgl=6 i lp=120</v>
      </c>
      <c r="L21" s="388" t="str">
        <f aca="false">+"rokwzgl="&amp;L$9&amp;" i lp="&amp;$A21</f>
        <v>rokwzgl=7 i lp=120</v>
      </c>
      <c r="M21" s="388" t="str">
        <f aca="false">+"rokwzgl="&amp;M$9&amp;" i lp="&amp;$A21</f>
        <v>rokwzgl=8 i lp=120</v>
      </c>
      <c r="N21" s="388" t="str">
        <f aca="false">+"rokwzgl="&amp;N$9&amp;" i lp="&amp;$A21</f>
        <v>rokwzgl=9 i lp=120</v>
      </c>
      <c r="O21" s="388" t="str">
        <f aca="false">+"rokwzgl="&amp;O$9&amp;" i lp="&amp;$A21</f>
        <v>rokwzgl=10 i lp=120</v>
      </c>
      <c r="P21" s="388" t="str">
        <f aca="false">+"rokwzgl="&amp;P$9&amp;" i lp="&amp;$A21</f>
        <v>rokwzgl=11 i lp=120</v>
      </c>
      <c r="Q21" s="388" t="str">
        <f aca="false">+"rokwzgl="&amp;Q$9&amp;" i lp="&amp;$A21</f>
        <v>rokwzgl=12 i lp=120</v>
      </c>
      <c r="R21" s="388" t="str">
        <f aca="false">+"rokwzgl="&amp;R$9&amp;" i lp="&amp;$A21</f>
        <v>rokwzgl=13 i lp=120</v>
      </c>
      <c r="S21" s="388" t="str">
        <f aca="false">+"rokwzgl="&amp;S$9&amp;" i lp="&amp;$A21</f>
        <v>rokwzgl=14 i lp=120</v>
      </c>
      <c r="T21" s="388" t="str">
        <f aca="false">+"rokwzgl="&amp;T$9&amp;" i lp="&amp;$A21</f>
        <v>rokwzgl=15 i lp=120</v>
      </c>
      <c r="U21" s="388" t="str">
        <f aca="false">+"rokwzgl="&amp;U$9&amp;" i lp="&amp;$A21</f>
        <v>rokwzgl=16 i lp=120</v>
      </c>
      <c r="V21" s="388" t="str">
        <f aca="false">+"rokwzgl="&amp;V$9&amp;" i lp="&amp;$A21</f>
        <v>rokwzgl=17 i lp=120</v>
      </c>
      <c r="W21" s="388" t="str">
        <f aca="false">+"rokwzgl="&amp;W$9&amp;" i lp="&amp;$A21</f>
        <v>rokwzgl=18 i lp=120</v>
      </c>
      <c r="X21" s="388" t="str">
        <f aca="false">+"rokwzgl="&amp;X$9&amp;" i lp="&amp;$A21</f>
        <v>rokwzgl=19 i lp=120</v>
      </c>
      <c r="Y21" s="388" t="str">
        <f aca="false">+"rokwzgl="&amp;Y$9&amp;" i lp="&amp;$A21</f>
        <v>rokwzgl=20 i lp=120</v>
      </c>
      <c r="Z21" s="388" t="str">
        <f aca="false">+"rokwzgl="&amp;Z$9&amp;" i lp="&amp;$A21</f>
        <v>rokwzgl=21 i lp=120</v>
      </c>
      <c r="AA21" s="388" t="str">
        <f aca="false">+"rokwzgl="&amp;AA$9&amp;" i lp="&amp;$A21</f>
        <v>rokwzgl=22 i lp=120</v>
      </c>
      <c r="AB21" s="388" t="str">
        <f aca="false">+"rokwzgl="&amp;AB$9&amp;" i lp="&amp;$A21</f>
        <v>rokwzgl=23 i lp=120</v>
      </c>
      <c r="AC21" s="388" t="str">
        <f aca="false">+"rokwzgl="&amp;AC$9&amp;" i lp="&amp;$A21</f>
        <v>rokwzgl=24 i lp=120</v>
      </c>
      <c r="AD21" s="388" t="str">
        <f aca="false">+"rokwzgl="&amp;AD$9&amp;" i lp="&amp;$A21</f>
        <v>rokwzgl=25 i lp=120</v>
      </c>
      <c r="AE21" s="388" t="str">
        <f aca="false">+"rokwzgl="&amp;AE$9&amp;" i lp="&amp;$A21</f>
        <v>rokwzgl=26 i lp=120</v>
      </c>
      <c r="AF21" s="388" t="str">
        <f aca="false">+"rokwzgl="&amp;AF$9&amp;" i lp="&amp;$A21</f>
        <v>rokwzgl=27 i lp=120</v>
      </c>
      <c r="AG21" s="388" t="str">
        <f aca="false">+"rokwzgl="&amp;AG$9&amp;" i lp="&amp;$A21</f>
        <v>rokwzgl=28 i lp=120</v>
      </c>
      <c r="AH21" s="388" t="str">
        <f aca="false">+"rokwzgl="&amp;AH$9&amp;" i lp="&amp;$A21</f>
        <v>rokwzgl=29 i lp=120</v>
      </c>
    </row>
    <row r="22" customFormat="false" ht="11.25" hidden="false" customHeight="false" outlineLevel="0" collapsed="false">
      <c r="A22" s="387" t="n">
        <v>130</v>
      </c>
      <c r="B22" s="387" t="s">
        <v>42</v>
      </c>
      <c r="C22" s="388" t="s">
        <v>43</v>
      </c>
      <c r="D22" s="388" t="str">
        <f aca="false">+"rokwzgl="&amp;D$9&amp;" i lp="&amp;$A22</f>
        <v>rokwzgl=0 i lp=130</v>
      </c>
      <c r="E22" s="388" t="str">
        <f aca="false">+"rokwzgl="&amp;E$9&amp;" i lp="&amp;$A22</f>
        <v>rokwzgl=0 i lp=130</v>
      </c>
      <c r="F22" s="388" t="str">
        <f aca="false">+"rokwzgl="&amp;F$9&amp;" i lp="&amp;$A22</f>
        <v>rokwzgl=1 i lp=130</v>
      </c>
      <c r="G22" s="388" t="str">
        <f aca="false">+"rokwzgl="&amp;G$9&amp;" i lp="&amp;$A22</f>
        <v>rokwzgl=2 i lp=130</v>
      </c>
      <c r="H22" s="388" t="str">
        <f aca="false">+"rokwzgl="&amp;H$9&amp;" i lp="&amp;$A22</f>
        <v>rokwzgl=3 i lp=130</v>
      </c>
      <c r="I22" s="388" t="str">
        <f aca="false">+"rokwzgl="&amp;I$9&amp;" i lp="&amp;$A22</f>
        <v>rokwzgl=4 i lp=130</v>
      </c>
      <c r="J22" s="388" t="str">
        <f aca="false">+"rokwzgl="&amp;J$9&amp;" i lp="&amp;$A22</f>
        <v>rokwzgl=5 i lp=130</v>
      </c>
      <c r="K22" s="388" t="str">
        <f aca="false">+"rokwzgl="&amp;K$9&amp;" i lp="&amp;$A22</f>
        <v>rokwzgl=6 i lp=130</v>
      </c>
      <c r="L22" s="388" t="str">
        <f aca="false">+"rokwzgl="&amp;L$9&amp;" i lp="&amp;$A22</f>
        <v>rokwzgl=7 i lp=130</v>
      </c>
      <c r="M22" s="388" t="str">
        <f aca="false">+"rokwzgl="&amp;M$9&amp;" i lp="&amp;$A22</f>
        <v>rokwzgl=8 i lp=130</v>
      </c>
      <c r="N22" s="388" t="str">
        <f aca="false">+"rokwzgl="&amp;N$9&amp;" i lp="&amp;$A22</f>
        <v>rokwzgl=9 i lp=130</v>
      </c>
      <c r="O22" s="388" t="str">
        <f aca="false">+"rokwzgl="&amp;O$9&amp;" i lp="&amp;$A22</f>
        <v>rokwzgl=10 i lp=130</v>
      </c>
      <c r="P22" s="388" t="str">
        <f aca="false">+"rokwzgl="&amp;P$9&amp;" i lp="&amp;$A22</f>
        <v>rokwzgl=11 i lp=130</v>
      </c>
      <c r="Q22" s="388" t="str">
        <f aca="false">+"rokwzgl="&amp;Q$9&amp;" i lp="&amp;$A22</f>
        <v>rokwzgl=12 i lp=130</v>
      </c>
      <c r="R22" s="388" t="str">
        <f aca="false">+"rokwzgl="&amp;R$9&amp;" i lp="&amp;$A22</f>
        <v>rokwzgl=13 i lp=130</v>
      </c>
      <c r="S22" s="388" t="str">
        <f aca="false">+"rokwzgl="&amp;S$9&amp;" i lp="&amp;$A22</f>
        <v>rokwzgl=14 i lp=130</v>
      </c>
      <c r="T22" s="388" t="str">
        <f aca="false">+"rokwzgl="&amp;T$9&amp;" i lp="&amp;$A22</f>
        <v>rokwzgl=15 i lp=130</v>
      </c>
      <c r="U22" s="388" t="str">
        <f aca="false">+"rokwzgl="&amp;U$9&amp;" i lp="&amp;$A22</f>
        <v>rokwzgl=16 i lp=130</v>
      </c>
      <c r="V22" s="388" t="str">
        <f aca="false">+"rokwzgl="&amp;V$9&amp;" i lp="&amp;$A22</f>
        <v>rokwzgl=17 i lp=130</v>
      </c>
      <c r="W22" s="388" t="str">
        <f aca="false">+"rokwzgl="&amp;W$9&amp;" i lp="&amp;$A22</f>
        <v>rokwzgl=18 i lp=130</v>
      </c>
      <c r="X22" s="388" t="str">
        <f aca="false">+"rokwzgl="&amp;X$9&amp;" i lp="&amp;$A22</f>
        <v>rokwzgl=19 i lp=130</v>
      </c>
      <c r="Y22" s="388" t="str">
        <f aca="false">+"rokwzgl="&amp;Y$9&amp;" i lp="&amp;$A22</f>
        <v>rokwzgl=20 i lp=130</v>
      </c>
      <c r="Z22" s="388" t="str">
        <f aca="false">+"rokwzgl="&amp;Z$9&amp;" i lp="&amp;$A22</f>
        <v>rokwzgl=21 i lp=130</v>
      </c>
      <c r="AA22" s="388" t="str">
        <f aca="false">+"rokwzgl="&amp;AA$9&amp;" i lp="&amp;$A22</f>
        <v>rokwzgl=22 i lp=130</v>
      </c>
      <c r="AB22" s="388" t="str">
        <f aca="false">+"rokwzgl="&amp;AB$9&amp;" i lp="&amp;$A22</f>
        <v>rokwzgl=23 i lp=130</v>
      </c>
      <c r="AC22" s="388" t="str">
        <f aca="false">+"rokwzgl="&amp;AC$9&amp;" i lp="&amp;$A22</f>
        <v>rokwzgl=24 i lp=130</v>
      </c>
      <c r="AD22" s="388" t="str">
        <f aca="false">+"rokwzgl="&amp;AD$9&amp;" i lp="&amp;$A22</f>
        <v>rokwzgl=25 i lp=130</v>
      </c>
      <c r="AE22" s="388" t="str">
        <f aca="false">+"rokwzgl="&amp;AE$9&amp;" i lp="&amp;$A22</f>
        <v>rokwzgl=26 i lp=130</v>
      </c>
      <c r="AF22" s="388" t="str">
        <f aca="false">+"rokwzgl="&amp;AF$9&amp;" i lp="&amp;$A22</f>
        <v>rokwzgl=27 i lp=130</v>
      </c>
      <c r="AG22" s="388" t="str">
        <f aca="false">+"rokwzgl="&amp;AG$9&amp;" i lp="&amp;$A22</f>
        <v>rokwzgl=28 i lp=130</v>
      </c>
      <c r="AH22" s="388" t="str">
        <f aca="false">+"rokwzgl="&amp;AH$9&amp;" i lp="&amp;$A22</f>
        <v>rokwzgl=29 i lp=130</v>
      </c>
    </row>
    <row r="23" customFormat="false" ht="11.25" hidden="false" customHeight="false" outlineLevel="0" collapsed="false">
      <c r="A23" s="387" t="n">
        <v>140</v>
      </c>
      <c r="B23" s="387" t="s">
        <v>44</v>
      </c>
      <c r="C23" s="388" t="s">
        <v>45</v>
      </c>
      <c r="D23" s="388" t="str">
        <f aca="false">+"rokwzgl="&amp;D$9&amp;" i lp="&amp;$A23</f>
        <v>rokwzgl=0 i lp=140</v>
      </c>
      <c r="E23" s="388" t="str">
        <f aca="false">+"rokwzgl="&amp;E$9&amp;" i lp="&amp;$A23</f>
        <v>rokwzgl=0 i lp=140</v>
      </c>
      <c r="F23" s="388" t="str">
        <f aca="false">+"rokwzgl="&amp;F$9&amp;" i lp="&amp;$A23</f>
        <v>rokwzgl=1 i lp=140</v>
      </c>
      <c r="G23" s="388" t="str">
        <f aca="false">+"rokwzgl="&amp;G$9&amp;" i lp="&amp;$A23</f>
        <v>rokwzgl=2 i lp=140</v>
      </c>
      <c r="H23" s="388" t="str">
        <f aca="false">+"rokwzgl="&amp;H$9&amp;" i lp="&amp;$A23</f>
        <v>rokwzgl=3 i lp=140</v>
      </c>
      <c r="I23" s="388" t="str">
        <f aca="false">+"rokwzgl="&amp;I$9&amp;" i lp="&amp;$A23</f>
        <v>rokwzgl=4 i lp=140</v>
      </c>
      <c r="J23" s="388" t="str">
        <f aca="false">+"rokwzgl="&amp;J$9&amp;" i lp="&amp;$A23</f>
        <v>rokwzgl=5 i lp=140</v>
      </c>
      <c r="K23" s="388" t="str">
        <f aca="false">+"rokwzgl="&amp;K$9&amp;" i lp="&amp;$A23</f>
        <v>rokwzgl=6 i lp=140</v>
      </c>
      <c r="L23" s="388" t="str">
        <f aca="false">+"rokwzgl="&amp;L$9&amp;" i lp="&amp;$A23</f>
        <v>rokwzgl=7 i lp=140</v>
      </c>
      <c r="M23" s="388" t="str">
        <f aca="false">+"rokwzgl="&amp;M$9&amp;" i lp="&amp;$A23</f>
        <v>rokwzgl=8 i lp=140</v>
      </c>
      <c r="N23" s="388" t="str">
        <f aca="false">+"rokwzgl="&amp;N$9&amp;" i lp="&amp;$A23</f>
        <v>rokwzgl=9 i lp=140</v>
      </c>
      <c r="O23" s="388" t="str">
        <f aca="false">+"rokwzgl="&amp;O$9&amp;" i lp="&amp;$A23</f>
        <v>rokwzgl=10 i lp=140</v>
      </c>
      <c r="P23" s="388" t="str">
        <f aca="false">+"rokwzgl="&amp;P$9&amp;" i lp="&amp;$A23</f>
        <v>rokwzgl=11 i lp=140</v>
      </c>
      <c r="Q23" s="388" t="str">
        <f aca="false">+"rokwzgl="&amp;Q$9&amp;" i lp="&amp;$A23</f>
        <v>rokwzgl=12 i lp=140</v>
      </c>
      <c r="R23" s="388" t="str">
        <f aca="false">+"rokwzgl="&amp;R$9&amp;" i lp="&amp;$A23</f>
        <v>rokwzgl=13 i lp=140</v>
      </c>
      <c r="S23" s="388" t="str">
        <f aca="false">+"rokwzgl="&amp;S$9&amp;" i lp="&amp;$A23</f>
        <v>rokwzgl=14 i lp=140</v>
      </c>
      <c r="T23" s="388" t="str">
        <f aca="false">+"rokwzgl="&amp;T$9&amp;" i lp="&amp;$A23</f>
        <v>rokwzgl=15 i lp=140</v>
      </c>
      <c r="U23" s="388" t="str">
        <f aca="false">+"rokwzgl="&amp;U$9&amp;" i lp="&amp;$A23</f>
        <v>rokwzgl=16 i lp=140</v>
      </c>
      <c r="V23" s="388" t="str">
        <f aca="false">+"rokwzgl="&amp;V$9&amp;" i lp="&amp;$A23</f>
        <v>rokwzgl=17 i lp=140</v>
      </c>
      <c r="W23" s="388" t="str">
        <f aca="false">+"rokwzgl="&amp;W$9&amp;" i lp="&amp;$A23</f>
        <v>rokwzgl=18 i lp=140</v>
      </c>
      <c r="X23" s="388" t="str">
        <f aca="false">+"rokwzgl="&amp;X$9&amp;" i lp="&amp;$A23</f>
        <v>rokwzgl=19 i lp=140</v>
      </c>
      <c r="Y23" s="388" t="str">
        <f aca="false">+"rokwzgl="&amp;Y$9&amp;" i lp="&amp;$A23</f>
        <v>rokwzgl=20 i lp=140</v>
      </c>
      <c r="Z23" s="388" t="str">
        <f aca="false">+"rokwzgl="&amp;Z$9&amp;" i lp="&amp;$A23</f>
        <v>rokwzgl=21 i lp=140</v>
      </c>
      <c r="AA23" s="388" t="str">
        <f aca="false">+"rokwzgl="&amp;AA$9&amp;" i lp="&amp;$A23</f>
        <v>rokwzgl=22 i lp=140</v>
      </c>
      <c r="AB23" s="388" t="str">
        <f aca="false">+"rokwzgl="&amp;AB$9&amp;" i lp="&amp;$A23</f>
        <v>rokwzgl=23 i lp=140</v>
      </c>
      <c r="AC23" s="388" t="str">
        <f aca="false">+"rokwzgl="&amp;AC$9&amp;" i lp="&amp;$A23</f>
        <v>rokwzgl=24 i lp=140</v>
      </c>
      <c r="AD23" s="388" t="str">
        <f aca="false">+"rokwzgl="&amp;AD$9&amp;" i lp="&amp;$A23</f>
        <v>rokwzgl=25 i lp=140</v>
      </c>
      <c r="AE23" s="388" t="str">
        <f aca="false">+"rokwzgl="&amp;AE$9&amp;" i lp="&amp;$A23</f>
        <v>rokwzgl=26 i lp=140</v>
      </c>
      <c r="AF23" s="388" t="str">
        <f aca="false">+"rokwzgl="&amp;AF$9&amp;" i lp="&amp;$A23</f>
        <v>rokwzgl=27 i lp=140</v>
      </c>
      <c r="AG23" s="388" t="str">
        <f aca="false">+"rokwzgl="&amp;AG$9&amp;" i lp="&amp;$A23</f>
        <v>rokwzgl=28 i lp=140</v>
      </c>
      <c r="AH23" s="388" t="str">
        <f aca="false">+"rokwzgl="&amp;AH$9&amp;" i lp="&amp;$A23</f>
        <v>rokwzgl=29 i lp=140</v>
      </c>
    </row>
    <row r="24" customFormat="false" ht="11.25" hidden="false" customHeight="false" outlineLevel="0" collapsed="false">
      <c r="A24" s="387" t="n">
        <v>150</v>
      </c>
      <c r="B24" s="387" t="s">
        <v>46</v>
      </c>
      <c r="C24" s="388" t="s">
        <v>47</v>
      </c>
      <c r="D24" s="388" t="str">
        <f aca="false">+"rokwzgl="&amp;D$9&amp;" i lp="&amp;$A24</f>
        <v>rokwzgl=0 i lp=150</v>
      </c>
      <c r="E24" s="388" t="str">
        <f aca="false">+"rokwzgl="&amp;E$9&amp;" i lp="&amp;$A24</f>
        <v>rokwzgl=0 i lp=150</v>
      </c>
      <c r="F24" s="388" t="str">
        <f aca="false">+"rokwzgl="&amp;F$9&amp;" i lp="&amp;$A24</f>
        <v>rokwzgl=1 i lp=150</v>
      </c>
      <c r="G24" s="388" t="str">
        <f aca="false">+"rokwzgl="&amp;G$9&amp;" i lp="&amp;$A24</f>
        <v>rokwzgl=2 i lp=150</v>
      </c>
      <c r="H24" s="388" t="str">
        <f aca="false">+"rokwzgl="&amp;H$9&amp;" i lp="&amp;$A24</f>
        <v>rokwzgl=3 i lp=150</v>
      </c>
      <c r="I24" s="388" t="str">
        <f aca="false">+"rokwzgl="&amp;I$9&amp;" i lp="&amp;$A24</f>
        <v>rokwzgl=4 i lp=150</v>
      </c>
      <c r="J24" s="388" t="str">
        <f aca="false">+"rokwzgl="&amp;J$9&amp;" i lp="&amp;$A24</f>
        <v>rokwzgl=5 i lp=150</v>
      </c>
      <c r="K24" s="388" t="str">
        <f aca="false">+"rokwzgl="&amp;K$9&amp;" i lp="&amp;$A24</f>
        <v>rokwzgl=6 i lp=150</v>
      </c>
      <c r="L24" s="388" t="str">
        <f aca="false">+"rokwzgl="&amp;L$9&amp;" i lp="&amp;$A24</f>
        <v>rokwzgl=7 i lp=150</v>
      </c>
      <c r="M24" s="388" t="str">
        <f aca="false">+"rokwzgl="&amp;M$9&amp;" i lp="&amp;$A24</f>
        <v>rokwzgl=8 i lp=150</v>
      </c>
      <c r="N24" s="388" t="str">
        <f aca="false">+"rokwzgl="&amp;N$9&amp;" i lp="&amp;$A24</f>
        <v>rokwzgl=9 i lp=150</v>
      </c>
      <c r="O24" s="388" t="str">
        <f aca="false">+"rokwzgl="&amp;O$9&amp;" i lp="&amp;$A24</f>
        <v>rokwzgl=10 i lp=150</v>
      </c>
      <c r="P24" s="388" t="str">
        <f aca="false">+"rokwzgl="&amp;P$9&amp;" i lp="&amp;$A24</f>
        <v>rokwzgl=11 i lp=150</v>
      </c>
      <c r="Q24" s="388" t="str">
        <f aca="false">+"rokwzgl="&amp;Q$9&amp;" i lp="&amp;$A24</f>
        <v>rokwzgl=12 i lp=150</v>
      </c>
      <c r="R24" s="388" t="str">
        <f aca="false">+"rokwzgl="&amp;R$9&amp;" i lp="&amp;$A24</f>
        <v>rokwzgl=13 i lp=150</v>
      </c>
      <c r="S24" s="388" t="str">
        <f aca="false">+"rokwzgl="&amp;S$9&amp;" i lp="&amp;$A24</f>
        <v>rokwzgl=14 i lp=150</v>
      </c>
      <c r="T24" s="388" t="str">
        <f aca="false">+"rokwzgl="&amp;T$9&amp;" i lp="&amp;$A24</f>
        <v>rokwzgl=15 i lp=150</v>
      </c>
      <c r="U24" s="388" t="str">
        <f aca="false">+"rokwzgl="&amp;U$9&amp;" i lp="&amp;$A24</f>
        <v>rokwzgl=16 i lp=150</v>
      </c>
      <c r="V24" s="388" t="str">
        <f aca="false">+"rokwzgl="&amp;V$9&amp;" i lp="&amp;$A24</f>
        <v>rokwzgl=17 i lp=150</v>
      </c>
      <c r="W24" s="388" t="str">
        <f aca="false">+"rokwzgl="&amp;W$9&amp;" i lp="&amp;$A24</f>
        <v>rokwzgl=18 i lp=150</v>
      </c>
      <c r="X24" s="388" t="str">
        <f aca="false">+"rokwzgl="&amp;X$9&amp;" i lp="&amp;$A24</f>
        <v>rokwzgl=19 i lp=150</v>
      </c>
      <c r="Y24" s="388" t="str">
        <f aca="false">+"rokwzgl="&amp;Y$9&amp;" i lp="&amp;$A24</f>
        <v>rokwzgl=20 i lp=150</v>
      </c>
      <c r="Z24" s="388" t="str">
        <f aca="false">+"rokwzgl="&amp;Z$9&amp;" i lp="&amp;$A24</f>
        <v>rokwzgl=21 i lp=150</v>
      </c>
      <c r="AA24" s="388" t="str">
        <f aca="false">+"rokwzgl="&amp;AA$9&amp;" i lp="&amp;$A24</f>
        <v>rokwzgl=22 i lp=150</v>
      </c>
      <c r="AB24" s="388" t="str">
        <f aca="false">+"rokwzgl="&amp;AB$9&amp;" i lp="&amp;$A24</f>
        <v>rokwzgl=23 i lp=150</v>
      </c>
      <c r="AC24" s="388" t="str">
        <f aca="false">+"rokwzgl="&amp;AC$9&amp;" i lp="&amp;$A24</f>
        <v>rokwzgl=24 i lp=150</v>
      </c>
      <c r="AD24" s="388" t="str">
        <f aca="false">+"rokwzgl="&amp;AD$9&amp;" i lp="&amp;$A24</f>
        <v>rokwzgl=25 i lp=150</v>
      </c>
      <c r="AE24" s="388" t="str">
        <f aca="false">+"rokwzgl="&amp;AE$9&amp;" i lp="&amp;$A24</f>
        <v>rokwzgl=26 i lp=150</v>
      </c>
      <c r="AF24" s="388" t="str">
        <f aca="false">+"rokwzgl="&amp;AF$9&amp;" i lp="&amp;$A24</f>
        <v>rokwzgl=27 i lp=150</v>
      </c>
      <c r="AG24" s="388" t="str">
        <f aca="false">+"rokwzgl="&amp;AG$9&amp;" i lp="&amp;$A24</f>
        <v>rokwzgl=28 i lp=150</v>
      </c>
      <c r="AH24" s="388" t="str">
        <f aca="false">+"rokwzgl="&amp;AH$9&amp;" i lp="&amp;$A24</f>
        <v>rokwzgl=29 i lp=150</v>
      </c>
    </row>
    <row r="25" customFormat="false" ht="11.25" hidden="false" customHeight="false" outlineLevel="0" collapsed="false">
      <c r="A25" s="387" t="n">
        <v>160</v>
      </c>
      <c r="B25" s="387" t="s">
        <v>48</v>
      </c>
      <c r="C25" s="388" t="s">
        <v>49</v>
      </c>
      <c r="D25" s="388" t="str">
        <f aca="false">+"rokwzgl="&amp;D$9&amp;" i lp="&amp;$A25</f>
        <v>rokwzgl=0 i lp=160</v>
      </c>
      <c r="E25" s="388" t="str">
        <f aca="false">+"rokwzgl="&amp;E$9&amp;" i lp="&amp;$A25</f>
        <v>rokwzgl=0 i lp=160</v>
      </c>
      <c r="F25" s="388" t="str">
        <f aca="false">+"rokwzgl="&amp;F$9&amp;" i lp="&amp;$A25</f>
        <v>rokwzgl=1 i lp=160</v>
      </c>
      <c r="G25" s="388" t="str">
        <f aca="false">+"rokwzgl="&amp;G$9&amp;" i lp="&amp;$A25</f>
        <v>rokwzgl=2 i lp=160</v>
      </c>
      <c r="H25" s="388" t="str">
        <f aca="false">+"rokwzgl="&amp;H$9&amp;" i lp="&amp;$A25</f>
        <v>rokwzgl=3 i lp=160</v>
      </c>
      <c r="I25" s="388" t="str">
        <f aca="false">+"rokwzgl="&amp;I$9&amp;" i lp="&amp;$A25</f>
        <v>rokwzgl=4 i lp=160</v>
      </c>
      <c r="J25" s="388" t="str">
        <f aca="false">+"rokwzgl="&amp;J$9&amp;" i lp="&amp;$A25</f>
        <v>rokwzgl=5 i lp=160</v>
      </c>
      <c r="K25" s="388" t="str">
        <f aca="false">+"rokwzgl="&amp;K$9&amp;" i lp="&amp;$A25</f>
        <v>rokwzgl=6 i lp=160</v>
      </c>
      <c r="L25" s="388" t="str">
        <f aca="false">+"rokwzgl="&amp;L$9&amp;" i lp="&amp;$A25</f>
        <v>rokwzgl=7 i lp=160</v>
      </c>
      <c r="M25" s="388" t="str">
        <f aca="false">+"rokwzgl="&amp;M$9&amp;" i lp="&amp;$A25</f>
        <v>rokwzgl=8 i lp=160</v>
      </c>
      <c r="N25" s="388" t="str">
        <f aca="false">+"rokwzgl="&amp;N$9&amp;" i lp="&amp;$A25</f>
        <v>rokwzgl=9 i lp=160</v>
      </c>
      <c r="O25" s="388" t="str">
        <f aca="false">+"rokwzgl="&amp;O$9&amp;" i lp="&amp;$A25</f>
        <v>rokwzgl=10 i lp=160</v>
      </c>
      <c r="P25" s="388" t="str">
        <f aca="false">+"rokwzgl="&amp;P$9&amp;" i lp="&amp;$A25</f>
        <v>rokwzgl=11 i lp=160</v>
      </c>
      <c r="Q25" s="388" t="str">
        <f aca="false">+"rokwzgl="&amp;Q$9&amp;" i lp="&amp;$A25</f>
        <v>rokwzgl=12 i lp=160</v>
      </c>
      <c r="R25" s="388" t="str">
        <f aca="false">+"rokwzgl="&amp;R$9&amp;" i lp="&amp;$A25</f>
        <v>rokwzgl=13 i lp=160</v>
      </c>
      <c r="S25" s="388" t="str">
        <f aca="false">+"rokwzgl="&amp;S$9&amp;" i lp="&amp;$A25</f>
        <v>rokwzgl=14 i lp=160</v>
      </c>
      <c r="T25" s="388" t="str">
        <f aca="false">+"rokwzgl="&amp;T$9&amp;" i lp="&amp;$A25</f>
        <v>rokwzgl=15 i lp=160</v>
      </c>
      <c r="U25" s="388" t="str">
        <f aca="false">+"rokwzgl="&amp;U$9&amp;" i lp="&amp;$A25</f>
        <v>rokwzgl=16 i lp=160</v>
      </c>
      <c r="V25" s="388" t="str">
        <f aca="false">+"rokwzgl="&amp;V$9&amp;" i lp="&amp;$A25</f>
        <v>rokwzgl=17 i lp=160</v>
      </c>
      <c r="W25" s="388" t="str">
        <f aca="false">+"rokwzgl="&amp;W$9&amp;" i lp="&amp;$A25</f>
        <v>rokwzgl=18 i lp=160</v>
      </c>
      <c r="X25" s="388" t="str">
        <f aca="false">+"rokwzgl="&amp;X$9&amp;" i lp="&amp;$A25</f>
        <v>rokwzgl=19 i lp=160</v>
      </c>
      <c r="Y25" s="388" t="str">
        <f aca="false">+"rokwzgl="&amp;Y$9&amp;" i lp="&amp;$A25</f>
        <v>rokwzgl=20 i lp=160</v>
      </c>
      <c r="Z25" s="388" t="str">
        <f aca="false">+"rokwzgl="&amp;Z$9&amp;" i lp="&amp;$A25</f>
        <v>rokwzgl=21 i lp=160</v>
      </c>
      <c r="AA25" s="388" t="str">
        <f aca="false">+"rokwzgl="&amp;AA$9&amp;" i lp="&amp;$A25</f>
        <v>rokwzgl=22 i lp=160</v>
      </c>
      <c r="AB25" s="388" t="str">
        <f aca="false">+"rokwzgl="&amp;AB$9&amp;" i lp="&amp;$A25</f>
        <v>rokwzgl=23 i lp=160</v>
      </c>
      <c r="AC25" s="388" t="str">
        <f aca="false">+"rokwzgl="&amp;AC$9&amp;" i lp="&amp;$A25</f>
        <v>rokwzgl=24 i lp=160</v>
      </c>
      <c r="AD25" s="388" t="str">
        <f aca="false">+"rokwzgl="&amp;AD$9&amp;" i lp="&amp;$A25</f>
        <v>rokwzgl=25 i lp=160</v>
      </c>
      <c r="AE25" s="388" t="str">
        <f aca="false">+"rokwzgl="&amp;AE$9&amp;" i lp="&amp;$A25</f>
        <v>rokwzgl=26 i lp=160</v>
      </c>
      <c r="AF25" s="388" t="str">
        <f aca="false">+"rokwzgl="&amp;AF$9&amp;" i lp="&amp;$A25</f>
        <v>rokwzgl=27 i lp=160</v>
      </c>
      <c r="AG25" s="388" t="str">
        <f aca="false">+"rokwzgl="&amp;AG$9&amp;" i lp="&amp;$A25</f>
        <v>rokwzgl=28 i lp=160</v>
      </c>
      <c r="AH25" s="388" t="str">
        <f aca="false">+"rokwzgl="&amp;AH$9&amp;" i lp="&amp;$A25</f>
        <v>rokwzgl=29 i lp=160</v>
      </c>
    </row>
    <row r="26" customFormat="false" ht="11.25" hidden="false" customHeight="false" outlineLevel="0" collapsed="false">
      <c r="A26" s="387" t="n">
        <v>170</v>
      </c>
      <c r="B26" s="387" t="s">
        <v>50</v>
      </c>
      <c r="C26" s="388" t="s">
        <v>51</v>
      </c>
      <c r="D26" s="388" t="str">
        <f aca="false">+"rokwzgl="&amp;D$9&amp;" i lp="&amp;$A26</f>
        <v>rokwzgl=0 i lp=170</v>
      </c>
      <c r="E26" s="388" t="str">
        <f aca="false">+"rokwzgl="&amp;E$9&amp;" i lp="&amp;$A26</f>
        <v>rokwzgl=0 i lp=170</v>
      </c>
      <c r="F26" s="388" t="str">
        <f aca="false">+"rokwzgl="&amp;F$9&amp;" i lp="&amp;$A26</f>
        <v>rokwzgl=1 i lp=170</v>
      </c>
      <c r="G26" s="388" t="str">
        <f aca="false">+"rokwzgl="&amp;G$9&amp;" i lp="&amp;$A26</f>
        <v>rokwzgl=2 i lp=170</v>
      </c>
      <c r="H26" s="388" t="str">
        <f aca="false">+"rokwzgl="&amp;H$9&amp;" i lp="&amp;$A26</f>
        <v>rokwzgl=3 i lp=170</v>
      </c>
      <c r="I26" s="388" t="str">
        <f aca="false">+"rokwzgl="&amp;I$9&amp;" i lp="&amp;$A26</f>
        <v>rokwzgl=4 i lp=170</v>
      </c>
      <c r="J26" s="388" t="str">
        <f aca="false">+"rokwzgl="&amp;J$9&amp;" i lp="&amp;$A26</f>
        <v>rokwzgl=5 i lp=170</v>
      </c>
      <c r="K26" s="388" t="str">
        <f aca="false">+"rokwzgl="&amp;K$9&amp;" i lp="&amp;$A26</f>
        <v>rokwzgl=6 i lp=170</v>
      </c>
      <c r="L26" s="388" t="str">
        <f aca="false">+"rokwzgl="&amp;L$9&amp;" i lp="&amp;$A26</f>
        <v>rokwzgl=7 i lp=170</v>
      </c>
      <c r="M26" s="388" t="str">
        <f aca="false">+"rokwzgl="&amp;M$9&amp;" i lp="&amp;$A26</f>
        <v>rokwzgl=8 i lp=170</v>
      </c>
      <c r="N26" s="388" t="str">
        <f aca="false">+"rokwzgl="&amp;N$9&amp;" i lp="&amp;$A26</f>
        <v>rokwzgl=9 i lp=170</v>
      </c>
      <c r="O26" s="388" t="str">
        <f aca="false">+"rokwzgl="&amp;O$9&amp;" i lp="&amp;$A26</f>
        <v>rokwzgl=10 i lp=170</v>
      </c>
      <c r="P26" s="388" t="str">
        <f aca="false">+"rokwzgl="&amp;P$9&amp;" i lp="&amp;$A26</f>
        <v>rokwzgl=11 i lp=170</v>
      </c>
      <c r="Q26" s="388" t="str">
        <f aca="false">+"rokwzgl="&amp;Q$9&amp;" i lp="&amp;$A26</f>
        <v>rokwzgl=12 i lp=170</v>
      </c>
      <c r="R26" s="388" t="str">
        <f aca="false">+"rokwzgl="&amp;R$9&amp;" i lp="&amp;$A26</f>
        <v>rokwzgl=13 i lp=170</v>
      </c>
      <c r="S26" s="388" t="str">
        <f aca="false">+"rokwzgl="&amp;S$9&amp;" i lp="&amp;$A26</f>
        <v>rokwzgl=14 i lp=170</v>
      </c>
      <c r="T26" s="388" t="str">
        <f aca="false">+"rokwzgl="&amp;T$9&amp;" i lp="&amp;$A26</f>
        <v>rokwzgl=15 i lp=170</v>
      </c>
      <c r="U26" s="388" t="str">
        <f aca="false">+"rokwzgl="&amp;U$9&amp;" i lp="&amp;$A26</f>
        <v>rokwzgl=16 i lp=170</v>
      </c>
      <c r="V26" s="388" t="str">
        <f aca="false">+"rokwzgl="&amp;V$9&amp;" i lp="&amp;$A26</f>
        <v>rokwzgl=17 i lp=170</v>
      </c>
      <c r="W26" s="388" t="str">
        <f aca="false">+"rokwzgl="&amp;W$9&amp;" i lp="&amp;$A26</f>
        <v>rokwzgl=18 i lp=170</v>
      </c>
      <c r="X26" s="388" t="str">
        <f aca="false">+"rokwzgl="&amp;X$9&amp;" i lp="&amp;$A26</f>
        <v>rokwzgl=19 i lp=170</v>
      </c>
      <c r="Y26" s="388" t="str">
        <f aca="false">+"rokwzgl="&amp;Y$9&amp;" i lp="&amp;$A26</f>
        <v>rokwzgl=20 i lp=170</v>
      </c>
      <c r="Z26" s="388" t="str">
        <f aca="false">+"rokwzgl="&amp;Z$9&amp;" i lp="&amp;$A26</f>
        <v>rokwzgl=21 i lp=170</v>
      </c>
      <c r="AA26" s="388" t="str">
        <f aca="false">+"rokwzgl="&amp;AA$9&amp;" i lp="&amp;$A26</f>
        <v>rokwzgl=22 i lp=170</v>
      </c>
      <c r="AB26" s="388" t="str">
        <f aca="false">+"rokwzgl="&amp;AB$9&amp;" i lp="&amp;$A26</f>
        <v>rokwzgl=23 i lp=170</v>
      </c>
      <c r="AC26" s="388" t="str">
        <f aca="false">+"rokwzgl="&amp;AC$9&amp;" i lp="&amp;$A26</f>
        <v>rokwzgl=24 i lp=170</v>
      </c>
      <c r="AD26" s="388" t="str">
        <f aca="false">+"rokwzgl="&amp;AD$9&amp;" i lp="&amp;$A26</f>
        <v>rokwzgl=25 i lp=170</v>
      </c>
      <c r="AE26" s="388" t="str">
        <f aca="false">+"rokwzgl="&amp;AE$9&amp;" i lp="&amp;$A26</f>
        <v>rokwzgl=26 i lp=170</v>
      </c>
      <c r="AF26" s="388" t="str">
        <f aca="false">+"rokwzgl="&amp;AF$9&amp;" i lp="&amp;$A26</f>
        <v>rokwzgl=27 i lp=170</v>
      </c>
      <c r="AG26" s="388" t="str">
        <f aca="false">+"rokwzgl="&amp;AG$9&amp;" i lp="&amp;$A26</f>
        <v>rokwzgl=28 i lp=170</v>
      </c>
      <c r="AH26" s="388" t="str">
        <f aca="false">+"rokwzgl="&amp;AH$9&amp;" i lp="&amp;$A26</f>
        <v>rokwzgl=29 i lp=170</v>
      </c>
    </row>
    <row r="27" customFormat="false" ht="11.25" hidden="false" customHeight="false" outlineLevel="0" collapsed="false">
      <c r="A27" s="387" t="n">
        <v>180</v>
      </c>
      <c r="B27" s="387" t="s">
        <v>52</v>
      </c>
      <c r="C27" s="388" t="s">
        <v>53</v>
      </c>
      <c r="D27" s="388" t="str">
        <f aca="false">+"rokwzgl="&amp;D$9&amp;" i lp="&amp;$A27</f>
        <v>rokwzgl=0 i lp=180</v>
      </c>
      <c r="E27" s="388" t="str">
        <f aca="false">+"rokwzgl="&amp;E$9&amp;" i lp="&amp;$A27</f>
        <v>rokwzgl=0 i lp=180</v>
      </c>
      <c r="F27" s="388" t="str">
        <f aca="false">+"rokwzgl="&amp;F$9&amp;" i lp="&amp;$A27</f>
        <v>rokwzgl=1 i lp=180</v>
      </c>
      <c r="G27" s="388" t="str">
        <f aca="false">+"rokwzgl="&amp;G$9&amp;" i lp="&amp;$A27</f>
        <v>rokwzgl=2 i lp=180</v>
      </c>
      <c r="H27" s="388" t="str">
        <f aca="false">+"rokwzgl="&amp;H$9&amp;" i lp="&amp;$A27</f>
        <v>rokwzgl=3 i lp=180</v>
      </c>
      <c r="I27" s="388" t="str">
        <f aca="false">+"rokwzgl="&amp;I$9&amp;" i lp="&amp;$A27</f>
        <v>rokwzgl=4 i lp=180</v>
      </c>
      <c r="J27" s="388" t="str">
        <f aca="false">+"rokwzgl="&amp;J$9&amp;" i lp="&amp;$A27</f>
        <v>rokwzgl=5 i lp=180</v>
      </c>
      <c r="K27" s="388" t="str">
        <f aca="false">+"rokwzgl="&amp;K$9&amp;" i lp="&amp;$A27</f>
        <v>rokwzgl=6 i lp=180</v>
      </c>
      <c r="L27" s="388" t="str">
        <f aca="false">+"rokwzgl="&amp;L$9&amp;" i lp="&amp;$A27</f>
        <v>rokwzgl=7 i lp=180</v>
      </c>
      <c r="M27" s="388" t="str">
        <f aca="false">+"rokwzgl="&amp;M$9&amp;" i lp="&amp;$A27</f>
        <v>rokwzgl=8 i lp=180</v>
      </c>
      <c r="N27" s="388" t="str">
        <f aca="false">+"rokwzgl="&amp;N$9&amp;" i lp="&amp;$A27</f>
        <v>rokwzgl=9 i lp=180</v>
      </c>
      <c r="O27" s="388" t="str">
        <f aca="false">+"rokwzgl="&amp;O$9&amp;" i lp="&amp;$A27</f>
        <v>rokwzgl=10 i lp=180</v>
      </c>
      <c r="P27" s="388" t="str">
        <f aca="false">+"rokwzgl="&amp;P$9&amp;" i lp="&amp;$A27</f>
        <v>rokwzgl=11 i lp=180</v>
      </c>
      <c r="Q27" s="388" t="str">
        <f aca="false">+"rokwzgl="&amp;Q$9&amp;" i lp="&amp;$A27</f>
        <v>rokwzgl=12 i lp=180</v>
      </c>
      <c r="R27" s="388" t="str">
        <f aca="false">+"rokwzgl="&amp;R$9&amp;" i lp="&amp;$A27</f>
        <v>rokwzgl=13 i lp=180</v>
      </c>
      <c r="S27" s="388" t="str">
        <f aca="false">+"rokwzgl="&amp;S$9&amp;" i lp="&amp;$A27</f>
        <v>rokwzgl=14 i lp=180</v>
      </c>
      <c r="T27" s="388" t="str">
        <f aca="false">+"rokwzgl="&amp;T$9&amp;" i lp="&amp;$A27</f>
        <v>rokwzgl=15 i lp=180</v>
      </c>
      <c r="U27" s="388" t="str">
        <f aca="false">+"rokwzgl="&amp;U$9&amp;" i lp="&amp;$A27</f>
        <v>rokwzgl=16 i lp=180</v>
      </c>
      <c r="V27" s="388" t="str">
        <f aca="false">+"rokwzgl="&amp;V$9&amp;" i lp="&amp;$A27</f>
        <v>rokwzgl=17 i lp=180</v>
      </c>
      <c r="W27" s="388" t="str">
        <f aca="false">+"rokwzgl="&amp;W$9&amp;" i lp="&amp;$A27</f>
        <v>rokwzgl=18 i lp=180</v>
      </c>
      <c r="X27" s="388" t="str">
        <f aca="false">+"rokwzgl="&amp;X$9&amp;" i lp="&amp;$A27</f>
        <v>rokwzgl=19 i lp=180</v>
      </c>
      <c r="Y27" s="388" t="str">
        <f aca="false">+"rokwzgl="&amp;Y$9&amp;" i lp="&amp;$A27</f>
        <v>rokwzgl=20 i lp=180</v>
      </c>
      <c r="Z27" s="388" t="str">
        <f aca="false">+"rokwzgl="&amp;Z$9&amp;" i lp="&amp;$A27</f>
        <v>rokwzgl=21 i lp=180</v>
      </c>
      <c r="AA27" s="388" t="str">
        <f aca="false">+"rokwzgl="&amp;AA$9&amp;" i lp="&amp;$A27</f>
        <v>rokwzgl=22 i lp=180</v>
      </c>
      <c r="AB27" s="388" t="str">
        <f aca="false">+"rokwzgl="&amp;AB$9&amp;" i lp="&amp;$A27</f>
        <v>rokwzgl=23 i lp=180</v>
      </c>
      <c r="AC27" s="388" t="str">
        <f aca="false">+"rokwzgl="&amp;AC$9&amp;" i lp="&amp;$A27</f>
        <v>rokwzgl=24 i lp=180</v>
      </c>
      <c r="AD27" s="388" t="str">
        <f aca="false">+"rokwzgl="&amp;AD$9&amp;" i lp="&amp;$A27</f>
        <v>rokwzgl=25 i lp=180</v>
      </c>
      <c r="AE27" s="388" t="str">
        <f aca="false">+"rokwzgl="&amp;AE$9&amp;" i lp="&amp;$A27</f>
        <v>rokwzgl=26 i lp=180</v>
      </c>
      <c r="AF27" s="388" t="str">
        <f aca="false">+"rokwzgl="&amp;AF$9&amp;" i lp="&amp;$A27</f>
        <v>rokwzgl=27 i lp=180</v>
      </c>
      <c r="AG27" s="388" t="str">
        <f aca="false">+"rokwzgl="&amp;AG$9&amp;" i lp="&amp;$A27</f>
        <v>rokwzgl=28 i lp=180</v>
      </c>
      <c r="AH27" s="388" t="str">
        <f aca="false">+"rokwzgl="&amp;AH$9&amp;" i lp="&amp;$A27</f>
        <v>rokwzgl=29 i lp=180</v>
      </c>
    </row>
    <row r="28" customFormat="false" ht="11.25" hidden="false" customHeight="false" outlineLevel="0" collapsed="false">
      <c r="A28" s="387" t="n">
        <v>182</v>
      </c>
      <c r="B28" s="387" t="s">
        <v>54</v>
      </c>
      <c r="C28" s="388" t="s">
        <v>55</v>
      </c>
      <c r="D28" s="388" t="str">
        <f aca="false">+"rokwzgl="&amp;D$9&amp;" i lp="&amp;$A28</f>
        <v>rokwzgl=0 i lp=182</v>
      </c>
      <c r="E28" s="388" t="str">
        <f aca="false">+"rokwzgl="&amp;E$9&amp;" i lp="&amp;$A28</f>
        <v>rokwzgl=0 i lp=182</v>
      </c>
      <c r="F28" s="388" t="str">
        <f aca="false">+"rokwzgl="&amp;F$9&amp;" i lp="&amp;$A28</f>
        <v>rokwzgl=1 i lp=182</v>
      </c>
      <c r="G28" s="388" t="str">
        <f aca="false">+"rokwzgl="&amp;G$9&amp;" i lp="&amp;$A28</f>
        <v>rokwzgl=2 i lp=182</v>
      </c>
      <c r="H28" s="388" t="str">
        <f aca="false">+"rokwzgl="&amp;H$9&amp;" i lp="&amp;$A28</f>
        <v>rokwzgl=3 i lp=182</v>
      </c>
      <c r="I28" s="388" t="str">
        <f aca="false">+"rokwzgl="&amp;I$9&amp;" i lp="&amp;$A28</f>
        <v>rokwzgl=4 i lp=182</v>
      </c>
      <c r="J28" s="388" t="str">
        <f aca="false">+"rokwzgl="&amp;J$9&amp;" i lp="&amp;$A28</f>
        <v>rokwzgl=5 i lp=182</v>
      </c>
      <c r="K28" s="388" t="str">
        <f aca="false">+"rokwzgl="&amp;K$9&amp;" i lp="&amp;$A28</f>
        <v>rokwzgl=6 i lp=182</v>
      </c>
      <c r="L28" s="388" t="str">
        <f aca="false">+"rokwzgl="&amp;L$9&amp;" i lp="&amp;$A28</f>
        <v>rokwzgl=7 i lp=182</v>
      </c>
      <c r="M28" s="388" t="str">
        <f aca="false">+"rokwzgl="&amp;M$9&amp;" i lp="&amp;$A28</f>
        <v>rokwzgl=8 i lp=182</v>
      </c>
      <c r="N28" s="388" t="str">
        <f aca="false">+"rokwzgl="&amp;N$9&amp;" i lp="&amp;$A28</f>
        <v>rokwzgl=9 i lp=182</v>
      </c>
      <c r="O28" s="388" t="str">
        <f aca="false">+"rokwzgl="&amp;O$9&amp;" i lp="&amp;$A28</f>
        <v>rokwzgl=10 i lp=182</v>
      </c>
      <c r="P28" s="388" t="str">
        <f aca="false">+"rokwzgl="&amp;P$9&amp;" i lp="&amp;$A28</f>
        <v>rokwzgl=11 i lp=182</v>
      </c>
      <c r="Q28" s="388" t="str">
        <f aca="false">+"rokwzgl="&amp;Q$9&amp;" i lp="&amp;$A28</f>
        <v>rokwzgl=12 i lp=182</v>
      </c>
      <c r="R28" s="388" t="str">
        <f aca="false">+"rokwzgl="&amp;R$9&amp;" i lp="&amp;$A28</f>
        <v>rokwzgl=13 i lp=182</v>
      </c>
      <c r="S28" s="388" t="str">
        <f aca="false">+"rokwzgl="&amp;S$9&amp;" i lp="&amp;$A28</f>
        <v>rokwzgl=14 i lp=182</v>
      </c>
      <c r="T28" s="388" t="str">
        <f aca="false">+"rokwzgl="&amp;T$9&amp;" i lp="&amp;$A28</f>
        <v>rokwzgl=15 i lp=182</v>
      </c>
      <c r="U28" s="388" t="str">
        <f aca="false">+"rokwzgl="&amp;U$9&amp;" i lp="&amp;$A28</f>
        <v>rokwzgl=16 i lp=182</v>
      </c>
      <c r="V28" s="388" t="str">
        <f aca="false">+"rokwzgl="&amp;V$9&amp;" i lp="&amp;$A28</f>
        <v>rokwzgl=17 i lp=182</v>
      </c>
      <c r="W28" s="388" t="str">
        <f aca="false">+"rokwzgl="&amp;W$9&amp;" i lp="&amp;$A28</f>
        <v>rokwzgl=18 i lp=182</v>
      </c>
      <c r="X28" s="388" t="str">
        <f aca="false">+"rokwzgl="&amp;X$9&amp;" i lp="&amp;$A28</f>
        <v>rokwzgl=19 i lp=182</v>
      </c>
      <c r="Y28" s="388" t="str">
        <f aca="false">+"rokwzgl="&amp;Y$9&amp;" i lp="&amp;$A28</f>
        <v>rokwzgl=20 i lp=182</v>
      </c>
      <c r="Z28" s="388" t="str">
        <f aca="false">+"rokwzgl="&amp;Z$9&amp;" i lp="&amp;$A28</f>
        <v>rokwzgl=21 i lp=182</v>
      </c>
      <c r="AA28" s="388" t="str">
        <f aca="false">+"rokwzgl="&amp;AA$9&amp;" i lp="&amp;$A28</f>
        <v>rokwzgl=22 i lp=182</v>
      </c>
      <c r="AB28" s="388" t="str">
        <f aca="false">+"rokwzgl="&amp;AB$9&amp;" i lp="&amp;$A28</f>
        <v>rokwzgl=23 i lp=182</v>
      </c>
      <c r="AC28" s="388" t="str">
        <f aca="false">+"rokwzgl="&amp;AC$9&amp;" i lp="&amp;$A28</f>
        <v>rokwzgl=24 i lp=182</v>
      </c>
      <c r="AD28" s="388" t="str">
        <f aca="false">+"rokwzgl="&amp;AD$9&amp;" i lp="&amp;$A28</f>
        <v>rokwzgl=25 i lp=182</v>
      </c>
      <c r="AE28" s="388" t="str">
        <f aca="false">+"rokwzgl="&amp;AE$9&amp;" i lp="&amp;$A28</f>
        <v>rokwzgl=26 i lp=182</v>
      </c>
      <c r="AF28" s="388" t="str">
        <f aca="false">+"rokwzgl="&amp;AF$9&amp;" i lp="&amp;$A28</f>
        <v>rokwzgl=27 i lp=182</v>
      </c>
      <c r="AG28" s="388" t="str">
        <f aca="false">+"rokwzgl="&amp;AG$9&amp;" i lp="&amp;$A28</f>
        <v>rokwzgl=28 i lp=182</v>
      </c>
      <c r="AH28" s="388" t="str">
        <f aca="false">+"rokwzgl="&amp;AH$9&amp;" i lp="&amp;$A28</f>
        <v>rokwzgl=29 i lp=182</v>
      </c>
    </row>
    <row r="29" customFormat="false" ht="11.25" hidden="false" customHeight="false" outlineLevel="0" collapsed="false">
      <c r="A29" s="387" t="n">
        <v>184</v>
      </c>
      <c r="B29" s="387" t="s">
        <v>56</v>
      </c>
      <c r="C29" s="388" t="s">
        <v>57</v>
      </c>
      <c r="D29" s="388" t="str">
        <f aca="false">+"rokwzgl="&amp;D$9&amp;" i lp="&amp;$A29</f>
        <v>rokwzgl=0 i lp=184</v>
      </c>
      <c r="E29" s="388" t="str">
        <f aca="false">+"rokwzgl="&amp;E$9&amp;" i lp="&amp;$A29</f>
        <v>rokwzgl=0 i lp=184</v>
      </c>
      <c r="F29" s="388" t="str">
        <f aca="false">+"rokwzgl="&amp;F$9&amp;" i lp="&amp;$A29</f>
        <v>rokwzgl=1 i lp=184</v>
      </c>
      <c r="G29" s="388" t="str">
        <f aca="false">+"rokwzgl="&amp;G$9&amp;" i lp="&amp;$A29</f>
        <v>rokwzgl=2 i lp=184</v>
      </c>
      <c r="H29" s="388" t="str">
        <f aca="false">+"rokwzgl="&amp;H$9&amp;" i lp="&amp;$A29</f>
        <v>rokwzgl=3 i lp=184</v>
      </c>
      <c r="I29" s="388" t="str">
        <f aca="false">+"rokwzgl="&amp;I$9&amp;" i lp="&amp;$A29</f>
        <v>rokwzgl=4 i lp=184</v>
      </c>
      <c r="J29" s="388" t="str">
        <f aca="false">+"rokwzgl="&amp;J$9&amp;" i lp="&amp;$A29</f>
        <v>rokwzgl=5 i lp=184</v>
      </c>
      <c r="K29" s="388" t="str">
        <f aca="false">+"rokwzgl="&amp;K$9&amp;" i lp="&amp;$A29</f>
        <v>rokwzgl=6 i lp=184</v>
      </c>
      <c r="L29" s="388" t="str">
        <f aca="false">+"rokwzgl="&amp;L$9&amp;" i lp="&amp;$A29</f>
        <v>rokwzgl=7 i lp=184</v>
      </c>
      <c r="M29" s="388" t="str">
        <f aca="false">+"rokwzgl="&amp;M$9&amp;" i lp="&amp;$A29</f>
        <v>rokwzgl=8 i lp=184</v>
      </c>
      <c r="N29" s="388" t="str">
        <f aca="false">+"rokwzgl="&amp;N$9&amp;" i lp="&amp;$A29</f>
        <v>rokwzgl=9 i lp=184</v>
      </c>
      <c r="O29" s="388" t="str">
        <f aca="false">+"rokwzgl="&amp;O$9&amp;" i lp="&amp;$A29</f>
        <v>rokwzgl=10 i lp=184</v>
      </c>
      <c r="P29" s="388" t="str">
        <f aca="false">+"rokwzgl="&amp;P$9&amp;" i lp="&amp;$A29</f>
        <v>rokwzgl=11 i lp=184</v>
      </c>
      <c r="Q29" s="388" t="str">
        <f aca="false">+"rokwzgl="&amp;Q$9&amp;" i lp="&amp;$A29</f>
        <v>rokwzgl=12 i lp=184</v>
      </c>
      <c r="R29" s="388" t="str">
        <f aca="false">+"rokwzgl="&amp;R$9&amp;" i lp="&amp;$A29</f>
        <v>rokwzgl=13 i lp=184</v>
      </c>
      <c r="S29" s="388" t="str">
        <f aca="false">+"rokwzgl="&amp;S$9&amp;" i lp="&amp;$A29</f>
        <v>rokwzgl=14 i lp=184</v>
      </c>
      <c r="T29" s="388" t="str">
        <f aca="false">+"rokwzgl="&amp;T$9&amp;" i lp="&amp;$A29</f>
        <v>rokwzgl=15 i lp=184</v>
      </c>
      <c r="U29" s="388" t="str">
        <f aca="false">+"rokwzgl="&amp;U$9&amp;" i lp="&amp;$A29</f>
        <v>rokwzgl=16 i lp=184</v>
      </c>
      <c r="V29" s="388" t="str">
        <f aca="false">+"rokwzgl="&amp;V$9&amp;" i lp="&amp;$A29</f>
        <v>rokwzgl=17 i lp=184</v>
      </c>
      <c r="W29" s="388" t="str">
        <f aca="false">+"rokwzgl="&amp;W$9&amp;" i lp="&amp;$A29</f>
        <v>rokwzgl=18 i lp=184</v>
      </c>
      <c r="X29" s="388" t="str">
        <f aca="false">+"rokwzgl="&amp;X$9&amp;" i lp="&amp;$A29</f>
        <v>rokwzgl=19 i lp=184</v>
      </c>
      <c r="Y29" s="388" t="str">
        <f aca="false">+"rokwzgl="&amp;Y$9&amp;" i lp="&amp;$A29</f>
        <v>rokwzgl=20 i lp=184</v>
      </c>
      <c r="Z29" s="388" t="str">
        <f aca="false">+"rokwzgl="&amp;Z$9&amp;" i lp="&amp;$A29</f>
        <v>rokwzgl=21 i lp=184</v>
      </c>
      <c r="AA29" s="388" t="str">
        <f aca="false">+"rokwzgl="&amp;AA$9&amp;" i lp="&amp;$A29</f>
        <v>rokwzgl=22 i lp=184</v>
      </c>
      <c r="AB29" s="388" t="str">
        <f aca="false">+"rokwzgl="&amp;AB$9&amp;" i lp="&amp;$A29</f>
        <v>rokwzgl=23 i lp=184</v>
      </c>
      <c r="AC29" s="388" t="str">
        <f aca="false">+"rokwzgl="&amp;AC$9&amp;" i lp="&amp;$A29</f>
        <v>rokwzgl=24 i lp=184</v>
      </c>
      <c r="AD29" s="388" t="str">
        <f aca="false">+"rokwzgl="&amp;AD$9&amp;" i lp="&amp;$A29</f>
        <v>rokwzgl=25 i lp=184</v>
      </c>
      <c r="AE29" s="388" t="str">
        <f aca="false">+"rokwzgl="&amp;AE$9&amp;" i lp="&amp;$A29</f>
        <v>rokwzgl=26 i lp=184</v>
      </c>
      <c r="AF29" s="388" t="str">
        <f aca="false">+"rokwzgl="&amp;AF$9&amp;" i lp="&amp;$A29</f>
        <v>rokwzgl=27 i lp=184</v>
      </c>
      <c r="AG29" s="388" t="str">
        <f aca="false">+"rokwzgl="&amp;AG$9&amp;" i lp="&amp;$A29</f>
        <v>rokwzgl=28 i lp=184</v>
      </c>
      <c r="AH29" s="388" t="str">
        <f aca="false">+"rokwzgl="&amp;AH$9&amp;" i lp="&amp;$A29</f>
        <v>rokwzgl=29 i lp=184</v>
      </c>
    </row>
    <row r="30" customFormat="false" ht="11.25" hidden="false" customHeight="false" outlineLevel="0" collapsed="false">
      <c r="A30" s="387" t="n">
        <v>190</v>
      </c>
      <c r="B30" s="387" t="s">
        <v>58</v>
      </c>
      <c r="C30" s="388" t="s">
        <v>59</v>
      </c>
      <c r="D30" s="388" t="str">
        <f aca="false">+"rokwzgl="&amp;D$9&amp;" i lp="&amp;$A30</f>
        <v>rokwzgl=0 i lp=190</v>
      </c>
      <c r="E30" s="388" t="str">
        <f aca="false">+"rokwzgl="&amp;E$9&amp;" i lp="&amp;$A30</f>
        <v>rokwzgl=0 i lp=190</v>
      </c>
      <c r="F30" s="388" t="str">
        <f aca="false">+"rokwzgl="&amp;F$9&amp;" i lp="&amp;$A30</f>
        <v>rokwzgl=1 i lp=190</v>
      </c>
      <c r="G30" s="388" t="str">
        <f aca="false">+"rokwzgl="&amp;G$9&amp;" i lp="&amp;$A30</f>
        <v>rokwzgl=2 i lp=190</v>
      </c>
      <c r="H30" s="388" t="str">
        <f aca="false">+"rokwzgl="&amp;H$9&amp;" i lp="&amp;$A30</f>
        <v>rokwzgl=3 i lp=190</v>
      </c>
      <c r="I30" s="388" t="str">
        <f aca="false">+"rokwzgl="&amp;I$9&amp;" i lp="&amp;$A30</f>
        <v>rokwzgl=4 i lp=190</v>
      </c>
      <c r="J30" s="388" t="str">
        <f aca="false">+"rokwzgl="&amp;J$9&amp;" i lp="&amp;$A30</f>
        <v>rokwzgl=5 i lp=190</v>
      </c>
      <c r="K30" s="388" t="str">
        <f aca="false">+"rokwzgl="&amp;K$9&amp;" i lp="&amp;$A30</f>
        <v>rokwzgl=6 i lp=190</v>
      </c>
      <c r="L30" s="388" t="str">
        <f aca="false">+"rokwzgl="&amp;L$9&amp;" i lp="&amp;$A30</f>
        <v>rokwzgl=7 i lp=190</v>
      </c>
      <c r="M30" s="388" t="str">
        <f aca="false">+"rokwzgl="&amp;M$9&amp;" i lp="&amp;$A30</f>
        <v>rokwzgl=8 i lp=190</v>
      </c>
      <c r="N30" s="388" t="str">
        <f aca="false">+"rokwzgl="&amp;N$9&amp;" i lp="&amp;$A30</f>
        <v>rokwzgl=9 i lp=190</v>
      </c>
      <c r="O30" s="388" t="str">
        <f aca="false">+"rokwzgl="&amp;O$9&amp;" i lp="&amp;$A30</f>
        <v>rokwzgl=10 i lp=190</v>
      </c>
      <c r="P30" s="388" t="str">
        <f aca="false">+"rokwzgl="&amp;P$9&amp;" i lp="&amp;$A30</f>
        <v>rokwzgl=11 i lp=190</v>
      </c>
      <c r="Q30" s="388" t="str">
        <f aca="false">+"rokwzgl="&amp;Q$9&amp;" i lp="&amp;$A30</f>
        <v>rokwzgl=12 i lp=190</v>
      </c>
      <c r="R30" s="388" t="str">
        <f aca="false">+"rokwzgl="&amp;R$9&amp;" i lp="&amp;$A30</f>
        <v>rokwzgl=13 i lp=190</v>
      </c>
      <c r="S30" s="388" t="str">
        <f aca="false">+"rokwzgl="&amp;S$9&amp;" i lp="&amp;$A30</f>
        <v>rokwzgl=14 i lp=190</v>
      </c>
      <c r="T30" s="388" t="str">
        <f aca="false">+"rokwzgl="&amp;T$9&amp;" i lp="&amp;$A30</f>
        <v>rokwzgl=15 i lp=190</v>
      </c>
      <c r="U30" s="388" t="str">
        <f aca="false">+"rokwzgl="&amp;U$9&amp;" i lp="&amp;$A30</f>
        <v>rokwzgl=16 i lp=190</v>
      </c>
      <c r="V30" s="388" t="str">
        <f aca="false">+"rokwzgl="&amp;V$9&amp;" i lp="&amp;$A30</f>
        <v>rokwzgl=17 i lp=190</v>
      </c>
      <c r="W30" s="388" t="str">
        <f aca="false">+"rokwzgl="&amp;W$9&amp;" i lp="&amp;$A30</f>
        <v>rokwzgl=18 i lp=190</v>
      </c>
      <c r="X30" s="388" t="str">
        <f aca="false">+"rokwzgl="&amp;X$9&amp;" i lp="&amp;$A30</f>
        <v>rokwzgl=19 i lp=190</v>
      </c>
      <c r="Y30" s="388" t="str">
        <f aca="false">+"rokwzgl="&amp;Y$9&amp;" i lp="&amp;$A30</f>
        <v>rokwzgl=20 i lp=190</v>
      </c>
      <c r="Z30" s="388" t="str">
        <f aca="false">+"rokwzgl="&amp;Z$9&amp;" i lp="&amp;$A30</f>
        <v>rokwzgl=21 i lp=190</v>
      </c>
      <c r="AA30" s="388" t="str">
        <f aca="false">+"rokwzgl="&amp;AA$9&amp;" i lp="&amp;$A30</f>
        <v>rokwzgl=22 i lp=190</v>
      </c>
      <c r="AB30" s="388" t="str">
        <f aca="false">+"rokwzgl="&amp;AB$9&amp;" i lp="&amp;$A30</f>
        <v>rokwzgl=23 i lp=190</v>
      </c>
      <c r="AC30" s="388" t="str">
        <f aca="false">+"rokwzgl="&amp;AC$9&amp;" i lp="&amp;$A30</f>
        <v>rokwzgl=24 i lp=190</v>
      </c>
      <c r="AD30" s="388" t="str">
        <f aca="false">+"rokwzgl="&amp;AD$9&amp;" i lp="&amp;$A30</f>
        <v>rokwzgl=25 i lp=190</v>
      </c>
      <c r="AE30" s="388" t="str">
        <f aca="false">+"rokwzgl="&amp;AE$9&amp;" i lp="&amp;$A30</f>
        <v>rokwzgl=26 i lp=190</v>
      </c>
      <c r="AF30" s="388" t="str">
        <f aca="false">+"rokwzgl="&amp;AF$9&amp;" i lp="&amp;$A30</f>
        <v>rokwzgl=27 i lp=190</v>
      </c>
      <c r="AG30" s="388" t="str">
        <f aca="false">+"rokwzgl="&amp;AG$9&amp;" i lp="&amp;$A30</f>
        <v>rokwzgl=28 i lp=190</v>
      </c>
      <c r="AH30" s="388" t="str">
        <f aca="false">+"rokwzgl="&amp;AH$9&amp;" i lp="&amp;$A30</f>
        <v>rokwzgl=29 i lp=190</v>
      </c>
    </row>
    <row r="31" customFormat="false" ht="11.25" hidden="false" customHeight="false" outlineLevel="0" collapsed="false">
      <c r="A31" s="387" t="n">
        <v>200</v>
      </c>
      <c r="B31" s="387" t="n">
        <v>3</v>
      </c>
      <c r="C31" s="388" t="s">
        <v>60</v>
      </c>
      <c r="D31" s="388" t="str">
        <f aca="false">+"rokwzgl="&amp;D$9&amp;" i lp="&amp;$A31</f>
        <v>rokwzgl=0 i lp=200</v>
      </c>
      <c r="E31" s="388" t="str">
        <f aca="false">+"rokwzgl="&amp;E$9&amp;" i lp="&amp;$A31</f>
        <v>rokwzgl=0 i lp=200</v>
      </c>
      <c r="F31" s="388" t="str">
        <f aca="false">+"rokwzgl="&amp;F$9&amp;" i lp="&amp;$A31</f>
        <v>rokwzgl=1 i lp=200</v>
      </c>
      <c r="G31" s="388" t="str">
        <f aca="false">+"rokwzgl="&amp;G$9&amp;" i lp="&amp;$A31</f>
        <v>rokwzgl=2 i lp=200</v>
      </c>
      <c r="H31" s="388" t="str">
        <f aca="false">+"rokwzgl="&amp;H$9&amp;" i lp="&amp;$A31</f>
        <v>rokwzgl=3 i lp=200</v>
      </c>
      <c r="I31" s="388" t="str">
        <f aca="false">+"rokwzgl="&amp;I$9&amp;" i lp="&amp;$A31</f>
        <v>rokwzgl=4 i lp=200</v>
      </c>
      <c r="J31" s="388" t="str">
        <f aca="false">+"rokwzgl="&amp;J$9&amp;" i lp="&amp;$A31</f>
        <v>rokwzgl=5 i lp=200</v>
      </c>
      <c r="K31" s="388" t="str">
        <f aca="false">+"rokwzgl="&amp;K$9&amp;" i lp="&amp;$A31</f>
        <v>rokwzgl=6 i lp=200</v>
      </c>
      <c r="L31" s="388" t="str">
        <f aca="false">+"rokwzgl="&amp;L$9&amp;" i lp="&amp;$A31</f>
        <v>rokwzgl=7 i lp=200</v>
      </c>
      <c r="M31" s="388" t="str">
        <f aca="false">+"rokwzgl="&amp;M$9&amp;" i lp="&amp;$A31</f>
        <v>rokwzgl=8 i lp=200</v>
      </c>
      <c r="N31" s="388" t="str">
        <f aca="false">+"rokwzgl="&amp;N$9&amp;" i lp="&amp;$A31</f>
        <v>rokwzgl=9 i lp=200</v>
      </c>
      <c r="O31" s="388" t="str">
        <f aca="false">+"rokwzgl="&amp;O$9&amp;" i lp="&amp;$A31</f>
        <v>rokwzgl=10 i lp=200</v>
      </c>
      <c r="P31" s="388" t="str">
        <f aca="false">+"rokwzgl="&amp;P$9&amp;" i lp="&amp;$A31</f>
        <v>rokwzgl=11 i lp=200</v>
      </c>
      <c r="Q31" s="388" t="str">
        <f aca="false">+"rokwzgl="&amp;Q$9&amp;" i lp="&amp;$A31</f>
        <v>rokwzgl=12 i lp=200</v>
      </c>
      <c r="R31" s="388" t="str">
        <f aca="false">+"rokwzgl="&amp;R$9&amp;" i lp="&amp;$A31</f>
        <v>rokwzgl=13 i lp=200</v>
      </c>
      <c r="S31" s="388" t="str">
        <f aca="false">+"rokwzgl="&amp;S$9&amp;" i lp="&amp;$A31</f>
        <v>rokwzgl=14 i lp=200</v>
      </c>
      <c r="T31" s="388" t="str">
        <f aca="false">+"rokwzgl="&amp;T$9&amp;" i lp="&amp;$A31</f>
        <v>rokwzgl=15 i lp=200</v>
      </c>
      <c r="U31" s="388" t="str">
        <f aca="false">+"rokwzgl="&amp;U$9&amp;" i lp="&amp;$A31</f>
        <v>rokwzgl=16 i lp=200</v>
      </c>
      <c r="V31" s="388" t="str">
        <f aca="false">+"rokwzgl="&amp;V$9&amp;" i lp="&amp;$A31</f>
        <v>rokwzgl=17 i lp=200</v>
      </c>
      <c r="W31" s="388" t="str">
        <f aca="false">+"rokwzgl="&amp;W$9&amp;" i lp="&amp;$A31</f>
        <v>rokwzgl=18 i lp=200</v>
      </c>
      <c r="X31" s="388" t="str">
        <f aca="false">+"rokwzgl="&amp;X$9&amp;" i lp="&amp;$A31</f>
        <v>rokwzgl=19 i lp=200</v>
      </c>
      <c r="Y31" s="388" t="str">
        <f aca="false">+"rokwzgl="&amp;Y$9&amp;" i lp="&amp;$A31</f>
        <v>rokwzgl=20 i lp=200</v>
      </c>
      <c r="Z31" s="388" t="str">
        <f aca="false">+"rokwzgl="&amp;Z$9&amp;" i lp="&amp;$A31</f>
        <v>rokwzgl=21 i lp=200</v>
      </c>
      <c r="AA31" s="388" t="str">
        <f aca="false">+"rokwzgl="&amp;AA$9&amp;" i lp="&amp;$A31</f>
        <v>rokwzgl=22 i lp=200</v>
      </c>
      <c r="AB31" s="388" t="str">
        <f aca="false">+"rokwzgl="&amp;AB$9&amp;" i lp="&amp;$A31</f>
        <v>rokwzgl=23 i lp=200</v>
      </c>
      <c r="AC31" s="388" t="str">
        <f aca="false">+"rokwzgl="&amp;AC$9&amp;" i lp="&amp;$A31</f>
        <v>rokwzgl=24 i lp=200</v>
      </c>
      <c r="AD31" s="388" t="str">
        <f aca="false">+"rokwzgl="&amp;AD$9&amp;" i lp="&amp;$A31</f>
        <v>rokwzgl=25 i lp=200</v>
      </c>
      <c r="AE31" s="388" t="str">
        <f aca="false">+"rokwzgl="&amp;AE$9&amp;" i lp="&amp;$A31</f>
        <v>rokwzgl=26 i lp=200</v>
      </c>
      <c r="AF31" s="388" t="str">
        <f aca="false">+"rokwzgl="&amp;AF$9&amp;" i lp="&amp;$A31</f>
        <v>rokwzgl=27 i lp=200</v>
      </c>
      <c r="AG31" s="388" t="str">
        <f aca="false">+"rokwzgl="&amp;AG$9&amp;" i lp="&amp;$A31</f>
        <v>rokwzgl=28 i lp=200</v>
      </c>
      <c r="AH31" s="388" t="str">
        <f aca="false">+"rokwzgl="&amp;AH$9&amp;" i lp="&amp;$A31</f>
        <v>rokwzgl=29 i lp=200</v>
      </c>
    </row>
    <row r="32" customFormat="false" ht="11.25" hidden="false" customHeight="false" outlineLevel="0" collapsed="false">
      <c r="A32" s="387" t="n">
        <v>210</v>
      </c>
      <c r="B32" s="387" t="n">
        <v>4</v>
      </c>
      <c r="C32" s="388" t="s">
        <v>61</v>
      </c>
      <c r="D32" s="388" t="str">
        <f aca="false">+"rokwzgl="&amp;D$9&amp;" i lp="&amp;$A32</f>
        <v>rokwzgl=0 i lp=210</v>
      </c>
      <c r="E32" s="388" t="str">
        <f aca="false">+"rokwzgl="&amp;E$9&amp;" i lp="&amp;$A32</f>
        <v>rokwzgl=0 i lp=210</v>
      </c>
      <c r="F32" s="388" t="str">
        <f aca="false">+"rokwzgl="&amp;F$9&amp;" i lp="&amp;$A32</f>
        <v>rokwzgl=1 i lp=210</v>
      </c>
      <c r="G32" s="388" t="str">
        <f aca="false">+"rokwzgl="&amp;G$9&amp;" i lp="&amp;$A32</f>
        <v>rokwzgl=2 i lp=210</v>
      </c>
      <c r="H32" s="388" t="str">
        <f aca="false">+"rokwzgl="&amp;H$9&amp;" i lp="&amp;$A32</f>
        <v>rokwzgl=3 i lp=210</v>
      </c>
      <c r="I32" s="388" t="str">
        <f aca="false">+"rokwzgl="&amp;I$9&amp;" i lp="&amp;$A32</f>
        <v>rokwzgl=4 i lp=210</v>
      </c>
      <c r="J32" s="388" t="str">
        <f aca="false">+"rokwzgl="&amp;J$9&amp;" i lp="&amp;$A32</f>
        <v>rokwzgl=5 i lp=210</v>
      </c>
      <c r="K32" s="388" t="str">
        <f aca="false">+"rokwzgl="&amp;K$9&amp;" i lp="&amp;$A32</f>
        <v>rokwzgl=6 i lp=210</v>
      </c>
      <c r="L32" s="388" t="str">
        <f aca="false">+"rokwzgl="&amp;L$9&amp;" i lp="&amp;$A32</f>
        <v>rokwzgl=7 i lp=210</v>
      </c>
      <c r="M32" s="388" t="str">
        <f aca="false">+"rokwzgl="&amp;M$9&amp;" i lp="&amp;$A32</f>
        <v>rokwzgl=8 i lp=210</v>
      </c>
      <c r="N32" s="388" t="str">
        <f aca="false">+"rokwzgl="&amp;N$9&amp;" i lp="&amp;$A32</f>
        <v>rokwzgl=9 i lp=210</v>
      </c>
      <c r="O32" s="388" t="str">
        <f aca="false">+"rokwzgl="&amp;O$9&amp;" i lp="&amp;$A32</f>
        <v>rokwzgl=10 i lp=210</v>
      </c>
      <c r="P32" s="388" t="str">
        <f aca="false">+"rokwzgl="&amp;P$9&amp;" i lp="&amp;$A32</f>
        <v>rokwzgl=11 i lp=210</v>
      </c>
      <c r="Q32" s="388" t="str">
        <f aca="false">+"rokwzgl="&amp;Q$9&amp;" i lp="&amp;$A32</f>
        <v>rokwzgl=12 i lp=210</v>
      </c>
      <c r="R32" s="388" t="str">
        <f aca="false">+"rokwzgl="&amp;R$9&amp;" i lp="&amp;$A32</f>
        <v>rokwzgl=13 i lp=210</v>
      </c>
      <c r="S32" s="388" t="str">
        <f aca="false">+"rokwzgl="&amp;S$9&amp;" i lp="&amp;$A32</f>
        <v>rokwzgl=14 i lp=210</v>
      </c>
      <c r="T32" s="388" t="str">
        <f aca="false">+"rokwzgl="&amp;T$9&amp;" i lp="&amp;$A32</f>
        <v>rokwzgl=15 i lp=210</v>
      </c>
      <c r="U32" s="388" t="str">
        <f aca="false">+"rokwzgl="&amp;U$9&amp;" i lp="&amp;$A32</f>
        <v>rokwzgl=16 i lp=210</v>
      </c>
      <c r="V32" s="388" t="str">
        <f aca="false">+"rokwzgl="&amp;V$9&amp;" i lp="&amp;$A32</f>
        <v>rokwzgl=17 i lp=210</v>
      </c>
      <c r="W32" s="388" t="str">
        <f aca="false">+"rokwzgl="&amp;W$9&amp;" i lp="&amp;$A32</f>
        <v>rokwzgl=18 i lp=210</v>
      </c>
      <c r="X32" s="388" t="str">
        <f aca="false">+"rokwzgl="&amp;X$9&amp;" i lp="&amp;$A32</f>
        <v>rokwzgl=19 i lp=210</v>
      </c>
      <c r="Y32" s="388" t="str">
        <f aca="false">+"rokwzgl="&amp;Y$9&amp;" i lp="&amp;$A32</f>
        <v>rokwzgl=20 i lp=210</v>
      </c>
      <c r="Z32" s="388" t="str">
        <f aca="false">+"rokwzgl="&amp;Z$9&amp;" i lp="&amp;$A32</f>
        <v>rokwzgl=21 i lp=210</v>
      </c>
      <c r="AA32" s="388" t="str">
        <f aca="false">+"rokwzgl="&amp;AA$9&amp;" i lp="&amp;$A32</f>
        <v>rokwzgl=22 i lp=210</v>
      </c>
      <c r="AB32" s="388" t="str">
        <f aca="false">+"rokwzgl="&amp;AB$9&amp;" i lp="&amp;$A32</f>
        <v>rokwzgl=23 i lp=210</v>
      </c>
      <c r="AC32" s="388" t="str">
        <f aca="false">+"rokwzgl="&amp;AC$9&amp;" i lp="&amp;$A32</f>
        <v>rokwzgl=24 i lp=210</v>
      </c>
      <c r="AD32" s="388" t="str">
        <f aca="false">+"rokwzgl="&amp;AD$9&amp;" i lp="&amp;$A32</f>
        <v>rokwzgl=25 i lp=210</v>
      </c>
      <c r="AE32" s="388" t="str">
        <f aca="false">+"rokwzgl="&amp;AE$9&amp;" i lp="&amp;$A32</f>
        <v>rokwzgl=26 i lp=210</v>
      </c>
      <c r="AF32" s="388" t="str">
        <f aca="false">+"rokwzgl="&amp;AF$9&amp;" i lp="&amp;$A32</f>
        <v>rokwzgl=27 i lp=210</v>
      </c>
      <c r="AG32" s="388" t="str">
        <f aca="false">+"rokwzgl="&amp;AG$9&amp;" i lp="&amp;$A32</f>
        <v>rokwzgl=28 i lp=210</v>
      </c>
      <c r="AH32" s="388" t="str">
        <f aca="false">+"rokwzgl="&amp;AH$9&amp;" i lp="&amp;$A32</f>
        <v>rokwzgl=29 i lp=210</v>
      </c>
    </row>
    <row r="33" customFormat="false" ht="11.25" hidden="false" customHeight="false" outlineLevel="0" collapsed="false">
      <c r="A33" s="387" t="n">
        <v>220</v>
      </c>
      <c r="B33" s="387" t="s">
        <v>62</v>
      </c>
      <c r="C33" s="388" t="s">
        <v>63</v>
      </c>
      <c r="D33" s="388" t="str">
        <f aca="false">+"rokwzgl="&amp;D$9&amp;" i lp="&amp;$A33</f>
        <v>rokwzgl=0 i lp=220</v>
      </c>
      <c r="E33" s="388" t="str">
        <f aca="false">+"rokwzgl="&amp;E$9&amp;" i lp="&amp;$A33</f>
        <v>rokwzgl=0 i lp=220</v>
      </c>
      <c r="F33" s="388" t="str">
        <f aca="false">+"rokwzgl="&amp;F$9&amp;" i lp="&amp;$A33</f>
        <v>rokwzgl=1 i lp=220</v>
      </c>
      <c r="G33" s="388" t="str">
        <f aca="false">+"rokwzgl="&amp;G$9&amp;" i lp="&amp;$A33</f>
        <v>rokwzgl=2 i lp=220</v>
      </c>
      <c r="H33" s="388" t="str">
        <f aca="false">+"rokwzgl="&amp;H$9&amp;" i lp="&amp;$A33</f>
        <v>rokwzgl=3 i lp=220</v>
      </c>
      <c r="I33" s="388" t="str">
        <f aca="false">+"rokwzgl="&amp;I$9&amp;" i lp="&amp;$A33</f>
        <v>rokwzgl=4 i lp=220</v>
      </c>
      <c r="J33" s="388" t="str">
        <f aca="false">+"rokwzgl="&amp;J$9&amp;" i lp="&amp;$A33</f>
        <v>rokwzgl=5 i lp=220</v>
      </c>
      <c r="K33" s="388" t="str">
        <f aca="false">+"rokwzgl="&amp;K$9&amp;" i lp="&amp;$A33</f>
        <v>rokwzgl=6 i lp=220</v>
      </c>
      <c r="L33" s="388" t="str">
        <f aca="false">+"rokwzgl="&amp;L$9&amp;" i lp="&amp;$A33</f>
        <v>rokwzgl=7 i lp=220</v>
      </c>
      <c r="M33" s="388" t="str">
        <f aca="false">+"rokwzgl="&amp;M$9&amp;" i lp="&amp;$A33</f>
        <v>rokwzgl=8 i lp=220</v>
      </c>
      <c r="N33" s="388" t="str">
        <f aca="false">+"rokwzgl="&amp;N$9&amp;" i lp="&amp;$A33</f>
        <v>rokwzgl=9 i lp=220</v>
      </c>
      <c r="O33" s="388" t="str">
        <f aca="false">+"rokwzgl="&amp;O$9&amp;" i lp="&amp;$A33</f>
        <v>rokwzgl=10 i lp=220</v>
      </c>
      <c r="P33" s="388" t="str">
        <f aca="false">+"rokwzgl="&amp;P$9&amp;" i lp="&amp;$A33</f>
        <v>rokwzgl=11 i lp=220</v>
      </c>
      <c r="Q33" s="388" t="str">
        <f aca="false">+"rokwzgl="&amp;Q$9&amp;" i lp="&amp;$A33</f>
        <v>rokwzgl=12 i lp=220</v>
      </c>
      <c r="R33" s="388" t="str">
        <f aca="false">+"rokwzgl="&amp;R$9&amp;" i lp="&amp;$A33</f>
        <v>rokwzgl=13 i lp=220</v>
      </c>
      <c r="S33" s="388" t="str">
        <f aca="false">+"rokwzgl="&amp;S$9&amp;" i lp="&amp;$A33</f>
        <v>rokwzgl=14 i lp=220</v>
      </c>
      <c r="T33" s="388" t="str">
        <f aca="false">+"rokwzgl="&amp;T$9&amp;" i lp="&amp;$A33</f>
        <v>rokwzgl=15 i lp=220</v>
      </c>
      <c r="U33" s="388" t="str">
        <f aca="false">+"rokwzgl="&amp;U$9&amp;" i lp="&amp;$A33</f>
        <v>rokwzgl=16 i lp=220</v>
      </c>
      <c r="V33" s="388" t="str">
        <f aca="false">+"rokwzgl="&amp;V$9&amp;" i lp="&amp;$A33</f>
        <v>rokwzgl=17 i lp=220</v>
      </c>
      <c r="W33" s="388" t="str">
        <f aca="false">+"rokwzgl="&amp;W$9&amp;" i lp="&amp;$A33</f>
        <v>rokwzgl=18 i lp=220</v>
      </c>
      <c r="X33" s="388" t="str">
        <f aca="false">+"rokwzgl="&amp;X$9&amp;" i lp="&amp;$A33</f>
        <v>rokwzgl=19 i lp=220</v>
      </c>
      <c r="Y33" s="388" t="str">
        <f aca="false">+"rokwzgl="&amp;Y$9&amp;" i lp="&amp;$A33</f>
        <v>rokwzgl=20 i lp=220</v>
      </c>
      <c r="Z33" s="388" t="str">
        <f aca="false">+"rokwzgl="&amp;Z$9&amp;" i lp="&amp;$A33</f>
        <v>rokwzgl=21 i lp=220</v>
      </c>
      <c r="AA33" s="388" t="str">
        <f aca="false">+"rokwzgl="&amp;AA$9&amp;" i lp="&amp;$A33</f>
        <v>rokwzgl=22 i lp=220</v>
      </c>
      <c r="AB33" s="388" t="str">
        <f aca="false">+"rokwzgl="&amp;AB$9&amp;" i lp="&amp;$A33</f>
        <v>rokwzgl=23 i lp=220</v>
      </c>
      <c r="AC33" s="388" t="str">
        <f aca="false">+"rokwzgl="&amp;AC$9&amp;" i lp="&amp;$A33</f>
        <v>rokwzgl=24 i lp=220</v>
      </c>
      <c r="AD33" s="388" t="str">
        <f aca="false">+"rokwzgl="&amp;AD$9&amp;" i lp="&amp;$A33</f>
        <v>rokwzgl=25 i lp=220</v>
      </c>
      <c r="AE33" s="388" t="str">
        <f aca="false">+"rokwzgl="&amp;AE$9&amp;" i lp="&amp;$A33</f>
        <v>rokwzgl=26 i lp=220</v>
      </c>
      <c r="AF33" s="388" t="str">
        <f aca="false">+"rokwzgl="&amp;AF$9&amp;" i lp="&amp;$A33</f>
        <v>rokwzgl=27 i lp=220</v>
      </c>
      <c r="AG33" s="388" t="str">
        <f aca="false">+"rokwzgl="&amp;AG$9&amp;" i lp="&amp;$A33</f>
        <v>rokwzgl=28 i lp=220</v>
      </c>
      <c r="AH33" s="388" t="str">
        <f aca="false">+"rokwzgl="&amp;AH$9&amp;" i lp="&amp;$A33</f>
        <v>rokwzgl=29 i lp=220</v>
      </c>
    </row>
    <row r="34" customFormat="false" ht="11.25" hidden="false" customHeight="false" outlineLevel="0" collapsed="false">
      <c r="A34" s="387" t="n">
        <v>230</v>
      </c>
      <c r="B34" s="387" t="s">
        <v>64</v>
      </c>
      <c r="C34" s="388" t="s">
        <v>65</v>
      </c>
      <c r="D34" s="388" t="str">
        <f aca="false">+"rokwzgl="&amp;D$9&amp;" i lp="&amp;$A34</f>
        <v>rokwzgl=0 i lp=230</v>
      </c>
      <c r="E34" s="388" t="str">
        <f aca="false">+"rokwzgl="&amp;E$9&amp;" i lp="&amp;$A34</f>
        <v>rokwzgl=0 i lp=230</v>
      </c>
      <c r="F34" s="388" t="str">
        <f aca="false">+"rokwzgl="&amp;F$9&amp;" i lp="&amp;$A34</f>
        <v>rokwzgl=1 i lp=230</v>
      </c>
      <c r="G34" s="388" t="str">
        <f aca="false">+"rokwzgl="&amp;G$9&amp;" i lp="&amp;$A34</f>
        <v>rokwzgl=2 i lp=230</v>
      </c>
      <c r="H34" s="388" t="str">
        <f aca="false">+"rokwzgl="&amp;H$9&amp;" i lp="&amp;$A34</f>
        <v>rokwzgl=3 i lp=230</v>
      </c>
      <c r="I34" s="388" t="str">
        <f aca="false">+"rokwzgl="&amp;I$9&amp;" i lp="&amp;$A34</f>
        <v>rokwzgl=4 i lp=230</v>
      </c>
      <c r="J34" s="388" t="str">
        <f aca="false">+"rokwzgl="&amp;J$9&amp;" i lp="&amp;$A34</f>
        <v>rokwzgl=5 i lp=230</v>
      </c>
      <c r="K34" s="388" t="str">
        <f aca="false">+"rokwzgl="&amp;K$9&amp;" i lp="&amp;$A34</f>
        <v>rokwzgl=6 i lp=230</v>
      </c>
      <c r="L34" s="388" t="str">
        <f aca="false">+"rokwzgl="&amp;L$9&amp;" i lp="&amp;$A34</f>
        <v>rokwzgl=7 i lp=230</v>
      </c>
      <c r="M34" s="388" t="str">
        <f aca="false">+"rokwzgl="&amp;M$9&amp;" i lp="&amp;$A34</f>
        <v>rokwzgl=8 i lp=230</v>
      </c>
      <c r="N34" s="388" t="str">
        <f aca="false">+"rokwzgl="&amp;N$9&amp;" i lp="&amp;$A34</f>
        <v>rokwzgl=9 i lp=230</v>
      </c>
      <c r="O34" s="388" t="str">
        <f aca="false">+"rokwzgl="&amp;O$9&amp;" i lp="&amp;$A34</f>
        <v>rokwzgl=10 i lp=230</v>
      </c>
      <c r="P34" s="388" t="str">
        <f aca="false">+"rokwzgl="&amp;P$9&amp;" i lp="&amp;$A34</f>
        <v>rokwzgl=11 i lp=230</v>
      </c>
      <c r="Q34" s="388" t="str">
        <f aca="false">+"rokwzgl="&amp;Q$9&amp;" i lp="&amp;$A34</f>
        <v>rokwzgl=12 i lp=230</v>
      </c>
      <c r="R34" s="388" t="str">
        <f aca="false">+"rokwzgl="&amp;R$9&amp;" i lp="&amp;$A34</f>
        <v>rokwzgl=13 i lp=230</v>
      </c>
      <c r="S34" s="388" t="str">
        <f aca="false">+"rokwzgl="&amp;S$9&amp;" i lp="&amp;$A34</f>
        <v>rokwzgl=14 i lp=230</v>
      </c>
      <c r="T34" s="388" t="str">
        <f aca="false">+"rokwzgl="&amp;T$9&amp;" i lp="&amp;$A34</f>
        <v>rokwzgl=15 i lp=230</v>
      </c>
      <c r="U34" s="388" t="str">
        <f aca="false">+"rokwzgl="&amp;U$9&amp;" i lp="&amp;$A34</f>
        <v>rokwzgl=16 i lp=230</v>
      </c>
      <c r="V34" s="388" t="str">
        <f aca="false">+"rokwzgl="&amp;V$9&amp;" i lp="&amp;$A34</f>
        <v>rokwzgl=17 i lp=230</v>
      </c>
      <c r="W34" s="388" t="str">
        <f aca="false">+"rokwzgl="&amp;W$9&amp;" i lp="&amp;$A34</f>
        <v>rokwzgl=18 i lp=230</v>
      </c>
      <c r="X34" s="388" t="str">
        <f aca="false">+"rokwzgl="&amp;X$9&amp;" i lp="&amp;$A34</f>
        <v>rokwzgl=19 i lp=230</v>
      </c>
      <c r="Y34" s="388" t="str">
        <f aca="false">+"rokwzgl="&amp;Y$9&amp;" i lp="&amp;$A34</f>
        <v>rokwzgl=20 i lp=230</v>
      </c>
      <c r="Z34" s="388" t="str">
        <f aca="false">+"rokwzgl="&amp;Z$9&amp;" i lp="&amp;$A34</f>
        <v>rokwzgl=21 i lp=230</v>
      </c>
      <c r="AA34" s="388" t="str">
        <f aca="false">+"rokwzgl="&amp;AA$9&amp;" i lp="&amp;$A34</f>
        <v>rokwzgl=22 i lp=230</v>
      </c>
      <c r="AB34" s="388" t="str">
        <f aca="false">+"rokwzgl="&amp;AB$9&amp;" i lp="&amp;$A34</f>
        <v>rokwzgl=23 i lp=230</v>
      </c>
      <c r="AC34" s="388" t="str">
        <f aca="false">+"rokwzgl="&amp;AC$9&amp;" i lp="&amp;$A34</f>
        <v>rokwzgl=24 i lp=230</v>
      </c>
      <c r="AD34" s="388" t="str">
        <f aca="false">+"rokwzgl="&amp;AD$9&amp;" i lp="&amp;$A34</f>
        <v>rokwzgl=25 i lp=230</v>
      </c>
      <c r="AE34" s="388" t="str">
        <f aca="false">+"rokwzgl="&amp;AE$9&amp;" i lp="&amp;$A34</f>
        <v>rokwzgl=26 i lp=230</v>
      </c>
      <c r="AF34" s="388" t="str">
        <f aca="false">+"rokwzgl="&amp;AF$9&amp;" i lp="&amp;$A34</f>
        <v>rokwzgl=27 i lp=230</v>
      </c>
      <c r="AG34" s="388" t="str">
        <f aca="false">+"rokwzgl="&amp;AG$9&amp;" i lp="&amp;$A34</f>
        <v>rokwzgl=28 i lp=230</v>
      </c>
      <c r="AH34" s="388" t="str">
        <f aca="false">+"rokwzgl="&amp;AH$9&amp;" i lp="&amp;$A34</f>
        <v>rokwzgl=29 i lp=230</v>
      </c>
    </row>
    <row r="35" customFormat="false" ht="11.25" hidden="false" customHeight="false" outlineLevel="0" collapsed="false">
      <c r="A35" s="387" t="n">
        <v>240</v>
      </c>
      <c r="B35" s="387" t="s">
        <v>66</v>
      </c>
      <c r="C35" s="388" t="s">
        <v>67</v>
      </c>
      <c r="D35" s="388" t="str">
        <f aca="false">+"rokwzgl="&amp;D$9&amp;" i lp="&amp;$A35</f>
        <v>rokwzgl=0 i lp=240</v>
      </c>
      <c r="E35" s="388" t="str">
        <f aca="false">+"rokwzgl="&amp;E$9&amp;" i lp="&amp;$A35</f>
        <v>rokwzgl=0 i lp=240</v>
      </c>
      <c r="F35" s="388" t="str">
        <f aca="false">+"rokwzgl="&amp;F$9&amp;" i lp="&amp;$A35</f>
        <v>rokwzgl=1 i lp=240</v>
      </c>
      <c r="G35" s="388" t="str">
        <f aca="false">+"rokwzgl="&amp;G$9&amp;" i lp="&amp;$A35</f>
        <v>rokwzgl=2 i lp=240</v>
      </c>
      <c r="H35" s="388" t="str">
        <f aca="false">+"rokwzgl="&amp;H$9&amp;" i lp="&amp;$A35</f>
        <v>rokwzgl=3 i lp=240</v>
      </c>
      <c r="I35" s="388" t="str">
        <f aca="false">+"rokwzgl="&amp;I$9&amp;" i lp="&amp;$A35</f>
        <v>rokwzgl=4 i lp=240</v>
      </c>
      <c r="J35" s="388" t="str">
        <f aca="false">+"rokwzgl="&amp;J$9&amp;" i lp="&amp;$A35</f>
        <v>rokwzgl=5 i lp=240</v>
      </c>
      <c r="K35" s="388" t="str">
        <f aca="false">+"rokwzgl="&amp;K$9&amp;" i lp="&amp;$A35</f>
        <v>rokwzgl=6 i lp=240</v>
      </c>
      <c r="L35" s="388" t="str">
        <f aca="false">+"rokwzgl="&amp;L$9&amp;" i lp="&amp;$A35</f>
        <v>rokwzgl=7 i lp=240</v>
      </c>
      <c r="M35" s="388" t="str">
        <f aca="false">+"rokwzgl="&amp;M$9&amp;" i lp="&amp;$A35</f>
        <v>rokwzgl=8 i lp=240</v>
      </c>
      <c r="N35" s="388" t="str">
        <f aca="false">+"rokwzgl="&amp;N$9&amp;" i lp="&amp;$A35</f>
        <v>rokwzgl=9 i lp=240</v>
      </c>
      <c r="O35" s="388" t="str">
        <f aca="false">+"rokwzgl="&amp;O$9&amp;" i lp="&amp;$A35</f>
        <v>rokwzgl=10 i lp=240</v>
      </c>
      <c r="P35" s="388" t="str">
        <f aca="false">+"rokwzgl="&amp;P$9&amp;" i lp="&amp;$A35</f>
        <v>rokwzgl=11 i lp=240</v>
      </c>
      <c r="Q35" s="388" t="str">
        <f aca="false">+"rokwzgl="&amp;Q$9&amp;" i lp="&amp;$A35</f>
        <v>rokwzgl=12 i lp=240</v>
      </c>
      <c r="R35" s="388" t="str">
        <f aca="false">+"rokwzgl="&amp;R$9&amp;" i lp="&amp;$A35</f>
        <v>rokwzgl=13 i lp=240</v>
      </c>
      <c r="S35" s="388" t="str">
        <f aca="false">+"rokwzgl="&amp;S$9&amp;" i lp="&amp;$A35</f>
        <v>rokwzgl=14 i lp=240</v>
      </c>
      <c r="T35" s="388" t="str">
        <f aca="false">+"rokwzgl="&amp;T$9&amp;" i lp="&amp;$A35</f>
        <v>rokwzgl=15 i lp=240</v>
      </c>
      <c r="U35" s="388" t="str">
        <f aca="false">+"rokwzgl="&amp;U$9&amp;" i lp="&amp;$A35</f>
        <v>rokwzgl=16 i lp=240</v>
      </c>
      <c r="V35" s="388" t="str">
        <f aca="false">+"rokwzgl="&amp;V$9&amp;" i lp="&amp;$A35</f>
        <v>rokwzgl=17 i lp=240</v>
      </c>
      <c r="W35" s="388" t="str">
        <f aca="false">+"rokwzgl="&amp;W$9&amp;" i lp="&amp;$A35</f>
        <v>rokwzgl=18 i lp=240</v>
      </c>
      <c r="X35" s="388" t="str">
        <f aca="false">+"rokwzgl="&amp;X$9&amp;" i lp="&amp;$A35</f>
        <v>rokwzgl=19 i lp=240</v>
      </c>
      <c r="Y35" s="388" t="str">
        <f aca="false">+"rokwzgl="&amp;Y$9&amp;" i lp="&amp;$A35</f>
        <v>rokwzgl=20 i lp=240</v>
      </c>
      <c r="Z35" s="388" t="str">
        <f aca="false">+"rokwzgl="&amp;Z$9&amp;" i lp="&amp;$A35</f>
        <v>rokwzgl=21 i lp=240</v>
      </c>
      <c r="AA35" s="388" t="str">
        <f aca="false">+"rokwzgl="&amp;AA$9&amp;" i lp="&amp;$A35</f>
        <v>rokwzgl=22 i lp=240</v>
      </c>
      <c r="AB35" s="388" t="str">
        <f aca="false">+"rokwzgl="&amp;AB$9&amp;" i lp="&amp;$A35</f>
        <v>rokwzgl=23 i lp=240</v>
      </c>
      <c r="AC35" s="388" t="str">
        <f aca="false">+"rokwzgl="&amp;AC$9&amp;" i lp="&amp;$A35</f>
        <v>rokwzgl=24 i lp=240</v>
      </c>
      <c r="AD35" s="388" t="str">
        <f aca="false">+"rokwzgl="&amp;AD$9&amp;" i lp="&amp;$A35</f>
        <v>rokwzgl=25 i lp=240</v>
      </c>
      <c r="AE35" s="388" t="str">
        <f aca="false">+"rokwzgl="&amp;AE$9&amp;" i lp="&amp;$A35</f>
        <v>rokwzgl=26 i lp=240</v>
      </c>
      <c r="AF35" s="388" t="str">
        <f aca="false">+"rokwzgl="&amp;AF$9&amp;" i lp="&amp;$A35</f>
        <v>rokwzgl=27 i lp=240</v>
      </c>
      <c r="AG35" s="388" t="str">
        <f aca="false">+"rokwzgl="&amp;AG$9&amp;" i lp="&amp;$A35</f>
        <v>rokwzgl=28 i lp=240</v>
      </c>
      <c r="AH35" s="388" t="str">
        <f aca="false">+"rokwzgl="&amp;AH$9&amp;" i lp="&amp;$A35</f>
        <v>rokwzgl=29 i lp=240</v>
      </c>
    </row>
    <row r="36" customFormat="false" ht="11.25" hidden="false" customHeight="false" outlineLevel="0" collapsed="false">
      <c r="A36" s="387" t="n">
        <v>250</v>
      </c>
      <c r="B36" s="387" t="s">
        <v>68</v>
      </c>
      <c r="C36" s="388" t="s">
        <v>69</v>
      </c>
      <c r="D36" s="388" t="str">
        <f aca="false">+"rokwzgl="&amp;D$9&amp;" i lp="&amp;$A36</f>
        <v>rokwzgl=0 i lp=250</v>
      </c>
      <c r="E36" s="388" t="str">
        <f aca="false">+"rokwzgl="&amp;E$9&amp;" i lp="&amp;$A36</f>
        <v>rokwzgl=0 i lp=250</v>
      </c>
      <c r="F36" s="388" t="str">
        <f aca="false">+"rokwzgl="&amp;F$9&amp;" i lp="&amp;$A36</f>
        <v>rokwzgl=1 i lp=250</v>
      </c>
      <c r="G36" s="388" t="str">
        <f aca="false">+"rokwzgl="&amp;G$9&amp;" i lp="&amp;$A36</f>
        <v>rokwzgl=2 i lp=250</v>
      </c>
      <c r="H36" s="388" t="str">
        <f aca="false">+"rokwzgl="&amp;H$9&amp;" i lp="&amp;$A36</f>
        <v>rokwzgl=3 i lp=250</v>
      </c>
      <c r="I36" s="388" t="str">
        <f aca="false">+"rokwzgl="&amp;I$9&amp;" i lp="&amp;$A36</f>
        <v>rokwzgl=4 i lp=250</v>
      </c>
      <c r="J36" s="388" t="str">
        <f aca="false">+"rokwzgl="&amp;J$9&amp;" i lp="&amp;$A36</f>
        <v>rokwzgl=5 i lp=250</v>
      </c>
      <c r="K36" s="388" t="str">
        <f aca="false">+"rokwzgl="&amp;K$9&amp;" i lp="&amp;$A36</f>
        <v>rokwzgl=6 i lp=250</v>
      </c>
      <c r="L36" s="388" t="str">
        <f aca="false">+"rokwzgl="&amp;L$9&amp;" i lp="&amp;$A36</f>
        <v>rokwzgl=7 i lp=250</v>
      </c>
      <c r="M36" s="388" t="str">
        <f aca="false">+"rokwzgl="&amp;M$9&amp;" i lp="&amp;$A36</f>
        <v>rokwzgl=8 i lp=250</v>
      </c>
      <c r="N36" s="388" t="str">
        <f aca="false">+"rokwzgl="&amp;N$9&amp;" i lp="&amp;$A36</f>
        <v>rokwzgl=9 i lp=250</v>
      </c>
      <c r="O36" s="388" t="str">
        <f aca="false">+"rokwzgl="&amp;O$9&amp;" i lp="&amp;$A36</f>
        <v>rokwzgl=10 i lp=250</v>
      </c>
      <c r="P36" s="388" t="str">
        <f aca="false">+"rokwzgl="&amp;P$9&amp;" i lp="&amp;$A36</f>
        <v>rokwzgl=11 i lp=250</v>
      </c>
      <c r="Q36" s="388" t="str">
        <f aca="false">+"rokwzgl="&amp;Q$9&amp;" i lp="&amp;$A36</f>
        <v>rokwzgl=12 i lp=250</v>
      </c>
      <c r="R36" s="388" t="str">
        <f aca="false">+"rokwzgl="&amp;R$9&amp;" i lp="&amp;$A36</f>
        <v>rokwzgl=13 i lp=250</v>
      </c>
      <c r="S36" s="388" t="str">
        <f aca="false">+"rokwzgl="&amp;S$9&amp;" i lp="&amp;$A36</f>
        <v>rokwzgl=14 i lp=250</v>
      </c>
      <c r="T36" s="388" t="str">
        <f aca="false">+"rokwzgl="&amp;T$9&amp;" i lp="&amp;$A36</f>
        <v>rokwzgl=15 i lp=250</v>
      </c>
      <c r="U36" s="388" t="str">
        <f aca="false">+"rokwzgl="&amp;U$9&amp;" i lp="&amp;$A36</f>
        <v>rokwzgl=16 i lp=250</v>
      </c>
      <c r="V36" s="388" t="str">
        <f aca="false">+"rokwzgl="&amp;V$9&amp;" i lp="&amp;$A36</f>
        <v>rokwzgl=17 i lp=250</v>
      </c>
      <c r="W36" s="388" t="str">
        <f aca="false">+"rokwzgl="&amp;W$9&amp;" i lp="&amp;$A36</f>
        <v>rokwzgl=18 i lp=250</v>
      </c>
      <c r="X36" s="388" t="str">
        <f aca="false">+"rokwzgl="&amp;X$9&amp;" i lp="&amp;$A36</f>
        <v>rokwzgl=19 i lp=250</v>
      </c>
      <c r="Y36" s="388" t="str">
        <f aca="false">+"rokwzgl="&amp;Y$9&amp;" i lp="&amp;$A36</f>
        <v>rokwzgl=20 i lp=250</v>
      </c>
      <c r="Z36" s="388" t="str">
        <f aca="false">+"rokwzgl="&amp;Z$9&amp;" i lp="&amp;$A36</f>
        <v>rokwzgl=21 i lp=250</v>
      </c>
      <c r="AA36" s="388" t="str">
        <f aca="false">+"rokwzgl="&amp;AA$9&amp;" i lp="&amp;$A36</f>
        <v>rokwzgl=22 i lp=250</v>
      </c>
      <c r="AB36" s="388" t="str">
        <f aca="false">+"rokwzgl="&amp;AB$9&amp;" i lp="&amp;$A36</f>
        <v>rokwzgl=23 i lp=250</v>
      </c>
      <c r="AC36" s="388" t="str">
        <f aca="false">+"rokwzgl="&amp;AC$9&amp;" i lp="&amp;$A36</f>
        <v>rokwzgl=24 i lp=250</v>
      </c>
      <c r="AD36" s="388" t="str">
        <f aca="false">+"rokwzgl="&amp;AD$9&amp;" i lp="&amp;$A36</f>
        <v>rokwzgl=25 i lp=250</v>
      </c>
      <c r="AE36" s="388" t="str">
        <f aca="false">+"rokwzgl="&amp;AE$9&amp;" i lp="&amp;$A36</f>
        <v>rokwzgl=26 i lp=250</v>
      </c>
      <c r="AF36" s="388" t="str">
        <f aca="false">+"rokwzgl="&amp;AF$9&amp;" i lp="&amp;$A36</f>
        <v>rokwzgl=27 i lp=250</v>
      </c>
      <c r="AG36" s="388" t="str">
        <f aca="false">+"rokwzgl="&amp;AG$9&amp;" i lp="&amp;$A36</f>
        <v>rokwzgl=28 i lp=250</v>
      </c>
      <c r="AH36" s="388" t="str">
        <f aca="false">+"rokwzgl="&amp;AH$9&amp;" i lp="&amp;$A36</f>
        <v>rokwzgl=29 i lp=250</v>
      </c>
    </row>
    <row r="37" customFormat="false" ht="11.25" hidden="false" customHeight="false" outlineLevel="0" collapsed="false">
      <c r="A37" s="387" t="n">
        <v>260</v>
      </c>
      <c r="B37" s="387" t="s">
        <v>70</v>
      </c>
      <c r="C37" s="388" t="s">
        <v>71</v>
      </c>
      <c r="D37" s="388" t="str">
        <f aca="false">+"rokwzgl="&amp;D$9&amp;" i lp="&amp;$A37</f>
        <v>rokwzgl=0 i lp=260</v>
      </c>
      <c r="E37" s="388" t="str">
        <f aca="false">+"rokwzgl="&amp;E$9&amp;" i lp="&amp;$A37</f>
        <v>rokwzgl=0 i lp=260</v>
      </c>
      <c r="F37" s="388" t="str">
        <f aca="false">+"rokwzgl="&amp;F$9&amp;" i lp="&amp;$A37</f>
        <v>rokwzgl=1 i lp=260</v>
      </c>
      <c r="G37" s="388" t="str">
        <f aca="false">+"rokwzgl="&amp;G$9&amp;" i lp="&amp;$A37</f>
        <v>rokwzgl=2 i lp=260</v>
      </c>
      <c r="H37" s="388" t="str">
        <f aca="false">+"rokwzgl="&amp;H$9&amp;" i lp="&amp;$A37</f>
        <v>rokwzgl=3 i lp=260</v>
      </c>
      <c r="I37" s="388" t="str">
        <f aca="false">+"rokwzgl="&amp;I$9&amp;" i lp="&amp;$A37</f>
        <v>rokwzgl=4 i lp=260</v>
      </c>
      <c r="J37" s="388" t="str">
        <f aca="false">+"rokwzgl="&amp;J$9&amp;" i lp="&amp;$A37</f>
        <v>rokwzgl=5 i lp=260</v>
      </c>
      <c r="K37" s="388" t="str">
        <f aca="false">+"rokwzgl="&amp;K$9&amp;" i lp="&amp;$A37</f>
        <v>rokwzgl=6 i lp=260</v>
      </c>
      <c r="L37" s="388" t="str">
        <f aca="false">+"rokwzgl="&amp;L$9&amp;" i lp="&amp;$A37</f>
        <v>rokwzgl=7 i lp=260</v>
      </c>
      <c r="M37" s="388" t="str">
        <f aca="false">+"rokwzgl="&amp;M$9&amp;" i lp="&amp;$A37</f>
        <v>rokwzgl=8 i lp=260</v>
      </c>
      <c r="N37" s="388" t="str">
        <f aca="false">+"rokwzgl="&amp;N$9&amp;" i lp="&amp;$A37</f>
        <v>rokwzgl=9 i lp=260</v>
      </c>
      <c r="O37" s="388" t="str">
        <f aca="false">+"rokwzgl="&amp;O$9&amp;" i lp="&amp;$A37</f>
        <v>rokwzgl=10 i lp=260</v>
      </c>
      <c r="P37" s="388" t="str">
        <f aca="false">+"rokwzgl="&amp;P$9&amp;" i lp="&amp;$A37</f>
        <v>rokwzgl=11 i lp=260</v>
      </c>
      <c r="Q37" s="388" t="str">
        <f aca="false">+"rokwzgl="&amp;Q$9&amp;" i lp="&amp;$A37</f>
        <v>rokwzgl=12 i lp=260</v>
      </c>
      <c r="R37" s="388" t="str">
        <f aca="false">+"rokwzgl="&amp;R$9&amp;" i lp="&amp;$A37</f>
        <v>rokwzgl=13 i lp=260</v>
      </c>
      <c r="S37" s="388" t="str">
        <f aca="false">+"rokwzgl="&amp;S$9&amp;" i lp="&amp;$A37</f>
        <v>rokwzgl=14 i lp=260</v>
      </c>
      <c r="T37" s="388" t="str">
        <f aca="false">+"rokwzgl="&amp;T$9&amp;" i lp="&amp;$A37</f>
        <v>rokwzgl=15 i lp=260</v>
      </c>
      <c r="U37" s="388" t="str">
        <f aca="false">+"rokwzgl="&amp;U$9&amp;" i lp="&amp;$A37</f>
        <v>rokwzgl=16 i lp=260</v>
      </c>
      <c r="V37" s="388" t="str">
        <f aca="false">+"rokwzgl="&amp;V$9&amp;" i lp="&amp;$A37</f>
        <v>rokwzgl=17 i lp=260</v>
      </c>
      <c r="W37" s="388" t="str">
        <f aca="false">+"rokwzgl="&amp;W$9&amp;" i lp="&amp;$A37</f>
        <v>rokwzgl=18 i lp=260</v>
      </c>
      <c r="X37" s="388" t="str">
        <f aca="false">+"rokwzgl="&amp;X$9&amp;" i lp="&amp;$A37</f>
        <v>rokwzgl=19 i lp=260</v>
      </c>
      <c r="Y37" s="388" t="str">
        <f aca="false">+"rokwzgl="&amp;Y$9&amp;" i lp="&amp;$A37</f>
        <v>rokwzgl=20 i lp=260</v>
      </c>
      <c r="Z37" s="388" t="str">
        <f aca="false">+"rokwzgl="&amp;Z$9&amp;" i lp="&amp;$A37</f>
        <v>rokwzgl=21 i lp=260</v>
      </c>
      <c r="AA37" s="388" t="str">
        <f aca="false">+"rokwzgl="&amp;AA$9&amp;" i lp="&amp;$A37</f>
        <v>rokwzgl=22 i lp=260</v>
      </c>
      <c r="AB37" s="388" t="str">
        <f aca="false">+"rokwzgl="&amp;AB$9&amp;" i lp="&amp;$A37</f>
        <v>rokwzgl=23 i lp=260</v>
      </c>
      <c r="AC37" s="388" t="str">
        <f aca="false">+"rokwzgl="&amp;AC$9&amp;" i lp="&amp;$A37</f>
        <v>rokwzgl=24 i lp=260</v>
      </c>
      <c r="AD37" s="388" t="str">
        <f aca="false">+"rokwzgl="&amp;AD$9&amp;" i lp="&amp;$A37</f>
        <v>rokwzgl=25 i lp=260</v>
      </c>
      <c r="AE37" s="388" t="str">
        <f aca="false">+"rokwzgl="&amp;AE$9&amp;" i lp="&amp;$A37</f>
        <v>rokwzgl=26 i lp=260</v>
      </c>
      <c r="AF37" s="388" t="str">
        <f aca="false">+"rokwzgl="&amp;AF$9&amp;" i lp="&amp;$A37</f>
        <v>rokwzgl=27 i lp=260</v>
      </c>
      <c r="AG37" s="388" t="str">
        <f aca="false">+"rokwzgl="&amp;AG$9&amp;" i lp="&amp;$A37</f>
        <v>rokwzgl=28 i lp=260</v>
      </c>
      <c r="AH37" s="388" t="str">
        <f aca="false">+"rokwzgl="&amp;AH$9&amp;" i lp="&amp;$A37</f>
        <v>rokwzgl=29 i lp=260</v>
      </c>
    </row>
    <row r="38" customFormat="false" ht="11.25" hidden="false" customHeight="false" outlineLevel="0" collapsed="false">
      <c r="A38" s="387" t="n">
        <v>270</v>
      </c>
      <c r="B38" s="387" t="s">
        <v>72</v>
      </c>
      <c r="C38" s="388" t="s">
        <v>69</v>
      </c>
      <c r="D38" s="388" t="str">
        <f aca="false">+"rokwzgl="&amp;D$9&amp;" i lp="&amp;$A38</f>
        <v>rokwzgl=0 i lp=270</v>
      </c>
      <c r="E38" s="388" t="str">
        <f aca="false">+"rokwzgl="&amp;E$9&amp;" i lp="&amp;$A38</f>
        <v>rokwzgl=0 i lp=270</v>
      </c>
      <c r="F38" s="388" t="str">
        <f aca="false">+"rokwzgl="&amp;F$9&amp;" i lp="&amp;$A38</f>
        <v>rokwzgl=1 i lp=270</v>
      </c>
      <c r="G38" s="388" t="str">
        <f aca="false">+"rokwzgl="&amp;G$9&amp;" i lp="&amp;$A38</f>
        <v>rokwzgl=2 i lp=270</v>
      </c>
      <c r="H38" s="388" t="str">
        <f aca="false">+"rokwzgl="&amp;H$9&amp;" i lp="&amp;$A38</f>
        <v>rokwzgl=3 i lp=270</v>
      </c>
      <c r="I38" s="388" t="str">
        <f aca="false">+"rokwzgl="&amp;I$9&amp;" i lp="&amp;$A38</f>
        <v>rokwzgl=4 i lp=270</v>
      </c>
      <c r="J38" s="388" t="str">
        <f aca="false">+"rokwzgl="&amp;J$9&amp;" i lp="&amp;$A38</f>
        <v>rokwzgl=5 i lp=270</v>
      </c>
      <c r="K38" s="388" t="str">
        <f aca="false">+"rokwzgl="&amp;K$9&amp;" i lp="&amp;$A38</f>
        <v>rokwzgl=6 i lp=270</v>
      </c>
      <c r="L38" s="388" t="str">
        <f aca="false">+"rokwzgl="&amp;L$9&amp;" i lp="&amp;$A38</f>
        <v>rokwzgl=7 i lp=270</v>
      </c>
      <c r="M38" s="388" t="str">
        <f aca="false">+"rokwzgl="&amp;M$9&amp;" i lp="&amp;$A38</f>
        <v>rokwzgl=8 i lp=270</v>
      </c>
      <c r="N38" s="388" t="str">
        <f aca="false">+"rokwzgl="&amp;N$9&amp;" i lp="&amp;$A38</f>
        <v>rokwzgl=9 i lp=270</v>
      </c>
      <c r="O38" s="388" t="str">
        <f aca="false">+"rokwzgl="&amp;O$9&amp;" i lp="&amp;$A38</f>
        <v>rokwzgl=10 i lp=270</v>
      </c>
      <c r="P38" s="388" t="str">
        <f aca="false">+"rokwzgl="&amp;P$9&amp;" i lp="&amp;$A38</f>
        <v>rokwzgl=11 i lp=270</v>
      </c>
      <c r="Q38" s="388" t="str">
        <f aca="false">+"rokwzgl="&amp;Q$9&amp;" i lp="&amp;$A38</f>
        <v>rokwzgl=12 i lp=270</v>
      </c>
      <c r="R38" s="388" t="str">
        <f aca="false">+"rokwzgl="&amp;R$9&amp;" i lp="&amp;$A38</f>
        <v>rokwzgl=13 i lp=270</v>
      </c>
      <c r="S38" s="388" t="str">
        <f aca="false">+"rokwzgl="&amp;S$9&amp;" i lp="&amp;$A38</f>
        <v>rokwzgl=14 i lp=270</v>
      </c>
      <c r="T38" s="388" t="str">
        <f aca="false">+"rokwzgl="&amp;T$9&amp;" i lp="&amp;$A38</f>
        <v>rokwzgl=15 i lp=270</v>
      </c>
      <c r="U38" s="388" t="str">
        <f aca="false">+"rokwzgl="&amp;U$9&amp;" i lp="&amp;$A38</f>
        <v>rokwzgl=16 i lp=270</v>
      </c>
      <c r="V38" s="388" t="str">
        <f aca="false">+"rokwzgl="&amp;V$9&amp;" i lp="&amp;$A38</f>
        <v>rokwzgl=17 i lp=270</v>
      </c>
      <c r="W38" s="388" t="str">
        <f aca="false">+"rokwzgl="&amp;W$9&amp;" i lp="&amp;$A38</f>
        <v>rokwzgl=18 i lp=270</v>
      </c>
      <c r="X38" s="388" t="str">
        <f aca="false">+"rokwzgl="&amp;X$9&amp;" i lp="&amp;$A38</f>
        <v>rokwzgl=19 i lp=270</v>
      </c>
      <c r="Y38" s="388" t="str">
        <f aca="false">+"rokwzgl="&amp;Y$9&amp;" i lp="&amp;$A38</f>
        <v>rokwzgl=20 i lp=270</v>
      </c>
      <c r="Z38" s="388" t="str">
        <f aca="false">+"rokwzgl="&amp;Z$9&amp;" i lp="&amp;$A38</f>
        <v>rokwzgl=21 i lp=270</v>
      </c>
      <c r="AA38" s="388" t="str">
        <f aca="false">+"rokwzgl="&amp;AA$9&amp;" i lp="&amp;$A38</f>
        <v>rokwzgl=22 i lp=270</v>
      </c>
      <c r="AB38" s="388" t="str">
        <f aca="false">+"rokwzgl="&amp;AB$9&amp;" i lp="&amp;$A38</f>
        <v>rokwzgl=23 i lp=270</v>
      </c>
      <c r="AC38" s="388" t="str">
        <f aca="false">+"rokwzgl="&amp;AC$9&amp;" i lp="&amp;$A38</f>
        <v>rokwzgl=24 i lp=270</v>
      </c>
      <c r="AD38" s="388" t="str">
        <f aca="false">+"rokwzgl="&amp;AD$9&amp;" i lp="&amp;$A38</f>
        <v>rokwzgl=25 i lp=270</v>
      </c>
      <c r="AE38" s="388" t="str">
        <f aca="false">+"rokwzgl="&amp;AE$9&amp;" i lp="&amp;$A38</f>
        <v>rokwzgl=26 i lp=270</v>
      </c>
      <c r="AF38" s="388" t="str">
        <f aca="false">+"rokwzgl="&amp;AF$9&amp;" i lp="&amp;$A38</f>
        <v>rokwzgl=27 i lp=270</v>
      </c>
      <c r="AG38" s="388" t="str">
        <f aca="false">+"rokwzgl="&amp;AG$9&amp;" i lp="&amp;$A38</f>
        <v>rokwzgl=28 i lp=270</v>
      </c>
      <c r="AH38" s="388" t="str">
        <f aca="false">+"rokwzgl="&amp;AH$9&amp;" i lp="&amp;$A38</f>
        <v>rokwzgl=29 i lp=270</v>
      </c>
    </row>
    <row r="39" customFormat="false" ht="11.25" hidden="false" customHeight="false" outlineLevel="0" collapsed="false">
      <c r="A39" s="387" t="n">
        <v>280</v>
      </c>
      <c r="B39" s="387" t="s">
        <v>73</v>
      </c>
      <c r="C39" s="388" t="s">
        <v>74</v>
      </c>
      <c r="D39" s="388" t="str">
        <f aca="false">+"rokwzgl="&amp;D$9&amp;" i lp="&amp;$A39</f>
        <v>rokwzgl=0 i lp=280</v>
      </c>
      <c r="E39" s="388" t="str">
        <f aca="false">+"rokwzgl="&amp;E$9&amp;" i lp="&amp;$A39</f>
        <v>rokwzgl=0 i lp=280</v>
      </c>
      <c r="F39" s="388" t="str">
        <f aca="false">+"rokwzgl="&amp;F$9&amp;" i lp="&amp;$A39</f>
        <v>rokwzgl=1 i lp=280</v>
      </c>
      <c r="G39" s="388" t="str">
        <f aca="false">+"rokwzgl="&amp;G$9&amp;" i lp="&amp;$A39</f>
        <v>rokwzgl=2 i lp=280</v>
      </c>
      <c r="H39" s="388" t="str">
        <f aca="false">+"rokwzgl="&amp;H$9&amp;" i lp="&amp;$A39</f>
        <v>rokwzgl=3 i lp=280</v>
      </c>
      <c r="I39" s="388" t="str">
        <f aca="false">+"rokwzgl="&amp;I$9&amp;" i lp="&amp;$A39</f>
        <v>rokwzgl=4 i lp=280</v>
      </c>
      <c r="J39" s="388" t="str">
        <f aca="false">+"rokwzgl="&amp;J$9&amp;" i lp="&amp;$A39</f>
        <v>rokwzgl=5 i lp=280</v>
      </c>
      <c r="K39" s="388" t="str">
        <f aca="false">+"rokwzgl="&amp;K$9&amp;" i lp="&amp;$A39</f>
        <v>rokwzgl=6 i lp=280</v>
      </c>
      <c r="L39" s="388" t="str">
        <f aca="false">+"rokwzgl="&amp;L$9&amp;" i lp="&amp;$A39</f>
        <v>rokwzgl=7 i lp=280</v>
      </c>
      <c r="M39" s="388" t="str">
        <f aca="false">+"rokwzgl="&amp;M$9&amp;" i lp="&amp;$A39</f>
        <v>rokwzgl=8 i lp=280</v>
      </c>
      <c r="N39" s="388" t="str">
        <f aca="false">+"rokwzgl="&amp;N$9&amp;" i lp="&amp;$A39</f>
        <v>rokwzgl=9 i lp=280</v>
      </c>
      <c r="O39" s="388" t="str">
        <f aca="false">+"rokwzgl="&amp;O$9&amp;" i lp="&amp;$A39</f>
        <v>rokwzgl=10 i lp=280</v>
      </c>
      <c r="P39" s="388" t="str">
        <f aca="false">+"rokwzgl="&amp;P$9&amp;" i lp="&amp;$A39</f>
        <v>rokwzgl=11 i lp=280</v>
      </c>
      <c r="Q39" s="388" t="str">
        <f aca="false">+"rokwzgl="&amp;Q$9&amp;" i lp="&amp;$A39</f>
        <v>rokwzgl=12 i lp=280</v>
      </c>
      <c r="R39" s="388" t="str">
        <f aca="false">+"rokwzgl="&amp;R$9&amp;" i lp="&amp;$A39</f>
        <v>rokwzgl=13 i lp=280</v>
      </c>
      <c r="S39" s="388" t="str">
        <f aca="false">+"rokwzgl="&amp;S$9&amp;" i lp="&amp;$A39</f>
        <v>rokwzgl=14 i lp=280</v>
      </c>
      <c r="T39" s="388" t="str">
        <f aca="false">+"rokwzgl="&amp;T$9&amp;" i lp="&amp;$A39</f>
        <v>rokwzgl=15 i lp=280</v>
      </c>
      <c r="U39" s="388" t="str">
        <f aca="false">+"rokwzgl="&amp;U$9&amp;" i lp="&amp;$A39</f>
        <v>rokwzgl=16 i lp=280</v>
      </c>
      <c r="V39" s="388" t="str">
        <f aca="false">+"rokwzgl="&amp;V$9&amp;" i lp="&amp;$A39</f>
        <v>rokwzgl=17 i lp=280</v>
      </c>
      <c r="W39" s="388" t="str">
        <f aca="false">+"rokwzgl="&amp;W$9&amp;" i lp="&amp;$A39</f>
        <v>rokwzgl=18 i lp=280</v>
      </c>
      <c r="X39" s="388" t="str">
        <f aca="false">+"rokwzgl="&amp;X$9&amp;" i lp="&amp;$A39</f>
        <v>rokwzgl=19 i lp=280</v>
      </c>
      <c r="Y39" s="388" t="str">
        <f aca="false">+"rokwzgl="&amp;Y$9&amp;" i lp="&amp;$A39</f>
        <v>rokwzgl=20 i lp=280</v>
      </c>
      <c r="Z39" s="388" t="str">
        <f aca="false">+"rokwzgl="&amp;Z$9&amp;" i lp="&amp;$A39</f>
        <v>rokwzgl=21 i lp=280</v>
      </c>
      <c r="AA39" s="388" t="str">
        <f aca="false">+"rokwzgl="&amp;AA$9&amp;" i lp="&amp;$A39</f>
        <v>rokwzgl=22 i lp=280</v>
      </c>
      <c r="AB39" s="388" t="str">
        <f aca="false">+"rokwzgl="&amp;AB$9&amp;" i lp="&amp;$A39</f>
        <v>rokwzgl=23 i lp=280</v>
      </c>
      <c r="AC39" s="388" t="str">
        <f aca="false">+"rokwzgl="&amp;AC$9&amp;" i lp="&amp;$A39</f>
        <v>rokwzgl=24 i lp=280</v>
      </c>
      <c r="AD39" s="388" t="str">
        <f aca="false">+"rokwzgl="&amp;AD$9&amp;" i lp="&amp;$A39</f>
        <v>rokwzgl=25 i lp=280</v>
      </c>
      <c r="AE39" s="388" t="str">
        <f aca="false">+"rokwzgl="&amp;AE$9&amp;" i lp="&amp;$A39</f>
        <v>rokwzgl=26 i lp=280</v>
      </c>
      <c r="AF39" s="388" t="str">
        <f aca="false">+"rokwzgl="&amp;AF$9&amp;" i lp="&amp;$A39</f>
        <v>rokwzgl=27 i lp=280</v>
      </c>
      <c r="AG39" s="388" t="str">
        <f aca="false">+"rokwzgl="&amp;AG$9&amp;" i lp="&amp;$A39</f>
        <v>rokwzgl=28 i lp=280</v>
      </c>
      <c r="AH39" s="388" t="str">
        <f aca="false">+"rokwzgl="&amp;AH$9&amp;" i lp="&amp;$A39</f>
        <v>rokwzgl=29 i lp=280</v>
      </c>
    </row>
    <row r="40" customFormat="false" ht="11.25" hidden="false" customHeight="false" outlineLevel="0" collapsed="false">
      <c r="A40" s="387" t="n">
        <v>290</v>
      </c>
      <c r="B40" s="387" t="s">
        <v>75</v>
      </c>
      <c r="C40" s="388" t="s">
        <v>69</v>
      </c>
      <c r="D40" s="388" t="str">
        <f aca="false">+"rokwzgl="&amp;D$9&amp;" i lp="&amp;$A40</f>
        <v>rokwzgl=0 i lp=290</v>
      </c>
      <c r="E40" s="388" t="str">
        <f aca="false">+"rokwzgl="&amp;E$9&amp;" i lp="&amp;$A40</f>
        <v>rokwzgl=0 i lp=290</v>
      </c>
      <c r="F40" s="388" t="str">
        <f aca="false">+"rokwzgl="&amp;F$9&amp;" i lp="&amp;$A40</f>
        <v>rokwzgl=1 i lp=290</v>
      </c>
      <c r="G40" s="388" t="str">
        <f aca="false">+"rokwzgl="&amp;G$9&amp;" i lp="&amp;$A40</f>
        <v>rokwzgl=2 i lp=290</v>
      </c>
      <c r="H40" s="388" t="str">
        <f aca="false">+"rokwzgl="&amp;H$9&amp;" i lp="&amp;$A40</f>
        <v>rokwzgl=3 i lp=290</v>
      </c>
      <c r="I40" s="388" t="str">
        <f aca="false">+"rokwzgl="&amp;I$9&amp;" i lp="&amp;$A40</f>
        <v>rokwzgl=4 i lp=290</v>
      </c>
      <c r="J40" s="388" t="str">
        <f aca="false">+"rokwzgl="&amp;J$9&amp;" i lp="&amp;$A40</f>
        <v>rokwzgl=5 i lp=290</v>
      </c>
      <c r="K40" s="388" t="str">
        <f aca="false">+"rokwzgl="&amp;K$9&amp;" i lp="&amp;$A40</f>
        <v>rokwzgl=6 i lp=290</v>
      </c>
      <c r="L40" s="388" t="str">
        <f aca="false">+"rokwzgl="&amp;L$9&amp;" i lp="&amp;$A40</f>
        <v>rokwzgl=7 i lp=290</v>
      </c>
      <c r="M40" s="388" t="str">
        <f aca="false">+"rokwzgl="&amp;M$9&amp;" i lp="&amp;$A40</f>
        <v>rokwzgl=8 i lp=290</v>
      </c>
      <c r="N40" s="388" t="str">
        <f aca="false">+"rokwzgl="&amp;N$9&amp;" i lp="&amp;$A40</f>
        <v>rokwzgl=9 i lp=290</v>
      </c>
      <c r="O40" s="388" t="str">
        <f aca="false">+"rokwzgl="&amp;O$9&amp;" i lp="&amp;$A40</f>
        <v>rokwzgl=10 i lp=290</v>
      </c>
      <c r="P40" s="388" t="str">
        <f aca="false">+"rokwzgl="&amp;P$9&amp;" i lp="&amp;$A40</f>
        <v>rokwzgl=11 i lp=290</v>
      </c>
      <c r="Q40" s="388" t="str">
        <f aca="false">+"rokwzgl="&amp;Q$9&amp;" i lp="&amp;$A40</f>
        <v>rokwzgl=12 i lp=290</v>
      </c>
      <c r="R40" s="388" t="str">
        <f aca="false">+"rokwzgl="&amp;R$9&amp;" i lp="&amp;$A40</f>
        <v>rokwzgl=13 i lp=290</v>
      </c>
      <c r="S40" s="388" t="str">
        <f aca="false">+"rokwzgl="&amp;S$9&amp;" i lp="&amp;$A40</f>
        <v>rokwzgl=14 i lp=290</v>
      </c>
      <c r="T40" s="388" t="str">
        <f aca="false">+"rokwzgl="&amp;T$9&amp;" i lp="&amp;$A40</f>
        <v>rokwzgl=15 i lp=290</v>
      </c>
      <c r="U40" s="388" t="str">
        <f aca="false">+"rokwzgl="&amp;U$9&amp;" i lp="&amp;$A40</f>
        <v>rokwzgl=16 i lp=290</v>
      </c>
      <c r="V40" s="388" t="str">
        <f aca="false">+"rokwzgl="&amp;V$9&amp;" i lp="&amp;$A40</f>
        <v>rokwzgl=17 i lp=290</v>
      </c>
      <c r="W40" s="388" t="str">
        <f aca="false">+"rokwzgl="&amp;W$9&amp;" i lp="&amp;$A40</f>
        <v>rokwzgl=18 i lp=290</v>
      </c>
      <c r="X40" s="388" t="str">
        <f aca="false">+"rokwzgl="&amp;X$9&amp;" i lp="&amp;$A40</f>
        <v>rokwzgl=19 i lp=290</v>
      </c>
      <c r="Y40" s="388" t="str">
        <f aca="false">+"rokwzgl="&amp;Y$9&amp;" i lp="&amp;$A40</f>
        <v>rokwzgl=20 i lp=290</v>
      </c>
      <c r="Z40" s="388" t="str">
        <f aca="false">+"rokwzgl="&amp;Z$9&amp;" i lp="&amp;$A40</f>
        <v>rokwzgl=21 i lp=290</v>
      </c>
      <c r="AA40" s="388" t="str">
        <f aca="false">+"rokwzgl="&amp;AA$9&amp;" i lp="&amp;$A40</f>
        <v>rokwzgl=22 i lp=290</v>
      </c>
      <c r="AB40" s="388" t="str">
        <f aca="false">+"rokwzgl="&amp;AB$9&amp;" i lp="&amp;$A40</f>
        <v>rokwzgl=23 i lp=290</v>
      </c>
      <c r="AC40" s="388" t="str">
        <f aca="false">+"rokwzgl="&amp;AC$9&amp;" i lp="&amp;$A40</f>
        <v>rokwzgl=24 i lp=290</v>
      </c>
      <c r="AD40" s="388" t="str">
        <f aca="false">+"rokwzgl="&amp;AD$9&amp;" i lp="&amp;$A40</f>
        <v>rokwzgl=25 i lp=290</v>
      </c>
      <c r="AE40" s="388" t="str">
        <f aca="false">+"rokwzgl="&amp;AE$9&amp;" i lp="&amp;$A40</f>
        <v>rokwzgl=26 i lp=290</v>
      </c>
      <c r="AF40" s="388" t="str">
        <f aca="false">+"rokwzgl="&amp;AF$9&amp;" i lp="&amp;$A40</f>
        <v>rokwzgl=27 i lp=290</v>
      </c>
      <c r="AG40" s="388" t="str">
        <f aca="false">+"rokwzgl="&amp;AG$9&amp;" i lp="&amp;$A40</f>
        <v>rokwzgl=28 i lp=290</v>
      </c>
      <c r="AH40" s="388" t="str">
        <f aca="false">+"rokwzgl="&amp;AH$9&amp;" i lp="&amp;$A40</f>
        <v>rokwzgl=29 i lp=290</v>
      </c>
    </row>
    <row r="41" customFormat="false" ht="11.25" hidden="false" customHeight="false" outlineLevel="0" collapsed="false">
      <c r="A41" s="387" t="n">
        <v>300</v>
      </c>
      <c r="B41" s="387" t="n">
        <v>5</v>
      </c>
      <c r="C41" s="388" t="s">
        <v>76</v>
      </c>
      <c r="D41" s="388" t="str">
        <f aca="false">+"rokwzgl="&amp;D$9&amp;" i lp="&amp;$A41</f>
        <v>rokwzgl=0 i lp=300</v>
      </c>
      <c r="E41" s="388" t="str">
        <f aca="false">+"rokwzgl="&amp;E$9&amp;" i lp="&amp;$A41</f>
        <v>rokwzgl=0 i lp=300</v>
      </c>
      <c r="F41" s="388" t="str">
        <f aca="false">+"rokwzgl="&amp;F$9&amp;" i lp="&amp;$A41</f>
        <v>rokwzgl=1 i lp=300</v>
      </c>
      <c r="G41" s="388" t="str">
        <f aca="false">+"rokwzgl="&amp;G$9&amp;" i lp="&amp;$A41</f>
        <v>rokwzgl=2 i lp=300</v>
      </c>
      <c r="H41" s="388" t="str">
        <f aca="false">+"rokwzgl="&amp;H$9&amp;" i lp="&amp;$A41</f>
        <v>rokwzgl=3 i lp=300</v>
      </c>
      <c r="I41" s="388" t="str">
        <f aca="false">+"rokwzgl="&amp;I$9&amp;" i lp="&amp;$A41</f>
        <v>rokwzgl=4 i lp=300</v>
      </c>
      <c r="J41" s="388" t="str">
        <f aca="false">+"rokwzgl="&amp;J$9&amp;" i lp="&amp;$A41</f>
        <v>rokwzgl=5 i lp=300</v>
      </c>
      <c r="K41" s="388" t="str">
        <f aca="false">+"rokwzgl="&amp;K$9&amp;" i lp="&amp;$A41</f>
        <v>rokwzgl=6 i lp=300</v>
      </c>
      <c r="L41" s="388" t="str">
        <f aca="false">+"rokwzgl="&amp;L$9&amp;" i lp="&amp;$A41</f>
        <v>rokwzgl=7 i lp=300</v>
      </c>
      <c r="M41" s="388" t="str">
        <f aca="false">+"rokwzgl="&amp;M$9&amp;" i lp="&amp;$A41</f>
        <v>rokwzgl=8 i lp=300</v>
      </c>
      <c r="N41" s="388" t="str">
        <f aca="false">+"rokwzgl="&amp;N$9&amp;" i lp="&amp;$A41</f>
        <v>rokwzgl=9 i lp=300</v>
      </c>
      <c r="O41" s="388" t="str">
        <f aca="false">+"rokwzgl="&amp;O$9&amp;" i lp="&amp;$A41</f>
        <v>rokwzgl=10 i lp=300</v>
      </c>
      <c r="P41" s="388" t="str">
        <f aca="false">+"rokwzgl="&amp;P$9&amp;" i lp="&amp;$A41</f>
        <v>rokwzgl=11 i lp=300</v>
      </c>
      <c r="Q41" s="388" t="str">
        <f aca="false">+"rokwzgl="&amp;Q$9&amp;" i lp="&amp;$A41</f>
        <v>rokwzgl=12 i lp=300</v>
      </c>
      <c r="R41" s="388" t="str">
        <f aca="false">+"rokwzgl="&amp;R$9&amp;" i lp="&amp;$A41</f>
        <v>rokwzgl=13 i lp=300</v>
      </c>
      <c r="S41" s="388" t="str">
        <f aca="false">+"rokwzgl="&amp;S$9&amp;" i lp="&amp;$A41</f>
        <v>rokwzgl=14 i lp=300</v>
      </c>
      <c r="T41" s="388" t="str">
        <f aca="false">+"rokwzgl="&amp;T$9&amp;" i lp="&amp;$A41</f>
        <v>rokwzgl=15 i lp=300</v>
      </c>
      <c r="U41" s="388" t="str">
        <f aca="false">+"rokwzgl="&amp;U$9&amp;" i lp="&amp;$A41</f>
        <v>rokwzgl=16 i lp=300</v>
      </c>
      <c r="V41" s="388" t="str">
        <f aca="false">+"rokwzgl="&amp;V$9&amp;" i lp="&amp;$A41</f>
        <v>rokwzgl=17 i lp=300</v>
      </c>
      <c r="W41" s="388" t="str">
        <f aca="false">+"rokwzgl="&amp;W$9&amp;" i lp="&amp;$A41</f>
        <v>rokwzgl=18 i lp=300</v>
      </c>
      <c r="X41" s="388" t="str">
        <f aca="false">+"rokwzgl="&amp;X$9&amp;" i lp="&amp;$A41</f>
        <v>rokwzgl=19 i lp=300</v>
      </c>
      <c r="Y41" s="388" t="str">
        <f aca="false">+"rokwzgl="&amp;Y$9&amp;" i lp="&amp;$A41</f>
        <v>rokwzgl=20 i lp=300</v>
      </c>
      <c r="Z41" s="388" t="str">
        <f aca="false">+"rokwzgl="&amp;Z$9&amp;" i lp="&amp;$A41</f>
        <v>rokwzgl=21 i lp=300</v>
      </c>
      <c r="AA41" s="388" t="str">
        <f aca="false">+"rokwzgl="&amp;AA$9&amp;" i lp="&amp;$A41</f>
        <v>rokwzgl=22 i lp=300</v>
      </c>
      <c r="AB41" s="388" t="str">
        <f aca="false">+"rokwzgl="&amp;AB$9&amp;" i lp="&amp;$A41</f>
        <v>rokwzgl=23 i lp=300</v>
      </c>
      <c r="AC41" s="388" t="str">
        <f aca="false">+"rokwzgl="&amp;AC$9&amp;" i lp="&amp;$A41</f>
        <v>rokwzgl=24 i lp=300</v>
      </c>
      <c r="AD41" s="388" t="str">
        <f aca="false">+"rokwzgl="&amp;AD$9&amp;" i lp="&amp;$A41</f>
        <v>rokwzgl=25 i lp=300</v>
      </c>
      <c r="AE41" s="388" t="str">
        <f aca="false">+"rokwzgl="&amp;AE$9&amp;" i lp="&amp;$A41</f>
        <v>rokwzgl=26 i lp=300</v>
      </c>
      <c r="AF41" s="388" t="str">
        <f aca="false">+"rokwzgl="&amp;AF$9&amp;" i lp="&amp;$A41</f>
        <v>rokwzgl=27 i lp=300</v>
      </c>
      <c r="AG41" s="388" t="str">
        <f aca="false">+"rokwzgl="&amp;AG$9&amp;" i lp="&amp;$A41</f>
        <v>rokwzgl=28 i lp=300</v>
      </c>
      <c r="AH41" s="388" t="str">
        <f aca="false">+"rokwzgl="&amp;AH$9&amp;" i lp="&amp;$A41</f>
        <v>rokwzgl=29 i lp=300</v>
      </c>
    </row>
    <row r="42" customFormat="false" ht="11.25" hidden="false" customHeight="false" outlineLevel="0" collapsed="false">
      <c r="A42" s="387" t="n">
        <v>310</v>
      </c>
      <c r="B42" s="387" t="s">
        <v>77</v>
      </c>
      <c r="C42" s="388" t="s">
        <v>78</v>
      </c>
      <c r="D42" s="388" t="str">
        <f aca="false">+"rokwzgl="&amp;D$9&amp;" i lp="&amp;$A42</f>
        <v>rokwzgl=0 i lp=310</v>
      </c>
      <c r="E42" s="388" t="str">
        <f aca="false">+"rokwzgl="&amp;E$9&amp;" i lp="&amp;$A42</f>
        <v>rokwzgl=0 i lp=310</v>
      </c>
      <c r="F42" s="388" t="str">
        <f aca="false">+"rokwzgl="&amp;F$9&amp;" i lp="&amp;$A42</f>
        <v>rokwzgl=1 i lp=310</v>
      </c>
      <c r="G42" s="388" t="str">
        <f aca="false">+"rokwzgl="&amp;G$9&amp;" i lp="&amp;$A42</f>
        <v>rokwzgl=2 i lp=310</v>
      </c>
      <c r="H42" s="388" t="str">
        <f aca="false">+"rokwzgl="&amp;H$9&amp;" i lp="&amp;$A42</f>
        <v>rokwzgl=3 i lp=310</v>
      </c>
      <c r="I42" s="388" t="str">
        <f aca="false">+"rokwzgl="&amp;I$9&amp;" i lp="&amp;$A42</f>
        <v>rokwzgl=4 i lp=310</v>
      </c>
      <c r="J42" s="388" t="str">
        <f aca="false">+"rokwzgl="&amp;J$9&amp;" i lp="&amp;$A42</f>
        <v>rokwzgl=5 i lp=310</v>
      </c>
      <c r="K42" s="388" t="str">
        <f aca="false">+"rokwzgl="&amp;K$9&amp;" i lp="&amp;$A42</f>
        <v>rokwzgl=6 i lp=310</v>
      </c>
      <c r="L42" s="388" t="str">
        <f aca="false">+"rokwzgl="&amp;L$9&amp;" i lp="&amp;$A42</f>
        <v>rokwzgl=7 i lp=310</v>
      </c>
      <c r="M42" s="388" t="str">
        <f aca="false">+"rokwzgl="&amp;M$9&amp;" i lp="&amp;$A42</f>
        <v>rokwzgl=8 i lp=310</v>
      </c>
      <c r="N42" s="388" t="str">
        <f aca="false">+"rokwzgl="&amp;N$9&amp;" i lp="&amp;$A42</f>
        <v>rokwzgl=9 i lp=310</v>
      </c>
      <c r="O42" s="388" t="str">
        <f aca="false">+"rokwzgl="&amp;O$9&amp;" i lp="&amp;$A42</f>
        <v>rokwzgl=10 i lp=310</v>
      </c>
      <c r="P42" s="388" t="str">
        <f aca="false">+"rokwzgl="&amp;P$9&amp;" i lp="&amp;$A42</f>
        <v>rokwzgl=11 i lp=310</v>
      </c>
      <c r="Q42" s="388" t="str">
        <f aca="false">+"rokwzgl="&amp;Q$9&amp;" i lp="&amp;$A42</f>
        <v>rokwzgl=12 i lp=310</v>
      </c>
      <c r="R42" s="388" t="str">
        <f aca="false">+"rokwzgl="&amp;R$9&amp;" i lp="&amp;$A42</f>
        <v>rokwzgl=13 i lp=310</v>
      </c>
      <c r="S42" s="388" t="str">
        <f aca="false">+"rokwzgl="&amp;S$9&amp;" i lp="&amp;$A42</f>
        <v>rokwzgl=14 i lp=310</v>
      </c>
      <c r="T42" s="388" t="str">
        <f aca="false">+"rokwzgl="&amp;T$9&amp;" i lp="&amp;$A42</f>
        <v>rokwzgl=15 i lp=310</v>
      </c>
      <c r="U42" s="388" t="str">
        <f aca="false">+"rokwzgl="&amp;U$9&amp;" i lp="&amp;$A42</f>
        <v>rokwzgl=16 i lp=310</v>
      </c>
      <c r="V42" s="388" t="str">
        <f aca="false">+"rokwzgl="&amp;V$9&amp;" i lp="&amp;$A42</f>
        <v>rokwzgl=17 i lp=310</v>
      </c>
      <c r="W42" s="388" t="str">
        <f aca="false">+"rokwzgl="&amp;W$9&amp;" i lp="&amp;$A42</f>
        <v>rokwzgl=18 i lp=310</v>
      </c>
      <c r="X42" s="388" t="str">
        <f aca="false">+"rokwzgl="&amp;X$9&amp;" i lp="&amp;$A42</f>
        <v>rokwzgl=19 i lp=310</v>
      </c>
      <c r="Y42" s="388" t="str">
        <f aca="false">+"rokwzgl="&amp;Y$9&amp;" i lp="&amp;$A42</f>
        <v>rokwzgl=20 i lp=310</v>
      </c>
      <c r="Z42" s="388" t="str">
        <f aca="false">+"rokwzgl="&amp;Z$9&amp;" i lp="&amp;$A42</f>
        <v>rokwzgl=21 i lp=310</v>
      </c>
      <c r="AA42" s="388" t="str">
        <f aca="false">+"rokwzgl="&amp;AA$9&amp;" i lp="&amp;$A42</f>
        <v>rokwzgl=22 i lp=310</v>
      </c>
      <c r="AB42" s="388" t="str">
        <f aca="false">+"rokwzgl="&amp;AB$9&amp;" i lp="&amp;$A42</f>
        <v>rokwzgl=23 i lp=310</v>
      </c>
      <c r="AC42" s="388" t="str">
        <f aca="false">+"rokwzgl="&amp;AC$9&amp;" i lp="&amp;$A42</f>
        <v>rokwzgl=24 i lp=310</v>
      </c>
      <c r="AD42" s="388" t="str">
        <f aca="false">+"rokwzgl="&amp;AD$9&amp;" i lp="&amp;$A42</f>
        <v>rokwzgl=25 i lp=310</v>
      </c>
      <c r="AE42" s="388" t="str">
        <f aca="false">+"rokwzgl="&amp;AE$9&amp;" i lp="&amp;$A42</f>
        <v>rokwzgl=26 i lp=310</v>
      </c>
      <c r="AF42" s="388" t="str">
        <f aca="false">+"rokwzgl="&amp;AF$9&amp;" i lp="&amp;$A42</f>
        <v>rokwzgl=27 i lp=310</v>
      </c>
      <c r="AG42" s="388" t="str">
        <f aca="false">+"rokwzgl="&amp;AG$9&amp;" i lp="&amp;$A42</f>
        <v>rokwzgl=28 i lp=310</v>
      </c>
      <c r="AH42" s="388" t="str">
        <f aca="false">+"rokwzgl="&amp;AH$9&amp;" i lp="&amp;$A42</f>
        <v>rokwzgl=29 i lp=310</v>
      </c>
    </row>
    <row r="43" customFormat="false" ht="11.25" hidden="false" customHeight="false" outlineLevel="0" collapsed="false">
      <c r="A43" s="387" t="n">
        <v>320</v>
      </c>
      <c r="B43" s="387" t="s">
        <v>79</v>
      </c>
      <c r="C43" s="388" t="s">
        <v>80</v>
      </c>
      <c r="D43" s="388" t="str">
        <f aca="false">+"rokwzgl="&amp;D$9&amp;" i lp="&amp;$A43</f>
        <v>rokwzgl=0 i lp=320</v>
      </c>
      <c r="E43" s="388" t="str">
        <f aca="false">+"rokwzgl="&amp;E$9&amp;" i lp="&amp;$A43</f>
        <v>rokwzgl=0 i lp=320</v>
      </c>
      <c r="F43" s="388" t="str">
        <f aca="false">+"rokwzgl="&amp;F$9&amp;" i lp="&amp;$A43</f>
        <v>rokwzgl=1 i lp=320</v>
      </c>
      <c r="G43" s="388" t="str">
        <f aca="false">+"rokwzgl="&amp;G$9&amp;" i lp="&amp;$A43</f>
        <v>rokwzgl=2 i lp=320</v>
      </c>
      <c r="H43" s="388" t="str">
        <f aca="false">+"rokwzgl="&amp;H$9&amp;" i lp="&amp;$A43</f>
        <v>rokwzgl=3 i lp=320</v>
      </c>
      <c r="I43" s="388" t="str">
        <f aca="false">+"rokwzgl="&amp;I$9&amp;" i lp="&amp;$A43</f>
        <v>rokwzgl=4 i lp=320</v>
      </c>
      <c r="J43" s="388" t="str">
        <f aca="false">+"rokwzgl="&amp;J$9&amp;" i lp="&amp;$A43</f>
        <v>rokwzgl=5 i lp=320</v>
      </c>
      <c r="K43" s="388" t="str">
        <f aca="false">+"rokwzgl="&amp;K$9&amp;" i lp="&amp;$A43</f>
        <v>rokwzgl=6 i lp=320</v>
      </c>
      <c r="L43" s="388" t="str">
        <f aca="false">+"rokwzgl="&amp;L$9&amp;" i lp="&amp;$A43</f>
        <v>rokwzgl=7 i lp=320</v>
      </c>
      <c r="M43" s="388" t="str">
        <f aca="false">+"rokwzgl="&amp;M$9&amp;" i lp="&amp;$A43</f>
        <v>rokwzgl=8 i lp=320</v>
      </c>
      <c r="N43" s="388" t="str">
        <f aca="false">+"rokwzgl="&amp;N$9&amp;" i lp="&amp;$A43</f>
        <v>rokwzgl=9 i lp=320</v>
      </c>
      <c r="O43" s="388" t="str">
        <f aca="false">+"rokwzgl="&amp;O$9&amp;" i lp="&amp;$A43</f>
        <v>rokwzgl=10 i lp=320</v>
      </c>
      <c r="P43" s="388" t="str">
        <f aca="false">+"rokwzgl="&amp;P$9&amp;" i lp="&amp;$A43</f>
        <v>rokwzgl=11 i lp=320</v>
      </c>
      <c r="Q43" s="388" t="str">
        <f aca="false">+"rokwzgl="&amp;Q$9&amp;" i lp="&amp;$A43</f>
        <v>rokwzgl=12 i lp=320</v>
      </c>
      <c r="R43" s="388" t="str">
        <f aca="false">+"rokwzgl="&amp;R$9&amp;" i lp="&amp;$A43</f>
        <v>rokwzgl=13 i lp=320</v>
      </c>
      <c r="S43" s="388" t="str">
        <f aca="false">+"rokwzgl="&amp;S$9&amp;" i lp="&amp;$A43</f>
        <v>rokwzgl=14 i lp=320</v>
      </c>
      <c r="T43" s="388" t="str">
        <f aca="false">+"rokwzgl="&amp;T$9&amp;" i lp="&amp;$A43</f>
        <v>rokwzgl=15 i lp=320</v>
      </c>
      <c r="U43" s="388" t="str">
        <f aca="false">+"rokwzgl="&amp;U$9&amp;" i lp="&amp;$A43</f>
        <v>rokwzgl=16 i lp=320</v>
      </c>
      <c r="V43" s="388" t="str">
        <f aca="false">+"rokwzgl="&amp;V$9&amp;" i lp="&amp;$A43</f>
        <v>rokwzgl=17 i lp=320</v>
      </c>
      <c r="W43" s="388" t="str">
        <f aca="false">+"rokwzgl="&amp;W$9&amp;" i lp="&amp;$A43</f>
        <v>rokwzgl=18 i lp=320</v>
      </c>
      <c r="X43" s="388" t="str">
        <f aca="false">+"rokwzgl="&amp;X$9&amp;" i lp="&amp;$A43</f>
        <v>rokwzgl=19 i lp=320</v>
      </c>
      <c r="Y43" s="388" t="str">
        <f aca="false">+"rokwzgl="&amp;Y$9&amp;" i lp="&amp;$A43</f>
        <v>rokwzgl=20 i lp=320</v>
      </c>
      <c r="Z43" s="388" t="str">
        <f aca="false">+"rokwzgl="&amp;Z$9&amp;" i lp="&amp;$A43</f>
        <v>rokwzgl=21 i lp=320</v>
      </c>
      <c r="AA43" s="388" t="str">
        <f aca="false">+"rokwzgl="&amp;AA$9&amp;" i lp="&amp;$A43</f>
        <v>rokwzgl=22 i lp=320</v>
      </c>
      <c r="AB43" s="388" t="str">
        <f aca="false">+"rokwzgl="&amp;AB$9&amp;" i lp="&amp;$A43</f>
        <v>rokwzgl=23 i lp=320</v>
      </c>
      <c r="AC43" s="388" t="str">
        <f aca="false">+"rokwzgl="&amp;AC$9&amp;" i lp="&amp;$A43</f>
        <v>rokwzgl=24 i lp=320</v>
      </c>
      <c r="AD43" s="388" t="str">
        <f aca="false">+"rokwzgl="&amp;AD$9&amp;" i lp="&amp;$A43</f>
        <v>rokwzgl=25 i lp=320</v>
      </c>
      <c r="AE43" s="388" t="str">
        <f aca="false">+"rokwzgl="&amp;AE$9&amp;" i lp="&amp;$A43</f>
        <v>rokwzgl=26 i lp=320</v>
      </c>
      <c r="AF43" s="388" t="str">
        <f aca="false">+"rokwzgl="&amp;AF$9&amp;" i lp="&amp;$A43</f>
        <v>rokwzgl=27 i lp=320</v>
      </c>
      <c r="AG43" s="388" t="str">
        <f aca="false">+"rokwzgl="&amp;AG$9&amp;" i lp="&amp;$A43</f>
        <v>rokwzgl=28 i lp=320</v>
      </c>
      <c r="AH43" s="388" t="str">
        <f aca="false">+"rokwzgl="&amp;AH$9&amp;" i lp="&amp;$A43</f>
        <v>rokwzgl=29 i lp=320</v>
      </c>
    </row>
    <row r="44" customFormat="false" ht="11.25" hidden="false" customHeight="false" outlineLevel="0" collapsed="false">
      <c r="A44" s="387" t="n">
        <v>332</v>
      </c>
      <c r="B44" s="387" t="s">
        <v>81</v>
      </c>
      <c r="C44" s="388" t="s">
        <v>82</v>
      </c>
      <c r="D44" s="388" t="str">
        <f aca="false">+"rokwzgl="&amp;D$9&amp;" i lp="&amp;$A44</f>
        <v>rokwzgl=0 i lp=332</v>
      </c>
      <c r="E44" s="388" t="str">
        <f aca="false">+"rokwzgl="&amp;E$9&amp;" i lp="&amp;$A44</f>
        <v>rokwzgl=0 i lp=332</v>
      </c>
      <c r="F44" s="388" t="str">
        <f aca="false">+"rokwzgl="&amp;F$9&amp;" i lp="&amp;$A44</f>
        <v>rokwzgl=1 i lp=332</v>
      </c>
      <c r="G44" s="388" t="str">
        <f aca="false">+"rokwzgl="&amp;G$9&amp;" i lp="&amp;$A44</f>
        <v>rokwzgl=2 i lp=332</v>
      </c>
      <c r="H44" s="388" t="str">
        <f aca="false">+"rokwzgl="&amp;H$9&amp;" i lp="&amp;$A44</f>
        <v>rokwzgl=3 i lp=332</v>
      </c>
      <c r="I44" s="388" t="str">
        <f aca="false">+"rokwzgl="&amp;I$9&amp;" i lp="&amp;$A44</f>
        <v>rokwzgl=4 i lp=332</v>
      </c>
      <c r="J44" s="388" t="str">
        <f aca="false">+"rokwzgl="&amp;J$9&amp;" i lp="&amp;$A44</f>
        <v>rokwzgl=5 i lp=332</v>
      </c>
      <c r="K44" s="388" t="str">
        <f aca="false">+"rokwzgl="&amp;K$9&amp;" i lp="&amp;$A44</f>
        <v>rokwzgl=6 i lp=332</v>
      </c>
      <c r="L44" s="388" t="str">
        <f aca="false">+"rokwzgl="&amp;L$9&amp;" i lp="&amp;$A44</f>
        <v>rokwzgl=7 i lp=332</v>
      </c>
      <c r="M44" s="388" t="str">
        <f aca="false">+"rokwzgl="&amp;M$9&amp;" i lp="&amp;$A44</f>
        <v>rokwzgl=8 i lp=332</v>
      </c>
      <c r="N44" s="388" t="str">
        <f aca="false">+"rokwzgl="&amp;N$9&amp;" i lp="&amp;$A44</f>
        <v>rokwzgl=9 i lp=332</v>
      </c>
      <c r="O44" s="388" t="str">
        <f aca="false">+"rokwzgl="&amp;O$9&amp;" i lp="&amp;$A44</f>
        <v>rokwzgl=10 i lp=332</v>
      </c>
      <c r="P44" s="388" t="str">
        <f aca="false">+"rokwzgl="&amp;P$9&amp;" i lp="&amp;$A44</f>
        <v>rokwzgl=11 i lp=332</v>
      </c>
      <c r="Q44" s="388" t="str">
        <f aca="false">+"rokwzgl="&amp;Q$9&amp;" i lp="&amp;$A44</f>
        <v>rokwzgl=12 i lp=332</v>
      </c>
      <c r="R44" s="388" t="str">
        <f aca="false">+"rokwzgl="&amp;R$9&amp;" i lp="&amp;$A44</f>
        <v>rokwzgl=13 i lp=332</v>
      </c>
      <c r="S44" s="388" t="str">
        <f aca="false">+"rokwzgl="&amp;S$9&amp;" i lp="&amp;$A44</f>
        <v>rokwzgl=14 i lp=332</v>
      </c>
      <c r="T44" s="388" t="str">
        <f aca="false">+"rokwzgl="&amp;T$9&amp;" i lp="&amp;$A44</f>
        <v>rokwzgl=15 i lp=332</v>
      </c>
      <c r="U44" s="388" t="str">
        <f aca="false">+"rokwzgl="&amp;U$9&amp;" i lp="&amp;$A44</f>
        <v>rokwzgl=16 i lp=332</v>
      </c>
      <c r="V44" s="388" t="str">
        <f aca="false">+"rokwzgl="&amp;V$9&amp;" i lp="&amp;$A44</f>
        <v>rokwzgl=17 i lp=332</v>
      </c>
      <c r="W44" s="388" t="str">
        <f aca="false">+"rokwzgl="&amp;W$9&amp;" i lp="&amp;$A44</f>
        <v>rokwzgl=18 i lp=332</v>
      </c>
      <c r="X44" s="388" t="str">
        <f aca="false">+"rokwzgl="&amp;X$9&amp;" i lp="&amp;$A44</f>
        <v>rokwzgl=19 i lp=332</v>
      </c>
      <c r="Y44" s="388" t="str">
        <f aca="false">+"rokwzgl="&amp;Y$9&amp;" i lp="&amp;$A44</f>
        <v>rokwzgl=20 i lp=332</v>
      </c>
      <c r="Z44" s="388" t="str">
        <f aca="false">+"rokwzgl="&amp;Z$9&amp;" i lp="&amp;$A44</f>
        <v>rokwzgl=21 i lp=332</v>
      </c>
      <c r="AA44" s="388" t="str">
        <f aca="false">+"rokwzgl="&amp;AA$9&amp;" i lp="&amp;$A44</f>
        <v>rokwzgl=22 i lp=332</v>
      </c>
      <c r="AB44" s="388" t="str">
        <f aca="false">+"rokwzgl="&amp;AB$9&amp;" i lp="&amp;$A44</f>
        <v>rokwzgl=23 i lp=332</v>
      </c>
      <c r="AC44" s="388" t="str">
        <f aca="false">+"rokwzgl="&amp;AC$9&amp;" i lp="&amp;$A44</f>
        <v>rokwzgl=24 i lp=332</v>
      </c>
      <c r="AD44" s="388" t="str">
        <f aca="false">+"rokwzgl="&amp;AD$9&amp;" i lp="&amp;$A44</f>
        <v>rokwzgl=25 i lp=332</v>
      </c>
      <c r="AE44" s="388" t="str">
        <f aca="false">+"rokwzgl="&amp;AE$9&amp;" i lp="&amp;$A44</f>
        <v>rokwzgl=26 i lp=332</v>
      </c>
      <c r="AF44" s="388" t="str">
        <f aca="false">+"rokwzgl="&amp;AF$9&amp;" i lp="&amp;$A44</f>
        <v>rokwzgl=27 i lp=332</v>
      </c>
      <c r="AG44" s="388" t="str">
        <f aca="false">+"rokwzgl="&amp;AG$9&amp;" i lp="&amp;$A44</f>
        <v>rokwzgl=28 i lp=332</v>
      </c>
      <c r="AH44" s="388" t="str">
        <f aca="false">+"rokwzgl="&amp;AH$9&amp;" i lp="&amp;$A44</f>
        <v>rokwzgl=29 i lp=332</v>
      </c>
    </row>
    <row r="45" customFormat="false" ht="11.25" hidden="false" customHeight="false" outlineLevel="0" collapsed="false">
      <c r="A45" s="387" t="n">
        <v>334</v>
      </c>
      <c r="B45" s="387" t="s">
        <v>83</v>
      </c>
      <c r="C45" s="388" t="s">
        <v>84</v>
      </c>
      <c r="D45" s="388" t="str">
        <f aca="false">+"rokwzgl="&amp;D$9&amp;" i lp="&amp;$A45</f>
        <v>rokwzgl=0 i lp=334</v>
      </c>
      <c r="E45" s="388" t="str">
        <f aca="false">+"rokwzgl="&amp;E$9&amp;" i lp="&amp;$A45</f>
        <v>rokwzgl=0 i lp=334</v>
      </c>
      <c r="F45" s="388" t="str">
        <f aca="false">+"rokwzgl="&amp;F$9&amp;" i lp="&amp;$A45</f>
        <v>rokwzgl=1 i lp=334</v>
      </c>
      <c r="G45" s="388" t="str">
        <f aca="false">+"rokwzgl="&amp;G$9&amp;" i lp="&amp;$A45</f>
        <v>rokwzgl=2 i lp=334</v>
      </c>
      <c r="H45" s="388" t="str">
        <f aca="false">+"rokwzgl="&amp;H$9&amp;" i lp="&amp;$A45</f>
        <v>rokwzgl=3 i lp=334</v>
      </c>
      <c r="I45" s="388" t="str">
        <f aca="false">+"rokwzgl="&amp;I$9&amp;" i lp="&amp;$A45</f>
        <v>rokwzgl=4 i lp=334</v>
      </c>
      <c r="J45" s="388" t="str">
        <f aca="false">+"rokwzgl="&amp;J$9&amp;" i lp="&amp;$A45</f>
        <v>rokwzgl=5 i lp=334</v>
      </c>
      <c r="K45" s="388" t="str">
        <f aca="false">+"rokwzgl="&amp;K$9&amp;" i lp="&amp;$A45</f>
        <v>rokwzgl=6 i lp=334</v>
      </c>
      <c r="L45" s="388" t="str">
        <f aca="false">+"rokwzgl="&amp;L$9&amp;" i lp="&amp;$A45</f>
        <v>rokwzgl=7 i lp=334</v>
      </c>
      <c r="M45" s="388" t="str">
        <f aca="false">+"rokwzgl="&amp;M$9&amp;" i lp="&amp;$A45</f>
        <v>rokwzgl=8 i lp=334</v>
      </c>
      <c r="N45" s="388" t="str">
        <f aca="false">+"rokwzgl="&amp;N$9&amp;" i lp="&amp;$A45</f>
        <v>rokwzgl=9 i lp=334</v>
      </c>
      <c r="O45" s="388" t="str">
        <f aca="false">+"rokwzgl="&amp;O$9&amp;" i lp="&amp;$A45</f>
        <v>rokwzgl=10 i lp=334</v>
      </c>
      <c r="P45" s="388" t="str">
        <f aca="false">+"rokwzgl="&amp;P$9&amp;" i lp="&amp;$A45</f>
        <v>rokwzgl=11 i lp=334</v>
      </c>
      <c r="Q45" s="388" t="str">
        <f aca="false">+"rokwzgl="&amp;Q$9&amp;" i lp="&amp;$A45</f>
        <v>rokwzgl=12 i lp=334</v>
      </c>
      <c r="R45" s="388" t="str">
        <f aca="false">+"rokwzgl="&amp;R$9&amp;" i lp="&amp;$A45</f>
        <v>rokwzgl=13 i lp=334</v>
      </c>
      <c r="S45" s="388" t="str">
        <f aca="false">+"rokwzgl="&amp;S$9&amp;" i lp="&amp;$A45</f>
        <v>rokwzgl=14 i lp=334</v>
      </c>
      <c r="T45" s="388" t="str">
        <f aca="false">+"rokwzgl="&amp;T$9&amp;" i lp="&amp;$A45</f>
        <v>rokwzgl=15 i lp=334</v>
      </c>
      <c r="U45" s="388" t="str">
        <f aca="false">+"rokwzgl="&amp;U$9&amp;" i lp="&amp;$A45</f>
        <v>rokwzgl=16 i lp=334</v>
      </c>
      <c r="V45" s="388" t="str">
        <f aca="false">+"rokwzgl="&amp;V$9&amp;" i lp="&amp;$A45</f>
        <v>rokwzgl=17 i lp=334</v>
      </c>
      <c r="W45" s="388" t="str">
        <f aca="false">+"rokwzgl="&amp;W$9&amp;" i lp="&amp;$A45</f>
        <v>rokwzgl=18 i lp=334</v>
      </c>
      <c r="X45" s="388" t="str">
        <f aca="false">+"rokwzgl="&amp;X$9&amp;" i lp="&amp;$A45</f>
        <v>rokwzgl=19 i lp=334</v>
      </c>
      <c r="Y45" s="388" t="str">
        <f aca="false">+"rokwzgl="&amp;Y$9&amp;" i lp="&amp;$A45</f>
        <v>rokwzgl=20 i lp=334</v>
      </c>
      <c r="Z45" s="388" t="str">
        <f aca="false">+"rokwzgl="&amp;Z$9&amp;" i lp="&amp;$A45</f>
        <v>rokwzgl=21 i lp=334</v>
      </c>
      <c r="AA45" s="388" t="str">
        <f aca="false">+"rokwzgl="&amp;AA$9&amp;" i lp="&amp;$A45</f>
        <v>rokwzgl=22 i lp=334</v>
      </c>
      <c r="AB45" s="388" t="str">
        <f aca="false">+"rokwzgl="&amp;AB$9&amp;" i lp="&amp;$A45</f>
        <v>rokwzgl=23 i lp=334</v>
      </c>
      <c r="AC45" s="388" t="str">
        <f aca="false">+"rokwzgl="&amp;AC$9&amp;" i lp="&amp;$A45</f>
        <v>rokwzgl=24 i lp=334</v>
      </c>
      <c r="AD45" s="388" t="str">
        <f aca="false">+"rokwzgl="&amp;AD$9&amp;" i lp="&amp;$A45</f>
        <v>rokwzgl=25 i lp=334</v>
      </c>
      <c r="AE45" s="388" t="str">
        <f aca="false">+"rokwzgl="&amp;AE$9&amp;" i lp="&amp;$A45</f>
        <v>rokwzgl=26 i lp=334</v>
      </c>
      <c r="AF45" s="388" t="str">
        <f aca="false">+"rokwzgl="&amp;AF$9&amp;" i lp="&amp;$A45</f>
        <v>rokwzgl=27 i lp=334</v>
      </c>
      <c r="AG45" s="388" t="str">
        <f aca="false">+"rokwzgl="&amp;AG$9&amp;" i lp="&amp;$A45</f>
        <v>rokwzgl=28 i lp=334</v>
      </c>
      <c r="AH45" s="388" t="str">
        <f aca="false">+"rokwzgl="&amp;AH$9&amp;" i lp="&amp;$A45</f>
        <v>rokwzgl=29 i lp=334</v>
      </c>
    </row>
    <row r="46" customFormat="false" ht="11.25" hidden="false" customHeight="false" outlineLevel="0" collapsed="false">
      <c r="A46" s="387" t="n">
        <v>336</v>
      </c>
      <c r="B46" s="387" t="s">
        <v>85</v>
      </c>
      <c r="C46" s="388" t="s">
        <v>86</v>
      </c>
      <c r="D46" s="388" t="str">
        <f aca="false">+"rokwzgl="&amp;D$9&amp;" i lp="&amp;$A46</f>
        <v>rokwzgl=0 i lp=336</v>
      </c>
      <c r="E46" s="388" t="str">
        <f aca="false">+"rokwzgl="&amp;E$9&amp;" i lp="&amp;$A46</f>
        <v>rokwzgl=0 i lp=336</v>
      </c>
      <c r="F46" s="388" t="str">
        <f aca="false">+"rokwzgl="&amp;F$9&amp;" i lp="&amp;$A46</f>
        <v>rokwzgl=1 i lp=336</v>
      </c>
      <c r="G46" s="388" t="str">
        <f aca="false">+"rokwzgl="&amp;G$9&amp;" i lp="&amp;$A46</f>
        <v>rokwzgl=2 i lp=336</v>
      </c>
      <c r="H46" s="388" t="str">
        <f aca="false">+"rokwzgl="&amp;H$9&amp;" i lp="&amp;$A46</f>
        <v>rokwzgl=3 i lp=336</v>
      </c>
      <c r="I46" s="388" t="str">
        <f aca="false">+"rokwzgl="&amp;I$9&amp;" i lp="&amp;$A46</f>
        <v>rokwzgl=4 i lp=336</v>
      </c>
      <c r="J46" s="388" t="str">
        <f aca="false">+"rokwzgl="&amp;J$9&amp;" i lp="&amp;$A46</f>
        <v>rokwzgl=5 i lp=336</v>
      </c>
      <c r="K46" s="388" t="str">
        <f aca="false">+"rokwzgl="&amp;K$9&amp;" i lp="&amp;$A46</f>
        <v>rokwzgl=6 i lp=336</v>
      </c>
      <c r="L46" s="388" t="str">
        <f aca="false">+"rokwzgl="&amp;L$9&amp;" i lp="&amp;$A46</f>
        <v>rokwzgl=7 i lp=336</v>
      </c>
      <c r="M46" s="388" t="str">
        <f aca="false">+"rokwzgl="&amp;M$9&amp;" i lp="&amp;$A46</f>
        <v>rokwzgl=8 i lp=336</v>
      </c>
      <c r="N46" s="388" t="str">
        <f aca="false">+"rokwzgl="&amp;N$9&amp;" i lp="&amp;$A46</f>
        <v>rokwzgl=9 i lp=336</v>
      </c>
      <c r="O46" s="388" t="str">
        <f aca="false">+"rokwzgl="&amp;O$9&amp;" i lp="&amp;$A46</f>
        <v>rokwzgl=10 i lp=336</v>
      </c>
      <c r="P46" s="388" t="str">
        <f aca="false">+"rokwzgl="&amp;P$9&amp;" i lp="&amp;$A46</f>
        <v>rokwzgl=11 i lp=336</v>
      </c>
      <c r="Q46" s="388" t="str">
        <f aca="false">+"rokwzgl="&amp;Q$9&amp;" i lp="&amp;$A46</f>
        <v>rokwzgl=12 i lp=336</v>
      </c>
      <c r="R46" s="388" t="str">
        <f aca="false">+"rokwzgl="&amp;R$9&amp;" i lp="&amp;$A46</f>
        <v>rokwzgl=13 i lp=336</v>
      </c>
      <c r="S46" s="388" t="str">
        <f aca="false">+"rokwzgl="&amp;S$9&amp;" i lp="&amp;$A46</f>
        <v>rokwzgl=14 i lp=336</v>
      </c>
      <c r="T46" s="388" t="str">
        <f aca="false">+"rokwzgl="&amp;T$9&amp;" i lp="&amp;$A46</f>
        <v>rokwzgl=15 i lp=336</v>
      </c>
      <c r="U46" s="388" t="str">
        <f aca="false">+"rokwzgl="&amp;U$9&amp;" i lp="&amp;$A46</f>
        <v>rokwzgl=16 i lp=336</v>
      </c>
      <c r="V46" s="388" t="str">
        <f aca="false">+"rokwzgl="&amp;V$9&amp;" i lp="&amp;$A46</f>
        <v>rokwzgl=17 i lp=336</v>
      </c>
      <c r="W46" s="388" t="str">
        <f aca="false">+"rokwzgl="&amp;W$9&amp;" i lp="&amp;$A46</f>
        <v>rokwzgl=18 i lp=336</v>
      </c>
      <c r="X46" s="388" t="str">
        <f aca="false">+"rokwzgl="&amp;X$9&amp;" i lp="&amp;$A46</f>
        <v>rokwzgl=19 i lp=336</v>
      </c>
      <c r="Y46" s="388" t="str">
        <f aca="false">+"rokwzgl="&amp;Y$9&amp;" i lp="&amp;$A46</f>
        <v>rokwzgl=20 i lp=336</v>
      </c>
      <c r="Z46" s="388" t="str">
        <f aca="false">+"rokwzgl="&amp;Z$9&amp;" i lp="&amp;$A46</f>
        <v>rokwzgl=21 i lp=336</v>
      </c>
      <c r="AA46" s="388" t="str">
        <f aca="false">+"rokwzgl="&amp;AA$9&amp;" i lp="&amp;$A46</f>
        <v>rokwzgl=22 i lp=336</v>
      </c>
      <c r="AB46" s="388" t="str">
        <f aca="false">+"rokwzgl="&amp;AB$9&amp;" i lp="&amp;$A46</f>
        <v>rokwzgl=23 i lp=336</v>
      </c>
      <c r="AC46" s="388" t="str">
        <f aca="false">+"rokwzgl="&amp;AC$9&amp;" i lp="&amp;$A46</f>
        <v>rokwzgl=24 i lp=336</v>
      </c>
      <c r="AD46" s="388" t="str">
        <f aca="false">+"rokwzgl="&amp;AD$9&amp;" i lp="&amp;$A46</f>
        <v>rokwzgl=25 i lp=336</v>
      </c>
      <c r="AE46" s="388" t="str">
        <f aca="false">+"rokwzgl="&amp;AE$9&amp;" i lp="&amp;$A46</f>
        <v>rokwzgl=26 i lp=336</v>
      </c>
      <c r="AF46" s="388" t="str">
        <f aca="false">+"rokwzgl="&amp;AF$9&amp;" i lp="&amp;$A46</f>
        <v>rokwzgl=27 i lp=336</v>
      </c>
      <c r="AG46" s="388" t="str">
        <f aca="false">+"rokwzgl="&amp;AG$9&amp;" i lp="&amp;$A46</f>
        <v>rokwzgl=28 i lp=336</v>
      </c>
      <c r="AH46" s="388" t="str">
        <f aca="false">+"rokwzgl="&amp;AH$9&amp;" i lp="&amp;$A46</f>
        <v>rokwzgl=29 i lp=336</v>
      </c>
    </row>
    <row r="47" customFormat="false" ht="11.25" hidden="false" customHeight="false" outlineLevel="0" collapsed="false">
      <c r="A47" s="387" t="n">
        <v>340</v>
      </c>
      <c r="B47" s="387" t="s">
        <v>87</v>
      </c>
      <c r="C47" s="388" t="s">
        <v>88</v>
      </c>
      <c r="D47" s="388" t="str">
        <f aca="false">+"rokwzgl="&amp;D$9&amp;" i lp="&amp;$A47</f>
        <v>rokwzgl=0 i lp=340</v>
      </c>
      <c r="E47" s="388" t="str">
        <f aca="false">+"rokwzgl="&amp;E$9&amp;" i lp="&amp;$A47</f>
        <v>rokwzgl=0 i lp=340</v>
      </c>
      <c r="F47" s="388" t="str">
        <f aca="false">+"rokwzgl="&amp;F$9&amp;" i lp="&amp;$A47</f>
        <v>rokwzgl=1 i lp=340</v>
      </c>
      <c r="G47" s="388" t="str">
        <f aca="false">+"rokwzgl="&amp;G$9&amp;" i lp="&amp;$A47</f>
        <v>rokwzgl=2 i lp=340</v>
      </c>
      <c r="H47" s="388" t="str">
        <f aca="false">+"rokwzgl="&amp;H$9&amp;" i lp="&amp;$A47</f>
        <v>rokwzgl=3 i lp=340</v>
      </c>
      <c r="I47" s="388" t="str">
        <f aca="false">+"rokwzgl="&amp;I$9&amp;" i lp="&amp;$A47</f>
        <v>rokwzgl=4 i lp=340</v>
      </c>
      <c r="J47" s="388" t="str">
        <f aca="false">+"rokwzgl="&amp;J$9&amp;" i lp="&amp;$A47</f>
        <v>rokwzgl=5 i lp=340</v>
      </c>
      <c r="K47" s="388" t="str">
        <f aca="false">+"rokwzgl="&amp;K$9&amp;" i lp="&amp;$A47</f>
        <v>rokwzgl=6 i lp=340</v>
      </c>
      <c r="L47" s="388" t="str">
        <f aca="false">+"rokwzgl="&amp;L$9&amp;" i lp="&amp;$A47</f>
        <v>rokwzgl=7 i lp=340</v>
      </c>
      <c r="M47" s="388" t="str">
        <f aca="false">+"rokwzgl="&amp;M$9&amp;" i lp="&amp;$A47</f>
        <v>rokwzgl=8 i lp=340</v>
      </c>
      <c r="N47" s="388" t="str">
        <f aca="false">+"rokwzgl="&amp;N$9&amp;" i lp="&amp;$A47</f>
        <v>rokwzgl=9 i lp=340</v>
      </c>
      <c r="O47" s="388" t="str">
        <f aca="false">+"rokwzgl="&amp;O$9&amp;" i lp="&amp;$A47</f>
        <v>rokwzgl=10 i lp=340</v>
      </c>
      <c r="P47" s="388" t="str">
        <f aca="false">+"rokwzgl="&amp;P$9&amp;" i lp="&amp;$A47</f>
        <v>rokwzgl=11 i lp=340</v>
      </c>
      <c r="Q47" s="388" t="str">
        <f aca="false">+"rokwzgl="&amp;Q$9&amp;" i lp="&amp;$A47</f>
        <v>rokwzgl=12 i lp=340</v>
      </c>
      <c r="R47" s="388" t="str">
        <f aca="false">+"rokwzgl="&amp;R$9&amp;" i lp="&amp;$A47</f>
        <v>rokwzgl=13 i lp=340</v>
      </c>
      <c r="S47" s="388" t="str">
        <f aca="false">+"rokwzgl="&amp;S$9&amp;" i lp="&amp;$A47</f>
        <v>rokwzgl=14 i lp=340</v>
      </c>
      <c r="T47" s="388" t="str">
        <f aca="false">+"rokwzgl="&amp;T$9&amp;" i lp="&amp;$A47</f>
        <v>rokwzgl=15 i lp=340</v>
      </c>
      <c r="U47" s="388" t="str">
        <f aca="false">+"rokwzgl="&amp;U$9&amp;" i lp="&amp;$A47</f>
        <v>rokwzgl=16 i lp=340</v>
      </c>
      <c r="V47" s="388" t="str">
        <f aca="false">+"rokwzgl="&amp;V$9&amp;" i lp="&amp;$A47</f>
        <v>rokwzgl=17 i lp=340</v>
      </c>
      <c r="W47" s="388" t="str">
        <f aca="false">+"rokwzgl="&amp;W$9&amp;" i lp="&amp;$A47</f>
        <v>rokwzgl=18 i lp=340</v>
      </c>
      <c r="X47" s="388" t="str">
        <f aca="false">+"rokwzgl="&amp;X$9&amp;" i lp="&amp;$A47</f>
        <v>rokwzgl=19 i lp=340</v>
      </c>
      <c r="Y47" s="388" t="str">
        <f aca="false">+"rokwzgl="&amp;Y$9&amp;" i lp="&amp;$A47</f>
        <v>rokwzgl=20 i lp=340</v>
      </c>
      <c r="Z47" s="388" t="str">
        <f aca="false">+"rokwzgl="&amp;Z$9&amp;" i lp="&amp;$A47</f>
        <v>rokwzgl=21 i lp=340</v>
      </c>
      <c r="AA47" s="388" t="str">
        <f aca="false">+"rokwzgl="&amp;AA$9&amp;" i lp="&amp;$A47</f>
        <v>rokwzgl=22 i lp=340</v>
      </c>
      <c r="AB47" s="388" t="str">
        <f aca="false">+"rokwzgl="&amp;AB$9&amp;" i lp="&amp;$A47</f>
        <v>rokwzgl=23 i lp=340</v>
      </c>
      <c r="AC47" s="388" t="str">
        <f aca="false">+"rokwzgl="&amp;AC$9&amp;" i lp="&amp;$A47</f>
        <v>rokwzgl=24 i lp=340</v>
      </c>
      <c r="AD47" s="388" t="str">
        <f aca="false">+"rokwzgl="&amp;AD$9&amp;" i lp="&amp;$A47</f>
        <v>rokwzgl=25 i lp=340</v>
      </c>
      <c r="AE47" s="388" t="str">
        <f aca="false">+"rokwzgl="&amp;AE$9&amp;" i lp="&amp;$A47</f>
        <v>rokwzgl=26 i lp=340</v>
      </c>
      <c r="AF47" s="388" t="str">
        <f aca="false">+"rokwzgl="&amp;AF$9&amp;" i lp="&amp;$A47</f>
        <v>rokwzgl=27 i lp=340</v>
      </c>
      <c r="AG47" s="388" t="str">
        <f aca="false">+"rokwzgl="&amp;AG$9&amp;" i lp="&amp;$A47</f>
        <v>rokwzgl=28 i lp=340</v>
      </c>
      <c r="AH47" s="388" t="str">
        <f aca="false">+"rokwzgl="&amp;AH$9&amp;" i lp="&amp;$A47</f>
        <v>rokwzgl=29 i lp=340</v>
      </c>
    </row>
    <row r="48" customFormat="false" ht="11.25" hidden="false" customHeight="false" outlineLevel="0" collapsed="false">
      <c r="A48" s="387" t="n">
        <v>350</v>
      </c>
      <c r="B48" s="387" t="n">
        <v>6</v>
      </c>
      <c r="C48" s="388" t="s">
        <v>89</v>
      </c>
      <c r="D48" s="388" t="str">
        <f aca="false">+"rokwzgl="&amp;D$9&amp;" i lp="&amp;$A48</f>
        <v>rokwzgl=0 i lp=350</v>
      </c>
      <c r="E48" s="388" t="str">
        <f aca="false">+"rokwzgl="&amp;E$9&amp;" i lp="&amp;$A48</f>
        <v>rokwzgl=0 i lp=350</v>
      </c>
      <c r="F48" s="388" t="str">
        <f aca="false">+"rokwzgl="&amp;F$9&amp;" i lp="&amp;$A48</f>
        <v>rokwzgl=1 i lp=350</v>
      </c>
      <c r="G48" s="388" t="str">
        <f aca="false">+"rokwzgl="&amp;G$9&amp;" i lp="&amp;$A48</f>
        <v>rokwzgl=2 i lp=350</v>
      </c>
      <c r="H48" s="388" t="str">
        <f aca="false">+"rokwzgl="&amp;H$9&amp;" i lp="&amp;$A48</f>
        <v>rokwzgl=3 i lp=350</v>
      </c>
      <c r="I48" s="388" t="str">
        <f aca="false">+"rokwzgl="&amp;I$9&amp;" i lp="&amp;$A48</f>
        <v>rokwzgl=4 i lp=350</v>
      </c>
      <c r="J48" s="388" t="str">
        <f aca="false">+"rokwzgl="&amp;J$9&amp;" i lp="&amp;$A48</f>
        <v>rokwzgl=5 i lp=350</v>
      </c>
      <c r="K48" s="388" t="str">
        <f aca="false">+"rokwzgl="&amp;K$9&amp;" i lp="&amp;$A48</f>
        <v>rokwzgl=6 i lp=350</v>
      </c>
      <c r="L48" s="388" t="str">
        <f aca="false">+"rokwzgl="&amp;L$9&amp;" i lp="&amp;$A48</f>
        <v>rokwzgl=7 i lp=350</v>
      </c>
      <c r="M48" s="388" t="str">
        <f aca="false">+"rokwzgl="&amp;M$9&amp;" i lp="&amp;$A48</f>
        <v>rokwzgl=8 i lp=350</v>
      </c>
      <c r="N48" s="388" t="str">
        <f aca="false">+"rokwzgl="&amp;N$9&amp;" i lp="&amp;$A48</f>
        <v>rokwzgl=9 i lp=350</v>
      </c>
      <c r="O48" s="388" t="str">
        <f aca="false">+"rokwzgl="&amp;O$9&amp;" i lp="&amp;$A48</f>
        <v>rokwzgl=10 i lp=350</v>
      </c>
      <c r="P48" s="388" t="str">
        <f aca="false">+"rokwzgl="&amp;P$9&amp;" i lp="&amp;$A48</f>
        <v>rokwzgl=11 i lp=350</v>
      </c>
      <c r="Q48" s="388" t="str">
        <f aca="false">+"rokwzgl="&amp;Q$9&amp;" i lp="&amp;$A48</f>
        <v>rokwzgl=12 i lp=350</v>
      </c>
      <c r="R48" s="388" t="str">
        <f aca="false">+"rokwzgl="&amp;R$9&amp;" i lp="&amp;$A48</f>
        <v>rokwzgl=13 i lp=350</v>
      </c>
      <c r="S48" s="388" t="str">
        <f aca="false">+"rokwzgl="&amp;S$9&amp;" i lp="&amp;$A48</f>
        <v>rokwzgl=14 i lp=350</v>
      </c>
      <c r="T48" s="388" t="str">
        <f aca="false">+"rokwzgl="&amp;T$9&amp;" i lp="&amp;$A48</f>
        <v>rokwzgl=15 i lp=350</v>
      </c>
      <c r="U48" s="388" t="str">
        <f aca="false">+"rokwzgl="&amp;U$9&amp;" i lp="&amp;$A48</f>
        <v>rokwzgl=16 i lp=350</v>
      </c>
      <c r="V48" s="388" t="str">
        <f aca="false">+"rokwzgl="&amp;V$9&amp;" i lp="&amp;$A48</f>
        <v>rokwzgl=17 i lp=350</v>
      </c>
      <c r="W48" s="388" t="str">
        <f aca="false">+"rokwzgl="&amp;W$9&amp;" i lp="&amp;$A48</f>
        <v>rokwzgl=18 i lp=350</v>
      </c>
      <c r="X48" s="388" t="str">
        <f aca="false">+"rokwzgl="&amp;X$9&amp;" i lp="&amp;$A48</f>
        <v>rokwzgl=19 i lp=350</v>
      </c>
      <c r="Y48" s="388" t="str">
        <f aca="false">+"rokwzgl="&amp;Y$9&amp;" i lp="&amp;$A48</f>
        <v>rokwzgl=20 i lp=350</v>
      </c>
      <c r="Z48" s="388" t="str">
        <f aca="false">+"rokwzgl="&amp;Z$9&amp;" i lp="&amp;$A48</f>
        <v>rokwzgl=21 i lp=350</v>
      </c>
      <c r="AA48" s="388" t="str">
        <f aca="false">+"rokwzgl="&amp;AA$9&amp;" i lp="&amp;$A48</f>
        <v>rokwzgl=22 i lp=350</v>
      </c>
      <c r="AB48" s="388" t="str">
        <f aca="false">+"rokwzgl="&amp;AB$9&amp;" i lp="&amp;$A48</f>
        <v>rokwzgl=23 i lp=350</v>
      </c>
      <c r="AC48" s="388" t="str">
        <f aca="false">+"rokwzgl="&amp;AC$9&amp;" i lp="&amp;$A48</f>
        <v>rokwzgl=24 i lp=350</v>
      </c>
      <c r="AD48" s="388" t="str">
        <f aca="false">+"rokwzgl="&amp;AD$9&amp;" i lp="&amp;$A48</f>
        <v>rokwzgl=25 i lp=350</v>
      </c>
      <c r="AE48" s="388" t="str">
        <f aca="false">+"rokwzgl="&amp;AE$9&amp;" i lp="&amp;$A48</f>
        <v>rokwzgl=26 i lp=350</v>
      </c>
      <c r="AF48" s="388" t="str">
        <f aca="false">+"rokwzgl="&amp;AF$9&amp;" i lp="&amp;$A48</f>
        <v>rokwzgl=27 i lp=350</v>
      </c>
      <c r="AG48" s="388" t="str">
        <f aca="false">+"rokwzgl="&amp;AG$9&amp;" i lp="&amp;$A48</f>
        <v>rokwzgl=28 i lp=350</v>
      </c>
      <c r="AH48" s="388" t="str">
        <f aca="false">+"rokwzgl="&amp;AH$9&amp;" i lp="&amp;$A48</f>
        <v>rokwzgl=29 i lp=350</v>
      </c>
    </row>
    <row r="49" customFormat="false" ht="11.25" hidden="false" customHeight="false" outlineLevel="0" collapsed="false">
      <c r="A49" s="387" t="n">
        <v>400</v>
      </c>
      <c r="B49" s="387" t="n">
        <v>7</v>
      </c>
      <c r="C49" s="388" t="s">
        <v>90</v>
      </c>
      <c r="D49" s="388" t="str">
        <f aca="false">+"rokwzgl="&amp;D$9&amp;" i lp="&amp;$A49</f>
        <v>rokwzgl=0 i lp=400</v>
      </c>
      <c r="E49" s="388" t="str">
        <f aca="false">+"rokwzgl="&amp;E$9&amp;" i lp="&amp;$A49</f>
        <v>rokwzgl=0 i lp=400</v>
      </c>
      <c r="F49" s="388" t="str">
        <f aca="false">+"rokwzgl="&amp;F$9&amp;" i lp="&amp;$A49</f>
        <v>rokwzgl=1 i lp=400</v>
      </c>
      <c r="G49" s="388" t="str">
        <f aca="false">+"rokwzgl="&amp;G$9&amp;" i lp="&amp;$A49</f>
        <v>rokwzgl=2 i lp=400</v>
      </c>
      <c r="H49" s="388" t="str">
        <f aca="false">+"rokwzgl="&amp;H$9&amp;" i lp="&amp;$A49</f>
        <v>rokwzgl=3 i lp=400</v>
      </c>
      <c r="I49" s="388" t="str">
        <f aca="false">+"rokwzgl="&amp;I$9&amp;" i lp="&amp;$A49</f>
        <v>rokwzgl=4 i lp=400</v>
      </c>
      <c r="J49" s="388" t="str">
        <f aca="false">+"rokwzgl="&amp;J$9&amp;" i lp="&amp;$A49</f>
        <v>rokwzgl=5 i lp=400</v>
      </c>
      <c r="K49" s="388" t="str">
        <f aca="false">+"rokwzgl="&amp;K$9&amp;" i lp="&amp;$A49</f>
        <v>rokwzgl=6 i lp=400</v>
      </c>
      <c r="L49" s="388" t="str">
        <f aca="false">+"rokwzgl="&amp;L$9&amp;" i lp="&amp;$A49</f>
        <v>rokwzgl=7 i lp=400</v>
      </c>
      <c r="M49" s="388" t="str">
        <f aca="false">+"rokwzgl="&amp;M$9&amp;" i lp="&amp;$A49</f>
        <v>rokwzgl=8 i lp=400</v>
      </c>
      <c r="N49" s="388" t="str">
        <f aca="false">+"rokwzgl="&amp;N$9&amp;" i lp="&amp;$A49</f>
        <v>rokwzgl=9 i lp=400</v>
      </c>
      <c r="O49" s="388" t="str">
        <f aca="false">+"rokwzgl="&amp;O$9&amp;" i lp="&amp;$A49</f>
        <v>rokwzgl=10 i lp=400</v>
      </c>
      <c r="P49" s="388" t="str">
        <f aca="false">+"rokwzgl="&amp;P$9&amp;" i lp="&amp;$A49</f>
        <v>rokwzgl=11 i lp=400</v>
      </c>
      <c r="Q49" s="388" t="str">
        <f aca="false">+"rokwzgl="&amp;Q$9&amp;" i lp="&amp;$A49</f>
        <v>rokwzgl=12 i lp=400</v>
      </c>
      <c r="R49" s="388" t="str">
        <f aca="false">+"rokwzgl="&amp;R$9&amp;" i lp="&amp;$A49</f>
        <v>rokwzgl=13 i lp=400</v>
      </c>
      <c r="S49" s="388" t="str">
        <f aca="false">+"rokwzgl="&amp;S$9&amp;" i lp="&amp;$A49</f>
        <v>rokwzgl=14 i lp=400</v>
      </c>
      <c r="T49" s="388" t="str">
        <f aca="false">+"rokwzgl="&amp;T$9&amp;" i lp="&amp;$A49</f>
        <v>rokwzgl=15 i lp=400</v>
      </c>
      <c r="U49" s="388" t="str">
        <f aca="false">+"rokwzgl="&amp;U$9&amp;" i lp="&amp;$A49</f>
        <v>rokwzgl=16 i lp=400</v>
      </c>
      <c r="V49" s="388" t="str">
        <f aca="false">+"rokwzgl="&amp;V$9&amp;" i lp="&amp;$A49</f>
        <v>rokwzgl=17 i lp=400</v>
      </c>
      <c r="W49" s="388" t="str">
        <f aca="false">+"rokwzgl="&amp;W$9&amp;" i lp="&amp;$A49</f>
        <v>rokwzgl=18 i lp=400</v>
      </c>
      <c r="X49" s="388" t="str">
        <f aca="false">+"rokwzgl="&amp;X$9&amp;" i lp="&amp;$A49</f>
        <v>rokwzgl=19 i lp=400</v>
      </c>
      <c r="Y49" s="388" t="str">
        <f aca="false">+"rokwzgl="&amp;Y$9&amp;" i lp="&amp;$A49</f>
        <v>rokwzgl=20 i lp=400</v>
      </c>
      <c r="Z49" s="388" t="str">
        <f aca="false">+"rokwzgl="&amp;Z$9&amp;" i lp="&amp;$A49</f>
        <v>rokwzgl=21 i lp=400</v>
      </c>
      <c r="AA49" s="388" t="str">
        <f aca="false">+"rokwzgl="&amp;AA$9&amp;" i lp="&amp;$A49</f>
        <v>rokwzgl=22 i lp=400</v>
      </c>
      <c r="AB49" s="388" t="str">
        <f aca="false">+"rokwzgl="&amp;AB$9&amp;" i lp="&amp;$A49</f>
        <v>rokwzgl=23 i lp=400</v>
      </c>
      <c r="AC49" s="388" t="str">
        <f aca="false">+"rokwzgl="&amp;AC$9&amp;" i lp="&amp;$A49</f>
        <v>rokwzgl=24 i lp=400</v>
      </c>
      <c r="AD49" s="388" t="str">
        <f aca="false">+"rokwzgl="&amp;AD$9&amp;" i lp="&amp;$A49</f>
        <v>rokwzgl=25 i lp=400</v>
      </c>
      <c r="AE49" s="388" t="str">
        <f aca="false">+"rokwzgl="&amp;AE$9&amp;" i lp="&amp;$A49</f>
        <v>rokwzgl=26 i lp=400</v>
      </c>
      <c r="AF49" s="388" t="str">
        <f aca="false">+"rokwzgl="&amp;AF$9&amp;" i lp="&amp;$A49</f>
        <v>rokwzgl=27 i lp=400</v>
      </c>
      <c r="AG49" s="388" t="str">
        <f aca="false">+"rokwzgl="&amp;AG$9&amp;" i lp="&amp;$A49</f>
        <v>rokwzgl=28 i lp=400</v>
      </c>
      <c r="AH49" s="388" t="str">
        <f aca="false">+"rokwzgl="&amp;AH$9&amp;" i lp="&amp;$A49</f>
        <v>rokwzgl=29 i lp=400</v>
      </c>
    </row>
    <row r="50" customFormat="false" ht="11.25" hidden="false" customHeight="false" outlineLevel="0" collapsed="false">
      <c r="A50" s="387" t="n">
        <v>410</v>
      </c>
      <c r="B50" s="387" t="n">
        <v>8</v>
      </c>
      <c r="C50" s="388" t="s">
        <v>91</v>
      </c>
      <c r="D50" s="388" t="str">
        <f aca="false">+"rokwzgl="&amp;D$9&amp;" i lp="&amp;$A50</f>
        <v>rokwzgl=0 i lp=410</v>
      </c>
      <c r="E50" s="388" t="str">
        <f aca="false">+"rokwzgl="&amp;E$9&amp;" i lp="&amp;$A50</f>
        <v>rokwzgl=0 i lp=410</v>
      </c>
      <c r="F50" s="388" t="str">
        <f aca="false">+"rokwzgl="&amp;F$9&amp;" i lp="&amp;$A50</f>
        <v>rokwzgl=1 i lp=410</v>
      </c>
      <c r="G50" s="388" t="str">
        <f aca="false">+"rokwzgl="&amp;G$9&amp;" i lp="&amp;$A50</f>
        <v>rokwzgl=2 i lp=410</v>
      </c>
      <c r="H50" s="388" t="str">
        <f aca="false">+"rokwzgl="&amp;H$9&amp;" i lp="&amp;$A50</f>
        <v>rokwzgl=3 i lp=410</v>
      </c>
      <c r="I50" s="388" t="str">
        <f aca="false">+"rokwzgl="&amp;I$9&amp;" i lp="&amp;$A50</f>
        <v>rokwzgl=4 i lp=410</v>
      </c>
      <c r="J50" s="388" t="str">
        <f aca="false">+"rokwzgl="&amp;J$9&amp;" i lp="&amp;$A50</f>
        <v>rokwzgl=5 i lp=410</v>
      </c>
      <c r="K50" s="388" t="str">
        <f aca="false">+"rokwzgl="&amp;K$9&amp;" i lp="&amp;$A50</f>
        <v>rokwzgl=6 i lp=410</v>
      </c>
      <c r="L50" s="388" t="str">
        <f aca="false">+"rokwzgl="&amp;L$9&amp;" i lp="&amp;$A50</f>
        <v>rokwzgl=7 i lp=410</v>
      </c>
      <c r="M50" s="388" t="str">
        <f aca="false">+"rokwzgl="&amp;M$9&amp;" i lp="&amp;$A50</f>
        <v>rokwzgl=8 i lp=410</v>
      </c>
      <c r="N50" s="388" t="str">
        <f aca="false">+"rokwzgl="&amp;N$9&amp;" i lp="&amp;$A50</f>
        <v>rokwzgl=9 i lp=410</v>
      </c>
      <c r="O50" s="388" t="str">
        <f aca="false">+"rokwzgl="&amp;O$9&amp;" i lp="&amp;$A50</f>
        <v>rokwzgl=10 i lp=410</v>
      </c>
      <c r="P50" s="388" t="str">
        <f aca="false">+"rokwzgl="&amp;P$9&amp;" i lp="&amp;$A50</f>
        <v>rokwzgl=11 i lp=410</v>
      </c>
      <c r="Q50" s="388" t="str">
        <f aca="false">+"rokwzgl="&amp;Q$9&amp;" i lp="&amp;$A50</f>
        <v>rokwzgl=12 i lp=410</v>
      </c>
      <c r="R50" s="388" t="str">
        <f aca="false">+"rokwzgl="&amp;R$9&amp;" i lp="&amp;$A50</f>
        <v>rokwzgl=13 i lp=410</v>
      </c>
      <c r="S50" s="388" t="str">
        <f aca="false">+"rokwzgl="&amp;S$9&amp;" i lp="&amp;$A50</f>
        <v>rokwzgl=14 i lp=410</v>
      </c>
      <c r="T50" s="388" t="str">
        <f aca="false">+"rokwzgl="&amp;T$9&amp;" i lp="&amp;$A50</f>
        <v>rokwzgl=15 i lp=410</v>
      </c>
      <c r="U50" s="388" t="str">
        <f aca="false">+"rokwzgl="&amp;U$9&amp;" i lp="&amp;$A50</f>
        <v>rokwzgl=16 i lp=410</v>
      </c>
      <c r="V50" s="388" t="str">
        <f aca="false">+"rokwzgl="&amp;V$9&amp;" i lp="&amp;$A50</f>
        <v>rokwzgl=17 i lp=410</v>
      </c>
      <c r="W50" s="388" t="str">
        <f aca="false">+"rokwzgl="&amp;W$9&amp;" i lp="&amp;$A50</f>
        <v>rokwzgl=18 i lp=410</v>
      </c>
      <c r="X50" s="388" t="str">
        <f aca="false">+"rokwzgl="&amp;X$9&amp;" i lp="&amp;$A50</f>
        <v>rokwzgl=19 i lp=410</v>
      </c>
      <c r="Y50" s="388" t="str">
        <f aca="false">+"rokwzgl="&amp;Y$9&amp;" i lp="&amp;$A50</f>
        <v>rokwzgl=20 i lp=410</v>
      </c>
      <c r="Z50" s="388" t="str">
        <f aca="false">+"rokwzgl="&amp;Z$9&amp;" i lp="&amp;$A50</f>
        <v>rokwzgl=21 i lp=410</v>
      </c>
      <c r="AA50" s="388" t="str">
        <f aca="false">+"rokwzgl="&amp;AA$9&amp;" i lp="&amp;$A50</f>
        <v>rokwzgl=22 i lp=410</v>
      </c>
      <c r="AB50" s="388" t="str">
        <f aca="false">+"rokwzgl="&amp;AB$9&amp;" i lp="&amp;$A50</f>
        <v>rokwzgl=23 i lp=410</v>
      </c>
      <c r="AC50" s="388" t="str">
        <f aca="false">+"rokwzgl="&amp;AC$9&amp;" i lp="&amp;$A50</f>
        <v>rokwzgl=24 i lp=410</v>
      </c>
      <c r="AD50" s="388" t="str">
        <f aca="false">+"rokwzgl="&amp;AD$9&amp;" i lp="&amp;$A50</f>
        <v>rokwzgl=25 i lp=410</v>
      </c>
      <c r="AE50" s="388" t="str">
        <f aca="false">+"rokwzgl="&amp;AE$9&amp;" i lp="&amp;$A50</f>
        <v>rokwzgl=26 i lp=410</v>
      </c>
      <c r="AF50" s="388" t="str">
        <f aca="false">+"rokwzgl="&amp;AF$9&amp;" i lp="&amp;$A50</f>
        <v>rokwzgl=27 i lp=410</v>
      </c>
      <c r="AG50" s="388" t="str">
        <f aca="false">+"rokwzgl="&amp;AG$9&amp;" i lp="&amp;$A50</f>
        <v>rokwzgl=28 i lp=410</v>
      </c>
      <c r="AH50" s="388" t="str">
        <f aca="false">+"rokwzgl="&amp;AH$9&amp;" i lp="&amp;$A50</f>
        <v>rokwzgl=29 i lp=410</v>
      </c>
    </row>
    <row r="51" customFormat="false" ht="11.25" hidden="false" customHeight="false" outlineLevel="0" collapsed="false">
      <c r="A51" s="387" t="n">
        <v>420</v>
      </c>
      <c r="B51" s="387" t="s">
        <v>92</v>
      </c>
      <c r="C51" s="388" t="s">
        <v>93</v>
      </c>
      <c r="D51" s="388" t="str">
        <f aca="false">+"rokwzgl="&amp;D$9&amp;" i lp="&amp;$A51</f>
        <v>rokwzgl=0 i lp=420</v>
      </c>
      <c r="E51" s="388" t="str">
        <f aca="false">+"rokwzgl="&amp;E$9&amp;" i lp="&amp;$A51</f>
        <v>rokwzgl=0 i lp=420</v>
      </c>
      <c r="F51" s="388" t="str">
        <f aca="false">+"rokwzgl="&amp;F$9&amp;" i lp="&amp;$A51</f>
        <v>rokwzgl=1 i lp=420</v>
      </c>
      <c r="G51" s="388" t="str">
        <f aca="false">+"rokwzgl="&amp;G$9&amp;" i lp="&amp;$A51</f>
        <v>rokwzgl=2 i lp=420</v>
      </c>
      <c r="H51" s="388" t="str">
        <f aca="false">+"rokwzgl="&amp;H$9&amp;" i lp="&amp;$A51</f>
        <v>rokwzgl=3 i lp=420</v>
      </c>
      <c r="I51" s="388" t="str">
        <f aca="false">+"rokwzgl="&amp;I$9&amp;" i lp="&amp;$A51</f>
        <v>rokwzgl=4 i lp=420</v>
      </c>
      <c r="J51" s="388" t="str">
        <f aca="false">+"rokwzgl="&amp;J$9&amp;" i lp="&amp;$A51</f>
        <v>rokwzgl=5 i lp=420</v>
      </c>
      <c r="K51" s="388" t="str">
        <f aca="false">+"rokwzgl="&amp;K$9&amp;" i lp="&amp;$A51</f>
        <v>rokwzgl=6 i lp=420</v>
      </c>
      <c r="L51" s="388" t="str">
        <f aca="false">+"rokwzgl="&amp;L$9&amp;" i lp="&amp;$A51</f>
        <v>rokwzgl=7 i lp=420</v>
      </c>
      <c r="M51" s="388" t="str">
        <f aca="false">+"rokwzgl="&amp;M$9&amp;" i lp="&amp;$A51</f>
        <v>rokwzgl=8 i lp=420</v>
      </c>
      <c r="N51" s="388" t="str">
        <f aca="false">+"rokwzgl="&amp;N$9&amp;" i lp="&amp;$A51</f>
        <v>rokwzgl=9 i lp=420</v>
      </c>
      <c r="O51" s="388" t="str">
        <f aca="false">+"rokwzgl="&amp;O$9&amp;" i lp="&amp;$A51</f>
        <v>rokwzgl=10 i lp=420</v>
      </c>
      <c r="P51" s="388" t="str">
        <f aca="false">+"rokwzgl="&amp;P$9&amp;" i lp="&amp;$A51</f>
        <v>rokwzgl=11 i lp=420</v>
      </c>
      <c r="Q51" s="388" t="str">
        <f aca="false">+"rokwzgl="&amp;Q$9&amp;" i lp="&amp;$A51</f>
        <v>rokwzgl=12 i lp=420</v>
      </c>
      <c r="R51" s="388" t="str">
        <f aca="false">+"rokwzgl="&amp;R$9&amp;" i lp="&amp;$A51</f>
        <v>rokwzgl=13 i lp=420</v>
      </c>
      <c r="S51" s="388" t="str">
        <f aca="false">+"rokwzgl="&amp;S$9&amp;" i lp="&amp;$A51</f>
        <v>rokwzgl=14 i lp=420</v>
      </c>
      <c r="T51" s="388" t="str">
        <f aca="false">+"rokwzgl="&amp;T$9&amp;" i lp="&amp;$A51</f>
        <v>rokwzgl=15 i lp=420</v>
      </c>
      <c r="U51" s="388" t="str">
        <f aca="false">+"rokwzgl="&amp;U$9&amp;" i lp="&amp;$A51</f>
        <v>rokwzgl=16 i lp=420</v>
      </c>
      <c r="V51" s="388" t="str">
        <f aca="false">+"rokwzgl="&amp;V$9&amp;" i lp="&amp;$A51</f>
        <v>rokwzgl=17 i lp=420</v>
      </c>
      <c r="W51" s="388" t="str">
        <f aca="false">+"rokwzgl="&amp;W$9&amp;" i lp="&amp;$A51</f>
        <v>rokwzgl=18 i lp=420</v>
      </c>
      <c r="X51" s="388" t="str">
        <f aca="false">+"rokwzgl="&amp;X$9&amp;" i lp="&amp;$A51</f>
        <v>rokwzgl=19 i lp=420</v>
      </c>
      <c r="Y51" s="388" t="str">
        <f aca="false">+"rokwzgl="&amp;Y$9&amp;" i lp="&amp;$A51</f>
        <v>rokwzgl=20 i lp=420</v>
      </c>
      <c r="Z51" s="388" t="str">
        <f aca="false">+"rokwzgl="&amp;Z$9&amp;" i lp="&amp;$A51</f>
        <v>rokwzgl=21 i lp=420</v>
      </c>
      <c r="AA51" s="388" t="str">
        <f aca="false">+"rokwzgl="&amp;AA$9&amp;" i lp="&amp;$A51</f>
        <v>rokwzgl=22 i lp=420</v>
      </c>
      <c r="AB51" s="388" t="str">
        <f aca="false">+"rokwzgl="&amp;AB$9&amp;" i lp="&amp;$A51</f>
        <v>rokwzgl=23 i lp=420</v>
      </c>
      <c r="AC51" s="388" t="str">
        <f aca="false">+"rokwzgl="&amp;AC$9&amp;" i lp="&amp;$A51</f>
        <v>rokwzgl=24 i lp=420</v>
      </c>
      <c r="AD51" s="388" t="str">
        <f aca="false">+"rokwzgl="&amp;AD$9&amp;" i lp="&amp;$A51</f>
        <v>rokwzgl=25 i lp=420</v>
      </c>
      <c r="AE51" s="388" t="str">
        <f aca="false">+"rokwzgl="&amp;AE$9&amp;" i lp="&amp;$A51</f>
        <v>rokwzgl=26 i lp=420</v>
      </c>
      <c r="AF51" s="388" t="str">
        <f aca="false">+"rokwzgl="&amp;AF$9&amp;" i lp="&amp;$A51</f>
        <v>rokwzgl=27 i lp=420</v>
      </c>
      <c r="AG51" s="388" t="str">
        <f aca="false">+"rokwzgl="&amp;AG$9&amp;" i lp="&amp;$A51</f>
        <v>rokwzgl=28 i lp=420</v>
      </c>
      <c r="AH51" s="388" t="str">
        <f aca="false">+"rokwzgl="&amp;AH$9&amp;" i lp="&amp;$A51</f>
        <v>rokwzgl=29 i lp=420</v>
      </c>
    </row>
    <row r="52" customFormat="false" ht="11.25" hidden="false" customHeight="false" outlineLevel="0" collapsed="false">
      <c r="A52" s="387" t="n">
        <v>430</v>
      </c>
      <c r="B52" s="387" t="s">
        <v>94</v>
      </c>
      <c r="C52" s="388" t="s">
        <v>95</v>
      </c>
      <c r="D52" s="388" t="str">
        <f aca="false">+"rokwzgl="&amp;D$9&amp;" i lp="&amp;$A52</f>
        <v>rokwzgl=0 i lp=430</v>
      </c>
      <c r="E52" s="388" t="str">
        <f aca="false">+"rokwzgl="&amp;E$9&amp;" i lp="&amp;$A52</f>
        <v>rokwzgl=0 i lp=430</v>
      </c>
      <c r="F52" s="388" t="str">
        <f aca="false">+"rokwzgl="&amp;F$9&amp;" i lp="&amp;$A52</f>
        <v>rokwzgl=1 i lp=430</v>
      </c>
      <c r="G52" s="388" t="str">
        <f aca="false">+"rokwzgl="&amp;G$9&amp;" i lp="&amp;$A52</f>
        <v>rokwzgl=2 i lp=430</v>
      </c>
      <c r="H52" s="388" t="str">
        <f aca="false">+"rokwzgl="&amp;H$9&amp;" i lp="&amp;$A52</f>
        <v>rokwzgl=3 i lp=430</v>
      </c>
      <c r="I52" s="388" t="str">
        <f aca="false">+"rokwzgl="&amp;I$9&amp;" i lp="&amp;$A52</f>
        <v>rokwzgl=4 i lp=430</v>
      </c>
      <c r="J52" s="388" t="str">
        <f aca="false">+"rokwzgl="&amp;J$9&amp;" i lp="&amp;$A52</f>
        <v>rokwzgl=5 i lp=430</v>
      </c>
      <c r="K52" s="388" t="str">
        <f aca="false">+"rokwzgl="&amp;K$9&amp;" i lp="&amp;$A52</f>
        <v>rokwzgl=6 i lp=430</v>
      </c>
      <c r="L52" s="388" t="str">
        <f aca="false">+"rokwzgl="&amp;L$9&amp;" i lp="&amp;$A52</f>
        <v>rokwzgl=7 i lp=430</v>
      </c>
      <c r="M52" s="388" t="str">
        <f aca="false">+"rokwzgl="&amp;M$9&amp;" i lp="&amp;$A52</f>
        <v>rokwzgl=8 i lp=430</v>
      </c>
      <c r="N52" s="388" t="str">
        <f aca="false">+"rokwzgl="&amp;N$9&amp;" i lp="&amp;$A52</f>
        <v>rokwzgl=9 i lp=430</v>
      </c>
      <c r="O52" s="388" t="str">
        <f aca="false">+"rokwzgl="&amp;O$9&amp;" i lp="&amp;$A52</f>
        <v>rokwzgl=10 i lp=430</v>
      </c>
      <c r="P52" s="388" t="str">
        <f aca="false">+"rokwzgl="&amp;P$9&amp;" i lp="&amp;$A52</f>
        <v>rokwzgl=11 i lp=430</v>
      </c>
      <c r="Q52" s="388" t="str">
        <f aca="false">+"rokwzgl="&amp;Q$9&amp;" i lp="&amp;$A52</f>
        <v>rokwzgl=12 i lp=430</v>
      </c>
      <c r="R52" s="388" t="str">
        <f aca="false">+"rokwzgl="&amp;R$9&amp;" i lp="&amp;$A52</f>
        <v>rokwzgl=13 i lp=430</v>
      </c>
      <c r="S52" s="388" t="str">
        <f aca="false">+"rokwzgl="&amp;S$9&amp;" i lp="&amp;$A52</f>
        <v>rokwzgl=14 i lp=430</v>
      </c>
      <c r="T52" s="388" t="str">
        <f aca="false">+"rokwzgl="&amp;T$9&amp;" i lp="&amp;$A52</f>
        <v>rokwzgl=15 i lp=430</v>
      </c>
      <c r="U52" s="388" t="str">
        <f aca="false">+"rokwzgl="&amp;U$9&amp;" i lp="&amp;$A52</f>
        <v>rokwzgl=16 i lp=430</v>
      </c>
      <c r="V52" s="388" t="str">
        <f aca="false">+"rokwzgl="&amp;V$9&amp;" i lp="&amp;$A52</f>
        <v>rokwzgl=17 i lp=430</v>
      </c>
      <c r="W52" s="388" t="str">
        <f aca="false">+"rokwzgl="&amp;W$9&amp;" i lp="&amp;$A52</f>
        <v>rokwzgl=18 i lp=430</v>
      </c>
      <c r="X52" s="388" t="str">
        <f aca="false">+"rokwzgl="&amp;X$9&amp;" i lp="&amp;$A52</f>
        <v>rokwzgl=19 i lp=430</v>
      </c>
      <c r="Y52" s="388" t="str">
        <f aca="false">+"rokwzgl="&amp;Y$9&amp;" i lp="&amp;$A52</f>
        <v>rokwzgl=20 i lp=430</v>
      </c>
      <c r="Z52" s="388" t="str">
        <f aca="false">+"rokwzgl="&amp;Z$9&amp;" i lp="&amp;$A52</f>
        <v>rokwzgl=21 i lp=430</v>
      </c>
      <c r="AA52" s="388" t="str">
        <f aca="false">+"rokwzgl="&amp;AA$9&amp;" i lp="&amp;$A52</f>
        <v>rokwzgl=22 i lp=430</v>
      </c>
      <c r="AB52" s="388" t="str">
        <f aca="false">+"rokwzgl="&amp;AB$9&amp;" i lp="&amp;$A52</f>
        <v>rokwzgl=23 i lp=430</v>
      </c>
      <c r="AC52" s="388" t="str">
        <f aca="false">+"rokwzgl="&amp;AC$9&amp;" i lp="&amp;$A52</f>
        <v>rokwzgl=24 i lp=430</v>
      </c>
      <c r="AD52" s="388" t="str">
        <f aca="false">+"rokwzgl="&amp;AD$9&amp;" i lp="&amp;$A52</f>
        <v>rokwzgl=25 i lp=430</v>
      </c>
      <c r="AE52" s="388" t="str">
        <f aca="false">+"rokwzgl="&amp;AE$9&amp;" i lp="&amp;$A52</f>
        <v>rokwzgl=26 i lp=430</v>
      </c>
      <c r="AF52" s="388" t="str">
        <f aca="false">+"rokwzgl="&amp;AF$9&amp;" i lp="&amp;$A52</f>
        <v>rokwzgl=27 i lp=430</v>
      </c>
      <c r="AG52" s="388" t="str">
        <f aca="false">+"rokwzgl="&amp;AG$9&amp;" i lp="&amp;$A52</f>
        <v>rokwzgl=28 i lp=430</v>
      </c>
      <c r="AH52" s="388" t="str">
        <f aca="false">+"rokwzgl="&amp;AH$9&amp;" i lp="&amp;$A52</f>
        <v>rokwzgl=29 i lp=430</v>
      </c>
    </row>
    <row r="53" customFormat="false" ht="11.25" hidden="false" customHeight="false" outlineLevel="0" collapsed="false">
      <c r="A53" s="387" t="n">
        <v>440</v>
      </c>
      <c r="B53" s="387" t="n">
        <v>9</v>
      </c>
      <c r="C53" s="388" t="s">
        <v>96</v>
      </c>
      <c r="D53" s="388" t="str">
        <f aca="false">+"rokwzgl="&amp;D$9&amp;" i lp="&amp;$A53</f>
        <v>rokwzgl=0 i lp=440</v>
      </c>
      <c r="E53" s="388" t="str">
        <f aca="false">+"rokwzgl="&amp;E$9&amp;" i lp="&amp;$A53</f>
        <v>rokwzgl=0 i lp=440</v>
      </c>
      <c r="F53" s="388" t="str">
        <f aca="false">+"rokwzgl="&amp;F$9&amp;" i lp="&amp;$A53</f>
        <v>rokwzgl=1 i lp=440</v>
      </c>
      <c r="G53" s="388" t="str">
        <f aca="false">+"rokwzgl="&amp;G$9&amp;" i lp="&amp;$A53</f>
        <v>rokwzgl=2 i lp=440</v>
      </c>
      <c r="H53" s="388" t="str">
        <f aca="false">+"rokwzgl="&amp;H$9&amp;" i lp="&amp;$A53</f>
        <v>rokwzgl=3 i lp=440</v>
      </c>
      <c r="I53" s="388" t="str">
        <f aca="false">+"rokwzgl="&amp;I$9&amp;" i lp="&amp;$A53</f>
        <v>rokwzgl=4 i lp=440</v>
      </c>
      <c r="J53" s="388" t="str">
        <f aca="false">+"rokwzgl="&amp;J$9&amp;" i lp="&amp;$A53</f>
        <v>rokwzgl=5 i lp=440</v>
      </c>
      <c r="K53" s="388" t="str">
        <f aca="false">+"rokwzgl="&amp;K$9&amp;" i lp="&amp;$A53</f>
        <v>rokwzgl=6 i lp=440</v>
      </c>
      <c r="L53" s="388" t="str">
        <f aca="false">+"rokwzgl="&amp;L$9&amp;" i lp="&amp;$A53</f>
        <v>rokwzgl=7 i lp=440</v>
      </c>
      <c r="M53" s="388" t="str">
        <f aca="false">+"rokwzgl="&amp;M$9&amp;" i lp="&amp;$A53</f>
        <v>rokwzgl=8 i lp=440</v>
      </c>
      <c r="N53" s="388" t="str">
        <f aca="false">+"rokwzgl="&amp;N$9&amp;" i lp="&amp;$A53</f>
        <v>rokwzgl=9 i lp=440</v>
      </c>
      <c r="O53" s="388" t="str">
        <f aca="false">+"rokwzgl="&amp;O$9&amp;" i lp="&amp;$A53</f>
        <v>rokwzgl=10 i lp=440</v>
      </c>
      <c r="P53" s="388" t="str">
        <f aca="false">+"rokwzgl="&amp;P$9&amp;" i lp="&amp;$A53</f>
        <v>rokwzgl=11 i lp=440</v>
      </c>
      <c r="Q53" s="388" t="str">
        <f aca="false">+"rokwzgl="&amp;Q$9&amp;" i lp="&amp;$A53</f>
        <v>rokwzgl=12 i lp=440</v>
      </c>
      <c r="R53" s="388" t="str">
        <f aca="false">+"rokwzgl="&amp;R$9&amp;" i lp="&amp;$A53</f>
        <v>rokwzgl=13 i lp=440</v>
      </c>
      <c r="S53" s="388" t="str">
        <f aca="false">+"rokwzgl="&amp;S$9&amp;" i lp="&amp;$A53</f>
        <v>rokwzgl=14 i lp=440</v>
      </c>
      <c r="T53" s="388" t="str">
        <f aca="false">+"rokwzgl="&amp;T$9&amp;" i lp="&amp;$A53</f>
        <v>rokwzgl=15 i lp=440</v>
      </c>
      <c r="U53" s="388" t="str">
        <f aca="false">+"rokwzgl="&amp;U$9&amp;" i lp="&amp;$A53</f>
        <v>rokwzgl=16 i lp=440</v>
      </c>
      <c r="V53" s="388" t="str">
        <f aca="false">+"rokwzgl="&amp;V$9&amp;" i lp="&amp;$A53</f>
        <v>rokwzgl=17 i lp=440</v>
      </c>
      <c r="W53" s="388" t="str">
        <f aca="false">+"rokwzgl="&amp;W$9&amp;" i lp="&amp;$A53</f>
        <v>rokwzgl=18 i lp=440</v>
      </c>
      <c r="X53" s="388" t="str">
        <f aca="false">+"rokwzgl="&amp;X$9&amp;" i lp="&amp;$A53</f>
        <v>rokwzgl=19 i lp=440</v>
      </c>
      <c r="Y53" s="388" t="str">
        <f aca="false">+"rokwzgl="&amp;Y$9&amp;" i lp="&amp;$A53</f>
        <v>rokwzgl=20 i lp=440</v>
      </c>
      <c r="Z53" s="388" t="str">
        <f aca="false">+"rokwzgl="&amp;Z$9&amp;" i lp="&amp;$A53</f>
        <v>rokwzgl=21 i lp=440</v>
      </c>
      <c r="AA53" s="388" t="str">
        <f aca="false">+"rokwzgl="&amp;AA$9&amp;" i lp="&amp;$A53</f>
        <v>rokwzgl=22 i lp=440</v>
      </c>
      <c r="AB53" s="388" t="str">
        <f aca="false">+"rokwzgl="&amp;AB$9&amp;" i lp="&amp;$A53</f>
        <v>rokwzgl=23 i lp=440</v>
      </c>
      <c r="AC53" s="388" t="str">
        <f aca="false">+"rokwzgl="&amp;AC$9&amp;" i lp="&amp;$A53</f>
        <v>rokwzgl=24 i lp=440</v>
      </c>
      <c r="AD53" s="388" t="str">
        <f aca="false">+"rokwzgl="&amp;AD$9&amp;" i lp="&amp;$A53</f>
        <v>rokwzgl=25 i lp=440</v>
      </c>
      <c r="AE53" s="388" t="str">
        <f aca="false">+"rokwzgl="&amp;AE$9&amp;" i lp="&amp;$A53</f>
        <v>rokwzgl=26 i lp=440</v>
      </c>
      <c r="AF53" s="388" t="str">
        <f aca="false">+"rokwzgl="&amp;AF$9&amp;" i lp="&amp;$A53</f>
        <v>rokwzgl=27 i lp=440</v>
      </c>
      <c r="AG53" s="388" t="str">
        <f aca="false">+"rokwzgl="&amp;AG$9&amp;" i lp="&amp;$A53</f>
        <v>rokwzgl=28 i lp=440</v>
      </c>
      <c r="AH53" s="388" t="str">
        <f aca="false">+"rokwzgl="&amp;AH$9&amp;" i lp="&amp;$A53</f>
        <v>rokwzgl=29 i lp=440</v>
      </c>
    </row>
    <row r="54" customFormat="false" ht="11.25" hidden="false" customHeight="false" outlineLevel="0" collapsed="false">
      <c r="A54" s="387" t="n">
        <v>470</v>
      </c>
      <c r="B54" s="387" t="s">
        <v>97</v>
      </c>
      <c r="C54" s="388" t="s">
        <v>98</v>
      </c>
      <c r="D54" s="388" t="str">
        <f aca="false">+"rokwzgl="&amp;D$9&amp;" i lp="&amp;$A54</f>
        <v>rokwzgl=0 i lp=470</v>
      </c>
      <c r="E54" s="388" t="str">
        <f aca="false">+"rokwzgl="&amp;E$9&amp;" i lp="&amp;$A54</f>
        <v>rokwzgl=0 i lp=470</v>
      </c>
      <c r="F54" s="388" t="str">
        <f aca="false">+"rokwzgl="&amp;F$9&amp;" i lp="&amp;$A54</f>
        <v>rokwzgl=1 i lp=470</v>
      </c>
      <c r="G54" s="388" t="str">
        <f aca="false">+"rokwzgl="&amp;G$9&amp;" i lp="&amp;$A54</f>
        <v>rokwzgl=2 i lp=470</v>
      </c>
      <c r="H54" s="388" t="str">
        <f aca="false">+"rokwzgl="&amp;H$9&amp;" i lp="&amp;$A54</f>
        <v>rokwzgl=3 i lp=470</v>
      </c>
      <c r="I54" s="388" t="str">
        <f aca="false">+"rokwzgl="&amp;I$9&amp;" i lp="&amp;$A54</f>
        <v>rokwzgl=4 i lp=470</v>
      </c>
      <c r="J54" s="388" t="str">
        <f aca="false">+"rokwzgl="&amp;J$9&amp;" i lp="&amp;$A54</f>
        <v>rokwzgl=5 i lp=470</v>
      </c>
      <c r="K54" s="388" t="str">
        <f aca="false">+"rokwzgl="&amp;K$9&amp;" i lp="&amp;$A54</f>
        <v>rokwzgl=6 i lp=470</v>
      </c>
      <c r="L54" s="388" t="str">
        <f aca="false">+"rokwzgl="&amp;L$9&amp;" i lp="&amp;$A54</f>
        <v>rokwzgl=7 i lp=470</v>
      </c>
      <c r="M54" s="388" t="str">
        <f aca="false">+"rokwzgl="&amp;M$9&amp;" i lp="&amp;$A54</f>
        <v>rokwzgl=8 i lp=470</v>
      </c>
      <c r="N54" s="388" t="str">
        <f aca="false">+"rokwzgl="&amp;N$9&amp;" i lp="&amp;$A54</f>
        <v>rokwzgl=9 i lp=470</v>
      </c>
      <c r="O54" s="388" t="str">
        <f aca="false">+"rokwzgl="&amp;O$9&amp;" i lp="&amp;$A54</f>
        <v>rokwzgl=10 i lp=470</v>
      </c>
      <c r="P54" s="388" t="str">
        <f aca="false">+"rokwzgl="&amp;P$9&amp;" i lp="&amp;$A54</f>
        <v>rokwzgl=11 i lp=470</v>
      </c>
      <c r="Q54" s="388" t="str">
        <f aca="false">+"rokwzgl="&amp;Q$9&amp;" i lp="&amp;$A54</f>
        <v>rokwzgl=12 i lp=470</v>
      </c>
      <c r="R54" s="388" t="str">
        <f aca="false">+"rokwzgl="&amp;R$9&amp;" i lp="&amp;$A54</f>
        <v>rokwzgl=13 i lp=470</v>
      </c>
      <c r="S54" s="388" t="str">
        <f aca="false">+"rokwzgl="&amp;S$9&amp;" i lp="&amp;$A54</f>
        <v>rokwzgl=14 i lp=470</v>
      </c>
      <c r="T54" s="388" t="str">
        <f aca="false">+"rokwzgl="&amp;T$9&amp;" i lp="&amp;$A54</f>
        <v>rokwzgl=15 i lp=470</v>
      </c>
      <c r="U54" s="388" t="str">
        <f aca="false">+"rokwzgl="&amp;U$9&amp;" i lp="&amp;$A54</f>
        <v>rokwzgl=16 i lp=470</v>
      </c>
      <c r="V54" s="388" t="str">
        <f aca="false">+"rokwzgl="&amp;V$9&amp;" i lp="&amp;$A54</f>
        <v>rokwzgl=17 i lp=470</v>
      </c>
      <c r="W54" s="388" t="str">
        <f aca="false">+"rokwzgl="&amp;W$9&amp;" i lp="&amp;$A54</f>
        <v>rokwzgl=18 i lp=470</v>
      </c>
      <c r="X54" s="388" t="str">
        <f aca="false">+"rokwzgl="&amp;X$9&amp;" i lp="&amp;$A54</f>
        <v>rokwzgl=19 i lp=470</v>
      </c>
      <c r="Y54" s="388" t="str">
        <f aca="false">+"rokwzgl="&amp;Y$9&amp;" i lp="&amp;$A54</f>
        <v>rokwzgl=20 i lp=470</v>
      </c>
      <c r="Z54" s="388" t="str">
        <f aca="false">+"rokwzgl="&amp;Z$9&amp;" i lp="&amp;$A54</f>
        <v>rokwzgl=21 i lp=470</v>
      </c>
      <c r="AA54" s="388" t="str">
        <f aca="false">+"rokwzgl="&amp;AA$9&amp;" i lp="&amp;$A54</f>
        <v>rokwzgl=22 i lp=470</v>
      </c>
      <c r="AB54" s="388" t="str">
        <f aca="false">+"rokwzgl="&amp;AB$9&amp;" i lp="&amp;$A54</f>
        <v>rokwzgl=23 i lp=470</v>
      </c>
      <c r="AC54" s="388" t="str">
        <f aca="false">+"rokwzgl="&amp;AC$9&amp;" i lp="&amp;$A54</f>
        <v>rokwzgl=24 i lp=470</v>
      </c>
      <c r="AD54" s="388" t="str">
        <f aca="false">+"rokwzgl="&amp;AD$9&amp;" i lp="&amp;$A54</f>
        <v>rokwzgl=25 i lp=470</v>
      </c>
      <c r="AE54" s="388" t="str">
        <f aca="false">+"rokwzgl="&amp;AE$9&amp;" i lp="&amp;$A54</f>
        <v>rokwzgl=26 i lp=470</v>
      </c>
      <c r="AF54" s="388" t="str">
        <f aca="false">+"rokwzgl="&amp;AF$9&amp;" i lp="&amp;$A54</f>
        <v>rokwzgl=27 i lp=470</v>
      </c>
      <c r="AG54" s="388" t="str">
        <f aca="false">+"rokwzgl="&amp;AG$9&amp;" i lp="&amp;$A54</f>
        <v>rokwzgl=28 i lp=470</v>
      </c>
      <c r="AH54" s="388" t="str">
        <f aca="false">+"rokwzgl="&amp;AH$9&amp;" i lp="&amp;$A54</f>
        <v>rokwzgl=29 i lp=470</v>
      </c>
    </row>
    <row r="55" customFormat="false" ht="11.25" hidden="false" customHeight="false" outlineLevel="0" collapsed="false">
      <c r="A55" s="387" t="n">
        <v>480</v>
      </c>
      <c r="B55" s="387" t="s">
        <v>99</v>
      </c>
      <c r="C55" s="388" t="s">
        <v>100</v>
      </c>
      <c r="D55" s="388" t="str">
        <f aca="false">+"rokwzgl="&amp;D$9&amp;" i lp="&amp;$A55</f>
        <v>rokwzgl=0 i lp=480</v>
      </c>
      <c r="E55" s="388" t="str">
        <f aca="false">+"rokwzgl="&amp;E$9&amp;" i lp="&amp;$A55</f>
        <v>rokwzgl=0 i lp=480</v>
      </c>
      <c r="F55" s="388" t="str">
        <f aca="false">+"rokwzgl="&amp;F$9&amp;" i lp="&amp;$A55</f>
        <v>rokwzgl=1 i lp=480</v>
      </c>
      <c r="G55" s="388" t="str">
        <f aca="false">+"rokwzgl="&amp;G$9&amp;" i lp="&amp;$A55</f>
        <v>rokwzgl=2 i lp=480</v>
      </c>
      <c r="H55" s="388" t="str">
        <f aca="false">+"rokwzgl="&amp;H$9&amp;" i lp="&amp;$A55</f>
        <v>rokwzgl=3 i lp=480</v>
      </c>
      <c r="I55" s="388" t="str">
        <f aca="false">+"rokwzgl="&amp;I$9&amp;" i lp="&amp;$A55</f>
        <v>rokwzgl=4 i lp=480</v>
      </c>
      <c r="J55" s="388" t="str">
        <f aca="false">+"rokwzgl="&amp;J$9&amp;" i lp="&amp;$A55</f>
        <v>rokwzgl=5 i lp=480</v>
      </c>
      <c r="K55" s="388" t="str">
        <f aca="false">+"rokwzgl="&amp;K$9&amp;" i lp="&amp;$A55</f>
        <v>rokwzgl=6 i lp=480</v>
      </c>
      <c r="L55" s="388" t="str">
        <f aca="false">+"rokwzgl="&amp;L$9&amp;" i lp="&amp;$A55</f>
        <v>rokwzgl=7 i lp=480</v>
      </c>
      <c r="M55" s="388" t="str">
        <f aca="false">+"rokwzgl="&amp;M$9&amp;" i lp="&amp;$A55</f>
        <v>rokwzgl=8 i lp=480</v>
      </c>
      <c r="N55" s="388" t="str">
        <f aca="false">+"rokwzgl="&amp;N$9&amp;" i lp="&amp;$A55</f>
        <v>rokwzgl=9 i lp=480</v>
      </c>
      <c r="O55" s="388" t="str">
        <f aca="false">+"rokwzgl="&amp;O$9&amp;" i lp="&amp;$A55</f>
        <v>rokwzgl=10 i lp=480</v>
      </c>
      <c r="P55" s="388" t="str">
        <f aca="false">+"rokwzgl="&amp;P$9&amp;" i lp="&amp;$A55</f>
        <v>rokwzgl=11 i lp=480</v>
      </c>
      <c r="Q55" s="388" t="str">
        <f aca="false">+"rokwzgl="&amp;Q$9&amp;" i lp="&amp;$A55</f>
        <v>rokwzgl=12 i lp=480</v>
      </c>
      <c r="R55" s="388" t="str">
        <f aca="false">+"rokwzgl="&amp;R$9&amp;" i lp="&amp;$A55</f>
        <v>rokwzgl=13 i lp=480</v>
      </c>
      <c r="S55" s="388" t="str">
        <f aca="false">+"rokwzgl="&amp;S$9&amp;" i lp="&amp;$A55</f>
        <v>rokwzgl=14 i lp=480</v>
      </c>
      <c r="T55" s="388" t="str">
        <f aca="false">+"rokwzgl="&amp;T$9&amp;" i lp="&amp;$A55</f>
        <v>rokwzgl=15 i lp=480</v>
      </c>
      <c r="U55" s="388" t="str">
        <f aca="false">+"rokwzgl="&amp;U$9&amp;" i lp="&amp;$A55</f>
        <v>rokwzgl=16 i lp=480</v>
      </c>
      <c r="V55" s="388" t="str">
        <f aca="false">+"rokwzgl="&amp;V$9&amp;" i lp="&amp;$A55</f>
        <v>rokwzgl=17 i lp=480</v>
      </c>
      <c r="W55" s="388" t="str">
        <f aca="false">+"rokwzgl="&amp;W$9&amp;" i lp="&amp;$A55</f>
        <v>rokwzgl=18 i lp=480</v>
      </c>
      <c r="X55" s="388" t="str">
        <f aca="false">+"rokwzgl="&amp;X$9&amp;" i lp="&amp;$A55</f>
        <v>rokwzgl=19 i lp=480</v>
      </c>
      <c r="Y55" s="388" t="str">
        <f aca="false">+"rokwzgl="&amp;Y$9&amp;" i lp="&amp;$A55</f>
        <v>rokwzgl=20 i lp=480</v>
      </c>
      <c r="Z55" s="388" t="str">
        <f aca="false">+"rokwzgl="&amp;Z$9&amp;" i lp="&amp;$A55</f>
        <v>rokwzgl=21 i lp=480</v>
      </c>
      <c r="AA55" s="388" t="str">
        <f aca="false">+"rokwzgl="&amp;AA$9&amp;" i lp="&amp;$A55</f>
        <v>rokwzgl=22 i lp=480</v>
      </c>
      <c r="AB55" s="388" t="str">
        <f aca="false">+"rokwzgl="&amp;AB$9&amp;" i lp="&amp;$A55</f>
        <v>rokwzgl=23 i lp=480</v>
      </c>
      <c r="AC55" s="388" t="str">
        <f aca="false">+"rokwzgl="&amp;AC$9&amp;" i lp="&amp;$A55</f>
        <v>rokwzgl=24 i lp=480</v>
      </c>
      <c r="AD55" s="388" t="str">
        <f aca="false">+"rokwzgl="&amp;AD$9&amp;" i lp="&amp;$A55</f>
        <v>rokwzgl=25 i lp=480</v>
      </c>
      <c r="AE55" s="388" t="str">
        <f aca="false">+"rokwzgl="&amp;AE$9&amp;" i lp="&amp;$A55</f>
        <v>rokwzgl=26 i lp=480</v>
      </c>
      <c r="AF55" s="388" t="str">
        <f aca="false">+"rokwzgl="&amp;AF$9&amp;" i lp="&amp;$A55</f>
        <v>rokwzgl=27 i lp=480</v>
      </c>
      <c r="AG55" s="388" t="str">
        <f aca="false">+"rokwzgl="&amp;AG$9&amp;" i lp="&amp;$A55</f>
        <v>rokwzgl=28 i lp=480</v>
      </c>
      <c r="AH55" s="388" t="str">
        <f aca="false">+"rokwzgl="&amp;AH$9&amp;" i lp="&amp;$A55</f>
        <v>rokwzgl=29 i lp=480</v>
      </c>
    </row>
    <row r="56" customFormat="false" ht="11.25" hidden="false" customHeight="false" outlineLevel="0" collapsed="false">
      <c r="A56" s="387" t="n">
        <v>490</v>
      </c>
      <c r="B56" s="387" t="s">
        <v>101</v>
      </c>
      <c r="C56" s="388" t="s">
        <v>102</v>
      </c>
      <c r="D56" s="388" t="str">
        <f aca="false">+"rokwzgl="&amp;D$9&amp;" i lp="&amp;$A56</f>
        <v>rokwzgl=0 i lp=490</v>
      </c>
      <c r="E56" s="388" t="str">
        <f aca="false">+"rokwzgl="&amp;E$9&amp;" i lp="&amp;$A56</f>
        <v>rokwzgl=0 i lp=490</v>
      </c>
      <c r="F56" s="388" t="str">
        <f aca="false">+"rokwzgl="&amp;F$9&amp;" i lp="&amp;$A56</f>
        <v>rokwzgl=1 i lp=490</v>
      </c>
      <c r="G56" s="388" t="str">
        <f aca="false">+"rokwzgl="&amp;G$9&amp;" i lp="&amp;$A56</f>
        <v>rokwzgl=2 i lp=490</v>
      </c>
      <c r="H56" s="388" t="str">
        <f aca="false">+"rokwzgl="&amp;H$9&amp;" i lp="&amp;$A56</f>
        <v>rokwzgl=3 i lp=490</v>
      </c>
      <c r="I56" s="388" t="str">
        <f aca="false">+"rokwzgl="&amp;I$9&amp;" i lp="&amp;$A56</f>
        <v>rokwzgl=4 i lp=490</v>
      </c>
      <c r="J56" s="388" t="str">
        <f aca="false">+"rokwzgl="&amp;J$9&amp;" i lp="&amp;$A56</f>
        <v>rokwzgl=5 i lp=490</v>
      </c>
      <c r="K56" s="388" t="str">
        <f aca="false">+"rokwzgl="&amp;K$9&amp;" i lp="&amp;$A56</f>
        <v>rokwzgl=6 i lp=490</v>
      </c>
      <c r="L56" s="388" t="str">
        <f aca="false">+"rokwzgl="&amp;L$9&amp;" i lp="&amp;$A56</f>
        <v>rokwzgl=7 i lp=490</v>
      </c>
      <c r="M56" s="388" t="str">
        <f aca="false">+"rokwzgl="&amp;M$9&amp;" i lp="&amp;$A56</f>
        <v>rokwzgl=8 i lp=490</v>
      </c>
      <c r="N56" s="388" t="str">
        <f aca="false">+"rokwzgl="&amp;N$9&amp;" i lp="&amp;$A56</f>
        <v>rokwzgl=9 i lp=490</v>
      </c>
      <c r="O56" s="388" t="str">
        <f aca="false">+"rokwzgl="&amp;O$9&amp;" i lp="&amp;$A56</f>
        <v>rokwzgl=10 i lp=490</v>
      </c>
      <c r="P56" s="388" t="str">
        <f aca="false">+"rokwzgl="&amp;P$9&amp;" i lp="&amp;$A56</f>
        <v>rokwzgl=11 i lp=490</v>
      </c>
      <c r="Q56" s="388" t="str">
        <f aca="false">+"rokwzgl="&amp;Q$9&amp;" i lp="&amp;$A56</f>
        <v>rokwzgl=12 i lp=490</v>
      </c>
      <c r="R56" s="388" t="str">
        <f aca="false">+"rokwzgl="&amp;R$9&amp;" i lp="&amp;$A56</f>
        <v>rokwzgl=13 i lp=490</v>
      </c>
      <c r="S56" s="388" t="str">
        <f aca="false">+"rokwzgl="&amp;S$9&amp;" i lp="&amp;$A56</f>
        <v>rokwzgl=14 i lp=490</v>
      </c>
      <c r="T56" s="388" t="str">
        <f aca="false">+"rokwzgl="&amp;T$9&amp;" i lp="&amp;$A56</f>
        <v>rokwzgl=15 i lp=490</v>
      </c>
      <c r="U56" s="388" t="str">
        <f aca="false">+"rokwzgl="&amp;U$9&amp;" i lp="&amp;$A56</f>
        <v>rokwzgl=16 i lp=490</v>
      </c>
      <c r="V56" s="388" t="str">
        <f aca="false">+"rokwzgl="&amp;V$9&amp;" i lp="&amp;$A56</f>
        <v>rokwzgl=17 i lp=490</v>
      </c>
      <c r="W56" s="388" t="str">
        <f aca="false">+"rokwzgl="&amp;W$9&amp;" i lp="&amp;$A56</f>
        <v>rokwzgl=18 i lp=490</v>
      </c>
      <c r="X56" s="388" t="str">
        <f aca="false">+"rokwzgl="&amp;X$9&amp;" i lp="&amp;$A56</f>
        <v>rokwzgl=19 i lp=490</v>
      </c>
      <c r="Y56" s="388" t="str">
        <f aca="false">+"rokwzgl="&amp;Y$9&amp;" i lp="&amp;$A56</f>
        <v>rokwzgl=20 i lp=490</v>
      </c>
      <c r="Z56" s="388" t="str">
        <f aca="false">+"rokwzgl="&amp;Z$9&amp;" i lp="&amp;$A56</f>
        <v>rokwzgl=21 i lp=490</v>
      </c>
      <c r="AA56" s="388" t="str">
        <f aca="false">+"rokwzgl="&amp;AA$9&amp;" i lp="&amp;$A56</f>
        <v>rokwzgl=22 i lp=490</v>
      </c>
      <c r="AB56" s="388" t="str">
        <f aca="false">+"rokwzgl="&amp;AB$9&amp;" i lp="&amp;$A56</f>
        <v>rokwzgl=23 i lp=490</v>
      </c>
      <c r="AC56" s="388" t="str">
        <f aca="false">+"rokwzgl="&amp;AC$9&amp;" i lp="&amp;$A56</f>
        <v>rokwzgl=24 i lp=490</v>
      </c>
      <c r="AD56" s="388" t="str">
        <f aca="false">+"rokwzgl="&amp;AD$9&amp;" i lp="&amp;$A56</f>
        <v>rokwzgl=25 i lp=490</v>
      </c>
      <c r="AE56" s="388" t="str">
        <f aca="false">+"rokwzgl="&amp;AE$9&amp;" i lp="&amp;$A56</f>
        <v>rokwzgl=26 i lp=490</v>
      </c>
      <c r="AF56" s="388" t="str">
        <f aca="false">+"rokwzgl="&amp;AF$9&amp;" i lp="&amp;$A56</f>
        <v>rokwzgl=27 i lp=490</v>
      </c>
      <c r="AG56" s="388" t="str">
        <f aca="false">+"rokwzgl="&amp;AG$9&amp;" i lp="&amp;$A56</f>
        <v>rokwzgl=28 i lp=490</v>
      </c>
      <c r="AH56" s="388" t="str">
        <f aca="false">+"rokwzgl="&amp;AH$9&amp;" i lp="&amp;$A56</f>
        <v>rokwzgl=29 i lp=490</v>
      </c>
    </row>
    <row r="57" customFormat="false" ht="11.25" hidden="false" customHeight="false" outlineLevel="0" collapsed="false">
      <c r="A57" s="387" t="n">
        <v>500</v>
      </c>
      <c r="B57" s="387" t="s">
        <v>103</v>
      </c>
      <c r="C57" s="388" t="s">
        <v>104</v>
      </c>
      <c r="D57" s="388" t="str">
        <f aca="false">+"rokwzgl="&amp;D$9&amp;" i lp="&amp;$A57</f>
        <v>rokwzgl=0 i lp=500</v>
      </c>
      <c r="E57" s="388" t="str">
        <f aca="false">+"rokwzgl="&amp;E$9&amp;" i lp="&amp;$A57</f>
        <v>rokwzgl=0 i lp=500</v>
      </c>
      <c r="F57" s="388" t="str">
        <f aca="false">+"rokwzgl="&amp;F$9&amp;" i lp="&amp;$A57</f>
        <v>rokwzgl=1 i lp=500</v>
      </c>
      <c r="G57" s="388" t="str">
        <f aca="false">+"rokwzgl="&amp;G$9&amp;" i lp="&amp;$A57</f>
        <v>rokwzgl=2 i lp=500</v>
      </c>
      <c r="H57" s="388" t="str">
        <f aca="false">+"rokwzgl="&amp;H$9&amp;" i lp="&amp;$A57</f>
        <v>rokwzgl=3 i lp=500</v>
      </c>
      <c r="I57" s="388" t="str">
        <f aca="false">+"rokwzgl="&amp;I$9&amp;" i lp="&amp;$A57</f>
        <v>rokwzgl=4 i lp=500</v>
      </c>
      <c r="J57" s="388" t="str">
        <f aca="false">+"rokwzgl="&amp;J$9&amp;" i lp="&amp;$A57</f>
        <v>rokwzgl=5 i lp=500</v>
      </c>
      <c r="K57" s="388" t="str">
        <f aca="false">+"rokwzgl="&amp;K$9&amp;" i lp="&amp;$A57</f>
        <v>rokwzgl=6 i lp=500</v>
      </c>
      <c r="L57" s="388" t="str">
        <f aca="false">+"rokwzgl="&amp;L$9&amp;" i lp="&amp;$A57</f>
        <v>rokwzgl=7 i lp=500</v>
      </c>
      <c r="M57" s="388" t="str">
        <f aca="false">+"rokwzgl="&amp;M$9&amp;" i lp="&amp;$A57</f>
        <v>rokwzgl=8 i lp=500</v>
      </c>
      <c r="N57" s="388" t="str">
        <f aca="false">+"rokwzgl="&amp;N$9&amp;" i lp="&amp;$A57</f>
        <v>rokwzgl=9 i lp=500</v>
      </c>
      <c r="O57" s="388" t="str">
        <f aca="false">+"rokwzgl="&amp;O$9&amp;" i lp="&amp;$A57</f>
        <v>rokwzgl=10 i lp=500</v>
      </c>
      <c r="P57" s="388" t="str">
        <f aca="false">+"rokwzgl="&amp;P$9&amp;" i lp="&amp;$A57</f>
        <v>rokwzgl=11 i lp=500</v>
      </c>
      <c r="Q57" s="388" t="str">
        <f aca="false">+"rokwzgl="&amp;Q$9&amp;" i lp="&amp;$A57</f>
        <v>rokwzgl=12 i lp=500</v>
      </c>
      <c r="R57" s="388" t="str">
        <f aca="false">+"rokwzgl="&amp;R$9&amp;" i lp="&amp;$A57</f>
        <v>rokwzgl=13 i lp=500</v>
      </c>
      <c r="S57" s="388" t="str">
        <f aca="false">+"rokwzgl="&amp;S$9&amp;" i lp="&amp;$A57</f>
        <v>rokwzgl=14 i lp=500</v>
      </c>
      <c r="T57" s="388" t="str">
        <f aca="false">+"rokwzgl="&amp;T$9&amp;" i lp="&amp;$A57</f>
        <v>rokwzgl=15 i lp=500</v>
      </c>
      <c r="U57" s="388" t="str">
        <f aca="false">+"rokwzgl="&amp;U$9&amp;" i lp="&amp;$A57</f>
        <v>rokwzgl=16 i lp=500</v>
      </c>
      <c r="V57" s="388" t="str">
        <f aca="false">+"rokwzgl="&amp;V$9&amp;" i lp="&amp;$A57</f>
        <v>rokwzgl=17 i lp=500</v>
      </c>
      <c r="W57" s="388" t="str">
        <f aca="false">+"rokwzgl="&amp;W$9&amp;" i lp="&amp;$A57</f>
        <v>rokwzgl=18 i lp=500</v>
      </c>
      <c r="X57" s="388" t="str">
        <f aca="false">+"rokwzgl="&amp;X$9&amp;" i lp="&amp;$A57</f>
        <v>rokwzgl=19 i lp=500</v>
      </c>
      <c r="Y57" s="388" t="str">
        <f aca="false">+"rokwzgl="&amp;Y$9&amp;" i lp="&amp;$A57</f>
        <v>rokwzgl=20 i lp=500</v>
      </c>
      <c r="Z57" s="388" t="str">
        <f aca="false">+"rokwzgl="&amp;Z$9&amp;" i lp="&amp;$A57</f>
        <v>rokwzgl=21 i lp=500</v>
      </c>
      <c r="AA57" s="388" t="str">
        <f aca="false">+"rokwzgl="&amp;AA$9&amp;" i lp="&amp;$A57</f>
        <v>rokwzgl=22 i lp=500</v>
      </c>
      <c r="AB57" s="388" t="str">
        <f aca="false">+"rokwzgl="&amp;AB$9&amp;" i lp="&amp;$A57</f>
        <v>rokwzgl=23 i lp=500</v>
      </c>
      <c r="AC57" s="388" t="str">
        <f aca="false">+"rokwzgl="&amp;AC$9&amp;" i lp="&amp;$A57</f>
        <v>rokwzgl=24 i lp=500</v>
      </c>
      <c r="AD57" s="388" t="str">
        <f aca="false">+"rokwzgl="&amp;AD$9&amp;" i lp="&amp;$A57</f>
        <v>rokwzgl=25 i lp=500</v>
      </c>
      <c r="AE57" s="388" t="str">
        <f aca="false">+"rokwzgl="&amp;AE$9&amp;" i lp="&amp;$A57</f>
        <v>rokwzgl=26 i lp=500</v>
      </c>
      <c r="AF57" s="388" t="str">
        <f aca="false">+"rokwzgl="&amp;AF$9&amp;" i lp="&amp;$A57</f>
        <v>rokwzgl=27 i lp=500</v>
      </c>
      <c r="AG57" s="388" t="str">
        <f aca="false">+"rokwzgl="&amp;AG$9&amp;" i lp="&amp;$A57</f>
        <v>rokwzgl=28 i lp=500</v>
      </c>
      <c r="AH57" s="388" t="str">
        <f aca="false">+"rokwzgl="&amp;AH$9&amp;" i lp="&amp;$A57</f>
        <v>rokwzgl=29 i lp=500</v>
      </c>
    </row>
    <row r="58" customFormat="false" ht="11.25" hidden="false" customHeight="false" outlineLevel="0" collapsed="false">
      <c r="A58" s="387" t="n">
        <v>508</v>
      </c>
      <c r="B58" s="387" t="s">
        <v>105</v>
      </c>
      <c r="C58" s="388" t="s">
        <v>106</v>
      </c>
      <c r="D58" s="388" t="str">
        <f aca="false">+"rokwzgl="&amp;D$9&amp;" i lp="&amp;$A58</f>
        <v>rokwzgl=0 i lp=508</v>
      </c>
      <c r="E58" s="388" t="str">
        <f aca="false">+"rokwzgl="&amp;E$9&amp;" i lp="&amp;$A58</f>
        <v>rokwzgl=0 i lp=508</v>
      </c>
      <c r="F58" s="388" t="str">
        <f aca="false">+"rokwzgl="&amp;F$9&amp;" i lp="&amp;$A58</f>
        <v>rokwzgl=1 i lp=508</v>
      </c>
      <c r="G58" s="388" t="str">
        <f aca="false">+"rokwzgl="&amp;G$9&amp;" i lp="&amp;$A58</f>
        <v>rokwzgl=2 i lp=508</v>
      </c>
      <c r="H58" s="388" t="str">
        <f aca="false">+"rokwzgl="&amp;H$9&amp;" i lp="&amp;$A58</f>
        <v>rokwzgl=3 i lp=508</v>
      </c>
      <c r="I58" s="388" t="str">
        <f aca="false">+"rokwzgl="&amp;I$9&amp;" i lp="&amp;$A58</f>
        <v>rokwzgl=4 i lp=508</v>
      </c>
      <c r="J58" s="388" t="str">
        <f aca="false">+"rokwzgl="&amp;J$9&amp;" i lp="&amp;$A58</f>
        <v>rokwzgl=5 i lp=508</v>
      </c>
      <c r="K58" s="388" t="str">
        <f aca="false">+"rokwzgl="&amp;K$9&amp;" i lp="&amp;$A58</f>
        <v>rokwzgl=6 i lp=508</v>
      </c>
      <c r="L58" s="388" t="str">
        <f aca="false">+"rokwzgl="&amp;L$9&amp;" i lp="&amp;$A58</f>
        <v>rokwzgl=7 i lp=508</v>
      </c>
      <c r="M58" s="388" t="str">
        <f aca="false">+"rokwzgl="&amp;M$9&amp;" i lp="&amp;$A58</f>
        <v>rokwzgl=8 i lp=508</v>
      </c>
      <c r="N58" s="388" t="str">
        <f aca="false">+"rokwzgl="&amp;N$9&amp;" i lp="&amp;$A58</f>
        <v>rokwzgl=9 i lp=508</v>
      </c>
      <c r="O58" s="388" t="str">
        <f aca="false">+"rokwzgl="&amp;O$9&amp;" i lp="&amp;$A58</f>
        <v>rokwzgl=10 i lp=508</v>
      </c>
      <c r="P58" s="388" t="str">
        <f aca="false">+"rokwzgl="&amp;P$9&amp;" i lp="&amp;$A58</f>
        <v>rokwzgl=11 i lp=508</v>
      </c>
      <c r="Q58" s="388" t="str">
        <f aca="false">+"rokwzgl="&amp;Q$9&amp;" i lp="&amp;$A58</f>
        <v>rokwzgl=12 i lp=508</v>
      </c>
      <c r="R58" s="388" t="str">
        <f aca="false">+"rokwzgl="&amp;R$9&amp;" i lp="&amp;$A58</f>
        <v>rokwzgl=13 i lp=508</v>
      </c>
      <c r="S58" s="388" t="str">
        <f aca="false">+"rokwzgl="&amp;S$9&amp;" i lp="&amp;$A58</f>
        <v>rokwzgl=14 i lp=508</v>
      </c>
      <c r="T58" s="388" t="str">
        <f aca="false">+"rokwzgl="&amp;T$9&amp;" i lp="&amp;$A58</f>
        <v>rokwzgl=15 i lp=508</v>
      </c>
      <c r="U58" s="388" t="str">
        <f aca="false">+"rokwzgl="&amp;U$9&amp;" i lp="&amp;$A58</f>
        <v>rokwzgl=16 i lp=508</v>
      </c>
      <c r="V58" s="388" t="str">
        <f aca="false">+"rokwzgl="&amp;V$9&amp;" i lp="&amp;$A58</f>
        <v>rokwzgl=17 i lp=508</v>
      </c>
      <c r="W58" s="388" t="str">
        <f aca="false">+"rokwzgl="&amp;W$9&amp;" i lp="&amp;$A58</f>
        <v>rokwzgl=18 i lp=508</v>
      </c>
      <c r="X58" s="388" t="str">
        <f aca="false">+"rokwzgl="&amp;X$9&amp;" i lp="&amp;$A58</f>
        <v>rokwzgl=19 i lp=508</v>
      </c>
      <c r="Y58" s="388" t="str">
        <f aca="false">+"rokwzgl="&amp;Y$9&amp;" i lp="&amp;$A58</f>
        <v>rokwzgl=20 i lp=508</v>
      </c>
      <c r="Z58" s="388" t="str">
        <f aca="false">+"rokwzgl="&amp;Z$9&amp;" i lp="&amp;$A58</f>
        <v>rokwzgl=21 i lp=508</v>
      </c>
      <c r="AA58" s="388" t="str">
        <f aca="false">+"rokwzgl="&amp;AA$9&amp;" i lp="&amp;$A58</f>
        <v>rokwzgl=22 i lp=508</v>
      </c>
      <c r="AB58" s="388" t="str">
        <f aca="false">+"rokwzgl="&amp;AB$9&amp;" i lp="&amp;$A58</f>
        <v>rokwzgl=23 i lp=508</v>
      </c>
      <c r="AC58" s="388" t="str">
        <f aca="false">+"rokwzgl="&amp;AC$9&amp;" i lp="&amp;$A58</f>
        <v>rokwzgl=24 i lp=508</v>
      </c>
      <c r="AD58" s="388" t="str">
        <f aca="false">+"rokwzgl="&amp;AD$9&amp;" i lp="&amp;$A58</f>
        <v>rokwzgl=25 i lp=508</v>
      </c>
      <c r="AE58" s="388" t="str">
        <f aca="false">+"rokwzgl="&amp;AE$9&amp;" i lp="&amp;$A58</f>
        <v>rokwzgl=26 i lp=508</v>
      </c>
      <c r="AF58" s="388" t="str">
        <f aca="false">+"rokwzgl="&amp;AF$9&amp;" i lp="&amp;$A58</f>
        <v>rokwzgl=27 i lp=508</v>
      </c>
      <c r="AG58" s="388" t="str">
        <f aca="false">+"rokwzgl="&amp;AG$9&amp;" i lp="&amp;$A58</f>
        <v>rokwzgl=28 i lp=508</v>
      </c>
      <c r="AH58" s="388" t="str">
        <f aca="false">+"rokwzgl="&amp;AH$9&amp;" i lp="&amp;$A58</f>
        <v>rokwzgl=29 i lp=508</v>
      </c>
    </row>
    <row r="59" customFormat="false" ht="11.25" hidden="false" customHeight="false" outlineLevel="0" collapsed="false">
      <c r="A59" s="387" t="n">
        <v>510</v>
      </c>
      <c r="B59" s="387" t="s">
        <v>107</v>
      </c>
      <c r="C59" s="388" t="s">
        <v>108</v>
      </c>
      <c r="D59" s="388" t="str">
        <f aca="false">+"rokwzgl="&amp;D$9&amp;" i lp="&amp;$A59</f>
        <v>rokwzgl=0 i lp=510</v>
      </c>
      <c r="E59" s="388" t="str">
        <f aca="false">+"rokwzgl="&amp;E$9&amp;" i lp="&amp;$A59</f>
        <v>rokwzgl=0 i lp=510</v>
      </c>
      <c r="F59" s="388" t="str">
        <f aca="false">+"rokwzgl="&amp;F$9&amp;" i lp="&amp;$A59</f>
        <v>rokwzgl=1 i lp=510</v>
      </c>
      <c r="G59" s="388" t="str">
        <f aca="false">+"rokwzgl="&amp;G$9&amp;" i lp="&amp;$A59</f>
        <v>rokwzgl=2 i lp=510</v>
      </c>
      <c r="H59" s="388" t="str">
        <f aca="false">+"rokwzgl="&amp;H$9&amp;" i lp="&amp;$A59</f>
        <v>rokwzgl=3 i lp=510</v>
      </c>
      <c r="I59" s="388" t="str">
        <f aca="false">+"rokwzgl="&amp;I$9&amp;" i lp="&amp;$A59</f>
        <v>rokwzgl=4 i lp=510</v>
      </c>
      <c r="J59" s="388" t="str">
        <f aca="false">+"rokwzgl="&amp;J$9&amp;" i lp="&amp;$A59</f>
        <v>rokwzgl=5 i lp=510</v>
      </c>
      <c r="K59" s="388" t="str">
        <f aca="false">+"rokwzgl="&amp;K$9&amp;" i lp="&amp;$A59</f>
        <v>rokwzgl=6 i lp=510</v>
      </c>
      <c r="L59" s="388" t="str">
        <f aca="false">+"rokwzgl="&amp;L$9&amp;" i lp="&amp;$A59</f>
        <v>rokwzgl=7 i lp=510</v>
      </c>
      <c r="M59" s="388" t="str">
        <f aca="false">+"rokwzgl="&amp;M$9&amp;" i lp="&amp;$A59</f>
        <v>rokwzgl=8 i lp=510</v>
      </c>
      <c r="N59" s="388" t="str">
        <f aca="false">+"rokwzgl="&amp;N$9&amp;" i lp="&amp;$A59</f>
        <v>rokwzgl=9 i lp=510</v>
      </c>
      <c r="O59" s="388" t="str">
        <f aca="false">+"rokwzgl="&amp;O$9&amp;" i lp="&amp;$A59</f>
        <v>rokwzgl=10 i lp=510</v>
      </c>
      <c r="P59" s="388" t="str">
        <f aca="false">+"rokwzgl="&amp;P$9&amp;" i lp="&amp;$A59</f>
        <v>rokwzgl=11 i lp=510</v>
      </c>
      <c r="Q59" s="388" t="str">
        <f aca="false">+"rokwzgl="&amp;Q$9&amp;" i lp="&amp;$A59</f>
        <v>rokwzgl=12 i lp=510</v>
      </c>
      <c r="R59" s="388" t="str">
        <f aca="false">+"rokwzgl="&amp;R$9&amp;" i lp="&amp;$A59</f>
        <v>rokwzgl=13 i lp=510</v>
      </c>
      <c r="S59" s="388" t="str">
        <f aca="false">+"rokwzgl="&amp;S$9&amp;" i lp="&amp;$A59</f>
        <v>rokwzgl=14 i lp=510</v>
      </c>
      <c r="T59" s="388" t="str">
        <f aca="false">+"rokwzgl="&amp;T$9&amp;" i lp="&amp;$A59</f>
        <v>rokwzgl=15 i lp=510</v>
      </c>
      <c r="U59" s="388" t="str">
        <f aca="false">+"rokwzgl="&amp;U$9&amp;" i lp="&amp;$A59</f>
        <v>rokwzgl=16 i lp=510</v>
      </c>
      <c r="V59" s="388" t="str">
        <f aca="false">+"rokwzgl="&amp;V$9&amp;" i lp="&amp;$A59</f>
        <v>rokwzgl=17 i lp=510</v>
      </c>
      <c r="W59" s="388" t="str">
        <f aca="false">+"rokwzgl="&amp;W$9&amp;" i lp="&amp;$A59</f>
        <v>rokwzgl=18 i lp=510</v>
      </c>
      <c r="X59" s="388" t="str">
        <f aca="false">+"rokwzgl="&amp;X$9&amp;" i lp="&amp;$A59</f>
        <v>rokwzgl=19 i lp=510</v>
      </c>
      <c r="Y59" s="388" t="str">
        <f aca="false">+"rokwzgl="&amp;Y$9&amp;" i lp="&amp;$A59</f>
        <v>rokwzgl=20 i lp=510</v>
      </c>
      <c r="Z59" s="388" t="str">
        <f aca="false">+"rokwzgl="&amp;Z$9&amp;" i lp="&amp;$A59</f>
        <v>rokwzgl=21 i lp=510</v>
      </c>
      <c r="AA59" s="388" t="str">
        <f aca="false">+"rokwzgl="&amp;AA$9&amp;" i lp="&amp;$A59</f>
        <v>rokwzgl=22 i lp=510</v>
      </c>
      <c r="AB59" s="388" t="str">
        <f aca="false">+"rokwzgl="&amp;AB$9&amp;" i lp="&amp;$A59</f>
        <v>rokwzgl=23 i lp=510</v>
      </c>
      <c r="AC59" s="388" t="str">
        <f aca="false">+"rokwzgl="&amp;AC$9&amp;" i lp="&amp;$A59</f>
        <v>rokwzgl=24 i lp=510</v>
      </c>
      <c r="AD59" s="388" t="str">
        <f aca="false">+"rokwzgl="&amp;AD$9&amp;" i lp="&amp;$A59</f>
        <v>rokwzgl=25 i lp=510</v>
      </c>
      <c r="AE59" s="388" t="str">
        <f aca="false">+"rokwzgl="&amp;AE$9&amp;" i lp="&amp;$A59</f>
        <v>rokwzgl=26 i lp=510</v>
      </c>
      <c r="AF59" s="388" t="str">
        <f aca="false">+"rokwzgl="&amp;AF$9&amp;" i lp="&amp;$A59</f>
        <v>rokwzgl=27 i lp=510</v>
      </c>
      <c r="AG59" s="388" t="str">
        <f aca="false">+"rokwzgl="&amp;AG$9&amp;" i lp="&amp;$A59</f>
        <v>rokwzgl=28 i lp=510</v>
      </c>
      <c r="AH59" s="388" t="str">
        <f aca="false">+"rokwzgl="&amp;AH$9&amp;" i lp="&amp;$A59</f>
        <v>rokwzgl=29 i lp=510</v>
      </c>
    </row>
    <row r="60" customFormat="false" ht="11.25" hidden="false" customHeight="false" outlineLevel="0" collapsed="false">
      <c r="A60" s="387" t="n">
        <v>520</v>
      </c>
      <c r="B60" s="387" t="s">
        <v>109</v>
      </c>
      <c r="C60" s="388" t="s">
        <v>110</v>
      </c>
      <c r="D60" s="388" t="str">
        <f aca="false">+"rokwzgl="&amp;D$9&amp;" i lp="&amp;$A60</f>
        <v>rokwzgl=0 i lp=520</v>
      </c>
      <c r="E60" s="388" t="str">
        <f aca="false">+"rokwzgl="&amp;E$9&amp;" i lp="&amp;$A60</f>
        <v>rokwzgl=0 i lp=520</v>
      </c>
      <c r="F60" s="388" t="str">
        <f aca="false">+"rokwzgl="&amp;F$9&amp;" i lp="&amp;$A60</f>
        <v>rokwzgl=1 i lp=520</v>
      </c>
      <c r="G60" s="388" t="str">
        <f aca="false">+"rokwzgl="&amp;G$9&amp;" i lp="&amp;$A60</f>
        <v>rokwzgl=2 i lp=520</v>
      </c>
      <c r="H60" s="388" t="str">
        <f aca="false">+"rokwzgl="&amp;H$9&amp;" i lp="&amp;$A60</f>
        <v>rokwzgl=3 i lp=520</v>
      </c>
      <c r="I60" s="388" t="str">
        <f aca="false">+"rokwzgl="&amp;I$9&amp;" i lp="&amp;$A60</f>
        <v>rokwzgl=4 i lp=520</v>
      </c>
      <c r="J60" s="388" t="str">
        <f aca="false">+"rokwzgl="&amp;J$9&amp;" i lp="&amp;$A60</f>
        <v>rokwzgl=5 i lp=520</v>
      </c>
      <c r="K60" s="388" t="str">
        <f aca="false">+"rokwzgl="&amp;K$9&amp;" i lp="&amp;$A60</f>
        <v>rokwzgl=6 i lp=520</v>
      </c>
      <c r="L60" s="388" t="str">
        <f aca="false">+"rokwzgl="&amp;L$9&amp;" i lp="&amp;$A60</f>
        <v>rokwzgl=7 i lp=520</v>
      </c>
      <c r="M60" s="388" t="str">
        <f aca="false">+"rokwzgl="&amp;M$9&amp;" i lp="&amp;$A60</f>
        <v>rokwzgl=8 i lp=520</v>
      </c>
      <c r="N60" s="388" t="str">
        <f aca="false">+"rokwzgl="&amp;N$9&amp;" i lp="&amp;$A60</f>
        <v>rokwzgl=9 i lp=520</v>
      </c>
      <c r="O60" s="388" t="str">
        <f aca="false">+"rokwzgl="&amp;O$9&amp;" i lp="&amp;$A60</f>
        <v>rokwzgl=10 i lp=520</v>
      </c>
      <c r="P60" s="388" t="str">
        <f aca="false">+"rokwzgl="&amp;P$9&amp;" i lp="&amp;$A60</f>
        <v>rokwzgl=11 i lp=520</v>
      </c>
      <c r="Q60" s="388" t="str">
        <f aca="false">+"rokwzgl="&amp;Q$9&amp;" i lp="&amp;$A60</f>
        <v>rokwzgl=12 i lp=520</v>
      </c>
      <c r="R60" s="388" t="str">
        <f aca="false">+"rokwzgl="&amp;R$9&amp;" i lp="&amp;$A60</f>
        <v>rokwzgl=13 i lp=520</v>
      </c>
      <c r="S60" s="388" t="str">
        <f aca="false">+"rokwzgl="&amp;S$9&amp;" i lp="&amp;$A60</f>
        <v>rokwzgl=14 i lp=520</v>
      </c>
      <c r="T60" s="388" t="str">
        <f aca="false">+"rokwzgl="&amp;T$9&amp;" i lp="&amp;$A60</f>
        <v>rokwzgl=15 i lp=520</v>
      </c>
      <c r="U60" s="388" t="str">
        <f aca="false">+"rokwzgl="&amp;U$9&amp;" i lp="&amp;$A60</f>
        <v>rokwzgl=16 i lp=520</v>
      </c>
      <c r="V60" s="388" t="str">
        <f aca="false">+"rokwzgl="&amp;V$9&amp;" i lp="&amp;$A60</f>
        <v>rokwzgl=17 i lp=520</v>
      </c>
      <c r="W60" s="388" t="str">
        <f aca="false">+"rokwzgl="&amp;W$9&amp;" i lp="&amp;$A60</f>
        <v>rokwzgl=18 i lp=520</v>
      </c>
      <c r="X60" s="388" t="str">
        <f aca="false">+"rokwzgl="&amp;X$9&amp;" i lp="&amp;$A60</f>
        <v>rokwzgl=19 i lp=520</v>
      </c>
      <c r="Y60" s="388" t="str">
        <f aca="false">+"rokwzgl="&amp;Y$9&amp;" i lp="&amp;$A60</f>
        <v>rokwzgl=20 i lp=520</v>
      </c>
      <c r="Z60" s="388" t="str">
        <f aca="false">+"rokwzgl="&amp;Z$9&amp;" i lp="&amp;$A60</f>
        <v>rokwzgl=21 i lp=520</v>
      </c>
      <c r="AA60" s="388" t="str">
        <f aca="false">+"rokwzgl="&amp;AA$9&amp;" i lp="&amp;$A60</f>
        <v>rokwzgl=22 i lp=520</v>
      </c>
      <c r="AB60" s="388" t="str">
        <f aca="false">+"rokwzgl="&amp;AB$9&amp;" i lp="&amp;$A60</f>
        <v>rokwzgl=23 i lp=520</v>
      </c>
      <c r="AC60" s="388" t="str">
        <f aca="false">+"rokwzgl="&amp;AC$9&amp;" i lp="&amp;$A60</f>
        <v>rokwzgl=24 i lp=520</v>
      </c>
      <c r="AD60" s="388" t="str">
        <f aca="false">+"rokwzgl="&amp;AD$9&amp;" i lp="&amp;$A60</f>
        <v>rokwzgl=25 i lp=520</v>
      </c>
      <c r="AE60" s="388" t="str">
        <f aca="false">+"rokwzgl="&amp;AE$9&amp;" i lp="&amp;$A60</f>
        <v>rokwzgl=26 i lp=520</v>
      </c>
      <c r="AF60" s="388" t="str">
        <f aca="false">+"rokwzgl="&amp;AF$9&amp;" i lp="&amp;$A60</f>
        <v>rokwzgl=27 i lp=520</v>
      </c>
      <c r="AG60" s="388" t="str">
        <f aca="false">+"rokwzgl="&amp;AG$9&amp;" i lp="&amp;$A60</f>
        <v>rokwzgl=28 i lp=520</v>
      </c>
      <c r="AH60" s="388" t="str">
        <f aca="false">+"rokwzgl="&amp;AH$9&amp;" i lp="&amp;$A60</f>
        <v>rokwzgl=29 i lp=520</v>
      </c>
    </row>
    <row r="61" customFormat="false" ht="11.25" hidden="false" customHeight="false" outlineLevel="0" collapsed="false">
      <c r="A61" s="387" t="n">
        <v>530</v>
      </c>
      <c r="B61" s="387" t="s">
        <v>111</v>
      </c>
      <c r="C61" s="388" t="s">
        <v>112</v>
      </c>
      <c r="D61" s="388" t="str">
        <f aca="false">+"rokwzgl="&amp;D$9&amp;" i lp="&amp;$A61</f>
        <v>rokwzgl=0 i lp=530</v>
      </c>
      <c r="E61" s="388" t="str">
        <f aca="false">+"rokwzgl="&amp;E$9&amp;" i lp="&amp;$A61</f>
        <v>rokwzgl=0 i lp=530</v>
      </c>
      <c r="F61" s="388" t="str">
        <f aca="false">+"rokwzgl="&amp;F$9&amp;" i lp="&amp;$A61</f>
        <v>rokwzgl=1 i lp=530</v>
      </c>
      <c r="G61" s="388" t="str">
        <f aca="false">+"rokwzgl="&amp;G$9&amp;" i lp="&amp;$A61</f>
        <v>rokwzgl=2 i lp=530</v>
      </c>
      <c r="H61" s="388" t="str">
        <f aca="false">+"rokwzgl="&amp;H$9&amp;" i lp="&amp;$A61</f>
        <v>rokwzgl=3 i lp=530</v>
      </c>
      <c r="I61" s="388" t="str">
        <f aca="false">+"rokwzgl="&amp;I$9&amp;" i lp="&amp;$A61</f>
        <v>rokwzgl=4 i lp=530</v>
      </c>
      <c r="J61" s="388" t="str">
        <f aca="false">+"rokwzgl="&amp;J$9&amp;" i lp="&amp;$A61</f>
        <v>rokwzgl=5 i lp=530</v>
      </c>
      <c r="K61" s="388" t="str">
        <f aca="false">+"rokwzgl="&amp;K$9&amp;" i lp="&amp;$A61</f>
        <v>rokwzgl=6 i lp=530</v>
      </c>
      <c r="L61" s="388" t="str">
        <f aca="false">+"rokwzgl="&amp;L$9&amp;" i lp="&amp;$A61</f>
        <v>rokwzgl=7 i lp=530</v>
      </c>
      <c r="M61" s="388" t="str">
        <f aca="false">+"rokwzgl="&amp;M$9&amp;" i lp="&amp;$A61</f>
        <v>rokwzgl=8 i lp=530</v>
      </c>
      <c r="N61" s="388" t="str">
        <f aca="false">+"rokwzgl="&amp;N$9&amp;" i lp="&amp;$A61</f>
        <v>rokwzgl=9 i lp=530</v>
      </c>
      <c r="O61" s="388" t="str">
        <f aca="false">+"rokwzgl="&amp;O$9&amp;" i lp="&amp;$A61</f>
        <v>rokwzgl=10 i lp=530</v>
      </c>
      <c r="P61" s="388" t="str">
        <f aca="false">+"rokwzgl="&amp;P$9&amp;" i lp="&amp;$A61</f>
        <v>rokwzgl=11 i lp=530</v>
      </c>
      <c r="Q61" s="388" t="str">
        <f aca="false">+"rokwzgl="&amp;Q$9&amp;" i lp="&amp;$A61</f>
        <v>rokwzgl=12 i lp=530</v>
      </c>
      <c r="R61" s="388" t="str">
        <f aca="false">+"rokwzgl="&amp;R$9&amp;" i lp="&amp;$A61</f>
        <v>rokwzgl=13 i lp=530</v>
      </c>
      <c r="S61" s="388" t="str">
        <f aca="false">+"rokwzgl="&amp;S$9&amp;" i lp="&amp;$A61</f>
        <v>rokwzgl=14 i lp=530</v>
      </c>
      <c r="T61" s="388" t="str">
        <f aca="false">+"rokwzgl="&amp;T$9&amp;" i lp="&amp;$A61</f>
        <v>rokwzgl=15 i lp=530</v>
      </c>
      <c r="U61" s="388" t="str">
        <f aca="false">+"rokwzgl="&amp;U$9&amp;" i lp="&amp;$A61</f>
        <v>rokwzgl=16 i lp=530</v>
      </c>
      <c r="V61" s="388" t="str">
        <f aca="false">+"rokwzgl="&amp;V$9&amp;" i lp="&amp;$A61</f>
        <v>rokwzgl=17 i lp=530</v>
      </c>
      <c r="W61" s="388" t="str">
        <f aca="false">+"rokwzgl="&amp;W$9&amp;" i lp="&amp;$A61</f>
        <v>rokwzgl=18 i lp=530</v>
      </c>
      <c r="X61" s="388" t="str">
        <f aca="false">+"rokwzgl="&amp;X$9&amp;" i lp="&amp;$A61</f>
        <v>rokwzgl=19 i lp=530</v>
      </c>
      <c r="Y61" s="388" t="str">
        <f aca="false">+"rokwzgl="&amp;Y$9&amp;" i lp="&amp;$A61</f>
        <v>rokwzgl=20 i lp=530</v>
      </c>
      <c r="Z61" s="388" t="str">
        <f aca="false">+"rokwzgl="&amp;Z$9&amp;" i lp="&amp;$A61</f>
        <v>rokwzgl=21 i lp=530</v>
      </c>
      <c r="AA61" s="388" t="str">
        <f aca="false">+"rokwzgl="&amp;AA$9&amp;" i lp="&amp;$A61</f>
        <v>rokwzgl=22 i lp=530</v>
      </c>
      <c r="AB61" s="388" t="str">
        <f aca="false">+"rokwzgl="&amp;AB$9&amp;" i lp="&amp;$A61</f>
        <v>rokwzgl=23 i lp=530</v>
      </c>
      <c r="AC61" s="388" t="str">
        <f aca="false">+"rokwzgl="&amp;AC$9&amp;" i lp="&amp;$A61</f>
        <v>rokwzgl=24 i lp=530</v>
      </c>
      <c r="AD61" s="388" t="str">
        <f aca="false">+"rokwzgl="&amp;AD$9&amp;" i lp="&amp;$A61</f>
        <v>rokwzgl=25 i lp=530</v>
      </c>
      <c r="AE61" s="388" t="str">
        <f aca="false">+"rokwzgl="&amp;AE$9&amp;" i lp="&amp;$A61</f>
        <v>rokwzgl=26 i lp=530</v>
      </c>
      <c r="AF61" s="388" t="str">
        <f aca="false">+"rokwzgl="&amp;AF$9&amp;" i lp="&amp;$A61</f>
        <v>rokwzgl=27 i lp=530</v>
      </c>
      <c r="AG61" s="388" t="str">
        <f aca="false">+"rokwzgl="&amp;AG$9&amp;" i lp="&amp;$A61</f>
        <v>rokwzgl=28 i lp=530</v>
      </c>
      <c r="AH61" s="388" t="str">
        <f aca="false">+"rokwzgl="&amp;AH$9&amp;" i lp="&amp;$A61</f>
        <v>rokwzgl=29 i lp=530</v>
      </c>
    </row>
    <row r="62" customFormat="false" ht="11.25" hidden="false" customHeight="false" outlineLevel="0" collapsed="false">
      <c r="A62" s="387" t="n">
        <v>540</v>
      </c>
      <c r="B62" s="387" t="s">
        <v>113</v>
      </c>
      <c r="C62" s="388" t="s">
        <v>114</v>
      </c>
      <c r="D62" s="388" t="str">
        <f aca="false">+"rokwzgl="&amp;D$9&amp;" i lp="&amp;$A62</f>
        <v>rokwzgl=0 i lp=540</v>
      </c>
      <c r="E62" s="388" t="str">
        <f aca="false">+"rokwzgl="&amp;E$9&amp;" i lp="&amp;$A62</f>
        <v>rokwzgl=0 i lp=540</v>
      </c>
      <c r="F62" s="388" t="str">
        <f aca="false">+"rokwzgl="&amp;F$9&amp;" i lp="&amp;$A62</f>
        <v>rokwzgl=1 i lp=540</v>
      </c>
      <c r="G62" s="388" t="str">
        <f aca="false">+"rokwzgl="&amp;G$9&amp;" i lp="&amp;$A62</f>
        <v>rokwzgl=2 i lp=540</v>
      </c>
      <c r="H62" s="388" t="str">
        <f aca="false">+"rokwzgl="&amp;H$9&amp;" i lp="&amp;$A62</f>
        <v>rokwzgl=3 i lp=540</v>
      </c>
      <c r="I62" s="388" t="str">
        <f aca="false">+"rokwzgl="&amp;I$9&amp;" i lp="&amp;$A62</f>
        <v>rokwzgl=4 i lp=540</v>
      </c>
      <c r="J62" s="388" t="str">
        <f aca="false">+"rokwzgl="&amp;J$9&amp;" i lp="&amp;$A62</f>
        <v>rokwzgl=5 i lp=540</v>
      </c>
      <c r="K62" s="388" t="str">
        <f aca="false">+"rokwzgl="&amp;K$9&amp;" i lp="&amp;$A62</f>
        <v>rokwzgl=6 i lp=540</v>
      </c>
      <c r="L62" s="388" t="str">
        <f aca="false">+"rokwzgl="&amp;L$9&amp;" i lp="&amp;$A62</f>
        <v>rokwzgl=7 i lp=540</v>
      </c>
      <c r="M62" s="388" t="str">
        <f aca="false">+"rokwzgl="&amp;M$9&amp;" i lp="&amp;$A62</f>
        <v>rokwzgl=8 i lp=540</v>
      </c>
      <c r="N62" s="388" t="str">
        <f aca="false">+"rokwzgl="&amp;N$9&amp;" i lp="&amp;$A62</f>
        <v>rokwzgl=9 i lp=540</v>
      </c>
      <c r="O62" s="388" t="str">
        <f aca="false">+"rokwzgl="&amp;O$9&amp;" i lp="&amp;$A62</f>
        <v>rokwzgl=10 i lp=540</v>
      </c>
      <c r="P62" s="388" t="str">
        <f aca="false">+"rokwzgl="&amp;P$9&amp;" i lp="&amp;$A62</f>
        <v>rokwzgl=11 i lp=540</v>
      </c>
      <c r="Q62" s="388" t="str">
        <f aca="false">+"rokwzgl="&amp;Q$9&amp;" i lp="&amp;$A62</f>
        <v>rokwzgl=12 i lp=540</v>
      </c>
      <c r="R62" s="388" t="str">
        <f aca="false">+"rokwzgl="&amp;R$9&amp;" i lp="&amp;$A62</f>
        <v>rokwzgl=13 i lp=540</v>
      </c>
      <c r="S62" s="388" t="str">
        <f aca="false">+"rokwzgl="&amp;S$9&amp;" i lp="&amp;$A62</f>
        <v>rokwzgl=14 i lp=540</v>
      </c>
      <c r="T62" s="388" t="str">
        <f aca="false">+"rokwzgl="&amp;T$9&amp;" i lp="&amp;$A62</f>
        <v>rokwzgl=15 i lp=540</v>
      </c>
      <c r="U62" s="388" t="str">
        <f aca="false">+"rokwzgl="&amp;U$9&amp;" i lp="&amp;$A62</f>
        <v>rokwzgl=16 i lp=540</v>
      </c>
      <c r="V62" s="388" t="str">
        <f aca="false">+"rokwzgl="&amp;V$9&amp;" i lp="&amp;$A62</f>
        <v>rokwzgl=17 i lp=540</v>
      </c>
      <c r="W62" s="388" t="str">
        <f aca="false">+"rokwzgl="&amp;W$9&amp;" i lp="&amp;$A62</f>
        <v>rokwzgl=18 i lp=540</v>
      </c>
      <c r="X62" s="388" t="str">
        <f aca="false">+"rokwzgl="&amp;X$9&amp;" i lp="&amp;$A62</f>
        <v>rokwzgl=19 i lp=540</v>
      </c>
      <c r="Y62" s="388" t="str">
        <f aca="false">+"rokwzgl="&amp;Y$9&amp;" i lp="&amp;$A62</f>
        <v>rokwzgl=20 i lp=540</v>
      </c>
      <c r="Z62" s="388" t="str">
        <f aca="false">+"rokwzgl="&amp;Z$9&amp;" i lp="&amp;$A62</f>
        <v>rokwzgl=21 i lp=540</v>
      </c>
      <c r="AA62" s="388" t="str">
        <f aca="false">+"rokwzgl="&amp;AA$9&amp;" i lp="&amp;$A62</f>
        <v>rokwzgl=22 i lp=540</v>
      </c>
      <c r="AB62" s="388" t="str">
        <f aca="false">+"rokwzgl="&amp;AB$9&amp;" i lp="&amp;$A62</f>
        <v>rokwzgl=23 i lp=540</v>
      </c>
      <c r="AC62" s="388" t="str">
        <f aca="false">+"rokwzgl="&amp;AC$9&amp;" i lp="&amp;$A62</f>
        <v>rokwzgl=24 i lp=540</v>
      </c>
      <c r="AD62" s="388" t="str">
        <f aca="false">+"rokwzgl="&amp;AD$9&amp;" i lp="&amp;$A62</f>
        <v>rokwzgl=25 i lp=540</v>
      </c>
      <c r="AE62" s="388" t="str">
        <f aca="false">+"rokwzgl="&amp;AE$9&amp;" i lp="&amp;$A62</f>
        <v>rokwzgl=26 i lp=540</v>
      </c>
      <c r="AF62" s="388" t="str">
        <f aca="false">+"rokwzgl="&amp;AF$9&amp;" i lp="&amp;$A62</f>
        <v>rokwzgl=27 i lp=540</v>
      </c>
      <c r="AG62" s="388" t="str">
        <f aca="false">+"rokwzgl="&amp;AG$9&amp;" i lp="&amp;$A62</f>
        <v>rokwzgl=28 i lp=540</v>
      </c>
      <c r="AH62" s="388" t="str">
        <f aca="false">+"rokwzgl="&amp;AH$9&amp;" i lp="&amp;$A62</f>
        <v>rokwzgl=29 i lp=540</v>
      </c>
    </row>
    <row r="63" customFormat="false" ht="11.25" hidden="false" customHeight="false" outlineLevel="0" collapsed="false">
      <c r="A63" s="387" t="n">
        <v>550</v>
      </c>
      <c r="B63" s="387" t="n">
        <v>10</v>
      </c>
      <c r="C63" s="388" t="s">
        <v>115</v>
      </c>
      <c r="D63" s="388" t="str">
        <f aca="false">+"rokwzgl="&amp;D$9&amp;" i lp="&amp;$A63</f>
        <v>rokwzgl=0 i lp=550</v>
      </c>
      <c r="E63" s="388" t="str">
        <f aca="false">+"rokwzgl="&amp;E$9&amp;" i lp="&amp;$A63</f>
        <v>rokwzgl=0 i lp=550</v>
      </c>
      <c r="F63" s="388" t="str">
        <f aca="false">+"rokwzgl="&amp;F$9&amp;" i lp="&amp;$A63</f>
        <v>rokwzgl=1 i lp=550</v>
      </c>
      <c r="G63" s="388" t="str">
        <f aca="false">+"rokwzgl="&amp;G$9&amp;" i lp="&amp;$A63</f>
        <v>rokwzgl=2 i lp=550</v>
      </c>
      <c r="H63" s="388" t="str">
        <f aca="false">+"rokwzgl="&amp;H$9&amp;" i lp="&amp;$A63</f>
        <v>rokwzgl=3 i lp=550</v>
      </c>
      <c r="I63" s="388" t="str">
        <f aca="false">+"rokwzgl="&amp;I$9&amp;" i lp="&amp;$A63</f>
        <v>rokwzgl=4 i lp=550</v>
      </c>
      <c r="J63" s="388" t="str">
        <f aca="false">+"rokwzgl="&amp;J$9&amp;" i lp="&amp;$A63</f>
        <v>rokwzgl=5 i lp=550</v>
      </c>
      <c r="K63" s="388" t="str">
        <f aca="false">+"rokwzgl="&amp;K$9&amp;" i lp="&amp;$A63</f>
        <v>rokwzgl=6 i lp=550</v>
      </c>
      <c r="L63" s="388" t="str">
        <f aca="false">+"rokwzgl="&amp;L$9&amp;" i lp="&amp;$A63</f>
        <v>rokwzgl=7 i lp=550</v>
      </c>
      <c r="M63" s="388" t="str">
        <f aca="false">+"rokwzgl="&amp;M$9&amp;" i lp="&amp;$A63</f>
        <v>rokwzgl=8 i lp=550</v>
      </c>
      <c r="N63" s="388" t="str">
        <f aca="false">+"rokwzgl="&amp;N$9&amp;" i lp="&amp;$A63</f>
        <v>rokwzgl=9 i lp=550</v>
      </c>
      <c r="O63" s="388" t="str">
        <f aca="false">+"rokwzgl="&amp;O$9&amp;" i lp="&amp;$A63</f>
        <v>rokwzgl=10 i lp=550</v>
      </c>
      <c r="P63" s="388" t="str">
        <f aca="false">+"rokwzgl="&amp;P$9&amp;" i lp="&amp;$A63</f>
        <v>rokwzgl=11 i lp=550</v>
      </c>
      <c r="Q63" s="388" t="str">
        <f aca="false">+"rokwzgl="&amp;Q$9&amp;" i lp="&amp;$A63</f>
        <v>rokwzgl=12 i lp=550</v>
      </c>
      <c r="R63" s="388" t="str">
        <f aca="false">+"rokwzgl="&amp;R$9&amp;" i lp="&amp;$A63</f>
        <v>rokwzgl=13 i lp=550</v>
      </c>
      <c r="S63" s="388" t="str">
        <f aca="false">+"rokwzgl="&amp;S$9&amp;" i lp="&amp;$A63</f>
        <v>rokwzgl=14 i lp=550</v>
      </c>
      <c r="T63" s="388" t="str">
        <f aca="false">+"rokwzgl="&amp;T$9&amp;" i lp="&amp;$A63</f>
        <v>rokwzgl=15 i lp=550</v>
      </c>
      <c r="U63" s="388" t="str">
        <f aca="false">+"rokwzgl="&amp;U$9&amp;" i lp="&amp;$A63</f>
        <v>rokwzgl=16 i lp=550</v>
      </c>
      <c r="V63" s="388" t="str">
        <f aca="false">+"rokwzgl="&amp;V$9&amp;" i lp="&amp;$A63</f>
        <v>rokwzgl=17 i lp=550</v>
      </c>
      <c r="W63" s="388" t="str">
        <f aca="false">+"rokwzgl="&amp;W$9&amp;" i lp="&amp;$A63</f>
        <v>rokwzgl=18 i lp=550</v>
      </c>
      <c r="X63" s="388" t="str">
        <f aca="false">+"rokwzgl="&amp;X$9&amp;" i lp="&amp;$A63</f>
        <v>rokwzgl=19 i lp=550</v>
      </c>
      <c r="Y63" s="388" t="str">
        <f aca="false">+"rokwzgl="&amp;Y$9&amp;" i lp="&amp;$A63</f>
        <v>rokwzgl=20 i lp=550</v>
      </c>
      <c r="Z63" s="388" t="str">
        <f aca="false">+"rokwzgl="&amp;Z$9&amp;" i lp="&amp;$A63</f>
        <v>rokwzgl=21 i lp=550</v>
      </c>
      <c r="AA63" s="388" t="str">
        <f aca="false">+"rokwzgl="&amp;AA$9&amp;" i lp="&amp;$A63</f>
        <v>rokwzgl=22 i lp=550</v>
      </c>
      <c r="AB63" s="388" t="str">
        <f aca="false">+"rokwzgl="&amp;AB$9&amp;" i lp="&amp;$A63</f>
        <v>rokwzgl=23 i lp=550</v>
      </c>
      <c r="AC63" s="388" t="str">
        <f aca="false">+"rokwzgl="&amp;AC$9&amp;" i lp="&amp;$A63</f>
        <v>rokwzgl=24 i lp=550</v>
      </c>
      <c r="AD63" s="388" t="str">
        <f aca="false">+"rokwzgl="&amp;AD$9&amp;" i lp="&amp;$A63</f>
        <v>rokwzgl=25 i lp=550</v>
      </c>
      <c r="AE63" s="388" t="str">
        <f aca="false">+"rokwzgl="&amp;AE$9&amp;" i lp="&amp;$A63</f>
        <v>rokwzgl=26 i lp=550</v>
      </c>
      <c r="AF63" s="388" t="str">
        <f aca="false">+"rokwzgl="&amp;AF$9&amp;" i lp="&amp;$A63</f>
        <v>rokwzgl=27 i lp=550</v>
      </c>
      <c r="AG63" s="388" t="str">
        <f aca="false">+"rokwzgl="&amp;AG$9&amp;" i lp="&amp;$A63</f>
        <v>rokwzgl=28 i lp=550</v>
      </c>
      <c r="AH63" s="388" t="str">
        <f aca="false">+"rokwzgl="&amp;AH$9&amp;" i lp="&amp;$A63</f>
        <v>rokwzgl=29 i lp=550</v>
      </c>
    </row>
    <row r="64" customFormat="false" ht="11.25" hidden="false" customHeight="false" outlineLevel="0" collapsed="false">
      <c r="A64" s="387" t="n">
        <v>560</v>
      </c>
      <c r="B64" s="387" t="s">
        <v>116</v>
      </c>
      <c r="C64" s="388" t="s">
        <v>117</v>
      </c>
      <c r="D64" s="388" t="str">
        <f aca="false">+"rokwzgl="&amp;D$9&amp;" i lp="&amp;$A64</f>
        <v>rokwzgl=0 i lp=560</v>
      </c>
      <c r="E64" s="388" t="str">
        <f aca="false">+"rokwzgl="&amp;E$9&amp;" i lp="&amp;$A64</f>
        <v>rokwzgl=0 i lp=560</v>
      </c>
      <c r="F64" s="388" t="str">
        <f aca="false">+"rokwzgl="&amp;F$9&amp;" i lp="&amp;$A64</f>
        <v>rokwzgl=1 i lp=560</v>
      </c>
      <c r="G64" s="388" t="str">
        <f aca="false">+"rokwzgl="&amp;G$9&amp;" i lp="&amp;$A64</f>
        <v>rokwzgl=2 i lp=560</v>
      </c>
      <c r="H64" s="388" t="str">
        <f aca="false">+"rokwzgl="&amp;H$9&amp;" i lp="&amp;$A64</f>
        <v>rokwzgl=3 i lp=560</v>
      </c>
      <c r="I64" s="388" t="str">
        <f aca="false">+"rokwzgl="&amp;I$9&amp;" i lp="&amp;$A64</f>
        <v>rokwzgl=4 i lp=560</v>
      </c>
      <c r="J64" s="388" t="str">
        <f aca="false">+"rokwzgl="&amp;J$9&amp;" i lp="&amp;$A64</f>
        <v>rokwzgl=5 i lp=560</v>
      </c>
      <c r="K64" s="388" t="str">
        <f aca="false">+"rokwzgl="&amp;K$9&amp;" i lp="&amp;$A64</f>
        <v>rokwzgl=6 i lp=560</v>
      </c>
      <c r="L64" s="388" t="str">
        <f aca="false">+"rokwzgl="&amp;L$9&amp;" i lp="&amp;$A64</f>
        <v>rokwzgl=7 i lp=560</v>
      </c>
      <c r="M64" s="388" t="str">
        <f aca="false">+"rokwzgl="&amp;M$9&amp;" i lp="&amp;$A64</f>
        <v>rokwzgl=8 i lp=560</v>
      </c>
      <c r="N64" s="388" t="str">
        <f aca="false">+"rokwzgl="&amp;N$9&amp;" i lp="&amp;$A64</f>
        <v>rokwzgl=9 i lp=560</v>
      </c>
      <c r="O64" s="388" t="str">
        <f aca="false">+"rokwzgl="&amp;O$9&amp;" i lp="&amp;$A64</f>
        <v>rokwzgl=10 i lp=560</v>
      </c>
      <c r="P64" s="388" t="str">
        <f aca="false">+"rokwzgl="&amp;P$9&amp;" i lp="&amp;$A64</f>
        <v>rokwzgl=11 i lp=560</v>
      </c>
      <c r="Q64" s="388" t="str">
        <f aca="false">+"rokwzgl="&amp;Q$9&amp;" i lp="&amp;$A64</f>
        <v>rokwzgl=12 i lp=560</v>
      </c>
      <c r="R64" s="388" t="str">
        <f aca="false">+"rokwzgl="&amp;R$9&amp;" i lp="&amp;$A64</f>
        <v>rokwzgl=13 i lp=560</v>
      </c>
      <c r="S64" s="388" t="str">
        <f aca="false">+"rokwzgl="&amp;S$9&amp;" i lp="&amp;$A64</f>
        <v>rokwzgl=14 i lp=560</v>
      </c>
      <c r="T64" s="388" t="str">
        <f aca="false">+"rokwzgl="&amp;T$9&amp;" i lp="&amp;$A64</f>
        <v>rokwzgl=15 i lp=560</v>
      </c>
      <c r="U64" s="388" t="str">
        <f aca="false">+"rokwzgl="&amp;U$9&amp;" i lp="&amp;$A64</f>
        <v>rokwzgl=16 i lp=560</v>
      </c>
      <c r="V64" s="388" t="str">
        <f aca="false">+"rokwzgl="&amp;V$9&amp;" i lp="&amp;$A64</f>
        <v>rokwzgl=17 i lp=560</v>
      </c>
      <c r="W64" s="388" t="str">
        <f aca="false">+"rokwzgl="&amp;W$9&amp;" i lp="&amp;$A64</f>
        <v>rokwzgl=18 i lp=560</v>
      </c>
      <c r="X64" s="388" t="str">
        <f aca="false">+"rokwzgl="&amp;X$9&amp;" i lp="&amp;$A64</f>
        <v>rokwzgl=19 i lp=560</v>
      </c>
      <c r="Y64" s="388" t="str">
        <f aca="false">+"rokwzgl="&amp;Y$9&amp;" i lp="&amp;$A64</f>
        <v>rokwzgl=20 i lp=560</v>
      </c>
      <c r="Z64" s="388" t="str">
        <f aca="false">+"rokwzgl="&amp;Z$9&amp;" i lp="&amp;$A64</f>
        <v>rokwzgl=21 i lp=560</v>
      </c>
      <c r="AA64" s="388" t="str">
        <f aca="false">+"rokwzgl="&amp;AA$9&amp;" i lp="&amp;$A64</f>
        <v>rokwzgl=22 i lp=560</v>
      </c>
      <c r="AB64" s="388" t="str">
        <f aca="false">+"rokwzgl="&amp;AB$9&amp;" i lp="&amp;$A64</f>
        <v>rokwzgl=23 i lp=560</v>
      </c>
      <c r="AC64" s="388" t="str">
        <f aca="false">+"rokwzgl="&amp;AC$9&amp;" i lp="&amp;$A64</f>
        <v>rokwzgl=24 i lp=560</v>
      </c>
      <c r="AD64" s="388" t="str">
        <f aca="false">+"rokwzgl="&amp;AD$9&amp;" i lp="&amp;$A64</f>
        <v>rokwzgl=25 i lp=560</v>
      </c>
      <c r="AE64" s="388" t="str">
        <f aca="false">+"rokwzgl="&amp;AE$9&amp;" i lp="&amp;$A64</f>
        <v>rokwzgl=26 i lp=560</v>
      </c>
      <c r="AF64" s="388" t="str">
        <f aca="false">+"rokwzgl="&amp;AF$9&amp;" i lp="&amp;$A64</f>
        <v>rokwzgl=27 i lp=560</v>
      </c>
      <c r="AG64" s="388" t="str">
        <f aca="false">+"rokwzgl="&amp;AG$9&amp;" i lp="&amp;$A64</f>
        <v>rokwzgl=28 i lp=560</v>
      </c>
      <c r="AH64" s="388" t="str">
        <f aca="false">+"rokwzgl="&amp;AH$9&amp;" i lp="&amp;$A64</f>
        <v>rokwzgl=29 i lp=560</v>
      </c>
    </row>
    <row r="65" customFormat="false" ht="11.25" hidden="false" customHeight="false" outlineLevel="0" collapsed="false">
      <c r="A65" s="387" t="n">
        <v>570</v>
      </c>
      <c r="B65" s="387" t="n">
        <v>11</v>
      </c>
      <c r="C65" s="388" t="s">
        <v>118</v>
      </c>
      <c r="D65" s="388" t="str">
        <f aca="false">+"rokwzgl="&amp;D$9&amp;" i lp="&amp;$A65</f>
        <v>rokwzgl=0 i lp=570</v>
      </c>
      <c r="E65" s="388" t="str">
        <f aca="false">+"rokwzgl="&amp;E$9&amp;" i lp="&amp;$A65</f>
        <v>rokwzgl=0 i lp=570</v>
      </c>
      <c r="F65" s="388" t="str">
        <f aca="false">+"rokwzgl="&amp;F$9&amp;" i lp="&amp;$A65</f>
        <v>rokwzgl=1 i lp=570</v>
      </c>
      <c r="G65" s="388" t="str">
        <f aca="false">+"rokwzgl="&amp;G$9&amp;" i lp="&amp;$A65</f>
        <v>rokwzgl=2 i lp=570</v>
      </c>
      <c r="H65" s="388" t="str">
        <f aca="false">+"rokwzgl="&amp;H$9&amp;" i lp="&amp;$A65</f>
        <v>rokwzgl=3 i lp=570</v>
      </c>
      <c r="I65" s="388" t="str">
        <f aca="false">+"rokwzgl="&amp;I$9&amp;" i lp="&amp;$A65</f>
        <v>rokwzgl=4 i lp=570</v>
      </c>
      <c r="J65" s="388" t="str">
        <f aca="false">+"rokwzgl="&amp;J$9&amp;" i lp="&amp;$A65</f>
        <v>rokwzgl=5 i lp=570</v>
      </c>
      <c r="K65" s="388" t="str">
        <f aca="false">+"rokwzgl="&amp;K$9&amp;" i lp="&amp;$A65</f>
        <v>rokwzgl=6 i lp=570</v>
      </c>
      <c r="L65" s="388" t="str">
        <f aca="false">+"rokwzgl="&amp;L$9&amp;" i lp="&amp;$A65</f>
        <v>rokwzgl=7 i lp=570</v>
      </c>
      <c r="M65" s="388" t="str">
        <f aca="false">+"rokwzgl="&amp;M$9&amp;" i lp="&amp;$A65</f>
        <v>rokwzgl=8 i lp=570</v>
      </c>
      <c r="N65" s="388" t="str">
        <f aca="false">+"rokwzgl="&amp;N$9&amp;" i lp="&amp;$A65</f>
        <v>rokwzgl=9 i lp=570</v>
      </c>
      <c r="O65" s="388" t="str">
        <f aca="false">+"rokwzgl="&amp;O$9&amp;" i lp="&amp;$A65</f>
        <v>rokwzgl=10 i lp=570</v>
      </c>
      <c r="P65" s="388" t="str">
        <f aca="false">+"rokwzgl="&amp;P$9&amp;" i lp="&amp;$A65</f>
        <v>rokwzgl=11 i lp=570</v>
      </c>
      <c r="Q65" s="388" t="str">
        <f aca="false">+"rokwzgl="&amp;Q$9&amp;" i lp="&amp;$A65</f>
        <v>rokwzgl=12 i lp=570</v>
      </c>
      <c r="R65" s="388" t="str">
        <f aca="false">+"rokwzgl="&amp;R$9&amp;" i lp="&amp;$A65</f>
        <v>rokwzgl=13 i lp=570</v>
      </c>
      <c r="S65" s="388" t="str">
        <f aca="false">+"rokwzgl="&amp;S$9&amp;" i lp="&amp;$A65</f>
        <v>rokwzgl=14 i lp=570</v>
      </c>
      <c r="T65" s="388" t="str">
        <f aca="false">+"rokwzgl="&amp;T$9&amp;" i lp="&amp;$A65</f>
        <v>rokwzgl=15 i lp=570</v>
      </c>
      <c r="U65" s="388" t="str">
        <f aca="false">+"rokwzgl="&amp;U$9&amp;" i lp="&amp;$A65</f>
        <v>rokwzgl=16 i lp=570</v>
      </c>
      <c r="V65" s="388" t="str">
        <f aca="false">+"rokwzgl="&amp;V$9&amp;" i lp="&amp;$A65</f>
        <v>rokwzgl=17 i lp=570</v>
      </c>
      <c r="W65" s="388" t="str">
        <f aca="false">+"rokwzgl="&amp;W$9&amp;" i lp="&amp;$A65</f>
        <v>rokwzgl=18 i lp=570</v>
      </c>
      <c r="X65" s="388" t="str">
        <f aca="false">+"rokwzgl="&amp;X$9&amp;" i lp="&amp;$A65</f>
        <v>rokwzgl=19 i lp=570</v>
      </c>
      <c r="Y65" s="388" t="str">
        <f aca="false">+"rokwzgl="&amp;Y$9&amp;" i lp="&amp;$A65</f>
        <v>rokwzgl=20 i lp=570</v>
      </c>
      <c r="Z65" s="388" t="str">
        <f aca="false">+"rokwzgl="&amp;Z$9&amp;" i lp="&amp;$A65</f>
        <v>rokwzgl=21 i lp=570</v>
      </c>
      <c r="AA65" s="388" t="str">
        <f aca="false">+"rokwzgl="&amp;AA$9&amp;" i lp="&amp;$A65</f>
        <v>rokwzgl=22 i lp=570</v>
      </c>
      <c r="AB65" s="388" t="str">
        <f aca="false">+"rokwzgl="&amp;AB$9&amp;" i lp="&amp;$A65</f>
        <v>rokwzgl=23 i lp=570</v>
      </c>
      <c r="AC65" s="388" t="str">
        <f aca="false">+"rokwzgl="&amp;AC$9&amp;" i lp="&amp;$A65</f>
        <v>rokwzgl=24 i lp=570</v>
      </c>
      <c r="AD65" s="388" t="str">
        <f aca="false">+"rokwzgl="&amp;AD$9&amp;" i lp="&amp;$A65</f>
        <v>rokwzgl=25 i lp=570</v>
      </c>
      <c r="AE65" s="388" t="str">
        <f aca="false">+"rokwzgl="&amp;AE$9&amp;" i lp="&amp;$A65</f>
        <v>rokwzgl=26 i lp=570</v>
      </c>
      <c r="AF65" s="388" t="str">
        <f aca="false">+"rokwzgl="&amp;AF$9&amp;" i lp="&amp;$A65</f>
        <v>rokwzgl=27 i lp=570</v>
      </c>
      <c r="AG65" s="388" t="str">
        <f aca="false">+"rokwzgl="&amp;AG$9&amp;" i lp="&amp;$A65</f>
        <v>rokwzgl=28 i lp=570</v>
      </c>
      <c r="AH65" s="388" t="str">
        <f aca="false">+"rokwzgl="&amp;AH$9&amp;" i lp="&amp;$A65</f>
        <v>rokwzgl=29 i lp=570</v>
      </c>
    </row>
    <row r="66" customFormat="false" ht="11.25" hidden="false" customHeight="false" outlineLevel="0" collapsed="false">
      <c r="A66" s="387" t="n">
        <v>580</v>
      </c>
      <c r="B66" s="387" t="s">
        <v>119</v>
      </c>
      <c r="C66" s="388" t="s">
        <v>120</v>
      </c>
      <c r="D66" s="388" t="str">
        <f aca="false">+"rokwzgl="&amp;D$9&amp;" i lp="&amp;$A66</f>
        <v>rokwzgl=0 i lp=580</v>
      </c>
      <c r="E66" s="388" t="str">
        <f aca="false">+"rokwzgl="&amp;E$9&amp;" i lp="&amp;$A66</f>
        <v>rokwzgl=0 i lp=580</v>
      </c>
      <c r="F66" s="388" t="str">
        <f aca="false">+"rokwzgl="&amp;F$9&amp;" i lp="&amp;$A66</f>
        <v>rokwzgl=1 i lp=580</v>
      </c>
      <c r="G66" s="388" t="str">
        <f aca="false">+"rokwzgl="&amp;G$9&amp;" i lp="&amp;$A66</f>
        <v>rokwzgl=2 i lp=580</v>
      </c>
      <c r="H66" s="388" t="str">
        <f aca="false">+"rokwzgl="&amp;H$9&amp;" i lp="&amp;$A66</f>
        <v>rokwzgl=3 i lp=580</v>
      </c>
      <c r="I66" s="388" t="str">
        <f aca="false">+"rokwzgl="&amp;I$9&amp;" i lp="&amp;$A66</f>
        <v>rokwzgl=4 i lp=580</v>
      </c>
      <c r="J66" s="388" t="str">
        <f aca="false">+"rokwzgl="&amp;J$9&amp;" i lp="&amp;$A66</f>
        <v>rokwzgl=5 i lp=580</v>
      </c>
      <c r="K66" s="388" t="str">
        <f aca="false">+"rokwzgl="&amp;K$9&amp;" i lp="&amp;$A66</f>
        <v>rokwzgl=6 i lp=580</v>
      </c>
      <c r="L66" s="388" t="str">
        <f aca="false">+"rokwzgl="&amp;L$9&amp;" i lp="&amp;$A66</f>
        <v>rokwzgl=7 i lp=580</v>
      </c>
      <c r="M66" s="388" t="str">
        <f aca="false">+"rokwzgl="&amp;M$9&amp;" i lp="&amp;$A66</f>
        <v>rokwzgl=8 i lp=580</v>
      </c>
      <c r="N66" s="388" t="str">
        <f aca="false">+"rokwzgl="&amp;N$9&amp;" i lp="&amp;$A66</f>
        <v>rokwzgl=9 i lp=580</v>
      </c>
      <c r="O66" s="388" t="str">
        <f aca="false">+"rokwzgl="&amp;O$9&amp;" i lp="&amp;$A66</f>
        <v>rokwzgl=10 i lp=580</v>
      </c>
      <c r="P66" s="388" t="str">
        <f aca="false">+"rokwzgl="&amp;P$9&amp;" i lp="&amp;$A66</f>
        <v>rokwzgl=11 i lp=580</v>
      </c>
      <c r="Q66" s="388" t="str">
        <f aca="false">+"rokwzgl="&amp;Q$9&amp;" i lp="&amp;$A66</f>
        <v>rokwzgl=12 i lp=580</v>
      </c>
      <c r="R66" s="388" t="str">
        <f aca="false">+"rokwzgl="&amp;R$9&amp;" i lp="&amp;$A66</f>
        <v>rokwzgl=13 i lp=580</v>
      </c>
      <c r="S66" s="388" t="str">
        <f aca="false">+"rokwzgl="&amp;S$9&amp;" i lp="&amp;$A66</f>
        <v>rokwzgl=14 i lp=580</v>
      </c>
      <c r="T66" s="388" t="str">
        <f aca="false">+"rokwzgl="&amp;T$9&amp;" i lp="&amp;$A66</f>
        <v>rokwzgl=15 i lp=580</v>
      </c>
      <c r="U66" s="388" t="str">
        <f aca="false">+"rokwzgl="&amp;U$9&amp;" i lp="&amp;$A66</f>
        <v>rokwzgl=16 i lp=580</v>
      </c>
      <c r="V66" s="388" t="str">
        <f aca="false">+"rokwzgl="&amp;V$9&amp;" i lp="&amp;$A66</f>
        <v>rokwzgl=17 i lp=580</v>
      </c>
      <c r="W66" s="388" t="str">
        <f aca="false">+"rokwzgl="&amp;W$9&amp;" i lp="&amp;$A66</f>
        <v>rokwzgl=18 i lp=580</v>
      </c>
      <c r="X66" s="388" t="str">
        <f aca="false">+"rokwzgl="&amp;X$9&amp;" i lp="&amp;$A66</f>
        <v>rokwzgl=19 i lp=580</v>
      </c>
      <c r="Y66" s="388" t="str">
        <f aca="false">+"rokwzgl="&amp;Y$9&amp;" i lp="&amp;$A66</f>
        <v>rokwzgl=20 i lp=580</v>
      </c>
      <c r="Z66" s="388" t="str">
        <f aca="false">+"rokwzgl="&amp;Z$9&amp;" i lp="&amp;$A66</f>
        <v>rokwzgl=21 i lp=580</v>
      </c>
      <c r="AA66" s="388" t="str">
        <f aca="false">+"rokwzgl="&amp;AA$9&amp;" i lp="&amp;$A66</f>
        <v>rokwzgl=22 i lp=580</v>
      </c>
      <c r="AB66" s="388" t="str">
        <f aca="false">+"rokwzgl="&amp;AB$9&amp;" i lp="&amp;$A66</f>
        <v>rokwzgl=23 i lp=580</v>
      </c>
      <c r="AC66" s="388" t="str">
        <f aca="false">+"rokwzgl="&amp;AC$9&amp;" i lp="&amp;$A66</f>
        <v>rokwzgl=24 i lp=580</v>
      </c>
      <c r="AD66" s="388" t="str">
        <f aca="false">+"rokwzgl="&amp;AD$9&amp;" i lp="&amp;$A66</f>
        <v>rokwzgl=25 i lp=580</v>
      </c>
      <c r="AE66" s="388" t="str">
        <f aca="false">+"rokwzgl="&amp;AE$9&amp;" i lp="&amp;$A66</f>
        <v>rokwzgl=26 i lp=580</v>
      </c>
      <c r="AF66" s="388" t="str">
        <f aca="false">+"rokwzgl="&amp;AF$9&amp;" i lp="&amp;$A66</f>
        <v>rokwzgl=27 i lp=580</v>
      </c>
      <c r="AG66" s="388" t="str">
        <f aca="false">+"rokwzgl="&amp;AG$9&amp;" i lp="&amp;$A66</f>
        <v>rokwzgl=28 i lp=580</v>
      </c>
      <c r="AH66" s="388" t="str">
        <f aca="false">+"rokwzgl="&amp;AH$9&amp;" i lp="&amp;$A66</f>
        <v>rokwzgl=29 i lp=580</v>
      </c>
    </row>
    <row r="67" customFormat="false" ht="11.25" hidden="false" customHeight="false" outlineLevel="0" collapsed="false">
      <c r="A67" s="387" t="n">
        <v>590</v>
      </c>
      <c r="B67" s="387" t="s">
        <v>121</v>
      </c>
      <c r="C67" s="388" t="s">
        <v>122</v>
      </c>
      <c r="D67" s="388" t="str">
        <f aca="false">+"rokwzgl="&amp;D$9&amp;" i lp="&amp;$A67</f>
        <v>rokwzgl=0 i lp=590</v>
      </c>
      <c r="E67" s="388" t="str">
        <f aca="false">+"rokwzgl="&amp;E$9&amp;" i lp="&amp;$A67</f>
        <v>rokwzgl=0 i lp=590</v>
      </c>
      <c r="F67" s="388" t="str">
        <f aca="false">+"rokwzgl="&amp;F$9&amp;" i lp="&amp;$A67</f>
        <v>rokwzgl=1 i lp=590</v>
      </c>
      <c r="G67" s="388" t="str">
        <f aca="false">+"rokwzgl="&amp;G$9&amp;" i lp="&amp;$A67</f>
        <v>rokwzgl=2 i lp=590</v>
      </c>
      <c r="H67" s="388" t="str">
        <f aca="false">+"rokwzgl="&amp;H$9&amp;" i lp="&amp;$A67</f>
        <v>rokwzgl=3 i lp=590</v>
      </c>
      <c r="I67" s="388" t="str">
        <f aca="false">+"rokwzgl="&amp;I$9&amp;" i lp="&amp;$A67</f>
        <v>rokwzgl=4 i lp=590</v>
      </c>
      <c r="J67" s="388" t="str">
        <f aca="false">+"rokwzgl="&amp;J$9&amp;" i lp="&amp;$A67</f>
        <v>rokwzgl=5 i lp=590</v>
      </c>
      <c r="K67" s="388" t="str">
        <f aca="false">+"rokwzgl="&amp;K$9&amp;" i lp="&amp;$A67</f>
        <v>rokwzgl=6 i lp=590</v>
      </c>
      <c r="L67" s="388" t="str">
        <f aca="false">+"rokwzgl="&amp;L$9&amp;" i lp="&amp;$A67</f>
        <v>rokwzgl=7 i lp=590</v>
      </c>
      <c r="M67" s="388" t="str">
        <f aca="false">+"rokwzgl="&amp;M$9&amp;" i lp="&amp;$A67</f>
        <v>rokwzgl=8 i lp=590</v>
      </c>
      <c r="N67" s="388" t="str">
        <f aca="false">+"rokwzgl="&amp;N$9&amp;" i lp="&amp;$A67</f>
        <v>rokwzgl=9 i lp=590</v>
      </c>
      <c r="O67" s="388" t="str">
        <f aca="false">+"rokwzgl="&amp;O$9&amp;" i lp="&amp;$A67</f>
        <v>rokwzgl=10 i lp=590</v>
      </c>
      <c r="P67" s="388" t="str">
        <f aca="false">+"rokwzgl="&amp;P$9&amp;" i lp="&amp;$A67</f>
        <v>rokwzgl=11 i lp=590</v>
      </c>
      <c r="Q67" s="388" t="str">
        <f aca="false">+"rokwzgl="&amp;Q$9&amp;" i lp="&amp;$A67</f>
        <v>rokwzgl=12 i lp=590</v>
      </c>
      <c r="R67" s="388" t="str">
        <f aca="false">+"rokwzgl="&amp;R$9&amp;" i lp="&amp;$A67</f>
        <v>rokwzgl=13 i lp=590</v>
      </c>
      <c r="S67" s="388" t="str">
        <f aca="false">+"rokwzgl="&amp;S$9&amp;" i lp="&amp;$A67</f>
        <v>rokwzgl=14 i lp=590</v>
      </c>
      <c r="T67" s="388" t="str">
        <f aca="false">+"rokwzgl="&amp;T$9&amp;" i lp="&amp;$A67</f>
        <v>rokwzgl=15 i lp=590</v>
      </c>
      <c r="U67" s="388" t="str">
        <f aca="false">+"rokwzgl="&amp;U$9&amp;" i lp="&amp;$A67</f>
        <v>rokwzgl=16 i lp=590</v>
      </c>
      <c r="V67" s="388" t="str">
        <f aca="false">+"rokwzgl="&amp;V$9&amp;" i lp="&amp;$A67</f>
        <v>rokwzgl=17 i lp=590</v>
      </c>
      <c r="W67" s="388" t="str">
        <f aca="false">+"rokwzgl="&amp;W$9&amp;" i lp="&amp;$A67</f>
        <v>rokwzgl=18 i lp=590</v>
      </c>
      <c r="X67" s="388" t="str">
        <f aca="false">+"rokwzgl="&amp;X$9&amp;" i lp="&amp;$A67</f>
        <v>rokwzgl=19 i lp=590</v>
      </c>
      <c r="Y67" s="388" t="str">
        <f aca="false">+"rokwzgl="&amp;Y$9&amp;" i lp="&amp;$A67</f>
        <v>rokwzgl=20 i lp=590</v>
      </c>
      <c r="Z67" s="388" t="str">
        <f aca="false">+"rokwzgl="&amp;Z$9&amp;" i lp="&amp;$A67</f>
        <v>rokwzgl=21 i lp=590</v>
      </c>
      <c r="AA67" s="388" t="str">
        <f aca="false">+"rokwzgl="&amp;AA$9&amp;" i lp="&amp;$A67</f>
        <v>rokwzgl=22 i lp=590</v>
      </c>
      <c r="AB67" s="388" t="str">
        <f aca="false">+"rokwzgl="&amp;AB$9&amp;" i lp="&amp;$A67</f>
        <v>rokwzgl=23 i lp=590</v>
      </c>
      <c r="AC67" s="388" t="str">
        <f aca="false">+"rokwzgl="&amp;AC$9&amp;" i lp="&amp;$A67</f>
        <v>rokwzgl=24 i lp=590</v>
      </c>
      <c r="AD67" s="388" t="str">
        <f aca="false">+"rokwzgl="&amp;AD$9&amp;" i lp="&amp;$A67</f>
        <v>rokwzgl=25 i lp=590</v>
      </c>
      <c r="AE67" s="388" t="str">
        <f aca="false">+"rokwzgl="&amp;AE$9&amp;" i lp="&amp;$A67</f>
        <v>rokwzgl=26 i lp=590</v>
      </c>
      <c r="AF67" s="388" t="str">
        <f aca="false">+"rokwzgl="&amp;AF$9&amp;" i lp="&amp;$A67</f>
        <v>rokwzgl=27 i lp=590</v>
      </c>
      <c r="AG67" s="388" t="str">
        <f aca="false">+"rokwzgl="&amp;AG$9&amp;" i lp="&amp;$A67</f>
        <v>rokwzgl=28 i lp=590</v>
      </c>
      <c r="AH67" s="388" t="str">
        <f aca="false">+"rokwzgl="&amp;AH$9&amp;" i lp="&amp;$A67</f>
        <v>rokwzgl=29 i lp=590</v>
      </c>
    </row>
    <row r="68" customFormat="false" ht="11.25" hidden="false" customHeight="false" outlineLevel="0" collapsed="false">
      <c r="A68" s="387" t="n">
        <v>600</v>
      </c>
      <c r="B68" s="387" t="s">
        <v>123</v>
      </c>
      <c r="C68" s="388" t="s">
        <v>124</v>
      </c>
      <c r="D68" s="388" t="str">
        <f aca="false">+"rokwzgl="&amp;D$9&amp;" i lp="&amp;$A68</f>
        <v>rokwzgl=0 i lp=600</v>
      </c>
      <c r="E68" s="388" t="str">
        <f aca="false">+"rokwzgl="&amp;E$9&amp;" i lp="&amp;$A68</f>
        <v>rokwzgl=0 i lp=600</v>
      </c>
      <c r="F68" s="388" t="str">
        <f aca="false">+"rokwzgl="&amp;F$9&amp;" i lp="&amp;$A68</f>
        <v>rokwzgl=1 i lp=600</v>
      </c>
      <c r="G68" s="388" t="str">
        <f aca="false">+"rokwzgl="&amp;G$9&amp;" i lp="&amp;$A68</f>
        <v>rokwzgl=2 i lp=600</v>
      </c>
      <c r="H68" s="388" t="str">
        <f aca="false">+"rokwzgl="&amp;H$9&amp;" i lp="&amp;$A68</f>
        <v>rokwzgl=3 i lp=600</v>
      </c>
      <c r="I68" s="388" t="str">
        <f aca="false">+"rokwzgl="&amp;I$9&amp;" i lp="&amp;$A68</f>
        <v>rokwzgl=4 i lp=600</v>
      </c>
      <c r="J68" s="388" t="str">
        <f aca="false">+"rokwzgl="&amp;J$9&amp;" i lp="&amp;$A68</f>
        <v>rokwzgl=5 i lp=600</v>
      </c>
      <c r="K68" s="388" t="str">
        <f aca="false">+"rokwzgl="&amp;K$9&amp;" i lp="&amp;$A68</f>
        <v>rokwzgl=6 i lp=600</v>
      </c>
      <c r="L68" s="388" t="str">
        <f aca="false">+"rokwzgl="&amp;L$9&amp;" i lp="&amp;$A68</f>
        <v>rokwzgl=7 i lp=600</v>
      </c>
      <c r="M68" s="388" t="str">
        <f aca="false">+"rokwzgl="&amp;M$9&amp;" i lp="&amp;$A68</f>
        <v>rokwzgl=8 i lp=600</v>
      </c>
      <c r="N68" s="388" t="str">
        <f aca="false">+"rokwzgl="&amp;N$9&amp;" i lp="&amp;$A68</f>
        <v>rokwzgl=9 i lp=600</v>
      </c>
      <c r="O68" s="388" t="str">
        <f aca="false">+"rokwzgl="&amp;O$9&amp;" i lp="&amp;$A68</f>
        <v>rokwzgl=10 i lp=600</v>
      </c>
      <c r="P68" s="388" t="str">
        <f aca="false">+"rokwzgl="&amp;P$9&amp;" i lp="&amp;$A68</f>
        <v>rokwzgl=11 i lp=600</v>
      </c>
      <c r="Q68" s="388" t="str">
        <f aca="false">+"rokwzgl="&amp;Q$9&amp;" i lp="&amp;$A68</f>
        <v>rokwzgl=12 i lp=600</v>
      </c>
      <c r="R68" s="388" t="str">
        <f aca="false">+"rokwzgl="&amp;R$9&amp;" i lp="&amp;$A68</f>
        <v>rokwzgl=13 i lp=600</v>
      </c>
      <c r="S68" s="388" t="str">
        <f aca="false">+"rokwzgl="&amp;S$9&amp;" i lp="&amp;$A68</f>
        <v>rokwzgl=14 i lp=600</v>
      </c>
      <c r="T68" s="388" t="str">
        <f aca="false">+"rokwzgl="&amp;T$9&amp;" i lp="&amp;$A68</f>
        <v>rokwzgl=15 i lp=600</v>
      </c>
      <c r="U68" s="388" t="str">
        <f aca="false">+"rokwzgl="&amp;U$9&amp;" i lp="&amp;$A68</f>
        <v>rokwzgl=16 i lp=600</v>
      </c>
      <c r="V68" s="388" t="str">
        <f aca="false">+"rokwzgl="&amp;V$9&amp;" i lp="&amp;$A68</f>
        <v>rokwzgl=17 i lp=600</v>
      </c>
      <c r="W68" s="388" t="str">
        <f aca="false">+"rokwzgl="&amp;W$9&amp;" i lp="&amp;$A68</f>
        <v>rokwzgl=18 i lp=600</v>
      </c>
      <c r="X68" s="388" t="str">
        <f aca="false">+"rokwzgl="&amp;X$9&amp;" i lp="&amp;$A68</f>
        <v>rokwzgl=19 i lp=600</v>
      </c>
      <c r="Y68" s="388" t="str">
        <f aca="false">+"rokwzgl="&amp;Y$9&amp;" i lp="&amp;$A68</f>
        <v>rokwzgl=20 i lp=600</v>
      </c>
      <c r="Z68" s="388" t="str">
        <f aca="false">+"rokwzgl="&amp;Z$9&amp;" i lp="&amp;$A68</f>
        <v>rokwzgl=21 i lp=600</v>
      </c>
      <c r="AA68" s="388" t="str">
        <f aca="false">+"rokwzgl="&amp;AA$9&amp;" i lp="&amp;$A68</f>
        <v>rokwzgl=22 i lp=600</v>
      </c>
      <c r="AB68" s="388" t="str">
        <f aca="false">+"rokwzgl="&amp;AB$9&amp;" i lp="&amp;$A68</f>
        <v>rokwzgl=23 i lp=600</v>
      </c>
      <c r="AC68" s="388" t="str">
        <f aca="false">+"rokwzgl="&amp;AC$9&amp;" i lp="&amp;$A68</f>
        <v>rokwzgl=24 i lp=600</v>
      </c>
      <c r="AD68" s="388" t="str">
        <f aca="false">+"rokwzgl="&amp;AD$9&amp;" i lp="&amp;$A68</f>
        <v>rokwzgl=25 i lp=600</v>
      </c>
      <c r="AE68" s="388" t="str">
        <f aca="false">+"rokwzgl="&amp;AE$9&amp;" i lp="&amp;$A68</f>
        <v>rokwzgl=26 i lp=600</v>
      </c>
      <c r="AF68" s="388" t="str">
        <f aca="false">+"rokwzgl="&amp;AF$9&amp;" i lp="&amp;$A68</f>
        <v>rokwzgl=27 i lp=600</v>
      </c>
      <c r="AG68" s="388" t="str">
        <f aca="false">+"rokwzgl="&amp;AG$9&amp;" i lp="&amp;$A68</f>
        <v>rokwzgl=28 i lp=600</v>
      </c>
      <c r="AH68" s="388" t="str">
        <f aca="false">+"rokwzgl="&amp;AH$9&amp;" i lp="&amp;$A68</f>
        <v>rokwzgl=29 i lp=600</v>
      </c>
    </row>
    <row r="69" customFormat="false" ht="11.25" hidden="false" customHeight="false" outlineLevel="0" collapsed="false">
      <c r="A69" s="387" t="n">
        <v>610</v>
      </c>
      <c r="B69" s="387" t="s">
        <v>125</v>
      </c>
      <c r="C69" s="388" t="s">
        <v>126</v>
      </c>
      <c r="D69" s="388" t="str">
        <f aca="false">+"rokwzgl="&amp;D$9&amp;" i lp="&amp;$A69</f>
        <v>rokwzgl=0 i lp=610</v>
      </c>
      <c r="E69" s="388" t="str">
        <f aca="false">+"rokwzgl="&amp;E$9&amp;" i lp="&amp;$A69</f>
        <v>rokwzgl=0 i lp=610</v>
      </c>
      <c r="F69" s="388" t="str">
        <f aca="false">+"rokwzgl="&amp;F$9&amp;" i lp="&amp;$A69</f>
        <v>rokwzgl=1 i lp=610</v>
      </c>
      <c r="G69" s="388" t="str">
        <f aca="false">+"rokwzgl="&amp;G$9&amp;" i lp="&amp;$A69</f>
        <v>rokwzgl=2 i lp=610</v>
      </c>
      <c r="H69" s="388" t="str">
        <f aca="false">+"rokwzgl="&amp;H$9&amp;" i lp="&amp;$A69</f>
        <v>rokwzgl=3 i lp=610</v>
      </c>
      <c r="I69" s="388" t="str">
        <f aca="false">+"rokwzgl="&amp;I$9&amp;" i lp="&amp;$A69</f>
        <v>rokwzgl=4 i lp=610</v>
      </c>
      <c r="J69" s="388" t="str">
        <f aca="false">+"rokwzgl="&amp;J$9&amp;" i lp="&amp;$A69</f>
        <v>rokwzgl=5 i lp=610</v>
      </c>
      <c r="K69" s="388" t="str">
        <f aca="false">+"rokwzgl="&amp;K$9&amp;" i lp="&amp;$A69</f>
        <v>rokwzgl=6 i lp=610</v>
      </c>
      <c r="L69" s="388" t="str">
        <f aca="false">+"rokwzgl="&amp;L$9&amp;" i lp="&amp;$A69</f>
        <v>rokwzgl=7 i lp=610</v>
      </c>
      <c r="M69" s="388" t="str">
        <f aca="false">+"rokwzgl="&amp;M$9&amp;" i lp="&amp;$A69</f>
        <v>rokwzgl=8 i lp=610</v>
      </c>
      <c r="N69" s="388" t="str">
        <f aca="false">+"rokwzgl="&amp;N$9&amp;" i lp="&amp;$A69</f>
        <v>rokwzgl=9 i lp=610</v>
      </c>
      <c r="O69" s="388" t="str">
        <f aca="false">+"rokwzgl="&amp;O$9&amp;" i lp="&amp;$A69</f>
        <v>rokwzgl=10 i lp=610</v>
      </c>
      <c r="P69" s="388" t="str">
        <f aca="false">+"rokwzgl="&amp;P$9&amp;" i lp="&amp;$A69</f>
        <v>rokwzgl=11 i lp=610</v>
      </c>
      <c r="Q69" s="388" t="str">
        <f aca="false">+"rokwzgl="&amp;Q$9&amp;" i lp="&amp;$A69</f>
        <v>rokwzgl=12 i lp=610</v>
      </c>
      <c r="R69" s="388" t="str">
        <f aca="false">+"rokwzgl="&amp;R$9&amp;" i lp="&amp;$A69</f>
        <v>rokwzgl=13 i lp=610</v>
      </c>
      <c r="S69" s="388" t="str">
        <f aca="false">+"rokwzgl="&amp;S$9&amp;" i lp="&amp;$A69</f>
        <v>rokwzgl=14 i lp=610</v>
      </c>
      <c r="T69" s="388" t="str">
        <f aca="false">+"rokwzgl="&amp;T$9&amp;" i lp="&amp;$A69</f>
        <v>rokwzgl=15 i lp=610</v>
      </c>
      <c r="U69" s="388" t="str">
        <f aca="false">+"rokwzgl="&amp;U$9&amp;" i lp="&amp;$A69</f>
        <v>rokwzgl=16 i lp=610</v>
      </c>
      <c r="V69" s="388" t="str">
        <f aca="false">+"rokwzgl="&amp;V$9&amp;" i lp="&amp;$A69</f>
        <v>rokwzgl=17 i lp=610</v>
      </c>
      <c r="W69" s="388" t="str">
        <f aca="false">+"rokwzgl="&amp;W$9&amp;" i lp="&amp;$A69</f>
        <v>rokwzgl=18 i lp=610</v>
      </c>
      <c r="X69" s="388" t="str">
        <f aca="false">+"rokwzgl="&amp;X$9&amp;" i lp="&amp;$A69</f>
        <v>rokwzgl=19 i lp=610</v>
      </c>
      <c r="Y69" s="388" t="str">
        <f aca="false">+"rokwzgl="&amp;Y$9&amp;" i lp="&amp;$A69</f>
        <v>rokwzgl=20 i lp=610</v>
      </c>
      <c r="Z69" s="388" t="str">
        <f aca="false">+"rokwzgl="&amp;Z$9&amp;" i lp="&amp;$A69</f>
        <v>rokwzgl=21 i lp=610</v>
      </c>
      <c r="AA69" s="388" t="str">
        <f aca="false">+"rokwzgl="&amp;AA$9&amp;" i lp="&amp;$A69</f>
        <v>rokwzgl=22 i lp=610</v>
      </c>
      <c r="AB69" s="388" t="str">
        <f aca="false">+"rokwzgl="&amp;AB$9&amp;" i lp="&amp;$A69</f>
        <v>rokwzgl=23 i lp=610</v>
      </c>
      <c r="AC69" s="388" t="str">
        <f aca="false">+"rokwzgl="&amp;AC$9&amp;" i lp="&amp;$A69</f>
        <v>rokwzgl=24 i lp=610</v>
      </c>
      <c r="AD69" s="388" t="str">
        <f aca="false">+"rokwzgl="&amp;AD$9&amp;" i lp="&amp;$A69</f>
        <v>rokwzgl=25 i lp=610</v>
      </c>
      <c r="AE69" s="388" t="str">
        <f aca="false">+"rokwzgl="&amp;AE$9&amp;" i lp="&amp;$A69</f>
        <v>rokwzgl=26 i lp=610</v>
      </c>
      <c r="AF69" s="388" t="str">
        <f aca="false">+"rokwzgl="&amp;AF$9&amp;" i lp="&amp;$A69</f>
        <v>rokwzgl=27 i lp=610</v>
      </c>
      <c r="AG69" s="388" t="str">
        <f aca="false">+"rokwzgl="&amp;AG$9&amp;" i lp="&amp;$A69</f>
        <v>rokwzgl=28 i lp=610</v>
      </c>
      <c r="AH69" s="388" t="str">
        <f aca="false">+"rokwzgl="&amp;AH$9&amp;" i lp="&amp;$A69</f>
        <v>rokwzgl=29 i lp=610</v>
      </c>
    </row>
    <row r="70" customFormat="false" ht="11.25" hidden="false" customHeight="false" outlineLevel="0" collapsed="false">
      <c r="A70" s="387" t="n">
        <v>620</v>
      </c>
      <c r="B70" s="387" t="s">
        <v>127</v>
      </c>
      <c r="C70" s="388" t="s">
        <v>128</v>
      </c>
      <c r="D70" s="388" t="str">
        <f aca="false">+"rokwzgl="&amp;D$9&amp;" i lp="&amp;$A70</f>
        <v>rokwzgl=0 i lp=620</v>
      </c>
      <c r="E70" s="388" t="str">
        <f aca="false">+"rokwzgl="&amp;E$9&amp;" i lp="&amp;$A70</f>
        <v>rokwzgl=0 i lp=620</v>
      </c>
      <c r="F70" s="388" t="str">
        <f aca="false">+"rokwzgl="&amp;F$9&amp;" i lp="&amp;$A70</f>
        <v>rokwzgl=1 i lp=620</v>
      </c>
      <c r="G70" s="388" t="str">
        <f aca="false">+"rokwzgl="&amp;G$9&amp;" i lp="&amp;$A70</f>
        <v>rokwzgl=2 i lp=620</v>
      </c>
      <c r="H70" s="388" t="str">
        <f aca="false">+"rokwzgl="&amp;H$9&amp;" i lp="&amp;$A70</f>
        <v>rokwzgl=3 i lp=620</v>
      </c>
      <c r="I70" s="388" t="str">
        <f aca="false">+"rokwzgl="&amp;I$9&amp;" i lp="&amp;$A70</f>
        <v>rokwzgl=4 i lp=620</v>
      </c>
      <c r="J70" s="388" t="str">
        <f aca="false">+"rokwzgl="&amp;J$9&amp;" i lp="&amp;$A70</f>
        <v>rokwzgl=5 i lp=620</v>
      </c>
      <c r="K70" s="388" t="str">
        <f aca="false">+"rokwzgl="&amp;K$9&amp;" i lp="&amp;$A70</f>
        <v>rokwzgl=6 i lp=620</v>
      </c>
      <c r="L70" s="388" t="str">
        <f aca="false">+"rokwzgl="&amp;L$9&amp;" i lp="&amp;$A70</f>
        <v>rokwzgl=7 i lp=620</v>
      </c>
      <c r="M70" s="388" t="str">
        <f aca="false">+"rokwzgl="&amp;M$9&amp;" i lp="&amp;$A70</f>
        <v>rokwzgl=8 i lp=620</v>
      </c>
      <c r="N70" s="388" t="str">
        <f aca="false">+"rokwzgl="&amp;N$9&amp;" i lp="&amp;$A70</f>
        <v>rokwzgl=9 i lp=620</v>
      </c>
      <c r="O70" s="388" t="str">
        <f aca="false">+"rokwzgl="&amp;O$9&amp;" i lp="&amp;$A70</f>
        <v>rokwzgl=10 i lp=620</v>
      </c>
      <c r="P70" s="388" t="str">
        <f aca="false">+"rokwzgl="&amp;P$9&amp;" i lp="&amp;$A70</f>
        <v>rokwzgl=11 i lp=620</v>
      </c>
      <c r="Q70" s="388" t="str">
        <f aca="false">+"rokwzgl="&amp;Q$9&amp;" i lp="&amp;$A70</f>
        <v>rokwzgl=12 i lp=620</v>
      </c>
      <c r="R70" s="388" t="str">
        <f aca="false">+"rokwzgl="&amp;R$9&amp;" i lp="&amp;$A70</f>
        <v>rokwzgl=13 i lp=620</v>
      </c>
      <c r="S70" s="388" t="str">
        <f aca="false">+"rokwzgl="&amp;S$9&amp;" i lp="&amp;$A70</f>
        <v>rokwzgl=14 i lp=620</v>
      </c>
      <c r="T70" s="388" t="str">
        <f aca="false">+"rokwzgl="&amp;T$9&amp;" i lp="&amp;$A70</f>
        <v>rokwzgl=15 i lp=620</v>
      </c>
      <c r="U70" s="388" t="str">
        <f aca="false">+"rokwzgl="&amp;U$9&amp;" i lp="&amp;$A70</f>
        <v>rokwzgl=16 i lp=620</v>
      </c>
      <c r="V70" s="388" t="str">
        <f aca="false">+"rokwzgl="&amp;V$9&amp;" i lp="&amp;$A70</f>
        <v>rokwzgl=17 i lp=620</v>
      </c>
      <c r="W70" s="388" t="str">
        <f aca="false">+"rokwzgl="&amp;W$9&amp;" i lp="&amp;$A70</f>
        <v>rokwzgl=18 i lp=620</v>
      </c>
      <c r="X70" s="388" t="str">
        <f aca="false">+"rokwzgl="&amp;X$9&amp;" i lp="&amp;$A70</f>
        <v>rokwzgl=19 i lp=620</v>
      </c>
      <c r="Y70" s="388" t="str">
        <f aca="false">+"rokwzgl="&amp;Y$9&amp;" i lp="&amp;$A70</f>
        <v>rokwzgl=20 i lp=620</v>
      </c>
      <c r="Z70" s="388" t="str">
        <f aca="false">+"rokwzgl="&amp;Z$9&amp;" i lp="&amp;$A70</f>
        <v>rokwzgl=21 i lp=620</v>
      </c>
      <c r="AA70" s="388" t="str">
        <f aca="false">+"rokwzgl="&amp;AA$9&amp;" i lp="&amp;$A70</f>
        <v>rokwzgl=22 i lp=620</v>
      </c>
      <c r="AB70" s="388" t="str">
        <f aca="false">+"rokwzgl="&amp;AB$9&amp;" i lp="&amp;$A70</f>
        <v>rokwzgl=23 i lp=620</v>
      </c>
      <c r="AC70" s="388" t="str">
        <f aca="false">+"rokwzgl="&amp;AC$9&amp;" i lp="&amp;$A70</f>
        <v>rokwzgl=24 i lp=620</v>
      </c>
      <c r="AD70" s="388" t="str">
        <f aca="false">+"rokwzgl="&amp;AD$9&amp;" i lp="&amp;$A70</f>
        <v>rokwzgl=25 i lp=620</v>
      </c>
      <c r="AE70" s="388" t="str">
        <f aca="false">+"rokwzgl="&amp;AE$9&amp;" i lp="&amp;$A70</f>
        <v>rokwzgl=26 i lp=620</v>
      </c>
      <c r="AF70" s="388" t="str">
        <f aca="false">+"rokwzgl="&amp;AF$9&amp;" i lp="&amp;$A70</f>
        <v>rokwzgl=27 i lp=620</v>
      </c>
      <c r="AG70" s="388" t="str">
        <f aca="false">+"rokwzgl="&amp;AG$9&amp;" i lp="&amp;$A70</f>
        <v>rokwzgl=28 i lp=620</v>
      </c>
      <c r="AH70" s="388" t="str">
        <f aca="false">+"rokwzgl="&amp;AH$9&amp;" i lp="&amp;$A70</f>
        <v>rokwzgl=29 i lp=620</v>
      </c>
    </row>
    <row r="71" customFormat="false" ht="11.25" hidden="false" customHeight="false" outlineLevel="0" collapsed="false">
      <c r="A71" s="387" t="n">
        <v>630</v>
      </c>
      <c r="B71" s="387" t="s">
        <v>129</v>
      </c>
      <c r="C71" s="388" t="s">
        <v>130</v>
      </c>
      <c r="D71" s="388" t="str">
        <f aca="false">+"rokwzgl="&amp;D$9&amp;" i lp="&amp;$A71</f>
        <v>rokwzgl=0 i lp=630</v>
      </c>
      <c r="E71" s="388" t="str">
        <f aca="false">+"rokwzgl="&amp;E$9&amp;" i lp="&amp;$A71</f>
        <v>rokwzgl=0 i lp=630</v>
      </c>
      <c r="F71" s="388" t="str">
        <f aca="false">+"rokwzgl="&amp;F$9&amp;" i lp="&amp;$A71</f>
        <v>rokwzgl=1 i lp=630</v>
      </c>
      <c r="G71" s="388" t="str">
        <f aca="false">+"rokwzgl="&amp;G$9&amp;" i lp="&amp;$A71</f>
        <v>rokwzgl=2 i lp=630</v>
      </c>
      <c r="H71" s="388" t="str">
        <f aca="false">+"rokwzgl="&amp;H$9&amp;" i lp="&amp;$A71</f>
        <v>rokwzgl=3 i lp=630</v>
      </c>
      <c r="I71" s="388" t="str">
        <f aca="false">+"rokwzgl="&amp;I$9&amp;" i lp="&amp;$A71</f>
        <v>rokwzgl=4 i lp=630</v>
      </c>
      <c r="J71" s="388" t="str">
        <f aca="false">+"rokwzgl="&amp;J$9&amp;" i lp="&amp;$A71</f>
        <v>rokwzgl=5 i lp=630</v>
      </c>
      <c r="K71" s="388" t="str">
        <f aca="false">+"rokwzgl="&amp;K$9&amp;" i lp="&amp;$A71</f>
        <v>rokwzgl=6 i lp=630</v>
      </c>
      <c r="L71" s="388" t="str">
        <f aca="false">+"rokwzgl="&amp;L$9&amp;" i lp="&amp;$A71</f>
        <v>rokwzgl=7 i lp=630</v>
      </c>
      <c r="M71" s="388" t="str">
        <f aca="false">+"rokwzgl="&amp;M$9&amp;" i lp="&amp;$A71</f>
        <v>rokwzgl=8 i lp=630</v>
      </c>
      <c r="N71" s="388" t="str">
        <f aca="false">+"rokwzgl="&amp;N$9&amp;" i lp="&amp;$A71</f>
        <v>rokwzgl=9 i lp=630</v>
      </c>
      <c r="O71" s="388" t="str">
        <f aca="false">+"rokwzgl="&amp;O$9&amp;" i lp="&amp;$A71</f>
        <v>rokwzgl=10 i lp=630</v>
      </c>
      <c r="P71" s="388" t="str">
        <f aca="false">+"rokwzgl="&amp;P$9&amp;" i lp="&amp;$A71</f>
        <v>rokwzgl=11 i lp=630</v>
      </c>
      <c r="Q71" s="388" t="str">
        <f aca="false">+"rokwzgl="&amp;Q$9&amp;" i lp="&amp;$A71</f>
        <v>rokwzgl=12 i lp=630</v>
      </c>
      <c r="R71" s="388" t="str">
        <f aca="false">+"rokwzgl="&amp;R$9&amp;" i lp="&amp;$A71</f>
        <v>rokwzgl=13 i lp=630</v>
      </c>
      <c r="S71" s="388" t="str">
        <f aca="false">+"rokwzgl="&amp;S$9&amp;" i lp="&amp;$A71</f>
        <v>rokwzgl=14 i lp=630</v>
      </c>
      <c r="T71" s="388" t="str">
        <f aca="false">+"rokwzgl="&amp;T$9&amp;" i lp="&amp;$A71</f>
        <v>rokwzgl=15 i lp=630</v>
      </c>
      <c r="U71" s="388" t="str">
        <f aca="false">+"rokwzgl="&amp;U$9&amp;" i lp="&amp;$A71</f>
        <v>rokwzgl=16 i lp=630</v>
      </c>
      <c r="V71" s="388" t="str">
        <f aca="false">+"rokwzgl="&amp;V$9&amp;" i lp="&amp;$A71</f>
        <v>rokwzgl=17 i lp=630</v>
      </c>
      <c r="W71" s="388" t="str">
        <f aca="false">+"rokwzgl="&amp;W$9&amp;" i lp="&amp;$A71</f>
        <v>rokwzgl=18 i lp=630</v>
      </c>
      <c r="X71" s="388" t="str">
        <f aca="false">+"rokwzgl="&amp;X$9&amp;" i lp="&amp;$A71</f>
        <v>rokwzgl=19 i lp=630</v>
      </c>
      <c r="Y71" s="388" t="str">
        <f aca="false">+"rokwzgl="&amp;Y$9&amp;" i lp="&amp;$A71</f>
        <v>rokwzgl=20 i lp=630</v>
      </c>
      <c r="Z71" s="388" t="str">
        <f aca="false">+"rokwzgl="&amp;Z$9&amp;" i lp="&amp;$A71</f>
        <v>rokwzgl=21 i lp=630</v>
      </c>
      <c r="AA71" s="388" t="str">
        <f aca="false">+"rokwzgl="&amp;AA$9&amp;" i lp="&amp;$A71</f>
        <v>rokwzgl=22 i lp=630</v>
      </c>
      <c r="AB71" s="388" t="str">
        <f aca="false">+"rokwzgl="&amp;AB$9&amp;" i lp="&amp;$A71</f>
        <v>rokwzgl=23 i lp=630</v>
      </c>
      <c r="AC71" s="388" t="str">
        <f aca="false">+"rokwzgl="&amp;AC$9&amp;" i lp="&amp;$A71</f>
        <v>rokwzgl=24 i lp=630</v>
      </c>
      <c r="AD71" s="388" t="str">
        <f aca="false">+"rokwzgl="&amp;AD$9&amp;" i lp="&amp;$A71</f>
        <v>rokwzgl=25 i lp=630</v>
      </c>
      <c r="AE71" s="388" t="str">
        <f aca="false">+"rokwzgl="&amp;AE$9&amp;" i lp="&amp;$A71</f>
        <v>rokwzgl=26 i lp=630</v>
      </c>
      <c r="AF71" s="388" t="str">
        <f aca="false">+"rokwzgl="&amp;AF$9&amp;" i lp="&amp;$A71</f>
        <v>rokwzgl=27 i lp=630</v>
      </c>
      <c r="AG71" s="388" t="str">
        <f aca="false">+"rokwzgl="&amp;AG$9&amp;" i lp="&amp;$A71</f>
        <v>rokwzgl=28 i lp=630</v>
      </c>
      <c r="AH71" s="388" t="str">
        <f aca="false">+"rokwzgl="&amp;AH$9&amp;" i lp="&amp;$A71</f>
        <v>rokwzgl=29 i lp=630</v>
      </c>
    </row>
    <row r="72" customFormat="false" ht="11.25" hidden="false" customHeight="false" outlineLevel="0" collapsed="false">
      <c r="A72" s="387" t="n">
        <v>640</v>
      </c>
      <c r="B72" s="387" t="s">
        <v>131</v>
      </c>
      <c r="C72" s="388" t="s">
        <v>132</v>
      </c>
      <c r="D72" s="388" t="str">
        <f aca="false">+"rokwzgl="&amp;D$9&amp;" i lp="&amp;$A72</f>
        <v>rokwzgl=0 i lp=640</v>
      </c>
      <c r="E72" s="388" t="str">
        <f aca="false">+"rokwzgl="&amp;E$9&amp;" i lp="&amp;$A72</f>
        <v>rokwzgl=0 i lp=640</v>
      </c>
      <c r="F72" s="388" t="str">
        <f aca="false">+"rokwzgl="&amp;F$9&amp;" i lp="&amp;$A72</f>
        <v>rokwzgl=1 i lp=640</v>
      </c>
      <c r="G72" s="388" t="str">
        <f aca="false">+"rokwzgl="&amp;G$9&amp;" i lp="&amp;$A72</f>
        <v>rokwzgl=2 i lp=640</v>
      </c>
      <c r="H72" s="388" t="str">
        <f aca="false">+"rokwzgl="&amp;H$9&amp;" i lp="&amp;$A72</f>
        <v>rokwzgl=3 i lp=640</v>
      </c>
      <c r="I72" s="388" t="str">
        <f aca="false">+"rokwzgl="&amp;I$9&amp;" i lp="&amp;$A72</f>
        <v>rokwzgl=4 i lp=640</v>
      </c>
      <c r="J72" s="388" t="str">
        <f aca="false">+"rokwzgl="&amp;J$9&amp;" i lp="&amp;$A72</f>
        <v>rokwzgl=5 i lp=640</v>
      </c>
      <c r="K72" s="388" t="str">
        <f aca="false">+"rokwzgl="&amp;K$9&amp;" i lp="&amp;$A72</f>
        <v>rokwzgl=6 i lp=640</v>
      </c>
      <c r="L72" s="388" t="str">
        <f aca="false">+"rokwzgl="&amp;L$9&amp;" i lp="&amp;$A72</f>
        <v>rokwzgl=7 i lp=640</v>
      </c>
      <c r="M72" s="388" t="str">
        <f aca="false">+"rokwzgl="&amp;M$9&amp;" i lp="&amp;$A72</f>
        <v>rokwzgl=8 i lp=640</v>
      </c>
      <c r="N72" s="388" t="str">
        <f aca="false">+"rokwzgl="&amp;N$9&amp;" i lp="&amp;$A72</f>
        <v>rokwzgl=9 i lp=640</v>
      </c>
      <c r="O72" s="388" t="str">
        <f aca="false">+"rokwzgl="&amp;O$9&amp;" i lp="&amp;$A72</f>
        <v>rokwzgl=10 i lp=640</v>
      </c>
      <c r="P72" s="388" t="str">
        <f aca="false">+"rokwzgl="&amp;P$9&amp;" i lp="&amp;$A72</f>
        <v>rokwzgl=11 i lp=640</v>
      </c>
      <c r="Q72" s="388" t="str">
        <f aca="false">+"rokwzgl="&amp;Q$9&amp;" i lp="&amp;$A72</f>
        <v>rokwzgl=12 i lp=640</v>
      </c>
      <c r="R72" s="388" t="str">
        <f aca="false">+"rokwzgl="&amp;R$9&amp;" i lp="&amp;$A72</f>
        <v>rokwzgl=13 i lp=640</v>
      </c>
      <c r="S72" s="388" t="str">
        <f aca="false">+"rokwzgl="&amp;S$9&amp;" i lp="&amp;$A72</f>
        <v>rokwzgl=14 i lp=640</v>
      </c>
      <c r="T72" s="388" t="str">
        <f aca="false">+"rokwzgl="&amp;T$9&amp;" i lp="&amp;$A72</f>
        <v>rokwzgl=15 i lp=640</v>
      </c>
      <c r="U72" s="388" t="str">
        <f aca="false">+"rokwzgl="&amp;U$9&amp;" i lp="&amp;$A72</f>
        <v>rokwzgl=16 i lp=640</v>
      </c>
      <c r="V72" s="388" t="str">
        <f aca="false">+"rokwzgl="&amp;V$9&amp;" i lp="&amp;$A72</f>
        <v>rokwzgl=17 i lp=640</v>
      </c>
      <c r="W72" s="388" t="str">
        <f aca="false">+"rokwzgl="&amp;W$9&amp;" i lp="&amp;$A72</f>
        <v>rokwzgl=18 i lp=640</v>
      </c>
      <c r="X72" s="388" t="str">
        <f aca="false">+"rokwzgl="&amp;X$9&amp;" i lp="&amp;$A72</f>
        <v>rokwzgl=19 i lp=640</v>
      </c>
      <c r="Y72" s="388" t="str">
        <f aca="false">+"rokwzgl="&amp;Y$9&amp;" i lp="&amp;$A72</f>
        <v>rokwzgl=20 i lp=640</v>
      </c>
      <c r="Z72" s="388" t="str">
        <f aca="false">+"rokwzgl="&amp;Z$9&amp;" i lp="&amp;$A72</f>
        <v>rokwzgl=21 i lp=640</v>
      </c>
      <c r="AA72" s="388" t="str">
        <f aca="false">+"rokwzgl="&amp;AA$9&amp;" i lp="&amp;$A72</f>
        <v>rokwzgl=22 i lp=640</v>
      </c>
      <c r="AB72" s="388" t="str">
        <f aca="false">+"rokwzgl="&amp;AB$9&amp;" i lp="&amp;$A72</f>
        <v>rokwzgl=23 i lp=640</v>
      </c>
      <c r="AC72" s="388" t="str">
        <f aca="false">+"rokwzgl="&amp;AC$9&amp;" i lp="&amp;$A72</f>
        <v>rokwzgl=24 i lp=640</v>
      </c>
      <c r="AD72" s="388" t="str">
        <f aca="false">+"rokwzgl="&amp;AD$9&amp;" i lp="&amp;$A72</f>
        <v>rokwzgl=25 i lp=640</v>
      </c>
      <c r="AE72" s="388" t="str">
        <f aca="false">+"rokwzgl="&amp;AE$9&amp;" i lp="&amp;$A72</f>
        <v>rokwzgl=26 i lp=640</v>
      </c>
      <c r="AF72" s="388" t="str">
        <f aca="false">+"rokwzgl="&amp;AF$9&amp;" i lp="&amp;$A72</f>
        <v>rokwzgl=27 i lp=640</v>
      </c>
      <c r="AG72" s="388" t="str">
        <f aca="false">+"rokwzgl="&amp;AG$9&amp;" i lp="&amp;$A72</f>
        <v>rokwzgl=28 i lp=640</v>
      </c>
      <c r="AH72" s="388" t="str">
        <f aca="false">+"rokwzgl="&amp;AH$9&amp;" i lp="&amp;$A72</f>
        <v>rokwzgl=29 i lp=640</v>
      </c>
    </row>
    <row r="73" customFormat="false" ht="11.25" hidden="false" customHeight="false" outlineLevel="0" collapsed="false">
      <c r="A73" s="387" t="n">
        <v>650</v>
      </c>
      <c r="B73" s="387" t="s">
        <v>133</v>
      </c>
      <c r="C73" s="388" t="s">
        <v>134</v>
      </c>
      <c r="D73" s="388" t="str">
        <f aca="false">+"rokwzgl="&amp;D$9&amp;" i lp="&amp;$A73</f>
        <v>rokwzgl=0 i lp=650</v>
      </c>
      <c r="E73" s="388" t="str">
        <f aca="false">+"rokwzgl="&amp;E$9&amp;" i lp="&amp;$A73</f>
        <v>rokwzgl=0 i lp=650</v>
      </c>
      <c r="F73" s="388" t="str">
        <f aca="false">+"rokwzgl="&amp;F$9&amp;" i lp="&amp;$A73</f>
        <v>rokwzgl=1 i lp=650</v>
      </c>
      <c r="G73" s="388" t="str">
        <f aca="false">+"rokwzgl="&amp;G$9&amp;" i lp="&amp;$A73</f>
        <v>rokwzgl=2 i lp=650</v>
      </c>
      <c r="H73" s="388" t="str">
        <f aca="false">+"rokwzgl="&amp;H$9&amp;" i lp="&amp;$A73</f>
        <v>rokwzgl=3 i lp=650</v>
      </c>
      <c r="I73" s="388" t="str">
        <f aca="false">+"rokwzgl="&amp;I$9&amp;" i lp="&amp;$A73</f>
        <v>rokwzgl=4 i lp=650</v>
      </c>
      <c r="J73" s="388" t="str">
        <f aca="false">+"rokwzgl="&amp;J$9&amp;" i lp="&amp;$A73</f>
        <v>rokwzgl=5 i lp=650</v>
      </c>
      <c r="K73" s="388" t="str">
        <f aca="false">+"rokwzgl="&amp;K$9&amp;" i lp="&amp;$A73</f>
        <v>rokwzgl=6 i lp=650</v>
      </c>
      <c r="L73" s="388" t="str">
        <f aca="false">+"rokwzgl="&amp;L$9&amp;" i lp="&amp;$A73</f>
        <v>rokwzgl=7 i lp=650</v>
      </c>
      <c r="M73" s="388" t="str">
        <f aca="false">+"rokwzgl="&amp;M$9&amp;" i lp="&amp;$A73</f>
        <v>rokwzgl=8 i lp=650</v>
      </c>
      <c r="N73" s="388" t="str">
        <f aca="false">+"rokwzgl="&amp;N$9&amp;" i lp="&amp;$A73</f>
        <v>rokwzgl=9 i lp=650</v>
      </c>
      <c r="O73" s="388" t="str">
        <f aca="false">+"rokwzgl="&amp;O$9&amp;" i lp="&amp;$A73</f>
        <v>rokwzgl=10 i lp=650</v>
      </c>
      <c r="P73" s="388" t="str">
        <f aca="false">+"rokwzgl="&amp;P$9&amp;" i lp="&amp;$A73</f>
        <v>rokwzgl=11 i lp=650</v>
      </c>
      <c r="Q73" s="388" t="str">
        <f aca="false">+"rokwzgl="&amp;Q$9&amp;" i lp="&amp;$A73</f>
        <v>rokwzgl=12 i lp=650</v>
      </c>
      <c r="R73" s="388" t="str">
        <f aca="false">+"rokwzgl="&amp;R$9&amp;" i lp="&amp;$A73</f>
        <v>rokwzgl=13 i lp=650</v>
      </c>
      <c r="S73" s="388" t="str">
        <f aca="false">+"rokwzgl="&amp;S$9&amp;" i lp="&amp;$A73</f>
        <v>rokwzgl=14 i lp=650</v>
      </c>
      <c r="T73" s="388" t="str">
        <f aca="false">+"rokwzgl="&amp;T$9&amp;" i lp="&amp;$A73</f>
        <v>rokwzgl=15 i lp=650</v>
      </c>
      <c r="U73" s="388" t="str">
        <f aca="false">+"rokwzgl="&amp;U$9&amp;" i lp="&amp;$A73</f>
        <v>rokwzgl=16 i lp=650</v>
      </c>
      <c r="V73" s="388" t="str">
        <f aca="false">+"rokwzgl="&amp;V$9&amp;" i lp="&amp;$A73</f>
        <v>rokwzgl=17 i lp=650</v>
      </c>
      <c r="W73" s="388" t="str">
        <f aca="false">+"rokwzgl="&amp;W$9&amp;" i lp="&amp;$A73</f>
        <v>rokwzgl=18 i lp=650</v>
      </c>
      <c r="X73" s="388" t="str">
        <f aca="false">+"rokwzgl="&amp;X$9&amp;" i lp="&amp;$A73</f>
        <v>rokwzgl=19 i lp=650</v>
      </c>
      <c r="Y73" s="388" t="str">
        <f aca="false">+"rokwzgl="&amp;Y$9&amp;" i lp="&amp;$A73</f>
        <v>rokwzgl=20 i lp=650</v>
      </c>
      <c r="Z73" s="388" t="str">
        <f aca="false">+"rokwzgl="&amp;Z$9&amp;" i lp="&amp;$A73</f>
        <v>rokwzgl=21 i lp=650</v>
      </c>
      <c r="AA73" s="388" t="str">
        <f aca="false">+"rokwzgl="&amp;AA$9&amp;" i lp="&amp;$A73</f>
        <v>rokwzgl=22 i lp=650</v>
      </c>
      <c r="AB73" s="388" t="str">
        <f aca="false">+"rokwzgl="&amp;AB$9&amp;" i lp="&amp;$A73</f>
        <v>rokwzgl=23 i lp=650</v>
      </c>
      <c r="AC73" s="388" t="str">
        <f aca="false">+"rokwzgl="&amp;AC$9&amp;" i lp="&amp;$A73</f>
        <v>rokwzgl=24 i lp=650</v>
      </c>
      <c r="AD73" s="388" t="str">
        <f aca="false">+"rokwzgl="&amp;AD$9&amp;" i lp="&amp;$A73</f>
        <v>rokwzgl=25 i lp=650</v>
      </c>
      <c r="AE73" s="388" t="str">
        <f aca="false">+"rokwzgl="&amp;AE$9&amp;" i lp="&amp;$A73</f>
        <v>rokwzgl=26 i lp=650</v>
      </c>
      <c r="AF73" s="388" t="str">
        <f aca="false">+"rokwzgl="&amp;AF$9&amp;" i lp="&amp;$A73</f>
        <v>rokwzgl=27 i lp=650</v>
      </c>
      <c r="AG73" s="388" t="str">
        <f aca="false">+"rokwzgl="&amp;AG$9&amp;" i lp="&amp;$A73</f>
        <v>rokwzgl=28 i lp=650</v>
      </c>
      <c r="AH73" s="388" t="str">
        <f aca="false">+"rokwzgl="&amp;AH$9&amp;" i lp="&amp;$A73</f>
        <v>rokwzgl=29 i lp=650</v>
      </c>
    </row>
    <row r="74" customFormat="false" ht="11.25" hidden="false" customHeight="false" outlineLevel="0" collapsed="false">
      <c r="A74" s="387" t="n">
        <v>660</v>
      </c>
      <c r="B74" s="387" t="n">
        <v>12</v>
      </c>
      <c r="C74" s="388" t="s">
        <v>135</v>
      </c>
      <c r="D74" s="388" t="str">
        <f aca="false">+"rokwzgl="&amp;D$9&amp;" i lp="&amp;$A74</f>
        <v>rokwzgl=0 i lp=660</v>
      </c>
      <c r="E74" s="388" t="str">
        <f aca="false">+"rokwzgl="&amp;E$9&amp;" i lp="&amp;$A74</f>
        <v>rokwzgl=0 i lp=660</v>
      </c>
      <c r="F74" s="388" t="str">
        <f aca="false">+"rokwzgl="&amp;F$9&amp;" i lp="&amp;$A74</f>
        <v>rokwzgl=1 i lp=660</v>
      </c>
      <c r="G74" s="388" t="str">
        <f aca="false">+"rokwzgl="&amp;G$9&amp;" i lp="&amp;$A74</f>
        <v>rokwzgl=2 i lp=660</v>
      </c>
      <c r="H74" s="388" t="str">
        <f aca="false">+"rokwzgl="&amp;H$9&amp;" i lp="&amp;$A74</f>
        <v>rokwzgl=3 i lp=660</v>
      </c>
      <c r="I74" s="388" t="str">
        <f aca="false">+"rokwzgl="&amp;I$9&amp;" i lp="&amp;$A74</f>
        <v>rokwzgl=4 i lp=660</v>
      </c>
      <c r="J74" s="388" t="str">
        <f aca="false">+"rokwzgl="&amp;J$9&amp;" i lp="&amp;$A74</f>
        <v>rokwzgl=5 i lp=660</v>
      </c>
      <c r="K74" s="388" t="str">
        <f aca="false">+"rokwzgl="&amp;K$9&amp;" i lp="&amp;$A74</f>
        <v>rokwzgl=6 i lp=660</v>
      </c>
      <c r="L74" s="388" t="str">
        <f aca="false">+"rokwzgl="&amp;L$9&amp;" i lp="&amp;$A74</f>
        <v>rokwzgl=7 i lp=660</v>
      </c>
      <c r="M74" s="388" t="str">
        <f aca="false">+"rokwzgl="&amp;M$9&amp;" i lp="&amp;$A74</f>
        <v>rokwzgl=8 i lp=660</v>
      </c>
      <c r="N74" s="388" t="str">
        <f aca="false">+"rokwzgl="&amp;N$9&amp;" i lp="&amp;$A74</f>
        <v>rokwzgl=9 i lp=660</v>
      </c>
      <c r="O74" s="388" t="str">
        <f aca="false">+"rokwzgl="&amp;O$9&amp;" i lp="&amp;$A74</f>
        <v>rokwzgl=10 i lp=660</v>
      </c>
      <c r="P74" s="388" t="str">
        <f aca="false">+"rokwzgl="&amp;P$9&amp;" i lp="&amp;$A74</f>
        <v>rokwzgl=11 i lp=660</v>
      </c>
      <c r="Q74" s="388" t="str">
        <f aca="false">+"rokwzgl="&amp;Q$9&amp;" i lp="&amp;$A74</f>
        <v>rokwzgl=12 i lp=660</v>
      </c>
      <c r="R74" s="388" t="str">
        <f aca="false">+"rokwzgl="&amp;R$9&amp;" i lp="&amp;$A74</f>
        <v>rokwzgl=13 i lp=660</v>
      </c>
      <c r="S74" s="388" t="str">
        <f aca="false">+"rokwzgl="&amp;S$9&amp;" i lp="&amp;$A74</f>
        <v>rokwzgl=14 i lp=660</v>
      </c>
      <c r="T74" s="388" t="str">
        <f aca="false">+"rokwzgl="&amp;T$9&amp;" i lp="&amp;$A74</f>
        <v>rokwzgl=15 i lp=660</v>
      </c>
      <c r="U74" s="388" t="str">
        <f aca="false">+"rokwzgl="&amp;U$9&amp;" i lp="&amp;$A74</f>
        <v>rokwzgl=16 i lp=660</v>
      </c>
      <c r="V74" s="388" t="str">
        <f aca="false">+"rokwzgl="&amp;V$9&amp;" i lp="&amp;$A74</f>
        <v>rokwzgl=17 i lp=660</v>
      </c>
      <c r="W74" s="388" t="str">
        <f aca="false">+"rokwzgl="&amp;W$9&amp;" i lp="&amp;$A74</f>
        <v>rokwzgl=18 i lp=660</v>
      </c>
      <c r="X74" s="388" t="str">
        <f aca="false">+"rokwzgl="&amp;X$9&amp;" i lp="&amp;$A74</f>
        <v>rokwzgl=19 i lp=660</v>
      </c>
      <c r="Y74" s="388" t="str">
        <f aca="false">+"rokwzgl="&amp;Y$9&amp;" i lp="&amp;$A74</f>
        <v>rokwzgl=20 i lp=660</v>
      </c>
      <c r="Z74" s="388" t="str">
        <f aca="false">+"rokwzgl="&amp;Z$9&amp;" i lp="&amp;$A74</f>
        <v>rokwzgl=21 i lp=660</v>
      </c>
      <c r="AA74" s="388" t="str">
        <f aca="false">+"rokwzgl="&amp;AA$9&amp;" i lp="&amp;$A74</f>
        <v>rokwzgl=22 i lp=660</v>
      </c>
      <c r="AB74" s="388" t="str">
        <f aca="false">+"rokwzgl="&amp;AB$9&amp;" i lp="&amp;$A74</f>
        <v>rokwzgl=23 i lp=660</v>
      </c>
      <c r="AC74" s="388" t="str">
        <f aca="false">+"rokwzgl="&amp;AC$9&amp;" i lp="&amp;$A74</f>
        <v>rokwzgl=24 i lp=660</v>
      </c>
      <c r="AD74" s="388" t="str">
        <f aca="false">+"rokwzgl="&amp;AD$9&amp;" i lp="&amp;$A74</f>
        <v>rokwzgl=25 i lp=660</v>
      </c>
      <c r="AE74" s="388" t="str">
        <f aca="false">+"rokwzgl="&amp;AE$9&amp;" i lp="&amp;$A74</f>
        <v>rokwzgl=26 i lp=660</v>
      </c>
      <c r="AF74" s="388" t="str">
        <f aca="false">+"rokwzgl="&amp;AF$9&amp;" i lp="&amp;$A74</f>
        <v>rokwzgl=27 i lp=660</v>
      </c>
      <c r="AG74" s="388" t="str">
        <f aca="false">+"rokwzgl="&amp;AG$9&amp;" i lp="&amp;$A74</f>
        <v>rokwzgl=28 i lp=660</v>
      </c>
      <c r="AH74" s="388" t="str">
        <f aca="false">+"rokwzgl="&amp;AH$9&amp;" i lp="&amp;$A74</f>
        <v>rokwzgl=29 i lp=660</v>
      </c>
    </row>
    <row r="75" customFormat="false" ht="11.25" hidden="false" customHeight="false" outlineLevel="0" collapsed="false">
      <c r="A75" s="387" t="n">
        <v>670</v>
      </c>
      <c r="B75" s="387" t="s">
        <v>136</v>
      </c>
      <c r="C75" s="388" t="s">
        <v>137</v>
      </c>
      <c r="D75" s="388" t="str">
        <f aca="false">+"rokwzgl="&amp;D$9&amp;" i lp="&amp;$A75</f>
        <v>rokwzgl=0 i lp=670</v>
      </c>
      <c r="E75" s="388" t="str">
        <f aca="false">+"rokwzgl="&amp;E$9&amp;" i lp="&amp;$A75</f>
        <v>rokwzgl=0 i lp=670</v>
      </c>
      <c r="F75" s="388" t="str">
        <f aca="false">+"rokwzgl="&amp;F$9&amp;" i lp="&amp;$A75</f>
        <v>rokwzgl=1 i lp=670</v>
      </c>
      <c r="G75" s="388" t="str">
        <f aca="false">+"rokwzgl="&amp;G$9&amp;" i lp="&amp;$A75</f>
        <v>rokwzgl=2 i lp=670</v>
      </c>
      <c r="H75" s="388" t="str">
        <f aca="false">+"rokwzgl="&amp;H$9&amp;" i lp="&amp;$A75</f>
        <v>rokwzgl=3 i lp=670</v>
      </c>
      <c r="I75" s="388" t="str">
        <f aca="false">+"rokwzgl="&amp;I$9&amp;" i lp="&amp;$A75</f>
        <v>rokwzgl=4 i lp=670</v>
      </c>
      <c r="J75" s="388" t="str">
        <f aca="false">+"rokwzgl="&amp;J$9&amp;" i lp="&amp;$A75</f>
        <v>rokwzgl=5 i lp=670</v>
      </c>
      <c r="K75" s="388" t="str">
        <f aca="false">+"rokwzgl="&amp;K$9&amp;" i lp="&amp;$A75</f>
        <v>rokwzgl=6 i lp=670</v>
      </c>
      <c r="L75" s="388" t="str">
        <f aca="false">+"rokwzgl="&amp;L$9&amp;" i lp="&amp;$A75</f>
        <v>rokwzgl=7 i lp=670</v>
      </c>
      <c r="M75" s="388" t="str">
        <f aca="false">+"rokwzgl="&amp;M$9&amp;" i lp="&amp;$A75</f>
        <v>rokwzgl=8 i lp=670</v>
      </c>
      <c r="N75" s="388" t="str">
        <f aca="false">+"rokwzgl="&amp;N$9&amp;" i lp="&amp;$A75</f>
        <v>rokwzgl=9 i lp=670</v>
      </c>
      <c r="O75" s="388" t="str">
        <f aca="false">+"rokwzgl="&amp;O$9&amp;" i lp="&amp;$A75</f>
        <v>rokwzgl=10 i lp=670</v>
      </c>
      <c r="P75" s="388" t="str">
        <f aca="false">+"rokwzgl="&amp;P$9&amp;" i lp="&amp;$A75</f>
        <v>rokwzgl=11 i lp=670</v>
      </c>
      <c r="Q75" s="388" t="str">
        <f aca="false">+"rokwzgl="&amp;Q$9&amp;" i lp="&amp;$A75</f>
        <v>rokwzgl=12 i lp=670</v>
      </c>
      <c r="R75" s="388" t="str">
        <f aca="false">+"rokwzgl="&amp;R$9&amp;" i lp="&amp;$A75</f>
        <v>rokwzgl=13 i lp=670</v>
      </c>
      <c r="S75" s="388" t="str">
        <f aca="false">+"rokwzgl="&amp;S$9&amp;" i lp="&amp;$A75</f>
        <v>rokwzgl=14 i lp=670</v>
      </c>
      <c r="T75" s="388" t="str">
        <f aca="false">+"rokwzgl="&amp;T$9&amp;" i lp="&amp;$A75</f>
        <v>rokwzgl=15 i lp=670</v>
      </c>
      <c r="U75" s="388" t="str">
        <f aca="false">+"rokwzgl="&amp;U$9&amp;" i lp="&amp;$A75</f>
        <v>rokwzgl=16 i lp=670</v>
      </c>
      <c r="V75" s="388" t="str">
        <f aca="false">+"rokwzgl="&amp;V$9&amp;" i lp="&amp;$A75</f>
        <v>rokwzgl=17 i lp=670</v>
      </c>
      <c r="W75" s="388" t="str">
        <f aca="false">+"rokwzgl="&amp;W$9&amp;" i lp="&amp;$A75</f>
        <v>rokwzgl=18 i lp=670</v>
      </c>
      <c r="X75" s="388" t="str">
        <f aca="false">+"rokwzgl="&amp;X$9&amp;" i lp="&amp;$A75</f>
        <v>rokwzgl=19 i lp=670</v>
      </c>
      <c r="Y75" s="388" t="str">
        <f aca="false">+"rokwzgl="&amp;Y$9&amp;" i lp="&amp;$A75</f>
        <v>rokwzgl=20 i lp=670</v>
      </c>
      <c r="Z75" s="388" t="str">
        <f aca="false">+"rokwzgl="&amp;Z$9&amp;" i lp="&amp;$A75</f>
        <v>rokwzgl=21 i lp=670</v>
      </c>
      <c r="AA75" s="388" t="str">
        <f aca="false">+"rokwzgl="&amp;AA$9&amp;" i lp="&amp;$A75</f>
        <v>rokwzgl=22 i lp=670</v>
      </c>
      <c r="AB75" s="388" t="str">
        <f aca="false">+"rokwzgl="&amp;AB$9&amp;" i lp="&amp;$A75</f>
        <v>rokwzgl=23 i lp=670</v>
      </c>
      <c r="AC75" s="388" t="str">
        <f aca="false">+"rokwzgl="&amp;AC$9&amp;" i lp="&amp;$A75</f>
        <v>rokwzgl=24 i lp=670</v>
      </c>
      <c r="AD75" s="388" t="str">
        <f aca="false">+"rokwzgl="&amp;AD$9&amp;" i lp="&amp;$A75</f>
        <v>rokwzgl=25 i lp=670</v>
      </c>
      <c r="AE75" s="388" t="str">
        <f aca="false">+"rokwzgl="&amp;AE$9&amp;" i lp="&amp;$A75</f>
        <v>rokwzgl=26 i lp=670</v>
      </c>
      <c r="AF75" s="388" t="str">
        <f aca="false">+"rokwzgl="&amp;AF$9&amp;" i lp="&amp;$A75</f>
        <v>rokwzgl=27 i lp=670</v>
      </c>
      <c r="AG75" s="388" t="str">
        <f aca="false">+"rokwzgl="&amp;AG$9&amp;" i lp="&amp;$A75</f>
        <v>rokwzgl=28 i lp=670</v>
      </c>
      <c r="AH75" s="388" t="str">
        <f aca="false">+"rokwzgl="&amp;AH$9&amp;" i lp="&amp;$A75</f>
        <v>rokwzgl=29 i lp=670</v>
      </c>
    </row>
    <row r="76" customFormat="false" ht="11.25" hidden="false" customHeight="false" outlineLevel="0" collapsed="false">
      <c r="A76" s="387" t="n">
        <v>680</v>
      </c>
      <c r="B76" s="387" t="s">
        <v>138</v>
      </c>
      <c r="C76" s="388" t="s">
        <v>139</v>
      </c>
      <c r="D76" s="388" t="str">
        <f aca="false">+"rokwzgl="&amp;D$9&amp;" i lp="&amp;$A76</f>
        <v>rokwzgl=0 i lp=680</v>
      </c>
      <c r="E76" s="388" t="str">
        <f aca="false">+"rokwzgl="&amp;E$9&amp;" i lp="&amp;$A76</f>
        <v>rokwzgl=0 i lp=680</v>
      </c>
      <c r="F76" s="388" t="str">
        <f aca="false">+"rokwzgl="&amp;F$9&amp;" i lp="&amp;$A76</f>
        <v>rokwzgl=1 i lp=680</v>
      </c>
      <c r="G76" s="388" t="str">
        <f aca="false">+"rokwzgl="&amp;G$9&amp;" i lp="&amp;$A76</f>
        <v>rokwzgl=2 i lp=680</v>
      </c>
      <c r="H76" s="388" t="str">
        <f aca="false">+"rokwzgl="&amp;H$9&amp;" i lp="&amp;$A76</f>
        <v>rokwzgl=3 i lp=680</v>
      </c>
      <c r="I76" s="388" t="str">
        <f aca="false">+"rokwzgl="&amp;I$9&amp;" i lp="&amp;$A76</f>
        <v>rokwzgl=4 i lp=680</v>
      </c>
      <c r="J76" s="388" t="str">
        <f aca="false">+"rokwzgl="&amp;J$9&amp;" i lp="&amp;$A76</f>
        <v>rokwzgl=5 i lp=680</v>
      </c>
      <c r="K76" s="388" t="str">
        <f aca="false">+"rokwzgl="&amp;K$9&amp;" i lp="&amp;$A76</f>
        <v>rokwzgl=6 i lp=680</v>
      </c>
      <c r="L76" s="388" t="str">
        <f aca="false">+"rokwzgl="&amp;L$9&amp;" i lp="&amp;$A76</f>
        <v>rokwzgl=7 i lp=680</v>
      </c>
      <c r="M76" s="388" t="str">
        <f aca="false">+"rokwzgl="&amp;M$9&amp;" i lp="&amp;$A76</f>
        <v>rokwzgl=8 i lp=680</v>
      </c>
      <c r="N76" s="388" t="str">
        <f aca="false">+"rokwzgl="&amp;N$9&amp;" i lp="&amp;$A76</f>
        <v>rokwzgl=9 i lp=680</v>
      </c>
      <c r="O76" s="388" t="str">
        <f aca="false">+"rokwzgl="&amp;O$9&amp;" i lp="&amp;$A76</f>
        <v>rokwzgl=10 i lp=680</v>
      </c>
      <c r="P76" s="388" t="str">
        <f aca="false">+"rokwzgl="&amp;P$9&amp;" i lp="&amp;$A76</f>
        <v>rokwzgl=11 i lp=680</v>
      </c>
      <c r="Q76" s="388" t="str">
        <f aca="false">+"rokwzgl="&amp;Q$9&amp;" i lp="&amp;$A76</f>
        <v>rokwzgl=12 i lp=680</v>
      </c>
      <c r="R76" s="388" t="str">
        <f aca="false">+"rokwzgl="&amp;R$9&amp;" i lp="&amp;$A76</f>
        <v>rokwzgl=13 i lp=680</v>
      </c>
      <c r="S76" s="388" t="str">
        <f aca="false">+"rokwzgl="&amp;S$9&amp;" i lp="&amp;$A76</f>
        <v>rokwzgl=14 i lp=680</v>
      </c>
      <c r="T76" s="388" t="str">
        <f aca="false">+"rokwzgl="&amp;T$9&amp;" i lp="&amp;$A76</f>
        <v>rokwzgl=15 i lp=680</v>
      </c>
      <c r="U76" s="388" t="str">
        <f aca="false">+"rokwzgl="&amp;U$9&amp;" i lp="&amp;$A76</f>
        <v>rokwzgl=16 i lp=680</v>
      </c>
      <c r="V76" s="388" t="str">
        <f aca="false">+"rokwzgl="&amp;V$9&amp;" i lp="&amp;$A76</f>
        <v>rokwzgl=17 i lp=680</v>
      </c>
      <c r="W76" s="388" t="str">
        <f aca="false">+"rokwzgl="&amp;W$9&amp;" i lp="&amp;$A76</f>
        <v>rokwzgl=18 i lp=680</v>
      </c>
      <c r="X76" s="388" t="str">
        <f aca="false">+"rokwzgl="&amp;X$9&amp;" i lp="&amp;$A76</f>
        <v>rokwzgl=19 i lp=680</v>
      </c>
      <c r="Y76" s="388" t="str">
        <f aca="false">+"rokwzgl="&amp;Y$9&amp;" i lp="&amp;$A76</f>
        <v>rokwzgl=20 i lp=680</v>
      </c>
      <c r="Z76" s="388" t="str">
        <f aca="false">+"rokwzgl="&amp;Z$9&amp;" i lp="&amp;$A76</f>
        <v>rokwzgl=21 i lp=680</v>
      </c>
      <c r="AA76" s="388" t="str">
        <f aca="false">+"rokwzgl="&amp;AA$9&amp;" i lp="&amp;$A76</f>
        <v>rokwzgl=22 i lp=680</v>
      </c>
      <c r="AB76" s="388" t="str">
        <f aca="false">+"rokwzgl="&amp;AB$9&amp;" i lp="&amp;$A76</f>
        <v>rokwzgl=23 i lp=680</v>
      </c>
      <c r="AC76" s="388" t="str">
        <f aca="false">+"rokwzgl="&amp;AC$9&amp;" i lp="&amp;$A76</f>
        <v>rokwzgl=24 i lp=680</v>
      </c>
      <c r="AD76" s="388" t="str">
        <f aca="false">+"rokwzgl="&amp;AD$9&amp;" i lp="&amp;$A76</f>
        <v>rokwzgl=25 i lp=680</v>
      </c>
      <c r="AE76" s="388" t="str">
        <f aca="false">+"rokwzgl="&amp;AE$9&amp;" i lp="&amp;$A76</f>
        <v>rokwzgl=26 i lp=680</v>
      </c>
      <c r="AF76" s="388" t="str">
        <f aca="false">+"rokwzgl="&amp;AF$9&amp;" i lp="&amp;$A76</f>
        <v>rokwzgl=27 i lp=680</v>
      </c>
      <c r="AG76" s="388" t="str">
        <f aca="false">+"rokwzgl="&amp;AG$9&amp;" i lp="&amp;$A76</f>
        <v>rokwzgl=28 i lp=680</v>
      </c>
      <c r="AH76" s="388" t="str">
        <f aca="false">+"rokwzgl="&amp;AH$9&amp;" i lp="&amp;$A76</f>
        <v>rokwzgl=29 i lp=680</v>
      </c>
    </row>
    <row r="77" customFormat="false" ht="11.25" hidden="false" customHeight="false" outlineLevel="0" collapsed="false">
      <c r="A77" s="387" t="n">
        <v>690</v>
      </c>
      <c r="B77" s="387" t="s">
        <v>140</v>
      </c>
      <c r="C77" s="388" t="s">
        <v>141</v>
      </c>
      <c r="D77" s="388" t="str">
        <f aca="false">+"rokwzgl="&amp;D$9&amp;" i lp="&amp;$A77</f>
        <v>rokwzgl=0 i lp=690</v>
      </c>
      <c r="E77" s="388" t="str">
        <f aca="false">+"rokwzgl="&amp;E$9&amp;" i lp="&amp;$A77</f>
        <v>rokwzgl=0 i lp=690</v>
      </c>
      <c r="F77" s="388" t="str">
        <f aca="false">+"rokwzgl="&amp;F$9&amp;" i lp="&amp;$A77</f>
        <v>rokwzgl=1 i lp=690</v>
      </c>
      <c r="G77" s="388" t="str">
        <f aca="false">+"rokwzgl="&amp;G$9&amp;" i lp="&amp;$A77</f>
        <v>rokwzgl=2 i lp=690</v>
      </c>
      <c r="H77" s="388" t="str">
        <f aca="false">+"rokwzgl="&amp;H$9&amp;" i lp="&amp;$A77</f>
        <v>rokwzgl=3 i lp=690</v>
      </c>
      <c r="I77" s="388" t="str">
        <f aca="false">+"rokwzgl="&amp;I$9&amp;" i lp="&amp;$A77</f>
        <v>rokwzgl=4 i lp=690</v>
      </c>
      <c r="J77" s="388" t="str">
        <f aca="false">+"rokwzgl="&amp;J$9&amp;" i lp="&amp;$A77</f>
        <v>rokwzgl=5 i lp=690</v>
      </c>
      <c r="K77" s="388" t="str">
        <f aca="false">+"rokwzgl="&amp;K$9&amp;" i lp="&amp;$A77</f>
        <v>rokwzgl=6 i lp=690</v>
      </c>
      <c r="L77" s="388" t="str">
        <f aca="false">+"rokwzgl="&amp;L$9&amp;" i lp="&amp;$A77</f>
        <v>rokwzgl=7 i lp=690</v>
      </c>
      <c r="M77" s="388" t="str">
        <f aca="false">+"rokwzgl="&amp;M$9&amp;" i lp="&amp;$A77</f>
        <v>rokwzgl=8 i lp=690</v>
      </c>
      <c r="N77" s="388" t="str">
        <f aca="false">+"rokwzgl="&amp;N$9&amp;" i lp="&amp;$A77</f>
        <v>rokwzgl=9 i lp=690</v>
      </c>
      <c r="O77" s="388" t="str">
        <f aca="false">+"rokwzgl="&amp;O$9&amp;" i lp="&amp;$A77</f>
        <v>rokwzgl=10 i lp=690</v>
      </c>
      <c r="P77" s="388" t="str">
        <f aca="false">+"rokwzgl="&amp;P$9&amp;" i lp="&amp;$A77</f>
        <v>rokwzgl=11 i lp=690</v>
      </c>
      <c r="Q77" s="388" t="str">
        <f aca="false">+"rokwzgl="&amp;Q$9&amp;" i lp="&amp;$A77</f>
        <v>rokwzgl=12 i lp=690</v>
      </c>
      <c r="R77" s="388" t="str">
        <f aca="false">+"rokwzgl="&amp;R$9&amp;" i lp="&amp;$A77</f>
        <v>rokwzgl=13 i lp=690</v>
      </c>
      <c r="S77" s="388" t="str">
        <f aca="false">+"rokwzgl="&amp;S$9&amp;" i lp="&amp;$A77</f>
        <v>rokwzgl=14 i lp=690</v>
      </c>
      <c r="T77" s="388" t="str">
        <f aca="false">+"rokwzgl="&amp;T$9&amp;" i lp="&amp;$A77</f>
        <v>rokwzgl=15 i lp=690</v>
      </c>
      <c r="U77" s="388" t="str">
        <f aca="false">+"rokwzgl="&amp;U$9&amp;" i lp="&amp;$A77</f>
        <v>rokwzgl=16 i lp=690</v>
      </c>
      <c r="V77" s="388" t="str">
        <f aca="false">+"rokwzgl="&amp;V$9&amp;" i lp="&amp;$A77</f>
        <v>rokwzgl=17 i lp=690</v>
      </c>
      <c r="W77" s="388" t="str">
        <f aca="false">+"rokwzgl="&amp;W$9&amp;" i lp="&amp;$A77</f>
        <v>rokwzgl=18 i lp=690</v>
      </c>
      <c r="X77" s="388" t="str">
        <f aca="false">+"rokwzgl="&amp;X$9&amp;" i lp="&amp;$A77</f>
        <v>rokwzgl=19 i lp=690</v>
      </c>
      <c r="Y77" s="388" t="str">
        <f aca="false">+"rokwzgl="&amp;Y$9&amp;" i lp="&amp;$A77</f>
        <v>rokwzgl=20 i lp=690</v>
      </c>
      <c r="Z77" s="388" t="str">
        <f aca="false">+"rokwzgl="&amp;Z$9&amp;" i lp="&amp;$A77</f>
        <v>rokwzgl=21 i lp=690</v>
      </c>
      <c r="AA77" s="388" t="str">
        <f aca="false">+"rokwzgl="&amp;AA$9&amp;" i lp="&amp;$A77</f>
        <v>rokwzgl=22 i lp=690</v>
      </c>
      <c r="AB77" s="388" t="str">
        <f aca="false">+"rokwzgl="&amp;AB$9&amp;" i lp="&amp;$A77</f>
        <v>rokwzgl=23 i lp=690</v>
      </c>
      <c r="AC77" s="388" t="str">
        <f aca="false">+"rokwzgl="&amp;AC$9&amp;" i lp="&amp;$A77</f>
        <v>rokwzgl=24 i lp=690</v>
      </c>
      <c r="AD77" s="388" t="str">
        <f aca="false">+"rokwzgl="&amp;AD$9&amp;" i lp="&amp;$A77</f>
        <v>rokwzgl=25 i lp=690</v>
      </c>
      <c r="AE77" s="388" t="str">
        <f aca="false">+"rokwzgl="&amp;AE$9&amp;" i lp="&amp;$A77</f>
        <v>rokwzgl=26 i lp=690</v>
      </c>
      <c r="AF77" s="388" t="str">
        <f aca="false">+"rokwzgl="&amp;AF$9&amp;" i lp="&amp;$A77</f>
        <v>rokwzgl=27 i lp=690</v>
      </c>
      <c r="AG77" s="388" t="str">
        <f aca="false">+"rokwzgl="&amp;AG$9&amp;" i lp="&amp;$A77</f>
        <v>rokwzgl=28 i lp=690</v>
      </c>
      <c r="AH77" s="388" t="str">
        <f aca="false">+"rokwzgl="&amp;AH$9&amp;" i lp="&amp;$A77</f>
        <v>rokwzgl=29 i lp=690</v>
      </c>
    </row>
    <row r="78" customFormat="false" ht="11.25" hidden="false" customHeight="false" outlineLevel="0" collapsed="false">
      <c r="A78" s="387" t="n">
        <v>700</v>
      </c>
      <c r="B78" s="387" t="s">
        <v>142</v>
      </c>
      <c r="C78" s="388" t="s">
        <v>143</v>
      </c>
      <c r="D78" s="388" t="str">
        <f aca="false">+"rokwzgl="&amp;D$9&amp;" i lp="&amp;$A78</f>
        <v>rokwzgl=0 i lp=700</v>
      </c>
      <c r="E78" s="388" t="str">
        <f aca="false">+"rokwzgl="&amp;E$9&amp;" i lp="&amp;$A78</f>
        <v>rokwzgl=0 i lp=700</v>
      </c>
      <c r="F78" s="388" t="str">
        <f aca="false">+"rokwzgl="&amp;F$9&amp;" i lp="&amp;$A78</f>
        <v>rokwzgl=1 i lp=700</v>
      </c>
      <c r="G78" s="388" t="str">
        <f aca="false">+"rokwzgl="&amp;G$9&amp;" i lp="&amp;$A78</f>
        <v>rokwzgl=2 i lp=700</v>
      </c>
      <c r="H78" s="388" t="str">
        <f aca="false">+"rokwzgl="&amp;H$9&amp;" i lp="&amp;$A78</f>
        <v>rokwzgl=3 i lp=700</v>
      </c>
      <c r="I78" s="388" t="str">
        <f aca="false">+"rokwzgl="&amp;I$9&amp;" i lp="&amp;$A78</f>
        <v>rokwzgl=4 i lp=700</v>
      </c>
      <c r="J78" s="388" t="str">
        <f aca="false">+"rokwzgl="&amp;J$9&amp;" i lp="&amp;$A78</f>
        <v>rokwzgl=5 i lp=700</v>
      </c>
      <c r="K78" s="388" t="str">
        <f aca="false">+"rokwzgl="&amp;K$9&amp;" i lp="&amp;$A78</f>
        <v>rokwzgl=6 i lp=700</v>
      </c>
      <c r="L78" s="388" t="str">
        <f aca="false">+"rokwzgl="&amp;L$9&amp;" i lp="&amp;$A78</f>
        <v>rokwzgl=7 i lp=700</v>
      </c>
      <c r="M78" s="388" t="str">
        <f aca="false">+"rokwzgl="&amp;M$9&amp;" i lp="&amp;$A78</f>
        <v>rokwzgl=8 i lp=700</v>
      </c>
      <c r="N78" s="388" t="str">
        <f aca="false">+"rokwzgl="&amp;N$9&amp;" i lp="&amp;$A78</f>
        <v>rokwzgl=9 i lp=700</v>
      </c>
      <c r="O78" s="388" t="str">
        <f aca="false">+"rokwzgl="&amp;O$9&amp;" i lp="&amp;$A78</f>
        <v>rokwzgl=10 i lp=700</v>
      </c>
      <c r="P78" s="388" t="str">
        <f aca="false">+"rokwzgl="&amp;P$9&amp;" i lp="&amp;$A78</f>
        <v>rokwzgl=11 i lp=700</v>
      </c>
      <c r="Q78" s="388" t="str">
        <f aca="false">+"rokwzgl="&amp;Q$9&amp;" i lp="&amp;$A78</f>
        <v>rokwzgl=12 i lp=700</v>
      </c>
      <c r="R78" s="388" t="str">
        <f aca="false">+"rokwzgl="&amp;R$9&amp;" i lp="&amp;$A78</f>
        <v>rokwzgl=13 i lp=700</v>
      </c>
      <c r="S78" s="388" t="str">
        <f aca="false">+"rokwzgl="&amp;S$9&amp;" i lp="&amp;$A78</f>
        <v>rokwzgl=14 i lp=700</v>
      </c>
      <c r="T78" s="388" t="str">
        <f aca="false">+"rokwzgl="&amp;T$9&amp;" i lp="&amp;$A78</f>
        <v>rokwzgl=15 i lp=700</v>
      </c>
      <c r="U78" s="388" t="str">
        <f aca="false">+"rokwzgl="&amp;U$9&amp;" i lp="&amp;$A78</f>
        <v>rokwzgl=16 i lp=700</v>
      </c>
      <c r="V78" s="388" t="str">
        <f aca="false">+"rokwzgl="&amp;V$9&amp;" i lp="&amp;$A78</f>
        <v>rokwzgl=17 i lp=700</v>
      </c>
      <c r="W78" s="388" t="str">
        <f aca="false">+"rokwzgl="&amp;W$9&amp;" i lp="&amp;$A78</f>
        <v>rokwzgl=18 i lp=700</v>
      </c>
      <c r="X78" s="388" t="str">
        <f aca="false">+"rokwzgl="&amp;X$9&amp;" i lp="&amp;$A78</f>
        <v>rokwzgl=19 i lp=700</v>
      </c>
      <c r="Y78" s="388" t="str">
        <f aca="false">+"rokwzgl="&amp;Y$9&amp;" i lp="&amp;$A78</f>
        <v>rokwzgl=20 i lp=700</v>
      </c>
      <c r="Z78" s="388" t="str">
        <f aca="false">+"rokwzgl="&amp;Z$9&amp;" i lp="&amp;$A78</f>
        <v>rokwzgl=21 i lp=700</v>
      </c>
      <c r="AA78" s="388" t="str">
        <f aca="false">+"rokwzgl="&amp;AA$9&amp;" i lp="&amp;$A78</f>
        <v>rokwzgl=22 i lp=700</v>
      </c>
      <c r="AB78" s="388" t="str">
        <f aca="false">+"rokwzgl="&amp;AB$9&amp;" i lp="&amp;$A78</f>
        <v>rokwzgl=23 i lp=700</v>
      </c>
      <c r="AC78" s="388" t="str">
        <f aca="false">+"rokwzgl="&amp;AC$9&amp;" i lp="&amp;$A78</f>
        <v>rokwzgl=24 i lp=700</v>
      </c>
      <c r="AD78" s="388" t="str">
        <f aca="false">+"rokwzgl="&amp;AD$9&amp;" i lp="&amp;$A78</f>
        <v>rokwzgl=25 i lp=700</v>
      </c>
      <c r="AE78" s="388" t="str">
        <f aca="false">+"rokwzgl="&amp;AE$9&amp;" i lp="&amp;$A78</f>
        <v>rokwzgl=26 i lp=700</v>
      </c>
      <c r="AF78" s="388" t="str">
        <f aca="false">+"rokwzgl="&amp;AF$9&amp;" i lp="&amp;$A78</f>
        <v>rokwzgl=27 i lp=700</v>
      </c>
      <c r="AG78" s="388" t="str">
        <f aca="false">+"rokwzgl="&amp;AG$9&amp;" i lp="&amp;$A78</f>
        <v>rokwzgl=28 i lp=700</v>
      </c>
      <c r="AH78" s="388" t="str">
        <f aca="false">+"rokwzgl="&amp;AH$9&amp;" i lp="&amp;$A78</f>
        <v>rokwzgl=29 i lp=700</v>
      </c>
    </row>
    <row r="79" customFormat="false" ht="11.25" hidden="false" customHeight="false" outlineLevel="0" collapsed="false">
      <c r="A79" s="387" t="n">
        <v>710</v>
      </c>
      <c r="B79" s="387" t="s">
        <v>144</v>
      </c>
      <c r="C79" s="388" t="s">
        <v>145</v>
      </c>
      <c r="D79" s="388" t="str">
        <f aca="false">+"rokwzgl="&amp;D$9&amp;" i lp="&amp;$A79</f>
        <v>rokwzgl=0 i lp=710</v>
      </c>
      <c r="E79" s="388" t="str">
        <f aca="false">+"rokwzgl="&amp;E$9&amp;" i lp="&amp;$A79</f>
        <v>rokwzgl=0 i lp=710</v>
      </c>
      <c r="F79" s="388" t="str">
        <f aca="false">+"rokwzgl="&amp;F$9&amp;" i lp="&amp;$A79</f>
        <v>rokwzgl=1 i lp=710</v>
      </c>
      <c r="G79" s="388" t="str">
        <f aca="false">+"rokwzgl="&amp;G$9&amp;" i lp="&amp;$A79</f>
        <v>rokwzgl=2 i lp=710</v>
      </c>
      <c r="H79" s="388" t="str">
        <f aca="false">+"rokwzgl="&amp;H$9&amp;" i lp="&amp;$A79</f>
        <v>rokwzgl=3 i lp=710</v>
      </c>
      <c r="I79" s="388" t="str">
        <f aca="false">+"rokwzgl="&amp;I$9&amp;" i lp="&amp;$A79</f>
        <v>rokwzgl=4 i lp=710</v>
      </c>
      <c r="J79" s="388" t="str">
        <f aca="false">+"rokwzgl="&amp;J$9&amp;" i lp="&amp;$A79</f>
        <v>rokwzgl=5 i lp=710</v>
      </c>
      <c r="K79" s="388" t="str">
        <f aca="false">+"rokwzgl="&amp;K$9&amp;" i lp="&amp;$A79</f>
        <v>rokwzgl=6 i lp=710</v>
      </c>
      <c r="L79" s="388" t="str">
        <f aca="false">+"rokwzgl="&amp;L$9&amp;" i lp="&amp;$A79</f>
        <v>rokwzgl=7 i lp=710</v>
      </c>
      <c r="M79" s="388" t="str">
        <f aca="false">+"rokwzgl="&amp;M$9&amp;" i lp="&amp;$A79</f>
        <v>rokwzgl=8 i lp=710</v>
      </c>
      <c r="N79" s="388" t="str">
        <f aca="false">+"rokwzgl="&amp;N$9&amp;" i lp="&amp;$A79</f>
        <v>rokwzgl=9 i lp=710</v>
      </c>
      <c r="O79" s="388" t="str">
        <f aca="false">+"rokwzgl="&amp;O$9&amp;" i lp="&amp;$A79</f>
        <v>rokwzgl=10 i lp=710</v>
      </c>
      <c r="P79" s="388" t="str">
        <f aca="false">+"rokwzgl="&amp;P$9&amp;" i lp="&amp;$A79</f>
        <v>rokwzgl=11 i lp=710</v>
      </c>
      <c r="Q79" s="388" t="str">
        <f aca="false">+"rokwzgl="&amp;Q$9&amp;" i lp="&amp;$A79</f>
        <v>rokwzgl=12 i lp=710</v>
      </c>
      <c r="R79" s="388" t="str">
        <f aca="false">+"rokwzgl="&amp;R$9&amp;" i lp="&amp;$A79</f>
        <v>rokwzgl=13 i lp=710</v>
      </c>
      <c r="S79" s="388" t="str">
        <f aca="false">+"rokwzgl="&amp;S$9&amp;" i lp="&amp;$A79</f>
        <v>rokwzgl=14 i lp=710</v>
      </c>
      <c r="T79" s="388" t="str">
        <f aca="false">+"rokwzgl="&amp;T$9&amp;" i lp="&amp;$A79</f>
        <v>rokwzgl=15 i lp=710</v>
      </c>
      <c r="U79" s="388" t="str">
        <f aca="false">+"rokwzgl="&amp;U$9&amp;" i lp="&amp;$A79</f>
        <v>rokwzgl=16 i lp=710</v>
      </c>
      <c r="V79" s="388" t="str">
        <f aca="false">+"rokwzgl="&amp;V$9&amp;" i lp="&amp;$A79</f>
        <v>rokwzgl=17 i lp=710</v>
      </c>
      <c r="W79" s="388" t="str">
        <f aca="false">+"rokwzgl="&amp;W$9&amp;" i lp="&amp;$A79</f>
        <v>rokwzgl=18 i lp=710</v>
      </c>
      <c r="X79" s="388" t="str">
        <f aca="false">+"rokwzgl="&amp;X$9&amp;" i lp="&amp;$A79</f>
        <v>rokwzgl=19 i lp=710</v>
      </c>
      <c r="Y79" s="388" t="str">
        <f aca="false">+"rokwzgl="&amp;Y$9&amp;" i lp="&amp;$A79</f>
        <v>rokwzgl=20 i lp=710</v>
      </c>
      <c r="Z79" s="388" t="str">
        <f aca="false">+"rokwzgl="&amp;Z$9&amp;" i lp="&amp;$A79</f>
        <v>rokwzgl=21 i lp=710</v>
      </c>
      <c r="AA79" s="388" t="str">
        <f aca="false">+"rokwzgl="&amp;AA$9&amp;" i lp="&amp;$A79</f>
        <v>rokwzgl=22 i lp=710</v>
      </c>
      <c r="AB79" s="388" t="str">
        <f aca="false">+"rokwzgl="&amp;AB$9&amp;" i lp="&amp;$A79</f>
        <v>rokwzgl=23 i lp=710</v>
      </c>
      <c r="AC79" s="388" t="str">
        <f aca="false">+"rokwzgl="&amp;AC$9&amp;" i lp="&amp;$A79</f>
        <v>rokwzgl=24 i lp=710</v>
      </c>
      <c r="AD79" s="388" t="str">
        <f aca="false">+"rokwzgl="&amp;AD$9&amp;" i lp="&amp;$A79</f>
        <v>rokwzgl=25 i lp=710</v>
      </c>
      <c r="AE79" s="388" t="str">
        <f aca="false">+"rokwzgl="&amp;AE$9&amp;" i lp="&amp;$A79</f>
        <v>rokwzgl=26 i lp=710</v>
      </c>
      <c r="AF79" s="388" t="str">
        <f aca="false">+"rokwzgl="&amp;AF$9&amp;" i lp="&amp;$A79</f>
        <v>rokwzgl=27 i lp=710</v>
      </c>
      <c r="AG79" s="388" t="str">
        <f aca="false">+"rokwzgl="&amp;AG$9&amp;" i lp="&amp;$A79</f>
        <v>rokwzgl=28 i lp=710</v>
      </c>
      <c r="AH79" s="388" t="str">
        <f aca="false">+"rokwzgl="&amp;AH$9&amp;" i lp="&amp;$A79</f>
        <v>rokwzgl=29 i lp=710</v>
      </c>
    </row>
    <row r="80" customFormat="false" ht="11.25" hidden="false" customHeight="false" outlineLevel="0" collapsed="false">
      <c r="A80" s="387" t="n">
        <v>720</v>
      </c>
      <c r="B80" s="387" t="s">
        <v>146</v>
      </c>
      <c r="C80" s="388" t="s">
        <v>147</v>
      </c>
      <c r="D80" s="388" t="str">
        <f aca="false">+"rokwzgl="&amp;D$9&amp;" i lp="&amp;$A80</f>
        <v>rokwzgl=0 i lp=720</v>
      </c>
      <c r="E80" s="388" t="str">
        <f aca="false">+"rokwzgl="&amp;E$9&amp;" i lp="&amp;$A80</f>
        <v>rokwzgl=0 i lp=720</v>
      </c>
      <c r="F80" s="388" t="str">
        <f aca="false">+"rokwzgl="&amp;F$9&amp;" i lp="&amp;$A80</f>
        <v>rokwzgl=1 i lp=720</v>
      </c>
      <c r="G80" s="388" t="str">
        <f aca="false">+"rokwzgl="&amp;G$9&amp;" i lp="&amp;$A80</f>
        <v>rokwzgl=2 i lp=720</v>
      </c>
      <c r="H80" s="388" t="str">
        <f aca="false">+"rokwzgl="&amp;H$9&amp;" i lp="&amp;$A80</f>
        <v>rokwzgl=3 i lp=720</v>
      </c>
      <c r="I80" s="388" t="str">
        <f aca="false">+"rokwzgl="&amp;I$9&amp;" i lp="&amp;$A80</f>
        <v>rokwzgl=4 i lp=720</v>
      </c>
      <c r="J80" s="388" t="str">
        <f aca="false">+"rokwzgl="&amp;J$9&amp;" i lp="&amp;$A80</f>
        <v>rokwzgl=5 i lp=720</v>
      </c>
      <c r="K80" s="388" t="str">
        <f aca="false">+"rokwzgl="&amp;K$9&amp;" i lp="&amp;$A80</f>
        <v>rokwzgl=6 i lp=720</v>
      </c>
      <c r="L80" s="388" t="str">
        <f aca="false">+"rokwzgl="&amp;L$9&amp;" i lp="&amp;$A80</f>
        <v>rokwzgl=7 i lp=720</v>
      </c>
      <c r="M80" s="388" t="str">
        <f aca="false">+"rokwzgl="&amp;M$9&amp;" i lp="&amp;$A80</f>
        <v>rokwzgl=8 i lp=720</v>
      </c>
      <c r="N80" s="388" t="str">
        <f aca="false">+"rokwzgl="&amp;N$9&amp;" i lp="&amp;$A80</f>
        <v>rokwzgl=9 i lp=720</v>
      </c>
      <c r="O80" s="388" t="str">
        <f aca="false">+"rokwzgl="&amp;O$9&amp;" i lp="&amp;$A80</f>
        <v>rokwzgl=10 i lp=720</v>
      </c>
      <c r="P80" s="388" t="str">
        <f aca="false">+"rokwzgl="&amp;P$9&amp;" i lp="&amp;$A80</f>
        <v>rokwzgl=11 i lp=720</v>
      </c>
      <c r="Q80" s="388" t="str">
        <f aca="false">+"rokwzgl="&amp;Q$9&amp;" i lp="&amp;$A80</f>
        <v>rokwzgl=12 i lp=720</v>
      </c>
      <c r="R80" s="388" t="str">
        <f aca="false">+"rokwzgl="&amp;R$9&amp;" i lp="&amp;$A80</f>
        <v>rokwzgl=13 i lp=720</v>
      </c>
      <c r="S80" s="388" t="str">
        <f aca="false">+"rokwzgl="&amp;S$9&amp;" i lp="&amp;$A80</f>
        <v>rokwzgl=14 i lp=720</v>
      </c>
      <c r="T80" s="388" t="str">
        <f aca="false">+"rokwzgl="&amp;T$9&amp;" i lp="&amp;$A80</f>
        <v>rokwzgl=15 i lp=720</v>
      </c>
      <c r="U80" s="388" t="str">
        <f aca="false">+"rokwzgl="&amp;U$9&amp;" i lp="&amp;$A80</f>
        <v>rokwzgl=16 i lp=720</v>
      </c>
      <c r="V80" s="388" t="str">
        <f aca="false">+"rokwzgl="&amp;V$9&amp;" i lp="&amp;$A80</f>
        <v>rokwzgl=17 i lp=720</v>
      </c>
      <c r="W80" s="388" t="str">
        <f aca="false">+"rokwzgl="&amp;W$9&amp;" i lp="&amp;$A80</f>
        <v>rokwzgl=18 i lp=720</v>
      </c>
      <c r="X80" s="388" t="str">
        <f aca="false">+"rokwzgl="&amp;X$9&amp;" i lp="&amp;$A80</f>
        <v>rokwzgl=19 i lp=720</v>
      </c>
      <c r="Y80" s="388" t="str">
        <f aca="false">+"rokwzgl="&amp;Y$9&amp;" i lp="&amp;$A80</f>
        <v>rokwzgl=20 i lp=720</v>
      </c>
      <c r="Z80" s="388" t="str">
        <f aca="false">+"rokwzgl="&amp;Z$9&amp;" i lp="&amp;$A80</f>
        <v>rokwzgl=21 i lp=720</v>
      </c>
      <c r="AA80" s="388" t="str">
        <f aca="false">+"rokwzgl="&amp;AA$9&amp;" i lp="&amp;$A80</f>
        <v>rokwzgl=22 i lp=720</v>
      </c>
      <c r="AB80" s="388" t="str">
        <f aca="false">+"rokwzgl="&amp;AB$9&amp;" i lp="&amp;$A80</f>
        <v>rokwzgl=23 i lp=720</v>
      </c>
      <c r="AC80" s="388" t="str">
        <f aca="false">+"rokwzgl="&amp;AC$9&amp;" i lp="&amp;$A80</f>
        <v>rokwzgl=24 i lp=720</v>
      </c>
      <c r="AD80" s="388" t="str">
        <f aca="false">+"rokwzgl="&amp;AD$9&amp;" i lp="&amp;$A80</f>
        <v>rokwzgl=25 i lp=720</v>
      </c>
      <c r="AE80" s="388" t="str">
        <f aca="false">+"rokwzgl="&amp;AE$9&amp;" i lp="&amp;$A80</f>
        <v>rokwzgl=26 i lp=720</v>
      </c>
      <c r="AF80" s="388" t="str">
        <f aca="false">+"rokwzgl="&amp;AF$9&amp;" i lp="&amp;$A80</f>
        <v>rokwzgl=27 i lp=720</v>
      </c>
      <c r="AG80" s="388" t="str">
        <f aca="false">+"rokwzgl="&amp;AG$9&amp;" i lp="&amp;$A80</f>
        <v>rokwzgl=28 i lp=720</v>
      </c>
      <c r="AH80" s="388" t="str">
        <f aca="false">+"rokwzgl="&amp;AH$9&amp;" i lp="&amp;$A80</f>
        <v>rokwzgl=29 i lp=720</v>
      </c>
    </row>
    <row r="81" customFormat="false" ht="11.25" hidden="false" customHeight="false" outlineLevel="0" collapsed="false">
      <c r="A81" s="387" t="n">
        <v>730</v>
      </c>
      <c r="B81" s="387" t="s">
        <v>148</v>
      </c>
      <c r="C81" s="388" t="s">
        <v>149</v>
      </c>
      <c r="D81" s="388" t="str">
        <f aca="false">+"rokwzgl="&amp;D$9&amp;" i lp="&amp;$A81</f>
        <v>rokwzgl=0 i lp=730</v>
      </c>
      <c r="E81" s="388" t="str">
        <f aca="false">+"rokwzgl="&amp;E$9&amp;" i lp="&amp;$A81</f>
        <v>rokwzgl=0 i lp=730</v>
      </c>
      <c r="F81" s="388" t="str">
        <f aca="false">+"rokwzgl="&amp;F$9&amp;" i lp="&amp;$A81</f>
        <v>rokwzgl=1 i lp=730</v>
      </c>
      <c r="G81" s="388" t="str">
        <f aca="false">+"rokwzgl="&amp;G$9&amp;" i lp="&amp;$A81</f>
        <v>rokwzgl=2 i lp=730</v>
      </c>
      <c r="H81" s="388" t="str">
        <f aca="false">+"rokwzgl="&amp;H$9&amp;" i lp="&amp;$A81</f>
        <v>rokwzgl=3 i lp=730</v>
      </c>
      <c r="I81" s="388" t="str">
        <f aca="false">+"rokwzgl="&amp;I$9&amp;" i lp="&amp;$A81</f>
        <v>rokwzgl=4 i lp=730</v>
      </c>
      <c r="J81" s="388" t="str">
        <f aca="false">+"rokwzgl="&amp;J$9&amp;" i lp="&amp;$A81</f>
        <v>rokwzgl=5 i lp=730</v>
      </c>
      <c r="K81" s="388" t="str">
        <f aca="false">+"rokwzgl="&amp;K$9&amp;" i lp="&amp;$A81</f>
        <v>rokwzgl=6 i lp=730</v>
      </c>
      <c r="L81" s="388" t="str">
        <f aca="false">+"rokwzgl="&amp;L$9&amp;" i lp="&amp;$A81</f>
        <v>rokwzgl=7 i lp=730</v>
      </c>
      <c r="M81" s="388" t="str">
        <f aca="false">+"rokwzgl="&amp;M$9&amp;" i lp="&amp;$A81</f>
        <v>rokwzgl=8 i lp=730</v>
      </c>
      <c r="N81" s="388" t="str">
        <f aca="false">+"rokwzgl="&amp;N$9&amp;" i lp="&amp;$A81</f>
        <v>rokwzgl=9 i lp=730</v>
      </c>
      <c r="O81" s="388" t="str">
        <f aca="false">+"rokwzgl="&amp;O$9&amp;" i lp="&amp;$A81</f>
        <v>rokwzgl=10 i lp=730</v>
      </c>
      <c r="P81" s="388" t="str">
        <f aca="false">+"rokwzgl="&amp;P$9&amp;" i lp="&amp;$A81</f>
        <v>rokwzgl=11 i lp=730</v>
      </c>
      <c r="Q81" s="388" t="str">
        <f aca="false">+"rokwzgl="&amp;Q$9&amp;" i lp="&amp;$A81</f>
        <v>rokwzgl=12 i lp=730</v>
      </c>
      <c r="R81" s="388" t="str">
        <f aca="false">+"rokwzgl="&amp;R$9&amp;" i lp="&amp;$A81</f>
        <v>rokwzgl=13 i lp=730</v>
      </c>
      <c r="S81" s="388" t="str">
        <f aca="false">+"rokwzgl="&amp;S$9&amp;" i lp="&amp;$A81</f>
        <v>rokwzgl=14 i lp=730</v>
      </c>
      <c r="T81" s="388" t="str">
        <f aca="false">+"rokwzgl="&amp;T$9&amp;" i lp="&amp;$A81</f>
        <v>rokwzgl=15 i lp=730</v>
      </c>
      <c r="U81" s="388" t="str">
        <f aca="false">+"rokwzgl="&amp;U$9&amp;" i lp="&amp;$A81</f>
        <v>rokwzgl=16 i lp=730</v>
      </c>
      <c r="V81" s="388" t="str">
        <f aca="false">+"rokwzgl="&amp;V$9&amp;" i lp="&amp;$A81</f>
        <v>rokwzgl=17 i lp=730</v>
      </c>
      <c r="W81" s="388" t="str">
        <f aca="false">+"rokwzgl="&amp;W$9&amp;" i lp="&amp;$A81</f>
        <v>rokwzgl=18 i lp=730</v>
      </c>
      <c r="X81" s="388" t="str">
        <f aca="false">+"rokwzgl="&amp;X$9&amp;" i lp="&amp;$A81</f>
        <v>rokwzgl=19 i lp=730</v>
      </c>
      <c r="Y81" s="388" t="str">
        <f aca="false">+"rokwzgl="&amp;Y$9&amp;" i lp="&amp;$A81</f>
        <v>rokwzgl=20 i lp=730</v>
      </c>
      <c r="Z81" s="388" t="str">
        <f aca="false">+"rokwzgl="&amp;Z$9&amp;" i lp="&amp;$A81</f>
        <v>rokwzgl=21 i lp=730</v>
      </c>
      <c r="AA81" s="388" t="str">
        <f aca="false">+"rokwzgl="&amp;AA$9&amp;" i lp="&amp;$A81</f>
        <v>rokwzgl=22 i lp=730</v>
      </c>
      <c r="AB81" s="388" t="str">
        <f aca="false">+"rokwzgl="&amp;AB$9&amp;" i lp="&amp;$A81</f>
        <v>rokwzgl=23 i lp=730</v>
      </c>
      <c r="AC81" s="388" t="str">
        <f aca="false">+"rokwzgl="&amp;AC$9&amp;" i lp="&amp;$A81</f>
        <v>rokwzgl=24 i lp=730</v>
      </c>
      <c r="AD81" s="388" t="str">
        <f aca="false">+"rokwzgl="&amp;AD$9&amp;" i lp="&amp;$A81</f>
        <v>rokwzgl=25 i lp=730</v>
      </c>
      <c r="AE81" s="388" t="str">
        <f aca="false">+"rokwzgl="&amp;AE$9&amp;" i lp="&amp;$A81</f>
        <v>rokwzgl=26 i lp=730</v>
      </c>
      <c r="AF81" s="388" t="str">
        <f aca="false">+"rokwzgl="&amp;AF$9&amp;" i lp="&amp;$A81</f>
        <v>rokwzgl=27 i lp=730</v>
      </c>
      <c r="AG81" s="388" t="str">
        <f aca="false">+"rokwzgl="&amp;AG$9&amp;" i lp="&amp;$A81</f>
        <v>rokwzgl=28 i lp=730</v>
      </c>
      <c r="AH81" s="388" t="str">
        <f aca="false">+"rokwzgl="&amp;AH$9&amp;" i lp="&amp;$A81</f>
        <v>rokwzgl=29 i lp=730</v>
      </c>
    </row>
    <row r="82" customFormat="false" ht="11.25" hidden="false" customHeight="false" outlineLevel="0" collapsed="false">
      <c r="A82" s="387" t="n">
        <v>740</v>
      </c>
      <c r="B82" s="387" t="s">
        <v>150</v>
      </c>
      <c r="C82" s="388" t="s">
        <v>151</v>
      </c>
      <c r="D82" s="388" t="str">
        <f aca="false">+"rokwzgl="&amp;D$9&amp;" i lp="&amp;$A82</f>
        <v>rokwzgl=0 i lp=740</v>
      </c>
      <c r="E82" s="388" t="str">
        <f aca="false">+"rokwzgl="&amp;E$9&amp;" i lp="&amp;$A82</f>
        <v>rokwzgl=0 i lp=740</v>
      </c>
      <c r="F82" s="388" t="str">
        <f aca="false">+"rokwzgl="&amp;F$9&amp;" i lp="&amp;$A82</f>
        <v>rokwzgl=1 i lp=740</v>
      </c>
      <c r="G82" s="388" t="str">
        <f aca="false">+"rokwzgl="&amp;G$9&amp;" i lp="&amp;$A82</f>
        <v>rokwzgl=2 i lp=740</v>
      </c>
      <c r="H82" s="388" t="str">
        <f aca="false">+"rokwzgl="&amp;H$9&amp;" i lp="&amp;$A82</f>
        <v>rokwzgl=3 i lp=740</v>
      </c>
      <c r="I82" s="388" t="str">
        <f aca="false">+"rokwzgl="&amp;I$9&amp;" i lp="&amp;$A82</f>
        <v>rokwzgl=4 i lp=740</v>
      </c>
      <c r="J82" s="388" t="str">
        <f aca="false">+"rokwzgl="&amp;J$9&amp;" i lp="&amp;$A82</f>
        <v>rokwzgl=5 i lp=740</v>
      </c>
      <c r="K82" s="388" t="str">
        <f aca="false">+"rokwzgl="&amp;K$9&amp;" i lp="&amp;$A82</f>
        <v>rokwzgl=6 i lp=740</v>
      </c>
      <c r="L82" s="388" t="str">
        <f aca="false">+"rokwzgl="&amp;L$9&amp;" i lp="&amp;$A82</f>
        <v>rokwzgl=7 i lp=740</v>
      </c>
      <c r="M82" s="388" t="str">
        <f aca="false">+"rokwzgl="&amp;M$9&amp;" i lp="&amp;$A82</f>
        <v>rokwzgl=8 i lp=740</v>
      </c>
      <c r="N82" s="388" t="str">
        <f aca="false">+"rokwzgl="&amp;N$9&amp;" i lp="&amp;$A82</f>
        <v>rokwzgl=9 i lp=740</v>
      </c>
      <c r="O82" s="388" t="str">
        <f aca="false">+"rokwzgl="&amp;O$9&amp;" i lp="&amp;$A82</f>
        <v>rokwzgl=10 i lp=740</v>
      </c>
      <c r="P82" s="388" t="str">
        <f aca="false">+"rokwzgl="&amp;P$9&amp;" i lp="&amp;$A82</f>
        <v>rokwzgl=11 i lp=740</v>
      </c>
      <c r="Q82" s="388" t="str">
        <f aca="false">+"rokwzgl="&amp;Q$9&amp;" i lp="&amp;$A82</f>
        <v>rokwzgl=12 i lp=740</v>
      </c>
      <c r="R82" s="388" t="str">
        <f aca="false">+"rokwzgl="&amp;R$9&amp;" i lp="&amp;$A82</f>
        <v>rokwzgl=13 i lp=740</v>
      </c>
      <c r="S82" s="388" t="str">
        <f aca="false">+"rokwzgl="&amp;S$9&amp;" i lp="&amp;$A82</f>
        <v>rokwzgl=14 i lp=740</v>
      </c>
      <c r="T82" s="388" t="str">
        <f aca="false">+"rokwzgl="&amp;T$9&amp;" i lp="&amp;$A82</f>
        <v>rokwzgl=15 i lp=740</v>
      </c>
      <c r="U82" s="388" t="str">
        <f aca="false">+"rokwzgl="&amp;U$9&amp;" i lp="&amp;$A82</f>
        <v>rokwzgl=16 i lp=740</v>
      </c>
      <c r="V82" s="388" t="str">
        <f aca="false">+"rokwzgl="&amp;V$9&amp;" i lp="&amp;$A82</f>
        <v>rokwzgl=17 i lp=740</v>
      </c>
      <c r="W82" s="388" t="str">
        <f aca="false">+"rokwzgl="&amp;W$9&amp;" i lp="&amp;$A82</f>
        <v>rokwzgl=18 i lp=740</v>
      </c>
      <c r="X82" s="388" t="str">
        <f aca="false">+"rokwzgl="&amp;X$9&amp;" i lp="&amp;$A82</f>
        <v>rokwzgl=19 i lp=740</v>
      </c>
      <c r="Y82" s="388" t="str">
        <f aca="false">+"rokwzgl="&amp;Y$9&amp;" i lp="&amp;$A82</f>
        <v>rokwzgl=20 i lp=740</v>
      </c>
      <c r="Z82" s="388" t="str">
        <f aca="false">+"rokwzgl="&amp;Z$9&amp;" i lp="&amp;$A82</f>
        <v>rokwzgl=21 i lp=740</v>
      </c>
      <c r="AA82" s="388" t="str">
        <f aca="false">+"rokwzgl="&amp;AA$9&amp;" i lp="&amp;$A82</f>
        <v>rokwzgl=22 i lp=740</v>
      </c>
      <c r="AB82" s="388" t="str">
        <f aca="false">+"rokwzgl="&amp;AB$9&amp;" i lp="&amp;$A82</f>
        <v>rokwzgl=23 i lp=740</v>
      </c>
      <c r="AC82" s="388" t="str">
        <f aca="false">+"rokwzgl="&amp;AC$9&amp;" i lp="&amp;$A82</f>
        <v>rokwzgl=24 i lp=740</v>
      </c>
      <c r="AD82" s="388" t="str">
        <f aca="false">+"rokwzgl="&amp;AD$9&amp;" i lp="&amp;$A82</f>
        <v>rokwzgl=25 i lp=740</v>
      </c>
      <c r="AE82" s="388" t="str">
        <f aca="false">+"rokwzgl="&amp;AE$9&amp;" i lp="&amp;$A82</f>
        <v>rokwzgl=26 i lp=740</v>
      </c>
      <c r="AF82" s="388" t="str">
        <f aca="false">+"rokwzgl="&amp;AF$9&amp;" i lp="&amp;$A82</f>
        <v>rokwzgl=27 i lp=740</v>
      </c>
      <c r="AG82" s="388" t="str">
        <f aca="false">+"rokwzgl="&amp;AG$9&amp;" i lp="&amp;$A82</f>
        <v>rokwzgl=28 i lp=740</v>
      </c>
      <c r="AH82" s="388" t="str">
        <f aca="false">+"rokwzgl="&amp;AH$9&amp;" i lp="&amp;$A82</f>
        <v>rokwzgl=29 i lp=740</v>
      </c>
    </row>
    <row r="83" customFormat="false" ht="11.25" hidden="false" customHeight="false" outlineLevel="0" collapsed="false">
      <c r="A83" s="387" t="n">
        <v>750</v>
      </c>
      <c r="B83" s="387" t="s">
        <v>152</v>
      </c>
      <c r="C83" s="388" t="s">
        <v>153</v>
      </c>
      <c r="D83" s="388" t="str">
        <f aca="false">+"rokwzgl="&amp;D$9&amp;" i lp="&amp;$A83</f>
        <v>rokwzgl=0 i lp=750</v>
      </c>
      <c r="E83" s="388" t="str">
        <f aca="false">+"rokwzgl="&amp;E$9&amp;" i lp="&amp;$A83</f>
        <v>rokwzgl=0 i lp=750</v>
      </c>
      <c r="F83" s="388" t="str">
        <f aca="false">+"rokwzgl="&amp;F$9&amp;" i lp="&amp;$A83</f>
        <v>rokwzgl=1 i lp=750</v>
      </c>
      <c r="G83" s="388" t="str">
        <f aca="false">+"rokwzgl="&amp;G$9&amp;" i lp="&amp;$A83</f>
        <v>rokwzgl=2 i lp=750</v>
      </c>
      <c r="H83" s="388" t="str">
        <f aca="false">+"rokwzgl="&amp;H$9&amp;" i lp="&amp;$A83</f>
        <v>rokwzgl=3 i lp=750</v>
      </c>
      <c r="I83" s="388" t="str">
        <f aca="false">+"rokwzgl="&amp;I$9&amp;" i lp="&amp;$A83</f>
        <v>rokwzgl=4 i lp=750</v>
      </c>
      <c r="J83" s="388" t="str">
        <f aca="false">+"rokwzgl="&amp;J$9&amp;" i lp="&amp;$A83</f>
        <v>rokwzgl=5 i lp=750</v>
      </c>
      <c r="K83" s="388" t="str">
        <f aca="false">+"rokwzgl="&amp;K$9&amp;" i lp="&amp;$A83</f>
        <v>rokwzgl=6 i lp=750</v>
      </c>
      <c r="L83" s="388" t="str">
        <f aca="false">+"rokwzgl="&amp;L$9&amp;" i lp="&amp;$A83</f>
        <v>rokwzgl=7 i lp=750</v>
      </c>
      <c r="M83" s="388" t="str">
        <f aca="false">+"rokwzgl="&amp;M$9&amp;" i lp="&amp;$A83</f>
        <v>rokwzgl=8 i lp=750</v>
      </c>
      <c r="N83" s="388" t="str">
        <f aca="false">+"rokwzgl="&amp;N$9&amp;" i lp="&amp;$A83</f>
        <v>rokwzgl=9 i lp=750</v>
      </c>
      <c r="O83" s="388" t="str">
        <f aca="false">+"rokwzgl="&amp;O$9&amp;" i lp="&amp;$A83</f>
        <v>rokwzgl=10 i lp=750</v>
      </c>
      <c r="P83" s="388" t="str">
        <f aca="false">+"rokwzgl="&amp;P$9&amp;" i lp="&amp;$A83</f>
        <v>rokwzgl=11 i lp=750</v>
      </c>
      <c r="Q83" s="388" t="str">
        <f aca="false">+"rokwzgl="&amp;Q$9&amp;" i lp="&amp;$A83</f>
        <v>rokwzgl=12 i lp=750</v>
      </c>
      <c r="R83" s="388" t="str">
        <f aca="false">+"rokwzgl="&amp;R$9&amp;" i lp="&amp;$A83</f>
        <v>rokwzgl=13 i lp=750</v>
      </c>
      <c r="S83" s="388" t="str">
        <f aca="false">+"rokwzgl="&amp;S$9&amp;" i lp="&amp;$A83</f>
        <v>rokwzgl=14 i lp=750</v>
      </c>
      <c r="T83" s="388" t="str">
        <f aca="false">+"rokwzgl="&amp;T$9&amp;" i lp="&amp;$A83</f>
        <v>rokwzgl=15 i lp=750</v>
      </c>
      <c r="U83" s="388" t="str">
        <f aca="false">+"rokwzgl="&amp;U$9&amp;" i lp="&amp;$A83</f>
        <v>rokwzgl=16 i lp=750</v>
      </c>
      <c r="V83" s="388" t="str">
        <f aca="false">+"rokwzgl="&amp;V$9&amp;" i lp="&amp;$A83</f>
        <v>rokwzgl=17 i lp=750</v>
      </c>
      <c r="W83" s="388" t="str">
        <f aca="false">+"rokwzgl="&amp;W$9&amp;" i lp="&amp;$A83</f>
        <v>rokwzgl=18 i lp=750</v>
      </c>
      <c r="X83" s="388" t="str">
        <f aca="false">+"rokwzgl="&amp;X$9&amp;" i lp="&amp;$A83</f>
        <v>rokwzgl=19 i lp=750</v>
      </c>
      <c r="Y83" s="388" t="str">
        <f aca="false">+"rokwzgl="&amp;Y$9&amp;" i lp="&amp;$A83</f>
        <v>rokwzgl=20 i lp=750</v>
      </c>
      <c r="Z83" s="388" t="str">
        <f aca="false">+"rokwzgl="&amp;Z$9&amp;" i lp="&amp;$A83</f>
        <v>rokwzgl=21 i lp=750</v>
      </c>
      <c r="AA83" s="388" t="str">
        <f aca="false">+"rokwzgl="&amp;AA$9&amp;" i lp="&amp;$A83</f>
        <v>rokwzgl=22 i lp=750</v>
      </c>
      <c r="AB83" s="388" t="str">
        <f aca="false">+"rokwzgl="&amp;AB$9&amp;" i lp="&amp;$A83</f>
        <v>rokwzgl=23 i lp=750</v>
      </c>
      <c r="AC83" s="388" t="str">
        <f aca="false">+"rokwzgl="&amp;AC$9&amp;" i lp="&amp;$A83</f>
        <v>rokwzgl=24 i lp=750</v>
      </c>
      <c r="AD83" s="388" t="str">
        <f aca="false">+"rokwzgl="&amp;AD$9&amp;" i lp="&amp;$A83</f>
        <v>rokwzgl=25 i lp=750</v>
      </c>
      <c r="AE83" s="388" t="str">
        <f aca="false">+"rokwzgl="&amp;AE$9&amp;" i lp="&amp;$A83</f>
        <v>rokwzgl=26 i lp=750</v>
      </c>
      <c r="AF83" s="388" t="str">
        <f aca="false">+"rokwzgl="&amp;AF$9&amp;" i lp="&amp;$A83</f>
        <v>rokwzgl=27 i lp=750</v>
      </c>
      <c r="AG83" s="388" t="str">
        <f aca="false">+"rokwzgl="&amp;AG$9&amp;" i lp="&amp;$A83</f>
        <v>rokwzgl=28 i lp=750</v>
      </c>
      <c r="AH83" s="388" t="str">
        <f aca="false">+"rokwzgl="&amp;AH$9&amp;" i lp="&amp;$A83</f>
        <v>rokwzgl=29 i lp=750</v>
      </c>
    </row>
    <row r="84" customFormat="false" ht="11.25" hidden="false" customHeight="false" outlineLevel="0" collapsed="false">
      <c r="A84" s="387" t="n">
        <v>760</v>
      </c>
      <c r="B84" s="387" t="s">
        <v>154</v>
      </c>
      <c r="C84" s="388" t="s">
        <v>155</v>
      </c>
      <c r="D84" s="388" t="str">
        <f aca="false">+"rokwzgl="&amp;D$9&amp;" i lp="&amp;$A84</f>
        <v>rokwzgl=0 i lp=760</v>
      </c>
      <c r="E84" s="388" t="str">
        <f aca="false">+"rokwzgl="&amp;E$9&amp;" i lp="&amp;$A84</f>
        <v>rokwzgl=0 i lp=760</v>
      </c>
      <c r="F84" s="388" t="str">
        <f aca="false">+"rokwzgl="&amp;F$9&amp;" i lp="&amp;$A84</f>
        <v>rokwzgl=1 i lp=760</v>
      </c>
      <c r="G84" s="388" t="str">
        <f aca="false">+"rokwzgl="&amp;G$9&amp;" i lp="&amp;$A84</f>
        <v>rokwzgl=2 i lp=760</v>
      </c>
      <c r="H84" s="388" t="str">
        <f aca="false">+"rokwzgl="&amp;H$9&amp;" i lp="&amp;$A84</f>
        <v>rokwzgl=3 i lp=760</v>
      </c>
      <c r="I84" s="388" t="str">
        <f aca="false">+"rokwzgl="&amp;I$9&amp;" i lp="&amp;$A84</f>
        <v>rokwzgl=4 i lp=760</v>
      </c>
      <c r="J84" s="388" t="str">
        <f aca="false">+"rokwzgl="&amp;J$9&amp;" i lp="&amp;$A84</f>
        <v>rokwzgl=5 i lp=760</v>
      </c>
      <c r="K84" s="388" t="str">
        <f aca="false">+"rokwzgl="&amp;K$9&amp;" i lp="&amp;$A84</f>
        <v>rokwzgl=6 i lp=760</v>
      </c>
      <c r="L84" s="388" t="str">
        <f aca="false">+"rokwzgl="&amp;L$9&amp;" i lp="&amp;$A84</f>
        <v>rokwzgl=7 i lp=760</v>
      </c>
      <c r="M84" s="388" t="str">
        <f aca="false">+"rokwzgl="&amp;M$9&amp;" i lp="&amp;$A84</f>
        <v>rokwzgl=8 i lp=760</v>
      </c>
      <c r="N84" s="388" t="str">
        <f aca="false">+"rokwzgl="&amp;N$9&amp;" i lp="&amp;$A84</f>
        <v>rokwzgl=9 i lp=760</v>
      </c>
      <c r="O84" s="388" t="str">
        <f aca="false">+"rokwzgl="&amp;O$9&amp;" i lp="&amp;$A84</f>
        <v>rokwzgl=10 i lp=760</v>
      </c>
      <c r="P84" s="388" t="str">
        <f aca="false">+"rokwzgl="&amp;P$9&amp;" i lp="&amp;$A84</f>
        <v>rokwzgl=11 i lp=760</v>
      </c>
      <c r="Q84" s="388" t="str">
        <f aca="false">+"rokwzgl="&amp;Q$9&amp;" i lp="&amp;$A84</f>
        <v>rokwzgl=12 i lp=760</v>
      </c>
      <c r="R84" s="388" t="str">
        <f aca="false">+"rokwzgl="&amp;R$9&amp;" i lp="&amp;$A84</f>
        <v>rokwzgl=13 i lp=760</v>
      </c>
      <c r="S84" s="388" t="str">
        <f aca="false">+"rokwzgl="&amp;S$9&amp;" i lp="&amp;$A84</f>
        <v>rokwzgl=14 i lp=760</v>
      </c>
      <c r="T84" s="388" t="str">
        <f aca="false">+"rokwzgl="&amp;T$9&amp;" i lp="&amp;$A84</f>
        <v>rokwzgl=15 i lp=760</v>
      </c>
      <c r="U84" s="388" t="str">
        <f aca="false">+"rokwzgl="&amp;U$9&amp;" i lp="&amp;$A84</f>
        <v>rokwzgl=16 i lp=760</v>
      </c>
      <c r="V84" s="388" t="str">
        <f aca="false">+"rokwzgl="&amp;V$9&amp;" i lp="&amp;$A84</f>
        <v>rokwzgl=17 i lp=760</v>
      </c>
      <c r="W84" s="388" t="str">
        <f aca="false">+"rokwzgl="&amp;W$9&amp;" i lp="&amp;$A84</f>
        <v>rokwzgl=18 i lp=760</v>
      </c>
      <c r="X84" s="388" t="str">
        <f aca="false">+"rokwzgl="&amp;X$9&amp;" i lp="&amp;$A84</f>
        <v>rokwzgl=19 i lp=760</v>
      </c>
      <c r="Y84" s="388" t="str">
        <f aca="false">+"rokwzgl="&amp;Y$9&amp;" i lp="&amp;$A84</f>
        <v>rokwzgl=20 i lp=760</v>
      </c>
      <c r="Z84" s="388" t="str">
        <f aca="false">+"rokwzgl="&amp;Z$9&amp;" i lp="&amp;$A84</f>
        <v>rokwzgl=21 i lp=760</v>
      </c>
      <c r="AA84" s="388" t="str">
        <f aca="false">+"rokwzgl="&amp;AA$9&amp;" i lp="&amp;$A84</f>
        <v>rokwzgl=22 i lp=760</v>
      </c>
      <c r="AB84" s="388" t="str">
        <f aca="false">+"rokwzgl="&amp;AB$9&amp;" i lp="&amp;$A84</f>
        <v>rokwzgl=23 i lp=760</v>
      </c>
      <c r="AC84" s="388" t="str">
        <f aca="false">+"rokwzgl="&amp;AC$9&amp;" i lp="&amp;$A84</f>
        <v>rokwzgl=24 i lp=760</v>
      </c>
      <c r="AD84" s="388" t="str">
        <f aca="false">+"rokwzgl="&amp;AD$9&amp;" i lp="&amp;$A84</f>
        <v>rokwzgl=25 i lp=760</v>
      </c>
      <c r="AE84" s="388" t="str">
        <f aca="false">+"rokwzgl="&amp;AE$9&amp;" i lp="&amp;$A84</f>
        <v>rokwzgl=26 i lp=760</v>
      </c>
      <c r="AF84" s="388" t="str">
        <f aca="false">+"rokwzgl="&amp;AF$9&amp;" i lp="&amp;$A84</f>
        <v>rokwzgl=27 i lp=760</v>
      </c>
      <c r="AG84" s="388" t="str">
        <f aca="false">+"rokwzgl="&amp;AG$9&amp;" i lp="&amp;$A84</f>
        <v>rokwzgl=28 i lp=760</v>
      </c>
      <c r="AH84" s="388" t="str">
        <f aca="false">+"rokwzgl="&amp;AH$9&amp;" i lp="&amp;$A84</f>
        <v>rokwzgl=29 i lp=760</v>
      </c>
    </row>
    <row r="85" customFormat="false" ht="11.25" hidden="false" customHeight="false" outlineLevel="0" collapsed="false">
      <c r="A85" s="387" t="n">
        <v>761</v>
      </c>
      <c r="B85" s="387" t="s">
        <v>156</v>
      </c>
      <c r="C85" s="388" t="s">
        <v>157</v>
      </c>
      <c r="D85" s="388" t="str">
        <f aca="false">+"rokwzgl="&amp;D$9&amp;" i lp="&amp;$A85</f>
        <v>rokwzgl=0 i lp=761</v>
      </c>
      <c r="E85" s="388" t="str">
        <f aca="false">+"rokwzgl="&amp;E$9&amp;" i lp="&amp;$A85</f>
        <v>rokwzgl=0 i lp=761</v>
      </c>
      <c r="F85" s="388" t="str">
        <f aca="false">+"rokwzgl="&amp;F$9&amp;" i lp="&amp;$A85</f>
        <v>rokwzgl=1 i lp=761</v>
      </c>
      <c r="G85" s="388" t="str">
        <f aca="false">+"rokwzgl="&amp;G$9&amp;" i lp="&amp;$A85</f>
        <v>rokwzgl=2 i lp=761</v>
      </c>
      <c r="H85" s="388" t="str">
        <f aca="false">+"rokwzgl="&amp;H$9&amp;" i lp="&amp;$A85</f>
        <v>rokwzgl=3 i lp=761</v>
      </c>
      <c r="I85" s="388" t="str">
        <f aca="false">+"rokwzgl="&amp;I$9&amp;" i lp="&amp;$A85</f>
        <v>rokwzgl=4 i lp=761</v>
      </c>
      <c r="J85" s="388" t="str">
        <f aca="false">+"rokwzgl="&amp;J$9&amp;" i lp="&amp;$A85</f>
        <v>rokwzgl=5 i lp=761</v>
      </c>
      <c r="K85" s="388" t="str">
        <f aca="false">+"rokwzgl="&amp;K$9&amp;" i lp="&amp;$A85</f>
        <v>rokwzgl=6 i lp=761</v>
      </c>
      <c r="L85" s="388" t="str">
        <f aca="false">+"rokwzgl="&amp;L$9&amp;" i lp="&amp;$A85</f>
        <v>rokwzgl=7 i lp=761</v>
      </c>
      <c r="M85" s="388" t="str">
        <f aca="false">+"rokwzgl="&amp;M$9&amp;" i lp="&amp;$A85</f>
        <v>rokwzgl=8 i lp=761</v>
      </c>
      <c r="N85" s="388" t="str">
        <f aca="false">+"rokwzgl="&amp;N$9&amp;" i lp="&amp;$A85</f>
        <v>rokwzgl=9 i lp=761</v>
      </c>
      <c r="O85" s="388" t="str">
        <f aca="false">+"rokwzgl="&amp;O$9&amp;" i lp="&amp;$A85</f>
        <v>rokwzgl=10 i lp=761</v>
      </c>
      <c r="P85" s="388" t="str">
        <f aca="false">+"rokwzgl="&amp;P$9&amp;" i lp="&amp;$A85</f>
        <v>rokwzgl=11 i lp=761</v>
      </c>
      <c r="Q85" s="388" t="str">
        <f aca="false">+"rokwzgl="&amp;Q$9&amp;" i lp="&amp;$A85</f>
        <v>rokwzgl=12 i lp=761</v>
      </c>
      <c r="R85" s="388" t="str">
        <f aca="false">+"rokwzgl="&amp;R$9&amp;" i lp="&amp;$A85</f>
        <v>rokwzgl=13 i lp=761</v>
      </c>
      <c r="S85" s="388" t="str">
        <f aca="false">+"rokwzgl="&amp;S$9&amp;" i lp="&amp;$A85</f>
        <v>rokwzgl=14 i lp=761</v>
      </c>
      <c r="T85" s="388" t="str">
        <f aca="false">+"rokwzgl="&amp;T$9&amp;" i lp="&amp;$A85</f>
        <v>rokwzgl=15 i lp=761</v>
      </c>
      <c r="U85" s="388" t="str">
        <f aca="false">+"rokwzgl="&amp;U$9&amp;" i lp="&amp;$A85</f>
        <v>rokwzgl=16 i lp=761</v>
      </c>
      <c r="V85" s="388" t="str">
        <f aca="false">+"rokwzgl="&amp;V$9&amp;" i lp="&amp;$A85</f>
        <v>rokwzgl=17 i lp=761</v>
      </c>
      <c r="W85" s="388" t="str">
        <f aca="false">+"rokwzgl="&amp;W$9&amp;" i lp="&amp;$A85</f>
        <v>rokwzgl=18 i lp=761</v>
      </c>
      <c r="X85" s="388" t="str">
        <f aca="false">+"rokwzgl="&amp;X$9&amp;" i lp="&amp;$A85</f>
        <v>rokwzgl=19 i lp=761</v>
      </c>
      <c r="Y85" s="388" t="str">
        <f aca="false">+"rokwzgl="&amp;Y$9&amp;" i lp="&amp;$A85</f>
        <v>rokwzgl=20 i lp=761</v>
      </c>
      <c r="Z85" s="388" t="str">
        <f aca="false">+"rokwzgl="&amp;Z$9&amp;" i lp="&amp;$A85</f>
        <v>rokwzgl=21 i lp=761</v>
      </c>
      <c r="AA85" s="388" t="str">
        <f aca="false">+"rokwzgl="&amp;AA$9&amp;" i lp="&amp;$A85</f>
        <v>rokwzgl=22 i lp=761</v>
      </c>
      <c r="AB85" s="388" t="str">
        <f aca="false">+"rokwzgl="&amp;AB$9&amp;" i lp="&amp;$A85</f>
        <v>rokwzgl=23 i lp=761</v>
      </c>
      <c r="AC85" s="388" t="str">
        <f aca="false">+"rokwzgl="&amp;AC$9&amp;" i lp="&amp;$A85</f>
        <v>rokwzgl=24 i lp=761</v>
      </c>
      <c r="AD85" s="388" t="str">
        <f aca="false">+"rokwzgl="&amp;AD$9&amp;" i lp="&amp;$A85</f>
        <v>rokwzgl=25 i lp=761</v>
      </c>
      <c r="AE85" s="388" t="str">
        <f aca="false">+"rokwzgl="&amp;AE$9&amp;" i lp="&amp;$A85</f>
        <v>rokwzgl=26 i lp=761</v>
      </c>
      <c r="AF85" s="388" t="str">
        <f aca="false">+"rokwzgl="&amp;AF$9&amp;" i lp="&amp;$A85</f>
        <v>rokwzgl=27 i lp=761</v>
      </c>
      <c r="AG85" s="388" t="str">
        <f aca="false">+"rokwzgl="&amp;AG$9&amp;" i lp="&amp;$A85</f>
        <v>rokwzgl=28 i lp=761</v>
      </c>
      <c r="AH85" s="388" t="str">
        <f aca="false">+"rokwzgl="&amp;AH$9&amp;" i lp="&amp;$A85</f>
        <v>rokwzgl=29 i lp=761</v>
      </c>
    </row>
    <row r="86" customFormat="false" ht="11.25" hidden="false" customHeight="false" outlineLevel="0" collapsed="false">
      <c r="A86" s="387" t="n">
        <v>762</v>
      </c>
      <c r="B86" s="387" t="s">
        <v>158</v>
      </c>
      <c r="C86" s="388" t="s">
        <v>159</v>
      </c>
      <c r="D86" s="388" t="str">
        <f aca="false">+"rokwzgl="&amp;D$9&amp;" i lp="&amp;$A86</f>
        <v>rokwzgl=0 i lp=762</v>
      </c>
      <c r="E86" s="388" t="str">
        <f aca="false">+"rokwzgl="&amp;E$9&amp;" i lp="&amp;$A86</f>
        <v>rokwzgl=0 i lp=762</v>
      </c>
      <c r="F86" s="388" t="str">
        <f aca="false">+"rokwzgl="&amp;F$9&amp;" i lp="&amp;$A86</f>
        <v>rokwzgl=1 i lp=762</v>
      </c>
      <c r="G86" s="388" t="str">
        <f aca="false">+"rokwzgl="&amp;G$9&amp;" i lp="&amp;$A86</f>
        <v>rokwzgl=2 i lp=762</v>
      </c>
      <c r="H86" s="388" t="str">
        <f aca="false">+"rokwzgl="&amp;H$9&amp;" i lp="&amp;$A86</f>
        <v>rokwzgl=3 i lp=762</v>
      </c>
      <c r="I86" s="388" t="str">
        <f aca="false">+"rokwzgl="&amp;I$9&amp;" i lp="&amp;$A86</f>
        <v>rokwzgl=4 i lp=762</v>
      </c>
      <c r="J86" s="388" t="str">
        <f aca="false">+"rokwzgl="&amp;J$9&amp;" i lp="&amp;$A86</f>
        <v>rokwzgl=5 i lp=762</v>
      </c>
      <c r="K86" s="388" t="str">
        <f aca="false">+"rokwzgl="&amp;K$9&amp;" i lp="&amp;$A86</f>
        <v>rokwzgl=6 i lp=762</v>
      </c>
      <c r="L86" s="388" t="str">
        <f aca="false">+"rokwzgl="&amp;L$9&amp;" i lp="&amp;$A86</f>
        <v>rokwzgl=7 i lp=762</v>
      </c>
      <c r="M86" s="388" t="str">
        <f aca="false">+"rokwzgl="&amp;M$9&amp;" i lp="&amp;$A86</f>
        <v>rokwzgl=8 i lp=762</v>
      </c>
      <c r="N86" s="388" t="str">
        <f aca="false">+"rokwzgl="&amp;N$9&amp;" i lp="&amp;$A86</f>
        <v>rokwzgl=9 i lp=762</v>
      </c>
      <c r="O86" s="388" t="str">
        <f aca="false">+"rokwzgl="&amp;O$9&amp;" i lp="&amp;$A86</f>
        <v>rokwzgl=10 i lp=762</v>
      </c>
      <c r="P86" s="388" t="str">
        <f aca="false">+"rokwzgl="&amp;P$9&amp;" i lp="&amp;$A86</f>
        <v>rokwzgl=11 i lp=762</v>
      </c>
      <c r="Q86" s="388" t="str">
        <f aca="false">+"rokwzgl="&amp;Q$9&amp;" i lp="&amp;$A86</f>
        <v>rokwzgl=12 i lp=762</v>
      </c>
      <c r="R86" s="388" t="str">
        <f aca="false">+"rokwzgl="&amp;R$9&amp;" i lp="&amp;$A86</f>
        <v>rokwzgl=13 i lp=762</v>
      </c>
      <c r="S86" s="388" t="str">
        <f aca="false">+"rokwzgl="&amp;S$9&amp;" i lp="&amp;$A86</f>
        <v>rokwzgl=14 i lp=762</v>
      </c>
      <c r="T86" s="388" t="str">
        <f aca="false">+"rokwzgl="&amp;T$9&amp;" i lp="&amp;$A86</f>
        <v>rokwzgl=15 i lp=762</v>
      </c>
      <c r="U86" s="388" t="str">
        <f aca="false">+"rokwzgl="&amp;U$9&amp;" i lp="&amp;$A86</f>
        <v>rokwzgl=16 i lp=762</v>
      </c>
      <c r="V86" s="388" t="str">
        <f aca="false">+"rokwzgl="&amp;V$9&amp;" i lp="&amp;$A86</f>
        <v>rokwzgl=17 i lp=762</v>
      </c>
      <c r="W86" s="388" t="str">
        <f aca="false">+"rokwzgl="&amp;W$9&amp;" i lp="&amp;$A86</f>
        <v>rokwzgl=18 i lp=762</v>
      </c>
      <c r="X86" s="388" t="str">
        <f aca="false">+"rokwzgl="&amp;X$9&amp;" i lp="&amp;$A86</f>
        <v>rokwzgl=19 i lp=762</v>
      </c>
      <c r="Y86" s="388" t="str">
        <f aca="false">+"rokwzgl="&amp;Y$9&amp;" i lp="&amp;$A86</f>
        <v>rokwzgl=20 i lp=762</v>
      </c>
      <c r="Z86" s="388" t="str">
        <f aca="false">+"rokwzgl="&amp;Z$9&amp;" i lp="&amp;$A86</f>
        <v>rokwzgl=21 i lp=762</v>
      </c>
      <c r="AA86" s="388" t="str">
        <f aca="false">+"rokwzgl="&amp;AA$9&amp;" i lp="&amp;$A86</f>
        <v>rokwzgl=22 i lp=762</v>
      </c>
      <c r="AB86" s="388" t="str">
        <f aca="false">+"rokwzgl="&amp;AB$9&amp;" i lp="&amp;$A86</f>
        <v>rokwzgl=23 i lp=762</v>
      </c>
      <c r="AC86" s="388" t="str">
        <f aca="false">+"rokwzgl="&amp;AC$9&amp;" i lp="&amp;$A86</f>
        <v>rokwzgl=24 i lp=762</v>
      </c>
      <c r="AD86" s="388" t="str">
        <f aca="false">+"rokwzgl="&amp;AD$9&amp;" i lp="&amp;$A86</f>
        <v>rokwzgl=25 i lp=762</v>
      </c>
      <c r="AE86" s="388" t="str">
        <f aca="false">+"rokwzgl="&amp;AE$9&amp;" i lp="&amp;$A86</f>
        <v>rokwzgl=26 i lp=762</v>
      </c>
      <c r="AF86" s="388" t="str">
        <f aca="false">+"rokwzgl="&amp;AF$9&amp;" i lp="&amp;$A86</f>
        <v>rokwzgl=27 i lp=762</v>
      </c>
      <c r="AG86" s="388" t="str">
        <f aca="false">+"rokwzgl="&amp;AG$9&amp;" i lp="&amp;$A86</f>
        <v>rokwzgl=28 i lp=762</v>
      </c>
      <c r="AH86" s="388" t="str">
        <f aca="false">+"rokwzgl="&amp;AH$9&amp;" i lp="&amp;$A86</f>
        <v>rokwzgl=29 i lp=762</v>
      </c>
    </row>
    <row r="87" customFormat="false" ht="11.25" hidden="false" customHeight="false" outlineLevel="0" collapsed="false">
      <c r="A87" s="387" t="n">
        <v>763</v>
      </c>
      <c r="B87" s="387" t="s">
        <v>160</v>
      </c>
      <c r="C87" s="388" t="s">
        <v>161</v>
      </c>
      <c r="D87" s="388" t="str">
        <f aca="false">+"rokwzgl="&amp;D$9&amp;" i lp="&amp;$A87</f>
        <v>rokwzgl=0 i lp=763</v>
      </c>
      <c r="E87" s="388" t="str">
        <f aca="false">+"rokwzgl="&amp;E$9&amp;" i lp="&amp;$A87</f>
        <v>rokwzgl=0 i lp=763</v>
      </c>
      <c r="F87" s="388" t="str">
        <f aca="false">+"rokwzgl="&amp;F$9&amp;" i lp="&amp;$A87</f>
        <v>rokwzgl=1 i lp=763</v>
      </c>
      <c r="G87" s="388" t="str">
        <f aca="false">+"rokwzgl="&amp;G$9&amp;" i lp="&amp;$A87</f>
        <v>rokwzgl=2 i lp=763</v>
      </c>
      <c r="H87" s="388" t="str">
        <f aca="false">+"rokwzgl="&amp;H$9&amp;" i lp="&amp;$A87</f>
        <v>rokwzgl=3 i lp=763</v>
      </c>
      <c r="I87" s="388" t="str">
        <f aca="false">+"rokwzgl="&amp;I$9&amp;" i lp="&amp;$A87</f>
        <v>rokwzgl=4 i lp=763</v>
      </c>
      <c r="J87" s="388" t="str">
        <f aca="false">+"rokwzgl="&amp;J$9&amp;" i lp="&amp;$A87</f>
        <v>rokwzgl=5 i lp=763</v>
      </c>
      <c r="K87" s="388" t="str">
        <f aca="false">+"rokwzgl="&amp;K$9&amp;" i lp="&amp;$A87</f>
        <v>rokwzgl=6 i lp=763</v>
      </c>
      <c r="L87" s="388" t="str">
        <f aca="false">+"rokwzgl="&amp;L$9&amp;" i lp="&amp;$A87</f>
        <v>rokwzgl=7 i lp=763</v>
      </c>
      <c r="M87" s="388" t="str">
        <f aca="false">+"rokwzgl="&amp;M$9&amp;" i lp="&amp;$A87</f>
        <v>rokwzgl=8 i lp=763</v>
      </c>
      <c r="N87" s="388" t="str">
        <f aca="false">+"rokwzgl="&amp;N$9&amp;" i lp="&amp;$A87</f>
        <v>rokwzgl=9 i lp=763</v>
      </c>
      <c r="O87" s="388" t="str">
        <f aca="false">+"rokwzgl="&amp;O$9&amp;" i lp="&amp;$A87</f>
        <v>rokwzgl=10 i lp=763</v>
      </c>
      <c r="P87" s="388" t="str">
        <f aca="false">+"rokwzgl="&amp;P$9&amp;" i lp="&amp;$A87</f>
        <v>rokwzgl=11 i lp=763</v>
      </c>
      <c r="Q87" s="388" t="str">
        <f aca="false">+"rokwzgl="&amp;Q$9&amp;" i lp="&amp;$A87</f>
        <v>rokwzgl=12 i lp=763</v>
      </c>
      <c r="R87" s="388" t="str">
        <f aca="false">+"rokwzgl="&amp;R$9&amp;" i lp="&amp;$A87</f>
        <v>rokwzgl=13 i lp=763</v>
      </c>
      <c r="S87" s="388" t="str">
        <f aca="false">+"rokwzgl="&amp;S$9&amp;" i lp="&amp;$A87</f>
        <v>rokwzgl=14 i lp=763</v>
      </c>
      <c r="T87" s="388" t="str">
        <f aca="false">+"rokwzgl="&amp;T$9&amp;" i lp="&amp;$A87</f>
        <v>rokwzgl=15 i lp=763</v>
      </c>
      <c r="U87" s="388" t="str">
        <f aca="false">+"rokwzgl="&amp;U$9&amp;" i lp="&amp;$A87</f>
        <v>rokwzgl=16 i lp=763</v>
      </c>
      <c r="V87" s="388" t="str">
        <f aca="false">+"rokwzgl="&amp;V$9&amp;" i lp="&amp;$A87</f>
        <v>rokwzgl=17 i lp=763</v>
      </c>
      <c r="W87" s="388" t="str">
        <f aca="false">+"rokwzgl="&amp;W$9&amp;" i lp="&amp;$A87</f>
        <v>rokwzgl=18 i lp=763</v>
      </c>
      <c r="X87" s="388" t="str">
        <f aca="false">+"rokwzgl="&amp;X$9&amp;" i lp="&amp;$A87</f>
        <v>rokwzgl=19 i lp=763</v>
      </c>
      <c r="Y87" s="388" t="str">
        <f aca="false">+"rokwzgl="&amp;Y$9&amp;" i lp="&amp;$A87</f>
        <v>rokwzgl=20 i lp=763</v>
      </c>
      <c r="Z87" s="388" t="str">
        <f aca="false">+"rokwzgl="&amp;Z$9&amp;" i lp="&amp;$A87</f>
        <v>rokwzgl=21 i lp=763</v>
      </c>
      <c r="AA87" s="388" t="str">
        <f aca="false">+"rokwzgl="&amp;AA$9&amp;" i lp="&amp;$A87</f>
        <v>rokwzgl=22 i lp=763</v>
      </c>
      <c r="AB87" s="388" t="str">
        <f aca="false">+"rokwzgl="&amp;AB$9&amp;" i lp="&amp;$A87</f>
        <v>rokwzgl=23 i lp=763</v>
      </c>
      <c r="AC87" s="388" t="str">
        <f aca="false">+"rokwzgl="&amp;AC$9&amp;" i lp="&amp;$A87</f>
        <v>rokwzgl=24 i lp=763</v>
      </c>
      <c r="AD87" s="388" t="str">
        <f aca="false">+"rokwzgl="&amp;AD$9&amp;" i lp="&amp;$A87</f>
        <v>rokwzgl=25 i lp=763</v>
      </c>
      <c r="AE87" s="388" t="str">
        <f aca="false">+"rokwzgl="&amp;AE$9&amp;" i lp="&amp;$A87</f>
        <v>rokwzgl=26 i lp=763</v>
      </c>
      <c r="AF87" s="388" t="str">
        <f aca="false">+"rokwzgl="&amp;AF$9&amp;" i lp="&amp;$A87</f>
        <v>rokwzgl=27 i lp=763</v>
      </c>
      <c r="AG87" s="388" t="str">
        <f aca="false">+"rokwzgl="&amp;AG$9&amp;" i lp="&amp;$A87</f>
        <v>rokwzgl=28 i lp=763</v>
      </c>
      <c r="AH87" s="388" t="str">
        <f aca="false">+"rokwzgl="&amp;AH$9&amp;" i lp="&amp;$A87</f>
        <v>rokwzgl=29 i lp=763</v>
      </c>
    </row>
    <row r="88" customFormat="false" ht="11.25" hidden="false" customHeight="false" outlineLevel="0" collapsed="false">
      <c r="A88" s="387" t="n">
        <v>764</v>
      </c>
      <c r="B88" s="387" t="s">
        <v>162</v>
      </c>
      <c r="C88" s="388" t="s">
        <v>163</v>
      </c>
      <c r="D88" s="388" t="str">
        <f aca="false">+"rokwzgl="&amp;D$9&amp;" i lp="&amp;$A88</f>
        <v>rokwzgl=0 i lp=764</v>
      </c>
      <c r="E88" s="388" t="str">
        <f aca="false">+"rokwzgl="&amp;E$9&amp;" i lp="&amp;$A88</f>
        <v>rokwzgl=0 i lp=764</v>
      </c>
      <c r="F88" s="388" t="str">
        <f aca="false">+"rokwzgl="&amp;F$9&amp;" i lp="&amp;$A88</f>
        <v>rokwzgl=1 i lp=764</v>
      </c>
      <c r="G88" s="388" t="str">
        <f aca="false">+"rokwzgl="&amp;G$9&amp;" i lp="&amp;$A88</f>
        <v>rokwzgl=2 i lp=764</v>
      </c>
      <c r="H88" s="388" t="str">
        <f aca="false">+"rokwzgl="&amp;H$9&amp;" i lp="&amp;$A88</f>
        <v>rokwzgl=3 i lp=764</v>
      </c>
      <c r="I88" s="388" t="str">
        <f aca="false">+"rokwzgl="&amp;I$9&amp;" i lp="&amp;$A88</f>
        <v>rokwzgl=4 i lp=764</v>
      </c>
      <c r="J88" s="388" t="str">
        <f aca="false">+"rokwzgl="&amp;J$9&amp;" i lp="&amp;$A88</f>
        <v>rokwzgl=5 i lp=764</v>
      </c>
      <c r="K88" s="388" t="str">
        <f aca="false">+"rokwzgl="&amp;K$9&amp;" i lp="&amp;$A88</f>
        <v>rokwzgl=6 i lp=764</v>
      </c>
      <c r="L88" s="388" t="str">
        <f aca="false">+"rokwzgl="&amp;L$9&amp;" i lp="&amp;$A88</f>
        <v>rokwzgl=7 i lp=764</v>
      </c>
      <c r="M88" s="388" t="str">
        <f aca="false">+"rokwzgl="&amp;M$9&amp;" i lp="&amp;$A88</f>
        <v>rokwzgl=8 i lp=764</v>
      </c>
      <c r="N88" s="388" t="str">
        <f aca="false">+"rokwzgl="&amp;N$9&amp;" i lp="&amp;$A88</f>
        <v>rokwzgl=9 i lp=764</v>
      </c>
      <c r="O88" s="388" t="str">
        <f aca="false">+"rokwzgl="&amp;O$9&amp;" i lp="&amp;$A88</f>
        <v>rokwzgl=10 i lp=764</v>
      </c>
      <c r="P88" s="388" t="str">
        <f aca="false">+"rokwzgl="&amp;P$9&amp;" i lp="&amp;$A88</f>
        <v>rokwzgl=11 i lp=764</v>
      </c>
      <c r="Q88" s="388" t="str">
        <f aca="false">+"rokwzgl="&amp;Q$9&amp;" i lp="&amp;$A88</f>
        <v>rokwzgl=12 i lp=764</v>
      </c>
      <c r="R88" s="388" t="str">
        <f aca="false">+"rokwzgl="&amp;R$9&amp;" i lp="&amp;$A88</f>
        <v>rokwzgl=13 i lp=764</v>
      </c>
      <c r="S88" s="388" t="str">
        <f aca="false">+"rokwzgl="&amp;S$9&amp;" i lp="&amp;$A88</f>
        <v>rokwzgl=14 i lp=764</v>
      </c>
      <c r="T88" s="388" t="str">
        <f aca="false">+"rokwzgl="&amp;T$9&amp;" i lp="&amp;$A88</f>
        <v>rokwzgl=15 i lp=764</v>
      </c>
      <c r="U88" s="388" t="str">
        <f aca="false">+"rokwzgl="&amp;U$9&amp;" i lp="&amp;$A88</f>
        <v>rokwzgl=16 i lp=764</v>
      </c>
      <c r="V88" s="388" t="str">
        <f aca="false">+"rokwzgl="&amp;V$9&amp;" i lp="&amp;$A88</f>
        <v>rokwzgl=17 i lp=764</v>
      </c>
      <c r="W88" s="388" t="str">
        <f aca="false">+"rokwzgl="&amp;W$9&amp;" i lp="&amp;$A88</f>
        <v>rokwzgl=18 i lp=764</v>
      </c>
      <c r="X88" s="388" t="str">
        <f aca="false">+"rokwzgl="&amp;X$9&amp;" i lp="&amp;$A88</f>
        <v>rokwzgl=19 i lp=764</v>
      </c>
      <c r="Y88" s="388" t="str">
        <f aca="false">+"rokwzgl="&amp;Y$9&amp;" i lp="&amp;$A88</f>
        <v>rokwzgl=20 i lp=764</v>
      </c>
      <c r="Z88" s="388" t="str">
        <f aca="false">+"rokwzgl="&amp;Z$9&amp;" i lp="&amp;$A88</f>
        <v>rokwzgl=21 i lp=764</v>
      </c>
      <c r="AA88" s="388" t="str">
        <f aca="false">+"rokwzgl="&amp;AA$9&amp;" i lp="&amp;$A88</f>
        <v>rokwzgl=22 i lp=764</v>
      </c>
      <c r="AB88" s="388" t="str">
        <f aca="false">+"rokwzgl="&amp;AB$9&amp;" i lp="&amp;$A88</f>
        <v>rokwzgl=23 i lp=764</v>
      </c>
      <c r="AC88" s="388" t="str">
        <f aca="false">+"rokwzgl="&amp;AC$9&amp;" i lp="&amp;$A88</f>
        <v>rokwzgl=24 i lp=764</v>
      </c>
      <c r="AD88" s="388" t="str">
        <f aca="false">+"rokwzgl="&amp;AD$9&amp;" i lp="&amp;$A88</f>
        <v>rokwzgl=25 i lp=764</v>
      </c>
      <c r="AE88" s="388" t="str">
        <f aca="false">+"rokwzgl="&amp;AE$9&amp;" i lp="&amp;$A88</f>
        <v>rokwzgl=26 i lp=764</v>
      </c>
      <c r="AF88" s="388" t="str">
        <f aca="false">+"rokwzgl="&amp;AF$9&amp;" i lp="&amp;$A88</f>
        <v>rokwzgl=27 i lp=764</v>
      </c>
      <c r="AG88" s="388" t="str">
        <f aca="false">+"rokwzgl="&amp;AG$9&amp;" i lp="&amp;$A88</f>
        <v>rokwzgl=28 i lp=764</v>
      </c>
      <c r="AH88" s="388" t="str">
        <f aca="false">+"rokwzgl="&amp;AH$9&amp;" i lp="&amp;$A88</f>
        <v>rokwzgl=29 i lp=764</v>
      </c>
    </row>
    <row r="89" customFormat="false" ht="11.25" hidden="false" customHeight="false" outlineLevel="0" collapsed="false">
      <c r="A89" s="387" t="n">
        <v>765</v>
      </c>
      <c r="B89" s="387" t="s">
        <v>164</v>
      </c>
      <c r="C89" s="388" t="s">
        <v>165</v>
      </c>
      <c r="D89" s="388" t="str">
        <f aca="false">+"rokwzgl="&amp;D$9&amp;" i lp="&amp;$A89</f>
        <v>rokwzgl=0 i lp=765</v>
      </c>
      <c r="E89" s="388" t="str">
        <f aca="false">+"rokwzgl="&amp;E$9&amp;" i lp="&amp;$A89</f>
        <v>rokwzgl=0 i lp=765</v>
      </c>
      <c r="F89" s="388" t="str">
        <f aca="false">+"rokwzgl="&amp;F$9&amp;" i lp="&amp;$A89</f>
        <v>rokwzgl=1 i lp=765</v>
      </c>
      <c r="G89" s="388" t="str">
        <f aca="false">+"rokwzgl="&amp;G$9&amp;" i lp="&amp;$A89</f>
        <v>rokwzgl=2 i lp=765</v>
      </c>
      <c r="H89" s="388" t="str">
        <f aca="false">+"rokwzgl="&amp;H$9&amp;" i lp="&amp;$A89</f>
        <v>rokwzgl=3 i lp=765</v>
      </c>
      <c r="I89" s="388" t="str">
        <f aca="false">+"rokwzgl="&amp;I$9&amp;" i lp="&amp;$A89</f>
        <v>rokwzgl=4 i lp=765</v>
      </c>
      <c r="J89" s="388" t="str">
        <f aca="false">+"rokwzgl="&amp;J$9&amp;" i lp="&amp;$A89</f>
        <v>rokwzgl=5 i lp=765</v>
      </c>
      <c r="K89" s="388" t="str">
        <f aca="false">+"rokwzgl="&amp;K$9&amp;" i lp="&amp;$A89</f>
        <v>rokwzgl=6 i lp=765</v>
      </c>
      <c r="L89" s="388" t="str">
        <f aca="false">+"rokwzgl="&amp;L$9&amp;" i lp="&amp;$A89</f>
        <v>rokwzgl=7 i lp=765</v>
      </c>
      <c r="M89" s="388" t="str">
        <f aca="false">+"rokwzgl="&amp;M$9&amp;" i lp="&amp;$A89</f>
        <v>rokwzgl=8 i lp=765</v>
      </c>
      <c r="N89" s="388" t="str">
        <f aca="false">+"rokwzgl="&amp;N$9&amp;" i lp="&amp;$A89</f>
        <v>rokwzgl=9 i lp=765</v>
      </c>
      <c r="O89" s="388" t="str">
        <f aca="false">+"rokwzgl="&amp;O$9&amp;" i lp="&amp;$A89</f>
        <v>rokwzgl=10 i lp=765</v>
      </c>
      <c r="P89" s="388" t="str">
        <f aca="false">+"rokwzgl="&amp;P$9&amp;" i lp="&amp;$A89</f>
        <v>rokwzgl=11 i lp=765</v>
      </c>
      <c r="Q89" s="388" t="str">
        <f aca="false">+"rokwzgl="&amp;Q$9&amp;" i lp="&amp;$A89</f>
        <v>rokwzgl=12 i lp=765</v>
      </c>
      <c r="R89" s="388" t="str">
        <f aca="false">+"rokwzgl="&amp;R$9&amp;" i lp="&amp;$A89</f>
        <v>rokwzgl=13 i lp=765</v>
      </c>
      <c r="S89" s="388" t="str">
        <f aca="false">+"rokwzgl="&amp;S$9&amp;" i lp="&amp;$A89</f>
        <v>rokwzgl=14 i lp=765</v>
      </c>
      <c r="T89" s="388" t="str">
        <f aca="false">+"rokwzgl="&amp;T$9&amp;" i lp="&amp;$A89</f>
        <v>rokwzgl=15 i lp=765</v>
      </c>
      <c r="U89" s="388" t="str">
        <f aca="false">+"rokwzgl="&amp;U$9&amp;" i lp="&amp;$A89</f>
        <v>rokwzgl=16 i lp=765</v>
      </c>
      <c r="V89" s="388" t="str">
        <f aca="false">+"rokwzgl="&amp;V$9&amp;" i lp="&amp;$A89</f>
        <v>rokwzgl=17 i lp=765</v>
      </c>
      <c r="W89" s="388" t="str">
        <f aca="false">+"rokwzgl="&amp;W$9&amp;" i lp="&amp;$A89</f>
        <v>rokwzgl=18 i lp=765</v>
      </c>
      <c r="X89" s="388" t="str">
        <f aca="false">+"rokwzgl="&amp;X$9&amp;" i lp="&amp;$A89</f>
        <v>rokwzgl=19 i lp=765</v>
      </c>
      <c r="Y89" s="388" t="str">
        <f aca="false">+"rokwzgl="&amp;Y$9&amp;" i lp="&amp;$A89</f>
        <v>rokwzgl=20 i lp=765</v>
      </c>
      <c r="Z89" s="388" t="str">
        <f aca="false">+"rokwzgl="&amp;Z$9&amp;" i lp="&amp;$A89</f>
        <v>rokwzgl=21 i lp=765</v>
      </c>
      <c r="AA89" s="388" t="str">
        <f aca="false">+"rokwzgl="&amp;AA$9&amp;" i lp="&amp;$A89</f>
        <v>rokwzgl=22 i lp=765</v>
      </c>
      <c r="AB89" s="388" t="str">
        <f aca="false">+"rokwzgl="&amp;AB$9&amp;" i lp="&amp;$A89</f>
        <v>rokwzgl=23 i lp=765</v>
      </c>
      <c r="AC89" s="388" t="str">
        <f aca="false">+"rokwzgl="&amp;AC$9&amp;" i lp="&amp;$A89</f>
        <v>rokwzgl=24 i lp=765</v>
      </c>
      <c r="AD89" s="388" t="str">
        <f aca="false">+"rokwzgl="&amp;AD$9&amp;" i lp="&amp;$A89</f>
        <v>rokwzgl=25 i lp=765</v>
      </c>
      <c r="AE89" s="388" t="str">
        <f aca="false">+"rokwzgl="&amp;AE$9&amp;" i lp="&amp;$A89</f>
        <v>rokwzgl=26 i lp=765</v>
      </c>
      <c r="AF89" s="388" t="str">
        <f aca="false">+"rokwzgl="&amp;AF$9&amp;" i lp="&amp;$A89</f>
        <v>rokwzgl=27 i lp=765</v>
      </c>
      <c r="AG89" s="388" t="str">
        <f aca="false">+"rokwzgl="&amp;AG$9&amp;" i lp="&amp;$A89</f>
        <v>rokwzgl=28 i lp=765</v>
      </c>
      <c r="AH89" s="388" t="str">
        <f aca="false">+"rokwzgl="&amp;AH$9&amp;" i lp="&amp;$A89</f>
        <v>rokwzgl=29 i lp=765</v>
      </c>
    </row>
    <row r="90" customFormat="false" ht="11.25" hidden="false" customHeight="false" outlineLevel="0" collapsed="false">
      <c r="A90" s="387" t="n">
        <v>766</v>
      </c>
      <c r="B90" s="387" t="s">
        <v>166</v>
      </c>
      <c r="C90" s="388" t="s">
        <v>163</v>
      </c>
      <c r="D90" s="388" t="str">
        <f aca="false">+"rokwzgl="&amp;D$9&amp;" i lp="&amp;$A90</f>
        <v>rokwzgl=0 i lp=766</v>
      </c>
      <c r="E90" s="388" t="str">
        <f aca="false">+"rokwzgl="&amp;E$9&amp;" i lp="&amp;$A90</f>
        <v>rokwzgl=0 i lp=766</v>
      </c>
      <c r="F90" s="388" t="str">
        <f aca="false">+"rokwzgl="&amp;F$9&amp;" i lp="&amp;$A90</f>
        <v>rokwzgl=1 i lp=766</v>
      </c>
      <c r="G90" s="388" t="str">
        <f aca="false">+"rokwzgl="&amp;G$9&amp;" i lp="&amp;$A90</f>
        <v>rokwzgl=2 i lp=766</v>
      </c>
      <c r="H90" s="388" t="str">
        <f aca="false">+"rokwzgl="&amp;H$9&amp;" i lp="&amp;$A90</f>
        <v>rokwzgl=3 i lp=766</v>
      </c>
      <c r="I90" s="388" t="str">
        <f aca="false">+"rokwzgl="&amp;I$9&amp;" i lp="&amp;$A90</f>
        <v>rokwzgl=4 i lp=766</v>
      </c>
      <c r="J90" s="388" t="str">
        <f aca="false">+"rokwzgl="&amp;J$9&amp;" i lp="&amp;$A90</f>
        <v>rokwzgl=5 i lp=766</v>
      </c>
      <c r="K90" s="388" t="str">
        <f aca="false">+"rokwzgl="&amp;K$9&amp;" i lp="&amp;$A90</f>
        <v>rokwzgl=6 i lp=766</v>
      </c>
      <c r="L90" s="388" t="str">
        <f aca="false">+"rokwzgl="&amp;L$9&amp;" i lp="&amp;$A90</f>
        <v>rokwzgl=7 i lp=766</v>
      </c>
      <c r="M90" s="388" t="str">
        <f aca="false">+"rokwzgl="&amp;M$9&amp;" i lp="&amp;$A90</f>
        <v>rokwzgl=8 i lp=766</v>
      </c>
      <c r="N90" s="388" t="str">
        <f aca="false">+"rokwzgl="&amp;N$9&amp;" i lp="&amp;$A90</f>
        <v>rokwzgl=9 i lp=766</v>
      </c>
      <c r="O90" s="388" t="str">
        <f aca="false">+"rokwzgl="&amp;O$9&amp;" i lp="&amp;$A90</f>
        <v>rokwzgl=10 i lp=766</v>
      </c>
      <c r="P90" s="388" t="str">
        <f aca="false">+"rokwzgl="&amp;P$9&amp;" i lp="&amp;$A90</f>
        <v>rokwzgl=11 i lp=766</v>
      </c>
      <c r="Q90" s="388" t="str">
        <f aca="false">+"rokwzgl="&amp;Q$9&amp;" i lp="&amp;$A90</f>
        <v>rokwzgl=12 i lp=766</v>
      </c>
      <c r="R90" s="388" t="str">
        <f aca="false">+"rokwzgl="&amp;R$9&amp;" i lp="&amp;$A90</f>
        <v>rokwzgl=13 i lp=766</v>
      </c>
      <c r="S90" s="388" t="str">
        <f aca="false">+"rokwzgl="&amp;S$9&amp;" i lp="&amp;$A90</f>
        <v>rokwzgl=14 i lp=766</v>
      </c>
      <c r="T90" s="388" t="str">
        <f aca="false">+"rokwzgl="&amp;T$9&amp;" i lp="&amp;$A90</f>
        <v>rokwzgl=15 i lp=766</v>
      </c>
      <c r="U90" s="388" t="str">
        <f aca="false">+"rokwzgl="&amp;U$9&amp;" i lp="&amp;$A90</f>
        <v>rokwzgl=16 i lp=766</v>
      </c>
      <c r="V90" s="388" t="str">
        <f aca="false">+"rokwzgl="&amp;V$9&amp;" i lp="&amp;$A90</f>
        <v>rokwzgl=17 i lp=766</v>
      </c>
      <c r="W90" s="388" t="str">
        <f aca="false">+"rokwzgl="&amp;W$9&amp;" i lp="&amp;$A90</f>
        <v>rokwzgl=18 i lp=766</v>
      </c>
      <c r="X90" s="388" t="str">
        <f aca="false">+"rokwzgl="&amp;X$9&amp;" i lp="&amp;$A90</f>
        <v>rokwzgl=19 i lp=766</v>
      </c>
      <c r="Y90" s="388" t="str">
        <f aca="false">+"rokwzgl="&amp;Y$9&amp;" i lp="&amp;$A90</f>
        <v>rokwzgl=20 i lp=766</v>
      </c>
      <c r="Z90" s="388" t="str">
        <f aca="false">+"rokwzgl="&amp;Z$9&amp;" i lp="&amp;$A90</f>
        <v>rokwzgl=21 i lp=766</v>
      </c>
      <c r="AA90" s="388" t="str">
        <f aca="false">+"rokwzgl="&amp;AA$9&amp;" i lp="&amp;$A90</f>
        <v>rokwzgl=22 i lp=766</v>
      </c>
      <c r="AB90" s="388" t="str">
        <f aca="false">+"rokwzgl="&amp;AB$9&amp;" i lp="&amp;$A90</f>
        <v>rokwzgl=23 i lp=766</v>
      </c>
      <c r="AC90" s="388" t="str">
        <f aca="false">+"rokwzgl="&amp;AC$9&amp;" i lp="&amp;$A90</f>
        <v>rokwzgl=24 i lp=766</v>
      </c>
      <c r="AD90" s="388" t="str">
        <f aca="false">+"rokwzgl="&amp;AD$9&amp;" i lp="&amp;$A90</f>
        <v>rokwzgl=25 i lp=766</v>
      </c>
      <c r="AE90" s="388" t="str">
        <f aca="false">+"rokwzgl="&amp;AE$9&amp;" i lp="&amp;$A90</f>
        <v>rokwzgl=26 i lp=766</v>
      </c>
      <c r="AF90" s="388" t="str">
        <f aca="false">+"rokwzgl="&amp;AF$9&amp;" i lp="&amp;$A90</f>
        <v>rokwzgl=27 i lp=766</v>
      </c>
      <c r="AG90" s="388" t="str">
        <f aca="false">+"rokwzgl="&amp;AG$9&amp;" i lp="&amp;$A90</f>
        <v>rokwzgl=28 i lp=766</v>
      </c>
      <c r="AH90" s="388" t="str">
        <f aca="false">+"rokwzgl="&amp;AH$9&amp;" i lp="&amp;$A90</f>
        <v>rokwzgl=29 i lp=766</v>
      </c>
    </row>
    <row r="91" customFormat="false" ht="11.25" hidden="false" customHeight="false" outlineLevel="0" collapsed="false">
      <c r="A91" s="387" t="n">
        <v>767</v>
      </c>
      <c r="B91" s="387" t="s">
        <v>167</v>
      </c>
      <c r="C91" s="388" t="s">
        <v>168</v>
      </c>
      <c r="D91" s="388" t="str">
        <f aca="false">+"rokwzgl="&amp;D$9&amp;" i lp="&amp;$A91</f>
        <v>rokwzgl=0 i lp=767</v>
      </c>
      <c r="E91" s="388" t="str">
        <f aca="false">+"rokwzgl="&amp;E$9&amp;" i lp="&amp;$A91</f>
        <v>rokwzgl=0 i lp=767</v>
      </c>
      <c r="F91" s="388" t="str">
        <f aca="false">+"rokwzgl="&amp;F$9&amp;" i lp="&amp;$A91</f>
        <v>rokwzgl=1 i lp=767</v>
      </c>
      <c r="G91" s="388" t="str">
        <f aca="false">+"rokwzgl="&amp;G$9&amp;" i lp="&amp;$A91</f>
        <v>rokwzgl=2 i lp=767</v>
      </c>
      <c r="H91" s="388" t="str">
        <f aca="false">+"rokwzgl="&amp;H$9&amp;" i lp="&amp;$A91</f>
        <v>rokwzgl=3 i lp=767</v>
      </c>
      <c r="I91" s="388" t="str">
        <f aca="false">+"rokwzgl="&amp;I$9&amp;" i lp="&amp;$A91</f>
        <v>rokwzgl=4 i lp=767</v>
      </c>
      <c r="J91" s="388" t="str">
        <f aca="false">+"rokwzgl="&amp;J$9&amp;" i lp="&amp;$A91</f>
        <v>rokwzgl=5 i lp=767</v>
      </c>
      <c r="K91" s="388" t="str">
        <f aca="false">+"rokwzgl="&amp;K$9&amp;" i lp="&amp;$A91</f>
        <v>rokwzgl=6 i lp=767</v>
      </c>
      <c r="L91" s="388" t="str">
        <f aca="false">+"rokwzgl="&amp;L$9&amp;" i lp="&amp;$A91</f>
        <v>rokwzgl=7 i lp=767</v>
      </c>
      <c r="M91" s="388" t="str">
        <f aca="false">+"rokwzgl="&amp;M$9&amp;" i lp="&amp;$A91</f>
        <v>rokwzgl=8 i lp=767</v>
      </c>
      <c r="N91" s="388" t="str">
        <f aca="false">+"rokwzgl="&amp;N$9&amp;" i lp="&amp;$A91</f>
        <v>rokwzgl=9 i lp=767</v>
      </c>
      <c r="O91" s="388" t="str">
        <f aca="false">+"rokwzgl="&amp;O$9&amp;" i lp="&amp;$A91</f>
        <v>rokwzgl=10 i lp=767</v>
      </c>
      <c r="P91" s="388" t="str">
        <f aca="false">+"rokwzgl="&amp;P$9&amp;" i lp="&amp;$A91</f>
        <v>rokwzgl=11 i lp=767</v>
      </c>
      <c r="Q91" s="388" t="str">
        <f aca="false">+"rokwzgl="&amp;Q$9&amp;" i lp="&amp;$A91</f>
        <v>rokwzgl=12 i lp=767</v>
      </c>
      <c r="R91" s="388" t="str">
        <f aca="false">+"rokwzgl="&amp;R$9&amp;" i lp="&amp;$A91</f>
        <v>rokwzgl=13 i lp=767</v>
      </c>
      <c r="S91" s="388" t="str">
        <f aca="false">+"rokwzgl="&amp;S$9&amp;" i lp="&amp;$A91</f>
        <v>rokwzgl=14 i lp=767</v>
      </c>
      <c r="T91" s="388" t="str">
        <f aca="false">+"rokwzgl="&amp;T$9&amp;" i lp="&amp;$A91</f>
        <v>rokwzgl=15 i lp=767</v>
      </c>
      <c r="U91" s="388" t="str">
        <f aca="false">+"rokwzgl="&amp;U$9&amp;" i lp="&amp;$A91</f>
        <v>rokwzgl=16 i lp=767</v>
      </c>
      <c r="V91" s="388" t="str">
        <f aca="false">+"rokwzgl="&amp;V$9&amp;" i lp="&amp;$A91</f>
        <v>rokwzgl=17 i lp=767</v>
      </c>
      <c r="W91" s="388" t="str">
        <f aca="false">+"rokwzgl="&amp;W$9&amp;" i lp="&amp;$A91</f>
        <v>rokwzgl=18 i lp=767</v>
      </c>
      <c r="X91" s="388" t="str">
        <f aca="false">+"rokwzgl="&amp;X$9&amp;" i lp="&amp;$A91</f>
        <v>rokwzgl=19 i lp=767</v>
      </c>
      <c r="Y91" s="388" t="str">
        <f aca="false">+"rokwzgl="&amp;Y$9&amp;" i lp="&amp;$A91</f>
        <v>rokwzgl=20 i lp=767</v>
      </c>
      <c r="Z91" s="388" t="str">
        <f aca="false">+"rokwzgl="&amp;Z$9&amp;" i lp="&amp;$A91</f>
        <v>rokwzgl=21 i lp=767</v>
      </c>
      <c r="AA91" s="388" t="str">
        <f aca="false">+"rokwzgl="&amp;AA$9&amp;" i lp="&amp;$A91</f>
        <v>rokwzgl=22 i lp=767</v>
      </c>
      <c r="AB91" s="388" t="str">
        <f aca="false">+"rokwzgl="&amp;AB$9&amp;" i lp="&amp;$A91</f>
        <v>rokwzgl=23 i lp=767</v>
      </c>
      <c r="AC91" s="388" t="str">
        <f aca="false">+"rokwzgl="&amp;AC$9&amp;" i lp="&amp;$A91</f>
        <v>rokwzgl=24 i lp=767</v>
      </c>
      <c r="AD91" s="388" t="str">
        <f aca="false">+"rokwzgl="&amp;AD$9&amp;" i lp="&amp;$A91</f>
        <v>rokwzgl=25 i lp=767</v>
      </c>
      <c r="AE91" s="388" t="str">
        <f aca="false">+"rokwzgl="&amp;AE$9&amp;" i lp="&amp;$A91</f>
        <v>rokwzgl=26 i lp=767</v>
      </c>
      <c r="AF91" s="388" t="str">
        <f aca="false">+"rokwzgl="&amp;AF$9&amp;" i lp="&amp;$A91</f>
        <v>rokwzgl=27 i lp=767</v>
      </c>
      <c r="AG91" s="388" t="str">
        <f aca="false">+"rokwzgl="&amp;AG$9&amp;" i lp="&amp;$A91</f>
        <v>rokwzgl=28 i lp=767</v>
      </c>
      <c r="AH91" s="388" t="str">
        <f aca="false">+"rokwzgl="&amp;AH$9&amp;" i lp="&amp;$A91</f>
        <v>rokwzgl=29 i lp=767</v>
      </c>
    </row>
    <row r="92" customFormat="false" ht="11.25" hidden="false" customHeight="false" outlineLevel="0" collapsed="false">
      <c r="A92" s="387" t="n">
        <v>768</v>
      </c>
      <c r="B92" s="387" t="s">
        <v>169</v>
      </c>
      <c r="C92" s="388" t="s">
        <v>163</v>
      </c>
      <c r="D92" s="388" t="str">
        <f aca="false">+"rokwzgl="&amp;D$9&amp;" i lp="&amp;$A92</f>
        <v>rokwzgl=0 i lp=768</v>
      </c>
      <c r="E92" s="388" t="str">
        <f aca="false">+"rokwzgl="&amp;E$9&amp;" i lp="&amp;$A92</f>
        <v>rokwzgl=0 i lp=768</v>
      </c>
      <c r="F92" s="388" t="str">
        <f aca="false">+"rokwzgl="&amp;F$9&amp;" i lp="&amp;$A92</f>
        <v>rokwzgl=1 i lp=768</v>
      </c>
      <c r="G92" s="388" t="str">
        <f aca="false">+"rokwzgl="&amp;G$9&amp;" i lp="&amp;$A92</f>
        <v>rokwzgl=2 i lp=768</v>
      </c>
      <c r="H92" s="388" t="str">
        <f aca="false">+"rokwzgl="&amp;H$9&amp;" i lp="&amp;$A92</f>
        <v>rokwzgl=3 i lp=768</v>
      </c>
      <c r="I92" s="388" t="str">
        <f aca="false">+"rokwzgl="&amp;I$9&amp;" i lp="&amp;$A92</f>
        <v>rokwzgl=4 i lp=768</v>
      </c>
      <c r="J92" s="388" t="str">
        <f aca="false">+"rokwzgl="&amp;J$9&amp;" i lp="&amp;$A92</f>
        <v>rokwzgl=5 i lp=768</v>
      </c>
      <c r="K92" s="388" t="str">
        <f aca="false">+"rokwzgl="&amp;K$9&amp;" i lp="&amp;$A92</f>
        <v>rokwzgl=6 i lp=768</v>
      </c>
      <c r="L92" s="388" t="str">
        <f aca="false">+"rokwzgl="&amp;L$9&amp;" i lp="&amp;$A92</f>
        <v>rokwzgl=7 i lp=768</v>
      </c>
      <c r="M92" s="388" t="str">
        <f aca="false">+"rokwzgl="&amp;M$9&amp;" i lp="&amp;$A92</f>
        <v>rokwzgl=8 i lp=768</v>
      </c>
      <c r="N92" s="388" t="str">
        <f aca="false">+"rokwzgl="&amp;N$9&amp;" i lp="&amp;$A92</f>
        <v>rokwzgl=9 i lp=768</v>
      </c>
      <c r="O92" s="388" t="str">
        <f aca="false">+"rokwzgl="&amp;O$9&amp;" i lp="&amp;$A92</f>
        <v>rokwzgl=10 i lp=768</v>
      </c>
      <c r="P92" s="388" t="str">
        <f aca="false">+"rokwzgl="&amp;P$9&amp;" i lp="&amp;$A92</f>
        <v>rokwzgl=11 i lp=768</v>
      </c>
      <c r="Q92" s="388" t="str">
        <f aca="false">+"rokwzgl="&amp;Q$9&amp;" i lp="&amp;$A92</f>
        <v>rokwzgl=12 i lp=768</v>
      </c>
      <c r="R92" s="388" t="str">
        <f aca="false">+"rokwzgl="&amp;R$9&amp;" i lp="&amp;$A92</f>
        <v>rokwzgl=13 i lp=768</v>
      </c>
      <c r="S92" s="388" t="str">
        <f aca="false">+"rokwzgl="&amp;S$9&amp;" i lp="&amp;$A92</f>
        <v>rokwzgl=14 i lp=768</v>
      </c>
      <c r="T92" s="388" t="str">
        <f aca="false">+"rokwzgl="&amp;T$9&amp;" i lp="&amp;$A92</f>
        <v>rokwzgl=15 i lp=768</v>
      </c>
      <c r="U92" s="388" t="str">
        <f aca="false">+"rokwzgl="&amp;U$9&amp;" i lp="&amp;$A92</f>
        <v>rokwzgl=16 i lp=768</v>
      </c>
      <c r="V92" s="388" t="str">
        <f aca="false">+"rokwzgl="&amp;V$9&amp;" i lp="&amp;$A92</f>
        <v>rokwzgl=17 i lp=768</v>
      </c>
      <c r="W92" s="388" t="str">
        <f aca="false">+"rokwzgl="&amp;W$9&amp;" i lp="&amp;$A92</f>
        <v>rokwzgl=18 i lp=768</v>
      </c>
      <c r="X92" s="388" t="str">
        <f aca="false">+"rokwzgl="&amp;X$9&amp;" i lp="&amp;$A92</f>
        <v>rokwzgl=19 i lp=768</v>
      </c>
      <c r="Y92" s="388" t="str">
        <f aca="false">+"rokwzgl="&amp;Y$9&amp;" i lp="&amp;$A92</f>
        <v>rokwzgl=20 i lp=768</v>
      </c>
      <c r="Z92" s="388" t="str">
        <f aca="false">+"rokwzgl="&amp;Z$9&amp;" i lp="&amp;$A92</f>
        <v>rokwzgl=21 i lp=768</v>
      </c>
      <c r="AA92" s="388" t="str">
        <f aca="false">+"rokwzgl="&amp;AA$9&amp;" i lp="&amp;$A92</f>
        <v>rokwzgl=22 i lp=768</v>
      </c>
      <c r="AB92" s="388" t="str">
        <f aca="false">+"rokwzgl="&amp;AB$9&amp;" i lp="&amp;$A92</f>
        <v>rokwzgl=23 i lp=768</v>
      </c>
      <c r="AC92" s="388" t="str">
        <f aca="false">+"rokwzgl="&amp;AC$9&amp;" i lp="&amp;$A92</f>
        <v>rokwzgl=24 i lp=768</v>
      </c>
      <c r="AD92" s="388" t="str">
        <f aca="false">+"rokwzgl="&amp;AD$9&amp;" i lp="&amp;$A92</f>
        <v>rokwzgl=25 i lp=768</v>
      </c>
      <c r="AE92" s="388" t="str">
        <f aca="false">+"rokwzgl="&amp;AE$9&amp;" i lp="&amp;$A92</f>
        <v>rokwzgl=26 i lp=768</v>
      </c>
      <c r="AF92" s="388" t="str">
        <f aca="false">+"rokwzgl="&amp;AF$9&amp;" i lp="&amp;$A92</f>
        <v>rokwzgl=27 i lp=768</v>
      </c>
      <c r="AG92" s="388" t="str">
        <f aca="false">+"rokwzgl="&amp;AG$9&amp;" i lp="&amp;$A92</f>
        <v>rokwzgl=28 i lp=768</v>
      </c>
      <c r="AH92" s="388" t="str">
        <f aca="false">+"rokwzgl="&amp;AH$9&amp;" i lp="&amp;$A92</f>
        <v>rokwzgl=29 i lp=768</v>
      </c>
    </row>
    <row r="93" customFormat="false" ht="11.25" hidden="false" customHeight="false" outlineLevel="0" collapsed="false">
      <c r="A93" s="387" t="n">
        <v>769</v>
      </c>
      <c r="B93" s="387" t="s">
        <v>170</v>
      </c>
      <c r="C93" s="388" t="s">
        <v>171</v>
      </c>
      <c r="D93" s="388" t="str">
        <f aca="false">+"rokwzgl="&amp;D$9&amp;" i lp="&amp;$A93</f>
        <v>rokwzgl=0 i lp=769</v>
      </c>
      <c r="E93" s="388" t="str">
        <f aca="false">+"rokwzgl="&amp;E$9&amp;" i lp="&amp;$A93</f>
        <v>rokwzgl=0 i lp=769</v>
      </c>
      <c r="F93" s="388" t="str">
        <f aca="false">+"rokwzgl="&amp;F$9&amp;" i lp="&amp;$A93</f>
        <v>rokwzgl=1 i lp=769</v>
      </c>
      <c r="G93" s="388" t="str">
        <f aca="false">+"rokwzgl="&amp;G$9&amp;" i lp="&amp;$A93</f>
        <v>rokwzgl=2 i lp=769</v>
      </c>
      <c r="H93" s="388" t="str">
        <f aca="false">+"rokwzgl="&amp;H$9&amp;" i lp="&amp;$A93</f>
        <v>rokwzgl=3 i lp=769</v>
      </c>
      <c r="I93" s="388" t="str">
        <f aca="false">+"rokwzgl="&amp;I$9&amp;" i lp="&amp;$A93</f>
        <v>rokwzgl=4 i lp=769</v>
      </c>
      <c r="J93" s="388" t="str">
        <f aca="false">+"rokwzgl="&amp;J$9&amp;" i lp="&amp;$A93</f>
        <v>rokwzgl=5 i lp=769</v>
      </c>
      <c r="K93" s="388" t="str">
        <f aca="false">+"rokwzgl="&amp;K$9&amp;" i lp="&amp;$A93</f>
        <v>rokwzgl=6 i lp=769</v>
      </c>
      <c r="L93" s="388" t="str">
        <f aca="false">+"rokwzgl="&amp;L$9&amp;" i lp="&amp;$A93</f>
        <v>rokwzgl=7 i lp=769</v>
      </c>
      <c r="M93" s="388" t="str">
        <f aca="false">+"rokwzgl="&amp;M$9&amp;" i lp="&amp;$A93</f>
        <v>rokwzgl=8 i lp=769</v>
      </c>
      <c r="N93" s="388" t="str">
        <f aca="false">+"rokwzgl="&amp;N$9&amp;" i lp="&amp;$A93</f>
        <v>rokwzgl=9 i lp=769</v>
      </c>
      <c r="O93" s="388" t="str">
        <f aca="false">+"rokwzgl="&amp;O$9&amp;" i lp="&amp;$A93</f>
        <v>rokwzgl=10 i lp=769</v>
      </c>
      <c r="P93" s="388" t="str">
        <f aca="false">+"rokwzgl="&amp;P$9&amp;" i lp="&amp;$A93</f>
        <v>rokwzgl=11 i lp=769</v>
      </c>
      <c r="Q93" s="388" t="str">
        <f aca="false">+"rokwzgl="&amp;Q$9&amp;" i lp="&amp;$A93</f>
        <v>rokwzgl=12 i lp=769</v>
      </c>
      <c r="R93" s="388" t="str">
        <f aca="false">+"rokwzgl="&amp;R$9&amp;" i lp="&amp;$A93</f>
        <v>rokwzgl=13 i lp=769</v>
      </c>
      <c r="S93" s="388" t="str">
        <f aca="false">+"rokwzgl="&amp;S$9&amp;" i lp="&amp;$A93</f>
        <v>rokwzgl=14 i lp=769</v>
      </c>
      <c r="T93" s="388" t="str">
        <f aca="false">+"rokwzgl="&amp;T$9&amp;" i lp="&amp;$A93</f>
        <v>rokwzgl=15 i lp=769</v>
      </c>
      <c r="U93" s="388" t="str">
        <f aca="false">+"rokwzgl="&amp;U$9&amp;" i lp="&amp;$A93</f>
        <v>rokwzgl=16 i lp=769</v>
      </c>
      <c r="V93" s="388" t="str">
        <f aca="false">+"rokwzgl="&amp;V$9&amp;" i lp="&amp;$A93</f>
        <v>rokwzgl=17 i lp=769</v>
      </c>
      <c r="W93" s="388" t="str">
        <f aca="false">+"rokwzgl="&amp;W$9&amp;" i lp="&amp;$A93</f>
        <v>rokwzgl=18 i lp=769</v>
      </c>
      <c r="X93" s="388" t="str">
        <f aca="false">+"rokwzgl="&amp;X$9&amp;" i lp="&amp;$A93</f>
        <v>rokwzgl=19 i lp=769</v>
      </c>
      <c r="Y93" s="388" t="str">
        <f aca="false">+"rokwzgl="&amp;Y$9&amp;" i lp="&amp;$A93</f>
        <v>rokwzgl=20 i lp=769</v>
      </c>
      <c r="Z93" s="388" t="str">
        <f aca="false">+"rokwzgl="&amp;Z$9&amp;" i lp="&amp;$A93</f>
        <v>rokwzgl=21 i lp=769</v>
      </c>
      <c r="AA93" s="388" t="str">
        <f aca="false">+"rokwzgl="&amp;AA$9&amp;" i lp="&amp;$A93</f>
        <v>rokwzgl=22 i lp=769</v>
      </c>
      <c r="AB93" s="388" t="str">
        <f aca="false">+"rokwzgl="&amp;AB$9&amp;" i lp="&amp;$A93</f>
        <v>rokwzgl=23 i lp=769</v>
      </c>
      <c r="AC93" s="388" t="str">
        <f aca="false">+"rokwzgl="&amp;AC$9&amp;" i lp="&amp;$A93</f>
        <v>rokwzgl=24 i lp=769</v>
      </c>
      <c r="AD93" s="388" t="str">
        <f aca="false">+"rokwzgl="&amp;AD$9&amp;" i lp="&amp;$A93</f>
        <v>rokwzgl=25 i lp=769</v>
      </c>
      <c r="AE93" s="388" t="str">
        <f aca="false">+"rokwzgl="&amp;AE$9&amp;" i lp="&amp;$A93</f>
        <v>rokwzgl=26 i lp=769</v>
      </c>
      <c r="AF93" s="388" t="str">
        <f aca="false">+"rokwzgl="&amp;AF$9&amp;" i lp="&amp;$A93</f>
        <v>rokwzgl=27 i lp=769</v>
      </c>
      <c r="AG93" s="388" t="str">
        <f aca="false">+"rokwzgl="&amp;AG$9&amp;" i lp="&amp;$A93</f>
        <v>rokwzgl=28 i lp=769</v>
      </c>
      <c r="AH93" s="388" t="str">
        <f aca="false">+"rokwzgl="&amp;AH$9&amp;" i lp="&amp;$A93</f>
        <v>rokwzgl=29 i lp=769</v>
      </c>
    </row>
    <row r="94" customFormat="false" ht="11.25" hidden="false" customHeight="false" outlineLevel="0" collapsed="false">
      <c r="A94" s="387" t="n">
        <v>770</v>
      </c>
      <c r="B94" s="387" t="s">
        <v>172</v>
      </c>
      <c r="C94" s="388" t="s">
        <v>163</v>
      </c>
      <c r="D94" s="388" t="str">
        <f aca="false">+"rokwzgl="&amp;D$9&amp;" i lp="&amp;$A94</f>
        <v>rokwzgl=0 i lp=770</v>
      </c>
      <c r="E94" s="388" t="str">
        <f aca="false">+"rokwzgl="&amp;E$9&amp;" i lp="&amp;$A94</f>
        <v>rokwzgl=0 i lp=770</v>
      </c>
      <c r="F94" s="388" t="str">
        <f aca="false">+"rokwzgl="&amp;F$9&amp;" i lp="&amp;$A94</f>
        <v>rokwzgl=1 i lp=770</v>
      </c>
      <c r="G94" s="388" t="str">
        <f aca="false">+"rokwzgl="&amp;G$9&amp;" i lp="&amp;$A94</f>
        <v>rokwzgl=2 i lp=770</v>
      </c>
      <c r="H94" s="388" t="str">
        <f aca="false">+"rokwzgl="&amp;H$9&amp;" i lp="&amp;$A94</f>
        <v>rokwzgl=3 i lp=770</v>
      </c>
      <c r="I94" s="388" t="str">
        <f aca="false">+"rokwzgl="&amp;I$9&amp;" i lp="&amp;$A94</f>
        <v>rokwzgl=4 i lp=770</v>
      </c>
      <c r="J94" s="388" t="str">
        <f aca="false">+"rokwzgl="&amp;J$9&amp;" i lp="&amp;$A94</f>
        <v>rokwzgl=5 i lp=770</v>
      </c>
      <c r="K94" s="388" t="str">
        <f aca="false">+"rokwzgl="&amp;K$9&amp;" i lp="&amp;$A94</f>
        <v>rokwzgl=6 i lp=770</v>
      </c>
      <c r="L94" s="388" t="str">
        <f aca="false">+"rokwzgl="&amp;L$9&amp;" i lp="&amp;$A94</f>
        <v>rokwzgl=7 i lp=770</v>
      </c>
      <c r="M94" s="388" t="str">
        <f aca="false">+"rokwzgl="&amp;M$9&amp;" i lp="&amp;$A94</f>
        <v>rokwzgl=8 i lp=770</v>
      </c>
      <c r="N94" s="388" t="str">
        <f aca="false">+"rokwzgl="&amp;N$9&amp;" i lp="&amp;$A94</f>
        <v>rokwzgl=9 i lp=770</v>
      </c>
      <c r="O94" s="388" t="str">
        <f aca="false">+"rokwzgl="&amp;O$9&amp;" i lp="&amp;$A94</f>
        <v>rokwzgl=10 i lp=770</v>
      </c>
      <c r="P94" s="388" t="str">
        <f aca="false">+"rokwzgl="&amp;P$9&amp;" i lp="&amp;$A94</f>
        <v>rokwzgl=11 i lp=770</v>
      </c>
      <c r="Q94" s="388" t="str">
        <f aca="false">+"rokwzgl="&amp;Q$9&amp;" i lp="&amp;$A94</f>
        <v>rokwzgl=12 i lp=770</v>
      </c>
      <c r="R94" s="388" t="str">
        <f aca="false">+"rokwzgl="&amp;R$9&amp;" i lp="&amp;$A94</f>
        <v>rokwzgl=13 i lp=770</v>
      </c>
      <c r="S94" s="388" t="str">
        <f aca="false">+"rokwzgl="&amp;S$9&amp;" i lp="&amp;$A94</f>
        <v>rokwzgl=14 i lp=770</v>
      </c>
      <c r="T94" s="388" t="str">
        <f aca="false">+"rokwzgl="&amp;T$9&amp;" i lp="&amp;$A94</f>
        <v>rokwzgl=15 i lp=770</v>
      </c>
      <c r="U94" s="388" t="str">
        <f aca="false">+"rokwzgl="&amp;U$9&amp;" i lp="&amp;$A94</f>
        <v>rokwzgl=16 i lp=770</v>
      </c>
      <c r="V94" s="388" t="str">
        <f aca="false">+"rokwzgl="&amp;V$9&amp;" i lp="&amp;$A94</f>
        <v>rokwzgl=17 i lp=770</v>
      </c>
      <c r="W94" s="388" t="str">
        <f aca="false">+"rokwzgl="&amp;W$9&amp;" i lp="&amp;$A94</f>
        <v>rokwzgl=18 i lp=770</v>
      </c>
      <c r="X94" s="388" t="str">
        <f aca="false">+"rokwzgl="&amp;X$9&amp;" i lp="&amp;$A94</f>
        <v>rokwzgl=19 i lp=770</v>
      </c>
      <c r="Y94" s="388" t="str">
        <f aca="false">+"rokwzgl="&amp;Y$9&amp;" i lp="&amp;$A94</f>
        <v>rokwzgl=20 i lp=770</v>
      </c>
      <c r="Z94" s="388" t="str">
        <f aca="false">+"rokwzgl="&amp;Z$9&amp;" i lp="&amp;$A94</f>
        <v>rokwzgl=21 i lp=770</v>
      </c>
      <c r="AA94" s="388" t="str">
        <f aca="false">+"rokwzgl="&amp;AA$9&amp;" i lp="&amp;$A94</f>
        <v>rokwzgl=22 i lp=770</v>
      </c>
      <c r="AB94" s="388" t="str">
        <f aca="false">+"rokwzgl="&amp;AB$9&amp;" i lp="&amp;$A94</f>
        <v>rokwzgl=23 i lp=770</v>
      </c>
      <c r="AC94" s="388" t="str">
        <f aca="false">+"rokwzgl="&amp;AC$9&amp;" i lp="&amp;$A94</f>
        <v>rokwzgl=24 i lp=770</v>
      </c>
      <c r="AD94" s="388" t="str">
        <f aca="false">+"rokwzgl="&amp;AD$9&amp;" i lp="&amp;$A94</f>
        <v>rokwzgl=25 i lp=770</v>
      </c>
      <c r="AE94" s="388" t="str">
        <f aca="false">+"rokwzgl="&amp;AE$9&amp;" i lp="&amp;$A94</f>
        <v>rokwzgl=26 i lp=770</v>
      </c>
      <c r="AF94" s="388" t="str">
        <f aca="false">+"rokwzgl="&amp;AF$9&amp;" i lp="&amp;$A94</f>
        <v>rokwzgl=27 i lp=770</v>
      </c>
      <c r="AG94" s="388" t="str">
        <f aca="false">+"rokwzgl="&amp;AG$9&amp;" i lp="&amp;$A94</f>
        <v>rokwzgl=28 i lp=770</v>
      </c>
      <c r="AH94" s="388" t="str">
        <f aca="false">+"rokwzgl="&amp;AH$9&amp;" i lp="&amp;$A94</f>
        <v>rokwzgl=29 i lp=770</v>
      </c>
    </row>
    <row r="95" customFormat="false" ht="11.25" hidden="false" customHeight="false" outlineLevel="0" collapsed="false">
      <c r="A95" s="387" t="n">
        <v>790</v>
      </c>
      <c r="B95" s="387" t="n">
        <v>13</v>
      </c>
      <c r="C95" s="388" t="s">
        <v>173</v>
      </c>
      <c r="D95" s="388" t="str">
        <f aca="false">+"rokwzgl="&amp;D$9&amp;" i lp="&amp;$A95</f>
        <v>rokwzgl=0 i lp=790</v>
      </c>
      <c r="E95" s="388" t="str">
        <f aca="false">+"rokwzgl="&amp;E$9&amp;" i lp="&amp;$A95</f>
        <v>rokwzgl=0 i lp=790</v>
      </c>
      <c r="F95" s="388" t="str">
        <f aca="false">+"rokwzgl="&amp;F$9&amp;" i lp="&amp;$A95</f>
        <v>rokwzgl=1 i lp=790</v>
      </c>
      <c r="G95" s="388" t="str">
        <f aca="false">+"rokwzgl="&amp;G$9&amp;" i lp="&amp;$A95</f>
        <v>rokwzgl=2 i lp=790</v>
      </c>
      <c r="H95" s="388" t="str">
        <f aca="false">+"rokwzgl="&amp;H$9&amp;" i lp="&amp;$A95</f>
        <v>rokwzgl=3 i lp=790</v>
      </c>
      <c r="I95" s="388" t="str">
        <f aca="false">+"rokwzgl="&amp;I$9&amp;" i lp="&amp;$A95</f>
        <v>rokwzgl=4 i lp=790</v>
      </c>
      <c r="J95" s="388" t="str">
        <f aca="false">+"rokwzgl="&amp;J$9&amp;" i lp="&amp;$A95</f>
        <v>rokwzgl=5 i lp=790</v>
      </c>
      <c r="K95" s="388" t="str">
        <f aca="false">+"rokwzgl="&amp;K$9&amp;" i lp="&amp;$A95</f>
        <v>rokwzgl=6 i lp=790</v>
      </c>
      <c r="L95" s="388" t="str">
        <f aca="false">+"rokwzgl="&amp;L$9&amp;" i lp="&amp;$A95</f>
        <v>rokwzgl=7 i lp=790</v>
      </c>
      <c r="M95" s="388" t="str">
        <f aca="false">+"rokwzgl="&amp;M$9&amp;" i lp="&amp;$A95</f>
        <v>rokwzgl=8 i lp=790</v>
      </c>
      <c r="N95" s="388" t="str">
        <f aca="false">+"rokwzgl="&amp;N$9&amp;" i lp="&amp;$A95</f>
        <v>rokwzgl=9 i lp=790</v>
      </c>
      <c r="O95" s="388" t="str">
        <f aca="false">+"rokwzgl="&amp;O$9&amp;" i lp="&amp;$A95</f>
        <v>rokwzgl=10 i lp=790</v>
      </c>
      <c r="P95" s="388" t="str">
        <f aca="false">+"rokwzgl="&amp;P$9&amp;" i lp="&amp;$A95</f>
        <v>rokwzgl=11 i lp=790</v>
      </c>
      <c r="Q95" s="388" t="str">
        <f aca="false">+"rokwzgl="&amp;Q$9&amp;" i lp="&amp;$A95</f>
        <v>rokwzgl=12 i lp=790</v>
      </c>
      <c r="R95" s="388" t="str">
        <f aca="false">+"rokwzgl="&amp;R$9&amp;" i lp="&amp;$A95</f>
        <v>rokwzgl=13 i lp=790</v>
      </c>
      <c r="S95" s="388" t="str">
        <f aca="false">+"rokwzgl="&amp;S$9&amp;" i lp="&amp;$A95</f>
        <v>rokwzgl=14 i lp=790</v>
      </c>
      <c r="T95" s="388" t="str">
        <f aca="false">+"rokwzgl="&amp;T$9&amp;" i lp="&amp;$A95</f>
        <v>rokwzgl=15 i lp=790</v>
      </c>
      <c r="U95" s="388" t="str">
        <f aca="false">+"rokwzgl="&amp;U$9&amp;" i lp="&amp;$A95</f>
        <v>rokwzgl=16 i lp=790</v>
      </c>
      <c r="V95" s="388" t="str">
        <f aca="false">+"rokwzgl="&amp;V$9&amp;" i lp="&amp;$A95</f>
        <v>rokwzgl=17 i lp=790</v>
      </c>
      <c r="W95" s="388" t="str">
        <f aca="false">+"rokwzgl="&amp;W$9&amp;" i lp="&amp;$A95</f>
        <v>rokwzgl=18 i lp=790</v>
      </c>
      <c r="X95" s="388" t="str">
        <f aca="false">+"rokwzgl="&amp;X$9&amp;" i lp="&amp;$A95</f>
        <v>rokwzgl=19 i lp=790</v>
      </c>
      <c r="Y95" s="388" t="str">
        <f aca="false">+"rokwzgl="&amp;Y$9&amp;" i lp="&amp;$A95</f>
        <v>rokwzgl=20 i lp=790</v>
      </c>
      <c r="Z95" s="388" t="str">
        <f aca="false">+"rokwzgl="&amp;Z$9&amp;" i lp="&amp;$A95</f>
        <v>rokwzgl=21 i lp=790</v>
      </c>
      <c r="AA95" s="388" t="str">
        <f aca="false">+"rokwzgl="&amp;AA$9&amp;" i lp="&amp;$A95</f>
        <v>rokwzgl=22 i lp=790</v>
      </c>
      <c r="AB95" s="388" t="str">
        <f aca="false">+"rokwzgl="&amp;AB$9&amp;" i lp="&amp;$A95</f>
        <v>rokwzgl=23 i lp=790</v>
      </c>
      <c r="AC95" s="388" t="str">
        <f aca="false">+"rokwzgl="&amp;AC$9&amp;" i lp="&amp;$A95</f>
        <v>rokwzgl=24 i lp=790</v>
      </c>
      <c r="AD95" s="388" t="str">
        <f aca="false">+"rokwzgl="&amp;AD$9&amp;" i lp="&amp;$A95</f>
        <v>rokwzgl=25 i lp=790</v>
      </c>
      <c r="AE95" s="388" t="str">
        <f aca="false">+"rokwzgl="&amp;AE$9&amp;" i lp="&amp;$A95</f>
        <v>rokwzgl=26 i lp=790</v>
      </c>
      <c r="AF95" s="388" t="str">
        <f aca="false">+"rokwzgl="&amp;AF$9&amp;" i lp="&amp;$A95</f>
        <v>rokwzgl=27 i lp=790</v>
      </c>
      <c r="AG95" s="388" t="str">
        <f aca="false">+"rokwzgl="&amp;AG$9&amp;" i lp="&amp;$A95</f>
        <v>rokwzgl=28 i lp=790</v>
      </c>
      <c r="AH95" s="388" t="str">
        <f aca="false">+"rokwzgl="&amp;AH$9&amp;" i lp="&amp;$A95</f>
        <v>rokwzgl=29 i lp=790</v>
      </c>
    </row>
    <row r="96" customFormat="false" ht="11.25" hidden="false" customHeight="false" outlineLevel="0" collapsed="false">
      <c r="A96" s="387" t="n">
        <v>800</v>
      </c>
      <c r="B96" s="387" t="s">
        <v>174</v>
      </c>
      <c r="C96" s="388" t="s">
        <v>175</v>
      </c>
      <c r="D96" s="388" t="str">
        <f aca="false">+"rokwzgl="&amp;D$9&amp;" i lp="&amp;$A96</f>
        <v>rokwzgl=0 i lp=800</v>
      </c>
      <c r="E96" s="388" t="str">
        <f aca="false">+"rokwzgl="&amp;E$9&amp;" i lp="&amp;$A96</f>
        <v>rokwzgl=0 i lp=800</v>
      </c>
      <c r="F96" s="388" t="str">
        <f aca="false">+"rokwzgl="&amp;F$9&amp;" i lp="&amp;$A96</f>
        <v>rokwzgl=1 i lp=800</v>
      </c>
      <c r="G96" s="388" t="str">
        <f aca="false">+"rokwzgl="&amp;G$9&amp;" i lp="&amp;$A96</f>
        <v>rokwzgl=2 i lp=800</v>
      </c>
      <c r="H96" s="388" t="str">
        <f aca="false">+"rokwzgl="&amp;H$9&amp;" i lp="&amp;$A96</f>
        <v>rokwzgl=3 i lp=800</v>
      </c>
      <c r="I96" s="388" t="str">
        <f aca="false">+"rokwzgl="&amp;I$9&amp;" i lp="&amp;$A96</f>
        <v>rokwzgl=4 i lp=800</v>
      </c>
      <c r="J96" s="388" t="str">
        <f aca="false">+"rokwzgl="&amp;J$9&amp;" i lp="&amp;$A96</f>
        <v>rokwzgl=5 i lp=800</v>
      </c>
      <c r="K96" s="388" t="str">
        <f aca="false">+"rokwzgl="&amp;K$9&amp;" i lp="&amp;$A96</f>
        <v>rokwzgl=6 i lp=800</v>
      </c>
      <c r="L96" s="388" t="str">
        <f aca="false">+"rokwzgl="&amp;L$9&amp;" i lp="&amp;$A96</f>
        <v>rokwzgl=7 i lp=800</v>
      </c>
      <c r="M96" s="388" t="str">
        <f aca="false">+"rokwzgl="&amp;M$9&amp;" i lp="&amp;$A96</f>
        <v>rokwzgl=8 i lp=800</v>
      </c>
      <c r="N96" s="388" t="str">
        <f aca="false">+"rokwzgl="&amp;N$9&amp;" i lp="&amp;$A96</f>
        <v>rokwzgl=9 i lp=800</v>
      </c>
      <c r="O96" s="388" t="str">
        <f aca="false">+"rokwzgl="&amp;O$9&amp;" i lp="&amp;$A96</f>
        <v>rokwzgl=10 i lp=800</v>
      </c>
      <c r="P96" s="388" t="str">
        <f aca="false">+"rokwzgl="&amp;P$9&amp;" i lp="&amp;$A96</f>
        <v>rokwzgl=11 i lp=800</v>
      </c>
      <c r="Q96" s="388" t="str">
        <f aca="false">+"rokwzgl="&amp;Q$9&amp;" i lp="&amp;$A96</f>
        <v>rokwzgl=12 i lp=800</v>
      </c>
      <c r="R96" s="388" t="str">
        <f aca="false">+"rokwzgl="&amp;R$9&amp;" i lp="&amp;$A96</f>
        <v>rokwzgl=13 i lp=800</v>
      </c>
      <c r="S96" s="388" t="str">
        <f aca="false">+"rokwzgl="&amp;S$9&amp;" i lp="&amp;$A96</f>
        <v>rokwzgl=14 i lp=800</v>
      </c>
      <c r="T96" s="388" t="str">
        <f aca="false">+"rokwzgl="&amp;T$9&amp;" i lp="&amp;$A96</f>
        <v>rokwzgl=15 i lp=800</v>
      </c>
      <c r="U96" s="388" t="str">
        <f aca="false">+"rokwzgl="&amp;U$9&amp;" i lp="&amp;$A96</f>
        <v>rokwzgl=16 i lp=800</v>
      </c>
      <c r="V96" s="388" t="str">
        <f aca="false">+"rokwzgl="&amp;V$9&amp;" i lp="&amp;$A96</f>
        <v>rokwzgl=17 i lp=800</v>
      </c>
      <c r="W96" s="388" t="str">
        <f aca="false">+"rokwzgl="&amp;W$9&amp;" i lp="&amp;$A96</f>
        <v>rokwzgl=18 i lp=800</v>
      </c>
      <c r="X96" s="388" t="str">
        <f aca="false">+"rokwzgl="&amp;X$9&amp;" i lp="&amp;$A96</f>
        <v>rokwzgl=19 i lp=800</v>
      </c>
      <c r="Y96" s="388" t="str">
        <f aca="false">+"rokwzgl="&amp;Y$9&amp;" i lp="&amp;$A96</f>
        <v>rokwzgl=20 i lp=800</v>
      </c>
      <c r="Z96" s="388" t="str">
        <f aca="false">+"rokwzgl="&amp;Z$9&amp;" i lp="&amp;$A96</f>
        <v>rokwzgl=21 i lp=800</v>
      </c>
      <c r="AA96" s="388" t="str">
        <f aca="false">+"rokwzgl="&amp;AA$9&amp;" i lp="&amp;$A96</f>
        <v>rokwzgl=22 i lp=800</v>
      </c>
      <c r="AB96" s="388" t="str">
        <f aca="false">+"rokwzgl="&amp;AB$9&amp;" i lp="&amp;$A96</f>
        <v>rokwzgl=23 i lp=800</v>
      </c>
      <c r="AC96" s="388" t="str">
        <f aca="false">+"rokwzgl="&amp;AC$9&amp;" i lp="&amp;$A96</f>
        <v>rokwzgl=24 i lp=800</v>
      </c>
      <c r="AD96" s="388" t="str">
        <f aca="false">+"rokwzgl="&amp;AD$9&amp;" i lp="&amp;$A96</f>
        <v>rokwzgl=25 i lp=800</v>
      </c>
      <c r="AE96" s="388" t="str">
        <f aca="false">+"rokwzgl="&amp;AE$9&amp;" i lp="&amp;$A96</f>
        <v>rokwzgl=26 i lp=800</v>
      </c>
      <c r="AF96" s="388" t="str">
        <f aca="false">+"rokwzgl="&amp;AF$9&amp;" i lp="&amp;$A96</f>
        <v>rokwzgl=27 i lp=800</v>
      </c>
      <c r="AG96" s="388" t="str">
        <f aca="false">+"rokwzgl="&amp;AG$9&amp;" i lp="&amp;$A96</f>
        <v>rokwzgl=28 i lp=800</v>
      </c>
      <c r="AH96" s="388" t="str">
        <f aca="false">+"rokwzgl="&amp;AH$9&amp;" i lp="&amp;$A96</f>
        <v>rokwzgl=29 i lp=800</v>
      </c>
    </row>
    <row r="97" customFormat="false" ht="11.25" hidden="false" customHeight="false" outlineLevel="0" collapsed="false">
      <c r="A97" s="387" t="n">
        <v>810</v>
      </c>
      <c r="B97" s="387" t="s">
        <v>176</v>
      </c>
      <c r="C97" s="388" t="s">
        <v>177</v>
      </c>
      <c r="D97" s="388" t="str">
        <f aca="false">+"rokwzgl="&amp;D$9&amp;" i lp="&amp;$A97</f>
        <v>rokwzgl=0 i lp=810</v>
      </c>
      <c r="E97" s="388" t="str">
        <f aca="false">+"rokwzgl="&amp;E$9&amp;" i lp="&amp;$A97</f>
        <v>rokwzgl=0 i lp=810</v>
      </c>
      <c r="F97" s="388" t="str">
        <f aca="false">+"rokwzgl="&amp;F$9&amp;" i lp="&amp;$A97</f>
        <v>rokwzgl=1 i lp=810</v>
      </c>
      <c r="G97" s="388" t="str">
        <f aca="false">+"rokwzgl="&amp;G$9&amp;" i lp="&amp;$A97</f>
        <v>rokwzgl=2 i lp=810</v>
      </c>
      <c r="H97" s="388" t="str">
        <f aca="false">+"rokwzgl="&amp;H$9&amp;" i lp="&amp;$A97</f>
        <v>rokwzgl=3 i lp=810</v>
      </c>
      <c r="I97" s="388" t="str">
        <f aca="false">+"rokwzgl="&amp;I$9&amp;" i lp="&amp;$A97</f>
        <v>rokwzgl=4 i lp=810</v>
      </c>
      <c r="J97" s="388" t="str">
        <f aca="false">+"rokwzgl="&amp;J$9&amp;" i lp="&amp;$A97</f>
        <v>rokwzgl=5 i lp=810</v>
      </c>
      <c r="K97" s="388" t="str">
        <f aca="false">+"rokwzgl="&amp;K$9&amp;" i lp="&amp;$A97</f>
        <v>rokwzgl=6 i lp=810</v>
      </c>
      <c r="L97" s="388" t="str">
        <f aca="false">+"rokwzgl="&amp;L$9&amp;" i lp="&amp;$A97</f>
        <v>rokwzgl=7 i lp=810</v>
      </c>
      <c r="M97" s="388" t="str">
        <f aca="false">+"rokwzgl="&amp;M$9&amp;" i lp="&amp;$A97</f>
        <v>rokwzgl=8 i lp=810</v>
      </c>
      <c r="N97" s="388" t="str">
        <f aca="false">+"rokwzgl="&amp;N$9&amp;" i lp="&amp;$A97</f>
        <v>rokwzgl=9 i lp=810</v>
      </c>
      <c r="O97" s="388" t="str">
        <f aca="false">+"rokwzgl="&amp;O$9&amp;" i lp="&amp;$A97</f>
        <v>rokwzgl=10 i lp=810</v>
      </c>
      <c r="P97" s="388" t="str">
        <f aca="false">+"rokwzgl="&amp;P$9&amp;" i lp="&amp;$A97</f>
        <v>rokwzgl=11 i lp=810</v>
      </c>
      <c r="Q97" s="388" t="str">
        <f aca="false">+"rokwzgl="&amp;Q$9&amp;" i lp="&amp;$A97</f>
        <v>rokwzgl=12 i lp=810</v>
      </c>
      <c r="R97" s="388" t="str">
        <f aca="false">+"rokwzgl="&amp;R$9&amp;" i lp="&amp;$A97</f>
        <v>rokwzgl=13 i lp=810</v>
      </c>
      <c r="S97" s="388" t="str">
        <f aca="false">+"rokwzgl="&amp;S$9&amp;" i lp="&amp;$A97</f>
        <v>rokwzgl=14 i lp=810</v>
      </c>
      <c r="T97" s="388" t="str">
        <f aca="false">+"rokwzgl="&amp;T$9&amp;" i lp="&amp;$A97</f>
        <v>rokwzgl=15 i lp=810</v>
      </c>
      <c r="U97" s="388" t="str">
        <f aca="false">+"rokwzgl="&amp;U$9&amp;" i lp="&amp;$A97</f>
        <v>rokwzgl=16 i lp=810</v>
      </c>
      <c r="V97" s="388" t="str">
        <f aca="false">+"rokwzgl="&amp;V$9&amp;" i lp="&amp;$A97</f>
        <v>rokwzgl=17 i lp=810</v>
      </c>
      <c r="W97" s="388" t="str">
        <f aca="false">+"rokwzgl="&amp;W$9&amp;" i lp="&amp;$A97</f>
        <v>rokwzgl=18 i lp=810</v>
      </c>
      <c r="X97" s="388" t="str">
        <f aca="false">+"rokwzgl="&amp;X$9&amp;" i lp="&amp;$A97</f>
        <v>rokwzgl=19 i lp=810</v>
      </c>
      <c r="Y97" s="388" t="str">
        <f aca="false">+"rokwzgl="&amp;Y$9&amp;" i lp="&amp;$A97</f>
        <v>rokwzgl=20 i lp=810</v>
      </c>
      <c r="Z97" s="388" t="str">
        <f aca="false">+"rokwzgl="&amp;Z$9&amp;" i lp="&amp;$A97</f>
        <v>rokwzgl=21 i lp=810</v>
      </c>
      <c r="AA97" s="388" t="str">
        <f aca="false">+"rokwzgl="&amp;AA$9&amp;" i lp="&amp;$A97</f>
        <v>rokwzgl=22 i lp=810</v>
      </c>
      <c r="AB97" s="388" t="str">
        <f aca="false">+"rokwzgl="&amp;AB$9&amp;" i lp="&amp;$A97</f>
        <v>rokwzgl=23 i lp=810</v>
      </c>
      <c r="AC97" s="388" t="str">
        <f aca="false">+"rokwzgl="&amp;AC$9&amp;" i lp="&amp;$A97</f>
        <v>rokwzgl=24 i lp=810</v>
      </c>
      <c r="AD97" s="388" t="str">
        <f aca="false">+"rokwzgl="&amp;AD$9&amp;" i lp="&amp;$A97</f>
        <v>rokwzgl=25 i lp=810</v>
      </c>
      <c r="AE97" s="388" t="str">
        <f aca="false">+"rokwzgl="&amp;AE$9&amp;" i lp="&amp;$A97</f>
        <v>rokwzgl=26 i lp=810</v>
      </c>
      <c r="AF97" s="388" t="str">
        <f aca="false">+"rokwzgl="&amp;AF$9&amp;" i lp="&amp;$A97</f>
        <v>rokwzgl=27 i lp=810</v>
      </c>
      <c r="AG97" s="388" t="str">
        <f aca="false">+"rokwzgl="&amp;AG$9&amp;" i lp="&amp;$A97</f>
        <v>rokwzgl=28 i lp=810</v>
      </c>
      <c r="AH97" s="388" t="str">
        <f aca="false">+"rokwzgl="&amp;AH$9&amp;" i lp="&amp;$A97</f>
        <v>rokwzgl=29 i lp=810</v>
      </c>
    </row>
    <row r="98" customFormat="false" ht="11.25" hidden="false" customHeight="false" outlineLevel="0" collapsed="false">
      <c r="A98" s="387" t="n">
        <v>820</v>
      </c>
      <c r="B98" s="387" t="s">
        <v>178</v>
      </c>
      <c r="C98" s="388" t="s">
        <v>179</v>
      </c>
      <c r="D98" s="388" t="str">
        <f aca="false">+"rokwzgl="&amp;D$9&amp;" i lp="&amp;$A98</f>
        <v>rokwzgl=0 i lp=820</v>
      </c>
      <c r="E98" s="388" t="str">
        <f aca="false">+"rokwzgl="&amp;E$9&amp;" i lp="&amp;$A98</f>
        <v>rokwzgl=0 i lp=820</v>
      </c>
      <c r="F98" s="388" t="str">
        <f aca="false">+"rokwzgl="&amp;F$9&amp;" i lp="&amp;$A98</f>
        <v>rokwzgl=1 i lp=820</v>
      </c>
      <c r="G98" s="388" t="str">
        <f aca="false">+"rokwzgl="&amp;G$9&amp;" i lp="&amp;$A98</f>
        <v>rokwzgl=2 i lp=820</v>
      </c>
      <c r="H98" s="388" t="str">
        <f aca="false">+"rokwzgl="&amp;H$9&amp;" i lp="&amp;$A98</f>
        <v>rokwzgl=3 i lp=820</v>
      </c>
      <c r="I98" s="388" t="str">
        <f aca="false">+"rokwzgl="&amp;I$9&amp;" i lp="&amp;$A98</f>
        <v>rokwzgl=4 i lp=820</v>
      </c>
      <c r="J98" s="388" t="str">
        <f aca="false">+"rokwzgl="&amp;J$9&amp;" i lp="&amp;$A98</f>
        <v>rokwzgl=5 i lp=820</v>
      </c>
      <c r="K98" s="388" t="str">
        <f aca="false">+"rokwzgl="&amp;K$9&amp;" i lp="&amp;$A98</f>
        <v>rokwzgl=6 i lp=820</v>
      </c>
      <c r="L98" s="388" t="str">
        <f aca="false">+"rokwzgl="&amp;L$9&amp;" i lp="&amp;$A98</f>
        <v>rokwzgl=7 i lp=820</v>
      </c>
      <c r="M98" s="388" t="str">
        <f aca="false">+"rokwzgl="&amp;M$9&amp;" i lp="&amp;$A98</f>
        <v>rokwzgl=8 i lp=820</v>
      </c>
      <c r="N98" s="388" t="str">
        <f aca="false">+"rokwzgl="&amp;N$9&amp;" i lp="&amp;$A98</f>
        <v>rokwzgl=9 i lp=820</v>
      </c>
      <c r="O98" s="388" t="str">
        <f aca="false">+"rokwzgl="&amp;O$9&amp;" i lp="&amp;$A98</f>
        <v>rokwzgl=10 i lp=820</v>
      </c>
      <c r="P98" s="388" t="str">
        <f aca="false">+"rokwzgl="&amp;P$9&amp;" i lp="&amp;$A98</f>
        <v>rokwzgl=11 i lp=820</v>
      </c>
      <c r="Q98" s="388" t="str">
        <f aca="false">+"rokwzgl="&amp;Q$9&amp;" i lp="&amp;$A98</f>
        <v>rokwzgl=12 i lp=820</v>
      </c>
      <c r="R98" s="388" t="str">
        <f aca="false">+"rokwzgl="&amp;R$9&amp;" i lp="&amp;$A98</f>
        <v>rokwzgl=13 i lp=820</v>
      </c>
      <c r="S98" s="388" t="str">
        <f aca="false">+"rokwzgl="&amp;S$9&amp;" i lp="&amp;$A98</f>
        <v>rokwzgl=14 i lp=820</v>
      </c>
      <c r="T98" s="388" t="str">
        <f aca="false">+"rokwzgl="&amp;T$9&amp;" i lp="&amp;$A98</f>
        <v>rokwzgl=15 i lp=820</v>
      </c>
      <c r="U98" s="388" t="str">
        <f aca="false">+"rokwzgl="&amp;U$9&amp;" i lp="&amp;$A98</f>
        <v>rokwzgl=16 i lp=820</v>
      </c>
      <c r="V98" s="388" t="str">
        <f aca="false">+"rokwzgl="&amp;V$9&amp;" i lp="&amp;$A98</f>
        <v>rokwzgl=17 i lp=820</v>
      </c>
      <c r="W98" s="388" t="str">
        <f aca="false">+"rokwzgl="&amp;W$9&amp;" i lp="&amp;$A98</f>
        <v>rokwzgl=18 i lp=820</v>
      </c>
      <c r="X98" s="388" t="str">
        <f aca="false">+"rokwzgl="&amp;X$9&amp;" i lp="&amp;$A98</f>
        <v>rokwzgl=19 i lp=820</v>
      </c>
      <c r="Y98" s="388" t="str">
        <f aca="false">+"rokwzgl="&amp;Y$9&amp;" i lp="&amp;$A98</f>
        <v>rokwzgl=20 i lp=820</v>
      </c>
      <c r="Z98" s="388" t="str">
        <f aca="false">+"rokwzgl="&amp;Z$9&amp;" i lp="&amp;$A98</f>
        <v>rokwzgl=21 i lp=820</v>
      </c>
      <c r="AA98" s="388" t="str">
        <f aca="false">+"rokwzgl="&amp;AA$9&amp;" i lp="&amp;$A98</f>
        <v>rokwzgl=22 i lp=820</v>
      </c>
      <c r="AB98" s="388" t="str">
        <f aca="false">+"rokwzgl="&amp;AB$9&amp;" i lp="&amp;$A98</f>
        <v>rokwzgl=23 i lp=820</v>
      </c>
      <c r="AC98" s="388" t="str">
        <f aca="false">+"rokwzgl="&amp;AC$9&amp;" i lp="&amp;$A98</f>
        <v>rokwzgl=24 i lp=820</v>
      </c>
      <c r="AD98" s="388" t="str">
        <f aca="false">+"rokwzgl="&amp;AD$9&amp;" i lp="&amp;$A98</f>
        <v>rokwzgl=25 i lp=820</v>
      </c>
      <c r="AE98" s="388" t="str">
        <f aca="false">+"rokwzgl="&amp;AE$9&amp;" i lp="&amp;$A98</f>
        <v>rokwzgl=26 i lp=820</v>
      </c>
      <c r="AF98" s="388" t="str">
        <f aca="false">+"rokwzgl="&amp;AF$9&amp;" i lp="&amp;$A98</f>
        <v>rokwzgl=27 i lp=820</v>
      </c>
      <c r="AG98" s="388" t="str">
        <f aca="false">+"rokwzgl="&amp;AG$9&amp;" i lp="&amp;$A98</f>
        <v>rokwzgl=28 i lp=820</v>
      </c>
      <c r="AH98" s="388" t="str">
        <f aca="false">+"rokwzgl="&amp;AH$9&amp;" i lp="&amp;$A98</f>
        <v>rokwzgl=29 i lp=820</v>
      </c>
    </row>
    <row r="99" customFormat="false" ht="11.25" hidden="false" customHeight="false" outlineLevel="0" collapsed="false">
      <c r="A99" s="387" t="n">
        <v>830</v>
      </c>
      <c r="B99" s="387" t="s">
        <v>180</v>
      </c>
      <c r="C99" s="388" t="s">
        <v>181</v>
      </c>
      <c r="D99" s="388" t="str">
        <f aca="false">+"rokwzgl="&amp;D$9&amp;" i lp="&amp;$A99</f>
        <v>rokwzgl=0 i lp=830</v>
      </c>
      <c r="E99" s="388" t="str">
        <f aca="false">+"rokwzgl="&amp;E$9&amp;" i lp="&amp;$A99</f>
        <v>rokwzgl=0 i lp=830</v>
      </c>
      <c r="F99" s="388" t="str">
        <f aca="false">+"rokwzgl="&amp;F$9&amp;" i lp="&amp;$A99</f>
        <v>rokwzgl=1 i lp=830</v>
      </c>
      <c r="G99" s="388" t="str">
        <f aca="false">+"rokwzgl="&amp;G$9&amp;" i lp="&amp;$A99</f>
        <v>rokwzgl=2 i lp=830</v>
      </c>
      <c r="H99" s="388" t="str">
        <f aca="false">+"rokwzgl="&amp;H$9&amp;" i lp="&amp;$A99</f>
        <v>rokwzgl=3 i lp=830</v>
      </c>
      <c r="I99" s="388" t="str">
        <f aca="false">+"rokwzgl="&amp;I$9&amp;" i lp="&amp;$A99</f>
        <v>rokwzgl=4 i lp=830</v>
      </c>
      <c r="J99" s="388" t="str">
        <f aca="false">+"rokwzgl="&amp;J$9&amp;" i lp="&amp;$A99</f>
        <v>rokwzgl=5 i lp=830</v>
      </c>
      <c r="K99" s="388" t="str">
        <f aca="false">+"rokwzgl="&amp;K$9&amp;" i lp="&amp;$A99</f>
        <v>rokwzgl=6 i lp=830</v>
      </c>
      <c r="L99" s="388" t="str">
        <f aca="false">+"rokwzgl="&amp;L$9&amp;" i lp="&amp;$A99</f>
        <v>rokwzgl=7 i lp=830</v>
      </c>
      <c r="M99" s="388" t="str">
        <f aca="false">+"rokwzgl="&amp;M$9&amp;" i lp="&amp;$A99</f>
        <v>rokwzgl=8 i lp=830</v>
      </c>
      <c r="N99" s="388" t="str">
        <f aca="false">+"rokwzgl="&amp;N$9&amp;" i lp="&amp;$A99</f>
        <v>rokwzgl=9 i lp=830</v>
      </c>
      <c r="O99" s="388" t="str">
        <f aca="false">+"rokwzgl="&amp;O$9&amp;" i lp="&amp;$A99</f>
        <v>rokwzgl=10 i lp=830</v>
      </c>
      <c r="P99" s="388" t="str">
        <f aca="false">+"rokwzgl="&amp;P$9&amp;" i lp="&amp;$A99</f>
        <v>rokwzgl=11 i lp=830</v>
      </c>
      <c r="Q99" s="388" t="str">
        <f aca="false">+"rokwzgl="&amp;Q$9&amp;" i lp="&amp;$A99</f>
        <v>rokwzgl=12 i lp=830</v>
      </c>
      <c r="R99" s="388" t="str">
        <f aca="false">+"rokwzgl="&amp;R$9&amp;" i lp="&amp;$A99</f>
        <v>rokwzgl=13 i lp=830</v>
      </c>
      <c r="S99" s="388" t="str">
        <f aca="false">+"rokwzgl="&amp;S$9&amp;" i lp="&amp;$A99</f>
        <v>rokwzgl=14 i lp=830</v>
      </c>
      <c r="T99" s="388" t="str">
        <f aca="false">+"rokwzgl="&amp;T$9&amp;" i lp="&amp;$A99</f>
        <v>rokwzgl=15 i lp=830</v>
      </c>
      <c r="U99" s="388" t="str">
        <f aca="false">+"rokwzgl="&amp;U$9&amp;" i lp="&amp;$A99</f>
        <v>rokwzgl=16 i lp=830</v>
      </c>
      <c r="V99" s="388" t="str">
        <f aca="false">+"rokwzgl="&amp;V$9&amp;" i lp="&amp;$A99</f>
        <v>rokwzgl=17 i lp=830</v>
      </c>
      <c r="W99" s="388" t="str">
        <f aca="false">+"rokwzgl="&amp;W$9&amp;" i lp="&amp;$A99</f>
        <v>rokwzgl=18 i lp=830</v>
      </c>
      <c r="X99" s="388" t="str">
        <f aca="false">+"rokwzgl="&amp;X$9&amp;" i lp="&amp;$A99</f>
        <v>rokwzgl=19 i lp=830</v>
      </c>
      <c r="Y99" s="388" t="str">
        <f aca="false">+"rokwzgl="&amp;Y$9&amp;" i lp="&amp;$A99</f>
        <v>rokwzgl=20 i lp=830</v>
      </c>
      <c r="Z99" s="388" t="str">
        <f aca="false">+"rokwzgl="&amp;Z$9&amp;" i lp="&amp;$A99</f>
        <v>rokwzgl=21 i lp=830</v>
      </c>
      <c r="AA99" s="388" t="str">
        <f aca="false">+"rokwzgl="&amp;AA$9&amp;" i lp="&amp;$A99</f>
        <v>rokwzgl=22 i lp=830</v>
      </c>
      <c r="AB99" s="388" t="str">
        <f aca="false">+"rokwzgl="&amp;AB$9&amp;" i lp="&amp;$A99</f>
        <v>rokwzgl=23 i lp=830</v>
      </c>
      <c r="AC99" s="388" t="str">
        <f aca="false">+"rokwzgl="&amp;AC$9&amp;" i lp="&amp;$A99</f>
        <v>rokwzgl=24 i lp=830</v>
      </c>
      <c r="AD99" s="388" t="str">
        <f aca="false">+"rokwzgl="&amp;AD$9&amp;" i lp="&amp;$A99</f>
        <v>rokwzgl=25 i lp=830</v>
      </c>
      <c r="AE99" s="388" t="str">
        <f aca="false">+"rokwzgl="&amp;AE$9&amp;" i lp="&amp;$A99</f>
        <v>rokwzgl=26 i lp=830</v>
      </c>
      <c r="AF99" s="388" t="str">
        <f aca="false">+"rokwzgl="&amp;AF$9&amp;" i lp="&amp;$A99</f>
        <v>rokwzgl=27 i lp=830</v>
      </c>
      <c r="AG99" s="388" t="str">
        <f aca="false">+"rokwzgl="&amp;AG$9&amp;" i lp="&amp;$A99</f>
        <v>rokwzgl=28 i lp=830</v>
      </c>
      <c r="AH99" s="388" t="str">
        <f aca="false">+"rokwzgl="&amp;AH$9&amp;" i lp="&amp;$A99</f>
        <v>rokwzgl=29 i lp=830</v>
      </c>
    </row>
    <row r="100" customFormat="false" ht="11.25" hidden="false" customHeight="false" outlineLevel="0" collapsed="false">
      <c r="A100" s="387" t="n">
        <v>840</v>
      </c>
      <c r="B100" s="387" t="s">
        <v>182</v>
      </c>
      <c r="C100" s="388" t="s">
        <v>183</v>
      </c>
      <c r="D100" s="388" t="str">
        <f aca="false">+"rokwzgl="&amp;D$9&amp;" i lp="&amp;$A100</f>
        <v>rokwzgl=0 i lp=840</v>
      </c>
      <c r="E100" s="388" t="str">
        <f aca="false">+"rokwzgl="&amp;E$9&amp;" i lp="&amp;$A100</f>
        <v>rokwzgl=0 i lp=840</v>
      </c>
      <c r="F100" s="388" t="str">
        <f aca="false">+"rokwzgl="&amp;F$9&amp;" i lp="&amp;$A100</f>
        <v>rokwzgl=1 i lp=840</v>
      </c>
      <c r="G100" s="388" t="str">
        <f aca="false">+"rokwzgl="&amp;G$9&amp;" i lp="&amp;$A100</f>
        <v>rokwzgl=2 i lp=840</v>
      </c>
      <c r="H100" s="388" t="str">
        <f aca="false">+"rokwzgl="&amp;H$9&amp;" i lp="&amp;$A100</f>
        <v>rokwzgl=3 i lp=840</v>
      </c>
      <c r="I100" s="388" t="str">
        <f aca="false">+"rokwzgl="&amp;I$9&amp;" i lp="&amp;$A100</f>
        <v>rokwzgl=4 i lp=840</v>
      </c>
      <c r="J100" s="388" t="str">
        <f aca="false">+"rokwzgl="&amp;J$9&amp;" i lp="&amp;$A100</f>
        <v>rokwzgl=5 i lp=840</v>
      </c>
      <c r="K100" s="388" t="str">
        <f aca="false">+"rokwzgl="&amp;K$9&amp;" i lp="&amp;$A100</f>
        <v>rokwzgl=6 i lp=840</v>
      </c>
      <c r="L100" s="388" t="str">
        <f aca="false">+"rokwzgl="&amp;L$9&amp;" i lp="&amp;$A100</f>
        <v>rokwzgl=7 i lp=840</v>
      </c>
      <c r="M100" s="388" t="str">
        <f aca="false">+"rokwzgl="&amp;M$9&amp;" i lp="&amp;$A100</f>
        <v>rokwzgl=8 i lp=840</v>
      </c>
      <c r="N100" s="388" t="str">
        <f aca="false">+"rokwzgl="&amp;N$9&amp;" i lp="&amp;$A100</f>
        <v>rokwzgl=9 i lp=840</v>
      </c>
      <c r="O100" s="388" t="str">
        <f aca="false">+"rokwzgl="&amp;O$9&amp;" i lp="&amp;$A100</f>
        <v>rokwzgl=10 i lp=840</v>
      </c>
      <c r="P100" s="388" t="str">
        <f aca="false">+"rokwzgl="&amp;P$9&amp;" i lp="&amp;$A100</f>
        <v>rokwzgl=11 i lp=840</v>
      </c>
      <c r="Q100" s="388" t="str">
        <f aca="false">+"rokwzgl="&amp;Q$9&amp;" i lp="&amp;$A100</f>
        <v>rokwzgl=12 i lp=840</v>
      </c>
      <c r="R100" s="388" t="str">
        <f aca="false">+"rokwzgl="&amp;R$9&amp;" i lp="&amp;$A100</f>
        <v>rokwzgl=13 i lp=840</v>
      </c>
      <c r="S100" s="388" t="str">
        <f aca="false">+"rokwzgl="&amp;S$9&amp;" i lp="&amp;$A100</f>
        <v>rokwzgl=14 i lp=840</v>
      </c>
      <c r="T100" s="388" t="str">
        <f aca="false">+"rokwzgl="&amp;T$9&amp;" i lp="&amp;$A100</f>
        <v>rokwzgl=15 i lp=840</v>
      </c>
      <c r="U100" s="388" t="str">
        <f aca="false">+"rokwzgl="&amp;U$9&amp;" i lp="&amp;$A100</f>
        <v>rokwzgl=16 i lp=840</v>
      </c>
      <c r="V100" s="388" t="str">
        <f aca="false">+"rokwzgl="&amp;V$9&amp;" i lp="&amp;$A100</f>
        <v>rokwzgl=17 i lp=840</v>
      </c>
      <c r="W100" s="388" t="str">
        <f aca="false">+"rokwzgl="&amp;W$9&amp;" i lp="&amp;$A100</f>
        <v>rokwzgl=18 i lp=840</v>
      </c>
      <c r="X100" s="388" t="str">
        <f aca="false">+"rokwzgl="&amp;X$9&amp;" i lp="&amp;$A100</f>
        <v>rokwzgl=19 i lp=840</v>
      </c>
      <c r="Y100" s="388" t="str">
        <f aca="false">+"rokwzgl="&amp;Y$9&amp;" i lp="&amp;$A100</f>
        <v>rokwzgl=20 i lp=840</v>
      </c>
      <c r="Z100" s="388" t="str">
        <f aca="false">+"rokwzgl="&amp;Z$9&amp;" i lp="&amp;$A100</f>
        <v>rokwzgl=21 i lp=840</v>
      </c>
      <c r="AA100" s="388" t="str">
        <f aca="false">+"rokwzgl="&amp;AA$9&amp;" i lp="&amp;$A100</f>
        <v>rokwzgl=22 i lp=840</v>
      </c>
      <c r="AB100" s="388" t="str">
        <f aca="false">+"rokwzgl="&amp;AB$9&amp;" i lp="&amp;$A100</f>
        <v>rokwzgl=23 i lp=840</v>
      </c>
      <c r="AC100" s="388" t="str">
        <f aca="false">+"rokwzgl="&amp;AC$9&amp;" i lp="&amp;$A100</f>
        <v>rokwzgl=24 i lp=840</v>
      </c>
      <c r="AD100" s="388" t="str">
        <f aca="false">+"rokwzgl="&amp;AD$9&amp;" i lp="&amp;$A100</f>
        <v>rokwzgl=25 i lp=840</v>
      </c>
      <c r="AE100" s="388" t="str">
        <f aca="false">+"rokwzgl="&amp;AE$9&amp;" i lp="&amp;$A100</f>
        <v>rokwzgl=26 i lp=840</v>
      </c>
      <c r="AF100" s="388" t="str">
        <f aca="false">+"rokwzgl="&amp;AF$9&amp;" i lp="&amp;$A100</f>
        <v>rokwzgl=27 i lp=840</v>
      </c>
      <c r="AG100" s="388" t="str">
        <f aca="false">+"rokwzgl="&amp;AG$9&amp;" i lp="&amp;$A100</f>
        <v>rokwzgl=28 i lp=840</v>
      </c>
      <c r="AH100" s="388" t="str">
        <f aca="false">+"rokwzgl="&amp;AH$9&amp;" i lp="&amp;$A100</f>
        <v>rokwzgl=29 i lp=840</v>
      </c>
    </row>
    <row r="101" customFormat="false" ht="11.25" hidden="false" customHeight="false" outlineLevel="0" collapsed="false">
      <c r="A101" s="387" t="n">
        <v>850</v>
      </c>
      <c r="B101" s="387" t="s">
        <v>184</v>
      </c>
      <c r="C101" s="388" t="s">
        <v>185</v>
      </c>
      <c r="D101" s="388" t="str">
        <f aca="false">+"rokwzgl="&amp;D$9&amp;" i lp="&amp;$A101</f>
        <v>rokwzgl=0 i lp=850</v>
      </c>
      <c r="E101" s="388" t="str">
        <f aca="false">+"rokwzgl="&amp;E$9&amp;" i lp="&amp;$A101</f>
        <v>rokwzgl=0 i lp=850</v>
      </c>
      <c r="F101" s="388" t="str">
        <f aca="false">+"rokwzgl="&amp;F$9&amp;" i lp="&amp;$A101</f>
        <v>rokwzgl=1 i lp=850</v>
      </c>
      <c r="G101" s="388" t="str">
        <f aca="false">+"rokwzgl="&amp;G$9&amp;" i lp="&amp;$A101</f>
        <v>rokwzgl=2 i lp=850</v>
      </c>
      <c r="H101" s="388" t="str">
        <f aca="false">+"rokwzgl="&amp;H$9&amp;" i lp="&amp;$A101</f>
        <v>rokwzgl=3 i lp=850</v>
      </c>
      <c r="I101" s="388" t="str">
        <f aca="false">+"rokwzgl="&amp;I$9&amp;" i lp="&amp;$A101</f>
        <v>rokwzgl=4 i lp=850</v>
      </c>
      <c r="J101" s="388" t="str">
        <f aca="false">+"rokwzgl="&amp;J$9&amp;" i lp="&amp;$A101</f>
        <v>rokwzgl=5 i lp=850</v>
      </c>
      <c r="K101" s="388" t="str">
        <f aca="false">+"rokwzgl="&amp;K$9&amp;" i lp="&amp;$A101</f>
        <v>rokwzgl=6 i lp=850</v>
      </c>
      <c r="L101" s="388" t="str">
        <f aca="false">+"rokwzgl="&amp;L$9&amp;" i lp="&amp;$A101</f>
        <v>rokwzgl=7 i lp=850</v>
      </c>
      <c r="M101" s="388" t="str">
        <f aca="false">+"rokwzgl="&amp;M$9&amp;" i lp="&amp;$A101</f>
        <v>rokwzgl=8 i lp=850</v>
      </c>
      <c r="N101" s="388" t="str">
        <f aca="false">+"rokwzgl="&amp;N$9&amp;" i lp="&amp;$A101</f>
        <v>rokwzgl=9 i lp=850</v>
      </c>
      <c r="O101" s="388" t="str">
        <f aca="false">+"rokwzgl="&amp;O$9&amp;" i lp="&amp;$A101</f>
        <v>rokwzgl=10 i lp=850</v>
      </c>
      <c r="P101" s="388" t="str">
        <f aca="false">+"rokwzgl="&amp;P$9&amp;" i lp="&amp;$A101</f>
        <v>rokwzgl=11 i lp=850</v>
      </c>
      <c r="Q101" s="388" t="str">
        <f aca="false">+"rokwzgl="&amp;Q$9&amp;" i lp="&amp;$A101</f>
        <v>rokwzgl=12 i lp=850</v>
      </c>
      <c r="R101" s="388" t="str">
        <f aca="false">+"rokwzgl="&amp;R$9&amp;" i lp="&amp;$A101</f>
        <v>rokwzgl=13 i lp=850</v>
      </c>
      <c r="S101" s="388" t="str">
        <f aca="false">+"rokwzgl="&amp;S$9&amp;" i lp="&amp;$A101</f>
        <v>rokwzgl=14 i lp=850</v>
      </c>
      <c r="T101" s="388" t="str">
        <f aca="false">+"rokwzgl="&amp;T$9&amp;" i lp="&amp;$A101</f>
        <v>rokwzgl=15 i lp=850</v>
      </c>
      <c r="U101" s="388" t="str">
        <f aca="false">+"rokwzgl="&amp;U$9&amp;" i lp="&amp;$A101</f>
        <v>rokwzgl=16 i lp=850</v>
      </c>
      <c r="V101" s="388" t="str">
        <f aca="false">+"rokwzgl="&amp;V$9&amp;" i lp="&amp;$A101</f>
        <v>rokwzgl=17 i lp=850</v>
      </c>
      <c r="W101" s="388" t="str">
        <f aca="false">+"rokwzgl="&amp;W$9&amp;" i lp="&amp;$A101</f>
        <v>rokwzgl=18 i lp=850</v>
      </c>
      <c r="X101" s="388" t="str">
        <f aca="false">+"rokwzgl="&amp;X$9&amp;" i lp="&amp;$A101</f>
        <v>rokwzgl=19 i lp=850</v>
      </c>
      <c r="Y101" s="388" t="str">
        <f aca="false">+"rokwzgl="&amp;Y$9&amp;" i lp="&amp;$A101</f>
        <v>rokwzgl=20 i lp=850</v>
      </c>
      <c r="Z101" s="388" t="str">
        <f aca="false">+"rokwzgl="&amp;Z$9&amp;" i lp="&amp;$A101</f>
        <v>rokwzgl=21 i lp=850</v>
      </c>
      <c r="AA101" s="388" t="str">
        <f aca="false">+"rokwzgl="&amp;AA$9&amp;" i lp="&amp;$A101</f>
        <v>rokwzgl=22 i lp=850</v>
      </c>
      <c r="AB101" s="388" t="str">
        <f aca="false">+"rokwzgl="&amp;AB$9&amp;" i lp="&amp;$A101</f>
        <v>rokwzgl=23 i lp=850</v>
      </c>
      <c r="AC101" s="388" t="str">
        <f aca="false">+"rokwzgl="&amp;AC$9&amp;" i lp="&amp;$A101</f>
        <v>rokwzgl=24 i lp=850</v>
      </c>
      <c r="AD101" s="388" t="str">
        <f aca="false">+"rokwzgl="&amp;AD$9&amp;" i lp="&amp;$A101</f>
        <v>rokwzgl=25 i lp=850</v>
      </c>
      <c r="AE101" s="388" t="str">
        <f aca="false">+"rokwzgl="&amp;AE$9&amp;" i lp="&amp;$A101</f>
        <v>rokwzgl=26 i lp=850</v>
      </c>
      <c r="AF101" s="388" t="str">
        <f aca="false">+"rokwzgl="&amp;AF$9&amp;" i lp="&amp;$A101</f>
        <v>rokwzgl=27 i lp=850</v>
      </c>
      <c r="AG101" s="388" t="str">
        <f aca="false">+"rokwzgl="&amp;AG$9&amp;" i lp="&amp;$A101</f>
        <v>rokwzgl=28 i lp=850</v>
      </c>
      <c r="AH101" s="388" t="str">
        <f aca="false">+"rokwzgl="&amp;AH$9&amp;" i lp="&amp;$A101</f>
        <v>rokwzgl=29 i lp=850</v>
      </c>
    </row>
    <row r="102" customFormat="false" ht="11.25" hidden="false" customHeight="false" outlineLevel="0" collapsed="false">
      <c r="A102" s="387" t="n">
        <v>860</v>
      </c>
      <c r="B102" s="387" t="s">
        <v>186</v>
      </c>
      <c r="C102" s="388" t="s">
        <v>187</v>
      </c>
      <c r="D102" s="388" t="str">
        <f aca="false">+"rokwzgl="&amp;D$9&amp;" i lp="&amp;$A102</f>
        <v>rokwzgl=0 i lp=860</v>
      </c>
      <c r="E102" s="388" t="str">
        <f aca="false">+"rokwzgl="&amp;E$9&amp;" i lp="&amp;$A102</f>
        <v>rokwzgl=0 i lp=860</v>
      </c>
      <c r="F102" s="388" t="str">
        <f aca="false">+"rokwzgl="&amp;F$9&amp;" i lp="&amp;$A102</f>
        <v>rokwzgl=1 i lp=860</v>
      </c>
      <c r="G102" s="388" t="str">
        <f aca="false">+"rokwzgl="&amp;G$9&amp;" i lp="&amp;$A102</f>
        <v>rokwzgl=2 i lp=860</v>
      </c>
      <c r="H102" s="388" t="str">
        <f aca="false">+"rokwzgl="&amp;H$9&amp;" i lp="&amp;$A102</f>
        <v>rokwzgl=3 i lp=860</v>
      </c>
      <c r="I102" s="388" t="str">
        <f aca="false">+"rokwzgl="&amp;I$9&amp;" i lp="&amp;$A102</f>
        <v>rokwzgl=4 i lp=860</v>
      </c>
      <c r="J102" s="388" t="str">
        <f aca="false">+"rokwzgl="&amp;J$9&amp;" i lp="&amp;$A102</f>
        <v>rokwzgl=5 i lp=860</v>
      </c>
      <c r="K102" s="388" t="str">
        <f aca="false">+"rokwzgl="&amp;K$9&amp;" i lp="&amp;$A102</f>
        <v>rokwzgl=6 i lp=860</v>
      </c>
      <c r="L102" s="388" t="str">
        <f aca="false">+"rokwzgl="&amp;L$9&amp;" i lp="&amp;$A102</f>
        <v>rokwzgl=7 i lp=860</v>
      </c>
      <c r="M102" s="388" t="str">
        <f aca="false">+"rokwzgl="&amp;M$9&amp;" i lp="&amp;$A102</f>
        <v>rokwzgl=8 i lp=860</v>
      </c>
      <c r="N102" s="388" t="str">
        <f aca="false">+"rokwzgl="&amp;N$9&amp;" i lp="&amp;$A102</f>
        <v>rokwzgl=9 i lp=860</v>
      </c>
      <c r="O102" s="388" t="str">
        <f aca="false">+"rokwzgl="&amp;O$9&amp;" i lp="&amp;$A102</f>
        <v>rokwzgl=10 i lp=860</v>
      </c>
      <c r="P102" s="388" t="str">
        <f aca="false">+"rokwzgl="&amp;P$9&amp;" i lp="&amp;$A102</f>
        <v>rokwzgl=11 i lp=860</v>
      </c>
      <c r="Q102" s="388" t="str">
        <f aca="false">+"rokwzgl="&amp;Q$9&amp;" i lp="&amp;$A102</f>
        <v>rokwzgl=12 i lp=860</v>
      </c>
      <c r="R102" s="388" t="str">
        <f aca="false">+"rokwzgl="&amp;R$9&amp;" i lp="&amp;$A102</f>
        <v>rokwzgl=13 i lp=860</v>
      </c>
      <c r="S102" s="388" t="str">
        <f aca="false">+"rokwzgl="&amp;S$9&amp;" i lp="&amp;$A102</f>
        <v>rokwzgl=14 i lp=860</v>
      </c>
      <c r="T102" s="388" t="str">
        <f aca="false">+"rokwzgl="&amp;T$9&amp;" i lp="&amp;$A102</f>
        <v>rokwzgl=15 i lp=860</v>
      </c>
      <c r="U102" s="388" t="str">
        <f aca="false">+"rokwzgl="&amp;U$9&amp;" i lp="&amp;$A102</f>
        <v>rokwzgl=16 i lp=860</v>
      </c>
      <c r="V102" s="388" t="str">
        <f aca="false">+"rokwzgl="&amp;V$9&amp;" i lp="&amp;$A102</f>
        <v>rokwzgl=17 i lp=860</v>
      </c>
      <c r="W102" s="388" t="str">
        <f aca="false">+"rokwzgl="&amp;W$9&amp;" i lp="&amp;$A102</f>
        <v>rokwzgl=18 i lp=860</v>
      </c>
      <c r="X102" s="388" t="str">
        <f aca="false">+"rokwzgl="&amp;X$9&amp;" i lp="&amp;$A102</f>
        <v>rokwzgl=19 i lp=860</v>
      </c>
      <c r="Y102" s="388" t="str">
        <f aca="false">+"rokwzgl="&amp;Y$9&amp;" i lp="&amp;$A102</f>
        <v>rokwzgl=20 i lp=860</v>
      </c>
      <c r="Z102" s="388" t="str">
        <f aca="false">+"rokwzgl="&amp;Z$9&amp;" i lp="&amp;$A102</f>
        <v>rokwzgl=21 i lp=860</v>
      </c>
      <c r="AA102" s="388" t="str">
        <f aca="false">+"rokwzgl="&amp;AA$9&amp;" i lp="&amp;$A102</f>
        <v>rokwzgl=22 i lp=860</v>
      </c>
      <c r="AB102" s="388" t="str">
        <f aca="false">+"rokwzgl="&amp;AB$9&amp;" i lp="&amp;$A102</f>
        <v>rokwzgl=23 i lp=860</v>
      </c>
      <c r="AC102" s="388" t="str">
        <f aca="false">+"rokwzgl="&amp;AC$9&amp;" i lp="&amp;$A102</f>
        <v>rokwzgl=24 i lp=860</v>
      </c>
      <c r="AD102" s="388" t="str">
        <f aca="false">+"rokwzgl="&amp;AD$9&amp;" i lp="&amp;$A102</f>
        <v>rokwzgl=25 i lp=860</v>
      </c>
      <c r="AE102" s="388" t="str">
        <f aca="false">+"rokwzgl="&amp;AE$9&amp;" i lp="&amp;$A102</f>
        <v>rokwzgl=26 i lp=860</v>
      </c>
      <c r="AF102" s="388" t="str">
        <f aca="false">+"rokwzgl="&amp;AF$9&amp;" i lp="&amp;$A102</f>
        <v>rokwzgl=27 i lp=860</v>
      </c>
      <c r="AG102" s="388" t="str">
        <f aca="false">+"rokwzgl="&amp;AG$9&amp;" i lp="&amp;$A102</f>
        <v>rokwzgl=28 i lp=860</v>
      </c>
      <c r="AH102" s="388" t="str">
        <f aca="false">+"rokwzgl="&amp;AH$9&amp;" i lp="&amp;$A102</f>
        <v>rokwzgl=29 i lp=860</v>
      </c>
    </row>
    <row r="103" customFormat="false" ht="11.25" hidden="false" customHeight="false" outlineLevel="0" collapsed="false">
      <c r="A103" s="387" t="n">
        <v>870</v>
      </c>
      <c r="B103" s="387" t="n">
        <v>14</v>
      </c>
      <c r="C103" s="388" t="s">
        <v>188</v>
      </c>
      <c r="D103" s="388" t="str">
        <f aca="false">+"rokwzgl="&amp;D$9&amp;" i lp="&amp;$A103</f>
        <v>rokwzgl=0 i lp=870</v>
      </c>
      <c r="E103" s="388" t="str">
        <f aca="false">+"rokwzgl="&amp;E$9&amp;" i lp="&amp;$A103</f>
        <v>rokwzgl=0 i lp=870</v>
      </c>
      <c r="F103" s="388" t="str">
        <f aca="false">+"rokwzgl="&amp;F$9&amp;" i lp="&amp;$A103</f>
        <v>rokwzgl=1 i lp=870</v>
      </c>
      <c r="G103" s="388" t="str">
        <f aca="false">+"rokwzgl="&amp;G$9&amp;" i lp="&amp;$A103</f>
        <v>rokwzgl=2 i lp=870</v>
      </c>
      <c r="H103" s="388" t="str">
        <f aca="false">+"rokwzgl="&amp;H$9&amp;" i lp="&amp;$A103</f>
        <v>rokwzgl=3 i lp=870</v>
      </c>
      <c r="I103" s="388" t="str">
        <f aca="false">+"rokwzgl="&amp;I$9&amp;" i lp="&amp;$A103</f>
        <v>rokwzgl=4 i lp=870</v>
      </c>
      <c r="J103" s="388" t="str">
        <f aca="false">+"rokwzgl="&amp;J$9&amp;" i lp="&amp;$A103</f>
        <v>rokwzgl=5 i lp=870</v>
      </c>
      <c r="K103" s="388" t="str">
        <f aca="false">+"rokwzgl="&amp;K$9&amp;" i lp="&amp;$A103</f>
        <v>rokwzgl=6 i lp=870</v>
      </c>
      <c r="L103" s="388" t="str">
        <f aca="false">+"rokwzgl="&amp;L$9&amp;" i lp="&amp;$A103</f>
        <v>rokwzgl=7 i lp=870</v>
      </c>
      <c r="M103" s="388" t="str">
        <f aca="false">+"rokwzgl="&amp;M$9&amp;" i lp="&amp;$A103</f>
        <v>rokwzgl=8 i lp=870</v>
      </c>
      <c r="N103" s="388" t="str">
        <f aca="false">+"rokwzgl="&amp;N$9&amp;" i lp="&amp;$A103</f>
        <v>rokwzgl=9 i lp=870</v>
      </c>
      <c r="O103" s="388" t="str">
        <f aca="false">+"rokwzgl="&amp;O$9&amp;" i lp="&amp;$A103</f>
        <v>rokwzgl=10 i lp=870</v>
      </c>
      <c r="P103" s="388" t="str">
        <f aca="false">+"rokwzgl="&amp;P$9&amp;" i lp="&amp;$A103</f>
        <v>rokwzgl=11 i lp=870</v>
      </c>
      <c r="Q103" s="388" t="str">
        <f aca="false">+"rokwzgl="&amp;Q$9&amp;" i lp="&amp;$A103</f>
        <v>rokwzgl=12 i lp=870</v>
      </c>
      <c r="R103" s="388" t="str">
        <f aca="false">+"rokwzgl="&amp;R$9&amp;" i lp="&amp;$A103</f>
        <v>rokwzgl=13 i lp=870</v>
      </c>
      <c r="S103" s="388" t="str">
        <f aca="false">+"rokwzgl="&amp;S$9&amp;" i lp="&amp;$A103</f>
        <v>rokwzgl=14 i lp=870</v>
      </c>
      <c r="T103" s="388" t="str">
        <f aca="false">+"rokwzgl="&amp;T$9&amp;" i lp="&amp;$A103</f>
        <v>rokwzgl=15 i lp=870</v>
      </c>
      <c r="U103" s="388" t="str">
        <f aca="false">+"rokwzgl="&amp;U$9&amp;" i lp="&amp;$A103</f>
        <v>rokwzgl=16 i lp=870</v>
      </c>
      <c r="V103" s="388" t="str">
        <f aca="false">+"rokwzgl="&amp;V$9&amp;" i lp="&amp;$A103</f>
        <v>rokwzgl=17 i lp=870</v>
      </c>
      <c r="W103" s="388" t="str">
        <f aca="false">+"rokwzgl="&amp;W$9&amp;" i lp="&amp;$A103</f>
        <v>rokwzgl=18 i lp=870</v>
      </c>
      <c r="X103" s="388" t="str">
        <f aca="false">+"rokwzgl="&amp;X$9&amp;" i lp="&amp;$A103</f>
        <v>rokwzgl=19 i lp=870</v>
      </c>
      <c r="Y103" s="388" t="str">
        <f aca="false">+"rokwzgl="&amp;Y$9&amp;" i lp="&amp;$A103</f>
        <v>rokwzgl=20 i lp=870</v>
      </c>
      <c r="Z103" s="388" t="str">
        <f aca="false">+"rokwzgl="&amp;Z$9&amp;" i lp="&amp;$A103</f>
        <v>rokwzgl=21 i lp=870</v>
      </c>
      <c r="AA103" s="388" t="str">
        <f aca="false">+"rokwzgl="&amp;AA$9&amp;" i lp="&amp;$A103</f>
        <v>rokwzgl=22 i lp=870</v>
      </c>
      <c r="AB103" s="388" t="str">
        <f aca="false">+"rokwzgl="&amp;AB$9&amp;" i lp="&amp;$A103</f>
        <v>rokwzgl=23 i lp=870</v>
      </c>
      <c r="AC103" s="388" t="str">
        <f aca="false">+"rokwzgl="&amp;AC$9&amp;" i lp="&amp;$A103</f>
        <v>rokwzgl=24 i lp=870</v>
      </c>
      <c r="AD103" s="388" t="str">
        <f aca="false">+"rokwzgl="&amp;AD$9&amp;" i lp="&amp;$A103</f>
        <v>rokwzgl=25 i lp=870</v>
      </c>
      <c r="AE103" s="388" t="str">
        <f aca="false">+"rokwzgl="&amp;AE$9&amp;" i lp="&amp;$A103</f>
        <v>rokwzgl=26 i lp=870</v>
      </c>
      <c r="AF103" s="388" t="str">
        <f aca="false">+"rokwzgl="&amp;AF$9&amp;" i lp="&amp;$A103</f>
        <v>rokwzgl=27 i lp=870</v>
      </c>
      <c r="AG103" s="388" t="str">
        <f aca="false">+"rokwzgl="&amp;AG$9&amp;" i lp="&amp;$A103</f>
        <v>rokwzgl=28 i lp=870</v>
      </c>
      <c r="AH103" s="388" t="str">
        <f aca="false">+"rokwzgl="&amp;AH$9&amp;" i lp="&amp;$A103</f>
        <v>rokwzgl=29 i lp=870</v>
      </c>
    </row>
    <row r="104" customFormat="false" ht="11.25" hidden="false" customHeight="false" outlineLevel="0" collapsed="false">
      <c r="A104" s="387" t="n">
        <v>880</v>
      </c>
      <c r="B104" s="387" t="s">
        <v>189</v>
      </c>
      <c r="C104" s="388" t="s">
        <v>190</v>
      </c>
      <c r="D104" s="388" t="str">
        <f aca="false">+"rokwzgl="&amp;D$9&amp;" i lp="&amp;$A104</f>
        <v>rokwzgl=0 i lp=880</v>
      </c>
      <c r="E104" s="388" t="str">
        <f aca="false">+"rokwzgl="&amp;E$9&amp;" i lp="&amp;$A104</f>
        <v>rokwzgl=0 i lp=880</v>
      </c>
      <c r="F104" s="388" t="str">
        <f aca="false">+"rokwzgl="&amp;F$9&amp;" i lp="&amp;$A104</f>
        <v>rokwzgl=1 i lp=880</v>
      </c>
      <c r="G104" s="388" t="str">
        <f aca="false">+"rokwzgl="&amp;G$9&amp;" i lp="&amp;$A104</f>
        <v>rokwzgl=2 i lp=880</v>
      </c>
      <c r="H104" s="388" t="str">
        <f aca="false">+"rokwzgl="&amp;H$9&amp;" i lp="&amp;$A104</f>
        <v>rokwzgl=3 i lp=880</v>
      </c>
      <c r="I104" s="388" t="str">
        <f aca="false">+"rokwzgl="&amp;I$9&amp;" i lp="&amp;$A104</f>
        <v>rokwzgl=4 i lp=880</v>
      </c>
      <c r="J104" s="388" t="str">
        <f aca="false">+"rokwzgl="&amp;J$9&amp;" i lp="&amp;$A104</f>
        <v>rokwzgl=5 i lp=880</v>
      </c>
      <c r="K104" s="388" t="str">
        <f aca="false">+"rokwzgl="&amp;K$9&amp;" i lp="&amp;$A104</f>
        <v>rokwzgl=6 i lp=880</v>
      </c>
      <c r="L104" s="388" t="str">
        <f aca="false">+"rokwzgl="&amp;L$9&amp;" i lp="&amp;$A104</f>
        <v>rokwzgl=7 i lp=880</v>
      </c>
      <c r="M104" s="388" t="str">
        <f aca="false">+"rokwzgl="&amp;M$9&amp;" i lp="&amp;$A104</f>
        <v>rokwzgl=8 i lp=880</v>
      </c>
      <c r="N104" s="388" t="str">
        <f aca="false">+"rokwzgl="&amp;N$9&amp;" i lp="&amp;$A104</f>
        <v>rokwzgl=9 i lp=880</v>
      </c>
      <c r="O104" s="388" t="str">
        <f aca="false">+"rokwzgl="&amp;O$9&amp;" i lp="&amp;$A104</f>
        <v>rokwzgl=10 i lp=880</v>
      </c>
      <c r="P104" s="388" t="str">
        <f aca="false">+"rokwzgl="&amp;P$9&amp;" i lp="&amp;$A104</f>
        <v>rokwzgl=11 i lp=880</v>
      </c>
      <c r="Q104" s="388" t="str">
        <f aca="false">+"rokwzgl="&amp;Q$9&amp;" i lp="&amp;$A104</f>
        <v>rokwzgl=12 i lp=880</v>
      </c>
      <c r="R104" s="388" t="str">
        <f aca="false">+"rokwzgl="&amp;R$9&amp;" i lp="&amp;$A104</f>
        <v>rokwzgl=13 i lp=880</v>
      </c>
      <c r="S104" s="388" t="str">
        <f aca="false">+"rokwzgl="&amp;S$9&amp;" i lp="&amp;$A104</f>
        <v>rokwzgl=14 i lp=880</v>
      </c>
      <c r="T104" s="388" t="str">
        <f aca="false">+"rokwzgl="&amp;T$9&amp;" i lp="&amp;$A104</f>
        <v>rokwzgl=15 i lp=880</v>
      </c>
      <c r="U104" s="388" t="str">
        <f aca="false">+"rokwzgl="&amp;U$9&amp;" i lp="&amp;$A104</f>
        <v>rokwzgl=16 i lp=880</v>
      </c>
      <c r="V104" s="388" t="str">
        <f aca="false">+"rokwzgl="&amp;V$9&amp;" i lp="&amp;$A104</f>
        <v>rokwzgl=17 i lp=880</v>
      </c>
      <c r="W104" s="388" t="str">
        <f aca="false">+"rokwzgl="&amp;W$9&amp;" i lp="&amp;$A104</f>
        <v>rokwzgl=18 i lp=880</v>
      </c>
      <c r="X104" s="388" t="str">
        <f aca="false">+"rokwzgl="&amp;X$9&amp;" i lp="&amp;$A104</f>
        <v>rokwzgl=19 i lp=880</v>
      </c>
      <c r="Y104" s="388" t="str">
        <f aca="false">+"rokwzgl="&amp;Y$9&amp;" i lp="&amp;$A104</f>
        <v>rokwzgl=20 i lp=880</v>
      </c>
      <c r="Z104" s="388" t="str">
        <f aca="false">+"rokwzgl="&amp;Z$9&amp;" i lp="&amp;$A104</f>
        <v>rokwzgl=21 i lp=880</v>
      </c>
      <c r="AA104" s="388" t="str">
        <f aca="false">+"rokwzgl="&amp;AA$9&amp;" i lp="&amp;$A104</f>
        <v>rokwzgl=22 i lp=880</v>
      </c>
      <c r="AB104" s="388" t="str">
        <f aca="false">+"rokwzgl="&amp;AB$9&amp;" i lp="&amp;$A104</f>
        <v>rokwzgl=23 i lp=880</v>
      </c>
      <c r="AC104" s="388" t="str">
        <f aca="false">+"rokwzgl="&amp;AC$9&amp;" i lp="&amp;$A104</f>
        <v>rokwzgl=24 i lp=880</v>
      </c>
      <c r="AD104" s="388" t="str">
        <f aca="false">+"rokwzgl="&amp;AD$9&amp;" i lp="&amp;$A104</f>
        <v>rokwzgl=25 i lp=880</v>
      </c>
      <c r="AE104" s="388" t="str">
        <f aca="false">+"rokwzgl="&amp;AE$9&amp;" i lp="&amp;$A104</f>
        <v>rokwzgl=26 i lp=880</v>
      </c>
      <c r="AF104" s="388" t="str">
        <f aca="false">+"rokwzgl="&amp;AF$9&amp;" i lp="&amp;$A104</f>
        <v>rokwzgl=27 i lp=880</v>
      </c>
      <c r="AG104" s="388" t="str">
        <f aca="false">+"rokwzgl="&amp;AG$9&amp;" i lp="&amp;$A104</f>
        <v>rokwzgl=28 i lp=880</v>
      </c>
      <c r="AH104" s="388" t="str">
        <f aca="false">+"rokwzgl="&amp;AH$9&amp;" i lp="&amp;$A104</f>
        <v>rokwzgl=29 i lp=880</v>
      </c>
    </row>
    <row r="105" customFormat="false" ht="11.25" hidden="false" customHeight="false" outlineLevel="0" collapsed="false">
      <c r="A105" s="387" t="n">
        <v>890</v>
      </c>
      <c r="B105" s="387" t="s">
        <v>191</v>
      </c>
      <c r="C105" s="388" t="s">
        <v>192</v>
      </c>
      <c r="D105" s="388" t="str">
        <f aca="false">+"rokwzgl="&amp;D$9&amp;" i lp="&amp;$A105</f>
        <v>rokwzgl=0 i lp=890</v>
      </c>
      <c r="E105" s="388" t="str">
        <f aca="false">+"rokwzgl="&amp;E$9&amp;" i lp="&amp;$A105</f>
        <v>rokwzgl=0 i lp=890</v>
      </c>
      <c r="F105" s="388" t="str">
        <f aca="false">+"rokwzgl="&amp;F$9&amp;" i lp="&amp;$A105</f>
        <v>rokwzgl=1 i lp=890</v>
      </c>
      <c r="G105" s="388" t="str">
        <f aca="false">+"rokwzgl="&amp;G$9&amp;" i lp="&amp;$A105</f>
        <v>rokwzgl=2 i lp=890</v>
      </c>
      <c r="H105" s="388" t="str">
        <f aca="false">+"rokwzgl="&amp;H$9&amp;" i lp="&amp;$A105</f>
        <v>rokwzgl=3 i lp=890</v>
      </c>
      <c r="I105" s="388" t="str">
        <f aca="false">+"rokwzgl="&amp;I$9&amp;" i lp="&amp;$A105</f>
        <v>rokwzgl=4 i lp=890</v>
      </c>
      <c r="J105" s="388" t="str">
        <f aca="false">+"rokwzgl="&amp;J$9&amp;" i lp="&amp;$A105</f>
        <v>rokwzgl=5 i lp=890</v>
      </c>
      <c r="K105" s="388" t="str">
        <f aca="false">+"rokwzgl="&amp;K$9&amp;" i lp="&amp;$A105</f>
        <v>rokwzgl=6 i lp=890</v>
      </c>
      <c r="L105" s="388" t="str">
        <f aca="false">+"rokwzgl="&amp;L$9&amp;" i lp="&amp;$A105</f>
        <v>rokwzgl=7 i lp=890</v>
      </c>
      <c r="M105" s="388" t="str">
        <f aca="false">+"rokwzgl="&amp;M$9&amp;" i lp="&amp;$A105</f>
        <v>rokwzgl=8 i lp=890</v>
      </c>
      <c r="N105" s="388" t="str">
        <f aca="false">+"rokwzgl="&amp;N$9&amp;" i lp="&amp;$A105</f>
        <v>rokwzgl=9 i lp=890</v>
      </c>
      <c r="O105" s="388" t="str">
        <f aca="false">+"rokwzgl="&amp;O$9&amp;" i lp="&amp;$A105</f>
        <v>rokwzgl=10 i lp=890</v>
      </c>
      <c r="P105" s="388" t="str">
        <f aca="false">+"rokwzgl="&amp;P$9&amp;" i lp="&amp;$A105</f>
        <v>rokwzgl=11 i lp=890</v>
      </c>
      <c r="Q105" s="388" t="str">
        <f aca="false">+"rokwzgl="&amp;Q$9&amp;" i lp="&amp;$A105</f>
        <v>rokwzgl=12 i lp=890</v>
      </c>
      <c r="R105" s="388" t="str">
        <f aca="false">+"rokwzgl="&amp;R$9&amp;" i lp="&amp;$A105</f>
        <v>rokwzgl=13 i lp=890</v>
      </c>
      <c r="S105" s="388" t="str">
        <f aca="false">+"rokwzgl="&amp;S$9&amp;" i lp="&amp;$A105</f>
        <v>rokwzgl=14 i lp=890</v>
      </c>
      <c r="T105" s="388" t="str">
        <f aca="false">+"rokwzgl="&amp;T$9&amp;" i lp="&amp;$A105</f>
        <v>rokwzgl=15 i lp=890</v>
      </c>
      <c r="U105" s="388" t="str">
        <f aca="false">+"rokwzgl="&amp;U$9&amp;" i lp="&amp;$A105</f>
        <v>rokwzgl=16 i lp=890</v>
      </c>
      <c r="V105" s="388" t="str">
        <f aca="false">+"rokwzgl="&amp;V$9&amp;" i lp="&amp;$A105</f>
        <v>rokwzgl=17 i lp=890</v>
      </c>
      <c r="W105" s="388" t="str">
        <f aca="false">+"rokwzgl="&amp;W$9&amp;" i lp="&amp;$A105</f>
        <v>rokwzgl=18 i lp=890</v>
      </c>
      <c r="X105" s="388" t="str">
        <f aca="false">+"rokwzgl="&amp;X$9&amp;" i lp="&amp;$A105</f>
        <v>rokwzgl=19 i lp=890</v>
      </c>
      <c r="Y105" s="388" t="str">
        <f aca="false">+"rokwzgl="&amp;Y$9&amp;" i lp="&amp;$A105</f>
        <v>rokwzgl=20 i lp=890</v>
      </c>
      <c r="Z105" s="388" t="str">
        <f aca="false">+"rokwzgl="&amp;Z$9&amp;" i lp="&amp;$A105</f>
        <v>rokwzgl=21 i lp=890</v>
      </c>
      <c r="AA105" s="388" t="str">
        <f aca="false">+"rokwzgl="&amp;AA$9&amp;" i lp="&amp;$A105</f>
        <v>rokwzgl=22 i lp=890</v>
      </c>
      <c r="AB105" s="388" t="str">
        <f aca="false">+"rokwzgl="&amp;AB$9&amp;" i lp="&amp;$A105</f>
        <v>rokwzgl=23 i lp=890</v>
      </c>
      <c r="AC105" s="388" t="str">
        <f aca="false">+"rokwzgl="&amp;AC$9&amp;" i lp="&amp;$A105</f>
        <v>rokwzgl=24 i lp=890</v>
      </c>
      <c r="AD105" s="388" t="str">
        <f aca="false">+"rokwzgl="&amp;AD$9&amp;" i lp="&amp;$A105</f>
        <v>rokwzgl=25 i lp=890</v>
      </c>
      <c r="AE105" s="388" t="str">
        <f aca="false">+"rokwzgl="&amp;AE$9&amp;" i lp="&amp;$A105</f>
        <v>rokwzgl=26 i lp=890</v>
      </c>
      <c r="AF105" s="388" t="str">
        <f aca="false">+"rokwzgl="&amp;AF$9&amp;" i lp="&amp;$A105</f>
        <v>rokwzgl=27 i lp=890</v>
      </c>
      <c r="AG105" s="388" t="str">
        <f aca="false">+"rokwzgl="&amp;AG$9&amp;" i lp="&amp;$A105</f>
        <v>rokwzgl=28 i lp=890</v>
      </c>
      <c r="AH105" s="388" t="str">
        <f aca="false">+"rokwzgl="&amp;AH$9&amp;" i lp="&amp;$A105</f>
        <v>rokwzgl=29 i lp=890</v>
      </c>
    </row>
    <row r="106" customFormat="false" ht="11.25" hidden="false" customHeight="false" outlineLevel="0" collapsed="false">
      <c r="A106" s="387" t="n">
        <v>900</v>
      </c>
      <c r="B106" s="387" t="s">
        <v>193</v>
      </c>
      <c r="C106" s="388" t="s">
        <v>194</v>
      </c>
      <c r="D106" s="388" t="str">
        <f aca="false">+"rokwzgl="&amp;D$9&amp;" i lp="&amp;$A106</f>
        <v>rokwzgl=0 i lp=900</v>
      </c>
      <c r="E106" s="388" t="str">
        <f aca="false">+"rokwzgl="&amp;E$9&amp;" i lp="&amp;$A106</f>
        <v>rokwzgl=0 i lp=900</v>
      </c>
      <c r="F106" s="388" t="str">
        <f aca="false">+"rokwzgl="&amp;F$9&amp;" i lp="&amp;$A106</f>
        <v>rokwzgl=1 i lp=900</v>
      </c>
      <c r="G106" s="388" t="str">
        <f aca="false">+"rokwzgl="&amp;G$9&amp;" i lp="&amp;$A106</f>
        <v>rokwzgl=2 i lp=900</v>
      </c>
      <c r="H106" s="388" t="str">
        <f aca="false">+"rokwzgl="&amp;H$9&amp;" i lp="&amp;$A106</f>
        <v>rokwzgl=3 i lp=900</v>
      </c>
      <c r="I106" s="388" t="str">
        <f aca="false">+"rokwzgl="&amp;I$9&amp;" i lp="&amp;$A106</f>
        <v>rokwzgl=4 i lp=900</v>
      </c>
      <c r="J106" s="388" t="str">
        <f aca="false">+"rokwzgl="&amp;J$9&amp;" i lp="&amp;$A106</f>
        <v>rokwzgl=5 i lp=900</v>
      </c>
      <c r="K106" s="388" t="str">
        <f aca="false">+"rokwzgl="&amp;K$9&amp;" i lp="&amp;$A106</f>
        <v>rokwzgl=6 i lp=900</v>
      </c>
      <c r="L106" s="388" t="str">
        <f aca="false">+"rokwzgl="&amp;L$9&amp;" i lp="&amp;$A106</f>
        <v>rokwzgl=7 i lp=900</v>
      </c>
      <c r="M106" s="388" t="str">
        <f aca="false">+"rokwzgl="&amp;M$9&amp;" i lp="&amp;$A106</f>
        <v>rokwzgl=8 i lp=900</v>
      </c>
      <c r="N106" s="388" t="str">
        <f aca="false">+"rokwzgl="&amp;N$9&amp;" i lp="&amp;$A106</f>
        <v>rokwzgl=9 i lp=900</v>
      </c>
      <c r="O106" s="388" t="str">
        <f aca="false">+"rokwzgl="&amp;O$9&amp;" i lp="&amp;$A106</f>
        <v>rokwzgl=10 i lp=900</v>
      </c>
      <c r="P106" s="388" t="str">
        <f aca="false">+"rokwzgl="&amp;P$9&amp;" i lp="&amp;$A106</f>
        <v>rokwzgl=11 i lp=900</v>
      </c>
      <c r="Q106" s="388" t="str">
        <f aca="false">+"rokwzgl="&amp;Q$9&amp;" i lp="&amp;$A106</f>
        <v>rokwzgl=12 i lp=900</v>
      </c>
      <c r="R106" s="388" t="str">
        <f aca="false">+"rokwzgl="&amp;R$9&amp;" i lp="&amp;$A106</f>
        <v>rokwzgl=13 i lp=900</v>
      </c>
      <c r="S106" s="388" t="str">
        <f aca="false">+"rokwzgl="&amp;S$9&amp;" i lp="&amp;$A106</f>
        <v>rokwzgl=14 i lp=900</v>
      </c>
      <c r="T106" s="388" t="str">
        <f aca="false">+"rokwzgl="&amp;T$9&amp;" i lp="&amp;$A106</f>
        <v>rokwzgl=15 i lp=900</v>
      </c>
      <c r="U106" s="388" t="str">
        <f aca="false">+"rokwzgl="&amp;U$9&amp;" i lp="&amp;$A106</f>
        <v>rokwzgl=16 i lp=900</v>
      </c>
      <c r="V106" s="388" t="str">
        <f aca="false">+"rokwzgl="&amp;V$9&amp;" i lp="&amp;$A106</f>
        <v>rokwzgl=17 i lp=900</v>
      </c>
      <c r="W106" s="388" t="str">
        <f aca="false">+"rokwzgl="&amp;W$9&amp;" i lp="&amp;$A106</f>
        <v>rokwzgl=18 i lp=900</v>
      </c>
      <c r="X106" s="388" t="str">
        <f aca="false">+"rokwzgl="&amp;X$9&amp;" i lp="&amp;$A106</f>
        <v>rokwzgl=19 i lp=900</v>
      </c>
      <c r="Y106" s="388" t="str">
        <f aca="false">+"rokwzgl="&amp;Y$9&amp;" i lp="&amp;$A106</f>
        <v>rokwzgl=20 i lp=900</v>
      </c>
      <c r="Z106" s="388" t="str">
        <f aca="false">+"rokwzgl="&amp;Z$9&amp;" i lp="&amp;$A106</f>
        <v>rokwzgl=21 i lp=900</v>
      </c>
      <c r="AA106" s="388" t="str">
        <f aca="false">+"rokwzgl="&amp;AA$9&amp;" i lp="&amp;$A106</f>
        <v>rokwzgl=22 i lp=900</v>
      </c>
      <c r="AB106" s="388" t="str">
        <f aca="false">+"rokwzgl="&amp;AB$9&amp;" i lp="&amp;$A106</f>
        <v>rokwzgl=23 i lp=900</v>
      </c>
      <c r="AC106" s="388" t="str">
        <f aca="false">+"rokwzgl="&amp;AC$9&amp;" i lp="&amp;$A106</f>
        <v>rokwzgl=24 i lp=900</v>
      </c>
      <c r="AD106" s="388" t="str">
        <f aca="false">+"rokwzgl="&amp;AD$9&amp;" i lp="&amp;$A106</f>
        <v>rokwzgl=25 i lp=900</v>
      </c>
      <c r="AE106" s="388" t="str">
        <f aca="false">+"rokwzgl="&amp;AE$9&amp;" i lp="&amp;$A106</f>
        <v>rokwzgl=26 i lp=900</v>
      </c>
      <c r="AF106" s="388" t="str">
        <f aca="false">+"rokwzgl="&amp;AF$9&amp;" i lp="&amp;$A106</f>
        <v>rokwzgl=27 i lp=900</v>
      </c>
      <c r="AG106" s="388" t="str">
        <f aca="false">+"rokwzgl="&amp;AG$9&amp;" i lp="&amp;$A106</f>
        <v>rokwzgl=28 i lp=900</v>
      </c>
      <c r="AH106" s="388" t="str">
        <f aca="false">+"rokwzgl="&amp;AH$9&amp;" i lp="&amp;$A106</f>
        <v>rokwzgl=29 i lp=900</v>
      </c>
    </row>
    <row r="107" customFormat="false" ht="11.25" hidden="false" customHeight="false" outlineLevel="0" collapsed="false">
      <c r="A107" s="387" t="n">
        <v>910</v>
      </c>
      <c r="B107" s="387" t="s">
        <v>195</v>
      </c>
      <c r="C107" s="388" t="s">
        <v>196</v>
      </c>
      <c r="D107" s="388" t="str">
        <f aca="false">+"rokwzgl="&amp;D$9&amp;" i lp="&amp;$A107</f>
        <v>rokwzgl=0 i lp=910</v>
      </c>
      <c r="E107" s="388" t="str">
        <f aca="false">+"rokwzgl="&amp;E$9&amp;" i lp="&amp;$A107</f>
        <v>rokwzgl=0 i lp=910</v>
      </c>
      <c r="F107" s="388" t="str">
        <f aca="false">+"rokwzgl="&amp;F$9&amp;" i lp="&amp;$A107</f>
        <v>rokwzgl=1 i lp=910</v>
      </c>
      <c r="G107" s="388" t="str">
        <f aca="false">+"rokwzgl="&amp;G$9&amp;" i lp="&amp;$A107</f>
        <v>rokwzgl=2 i lp=910</v>
      </c>
      <c r="H107" s="388" t="str">
        <f aca="false">+"rokwzgl="&amp;H$9&amp;" i lp="&amp;$A107</f>
        <v>rokwzgl=3 i lp=910</v>
      </c>
      <c r="I107" s="388" t="str">
        <f aca="false">+"rokwzgl="&amp;I$9&amp;" i lp="&amp;$A107</f>
        <v>rokwzgl=4 i lp=910</v>
      </c>
      <c r="J107" s="388" t="str">
        <f aca="false">+"rokwzgl="&amp;J$9&amp;" i lp="&amp;$A107</f>
        <v>rokwzgl=5 i lp=910</v>
      </c>
      <c r="K107" s="388" t="str">
        <f aca="false">+"rokwzgl="&amp;K$9&amp;" i lp="&amp;$A107</f>
        <v>rokwzgl=6 i lp=910</v>
      </c>
      <c r="L107" s="388" t="str">
        <f aca="false">+"rokwzgl="&amp;L$9&amp;" i lp="&amp;$A107</f>
        <v>rokwzgl=7 i lp=910</v>
      </c>
      <c r="M107" s="388" t="str">
        <f aca="false">+"rokwzgl="&amp;M$9&amp;" i lp="&amp;$A107</f>
        <v>rokwzgl=8 i lp=910</v>
      </c>
      <c r="N107" s="388" t="str">
        <f aca="false">+"rokwzgl="&amp;N$9&amp;" i lp="&amp;$A107</f>
        <v>rokwzgl=9 i lp=910</v>
      </c>
      <c r="O107" s="388" t="str">
        <f aca="false">+"rokwzgl="&amp;O$9&amp;" i lp="&amp;$A107</f>
        <v>rokwzgl=10 i lp=910</v>
      </c>
      <c r="P107" s="388" t="str">
        <f aca="false">+"rokwzgl="&amp;P$9&amp;" i lp="&amp;$A107</f>
        <v>rokwzgl=11 i lp=910</v>
      </c>
      <c r="Q107" s="388" t="str">
        <f aca="false">+"rokwzgl="&amp;Q$9&amp;" i lp="&amp;$A107</f>
        <v>rokwzgl=12 i lp=910</v>
      </c>
      <c r="R107" s="388" t="str">
        <f aca="false">+"rokwzgl="&amp;R$9&amp;" i lp="&amp;$A107</f>
        <v>rokwzgl=13 i lp=910</v>
      </c>
      <c r="S107" s="388" t="str">
        <f aca="false">+"rokwzgl="&amp;S$9&amp;" i lp="&amp;$A107</f>
        <v>rokwzgl=14 i lp=910</v>
      </c>
      <c r="T107" s="388" t="str">
        <f aca="false">+"rokwzgl="&amp;T$9&amp;" i lp="&amp;$A107</f>
        <v>rokwzgl=15 i lp=910</v>
      </c>
      <c r="U107" s="388" t="str">
        <f aca="false">+"rokwzgl="&amp;U$9&amp;" i lp="&amp;$A107</f>
        <v>rokwzgl=16 i lp=910</v>
      </c>
      <c r="V107" s="388" t="str">
        <f aca="false">+"rokwzgl="&amp;V$9&amp;" i lp="&amp;$A107</f>
        <v>rokwzgl=17 i lp=910</v>
      </c>
      <c r="W107" s="388" t="str">
        <f aca="false">+"rokwzgl="&amp;W$9&amp;" i lp="&amp;$A107</f>
        <v>rokwzgl=18 i lp=910</v>
      </c>
      <c r="X107" s="388" t="str">
        <f aca="false">+"rokwzgl="&amp;X$9&amp;" i lp="&amp;$A107</f>
        <v>rokwzgl=19 i lp=910</v>
      </c>
      <c r="Y107" s="388" t="str">
        <f aca="false">+"rokwzgl="&amp;Y$9&amp;" i lp="&amp;$A107</f>
        <v>rokwzgl=20 i lp=910</v>
      </c>
      <c r="Z107" s="388" t="str">
        <f aca="false">+"rokwzgl="&amp;Z$9&amp;" i lp="&amp;$A107</f>
        <v>rokwzgl=21 i lp=910</v>
      </c>
      <c r="AA107" s="388" t="str">
        <f aca="false">+"rokwzgl="&amp;AA$9&amp;" i lp="&amp;$A107</f>
        <v>rokwzgl=22 i lp=910</v>
      </c>
      <c r="AB107" s="388" t="str">
        <f aca="false">+"rokwzgl="&amp;AB$9&amp;" i lp="&amp;$A107</f>
        <v>rokwzgl=23 i lp=910</v>
      </c>
      <c r="AC107" s="388" t="str">
        <f aca="false">+"rokwzgl="&amp;AC$9&amp;" i lp="&amp;$A107</f>
        <v>rokwzgl=24 i lp=910</v>
      </c>
      <c r="AD107" s="388" t="str">
        <f aca="false">+"rokwzgl="&amp;AD$9&amp;" i lp="&amp;$A107</f>
        <v>rokwzgl=25 i lp=910</v>
      </c>
      <c r="AE107" s="388" t="str">
        <f aca="false">+"rokwzgl="&amp;AE$9&amp;" i lp="&amp;$A107</f>
        <v>rokwzgl=26 i lp=910</v>
      </c>
      <c r="AF107" s="388" t="str">
        <f aca="false">+"rokwzgl="&amp;AF$9&amp;" i lp="&amp;$A107</f>
        <v>rokwzgl=27 i lp=910</v>
      </c>
      <c r="AG107" s="388" t="str">
        <f aca="false">+"rokwzgl="&amp;AG$9&amp;" i lp="&amp;$A107</f>
        <v>rokwzgl=28 i lp=910</v>
      </c>
      <c r="AH107" s="388" t="str">
        <f aca="false">+"rokwzgl="&amp;AH$9&amp;" i lp="&amp;$A107</f>
        <v>rokwzgl=29 i lp=910</v>
      </c>
    </row>
    <row r="108" customFormat="false" ht="11.25" hidden="false" customHeight="false" outlineLevel="0" collapsed="false">
      <c r="A108" s="387" t="n">
        <v>920</v>
      </c>
      <c r="B108" s="387" t="s">
        <v>197</v>
      </c>
      <c r="C108" s="388" t="s">
        <v>198</v>
      </c>
      <c r="D108" s="388" t="str">
        <f aca="false">+"rokwzgl="&amp;D$9&amp;" i lp="&amp;$A108</f>
        <v>rokwzgl=0 i lp=920</v>
      </c>
      <c r="E108" s="388" t="str">
        <f aca="false">+"rokwzgl="&amp;E$9&amp;" i lp="&amp;$A108</f>
        <v>rokwzgl=0 i lp=920</v>
      </c>
      <c r="F108" s="388" t="str">
        <f aca="false">+"rokwzgl="&amp;F$9&amp;" i lp="&amp;$A108</f>
        <v>rokwzgl=1 i lp=920</v>
      </c>
      <c r="G108" s="388" t="str">
        <f aca="false">+"rokwzgl="&amp;G$9&amp;" i lp="&amp;$A108</f>
        <v>rokwzgl=2 i lp=920</v>
      </c>
      <c r="H108" s="388" t="str">
        <f aca="false">+"rokwzgl="&amp;H$9&amp;" i lp="&amp;$A108</f>
        <v>rokwzgl=3 i lp=920</v>
      </c>
      <c r="I108" s="388" t="str">
        <f aca="false">+"rokwzgl="&amp;I$9&amp;" i lp="&amp;$A108</f>
        <v>rokwzgl=4 i lp=920</v>
      </c>
      <c r="J108" s="388" t="str">
        <f aca="false">+"rokwzgl="&amp;J$9&amp;" i lp="&amp;$A108</f>
        <v>rokwzgl=5 i lp=920</v>
      </c>
      <c r="K108" s="388" t="str">
        <f aca="false">+"rokwzgl="&amp;K$9&amp;" i lp="&amp;$A108</f>
        <v>rokwzgl=6 i lp=920</v>
      </c>
      <c r="L108" s="388" t="str">
        <f aca="false">+"rokwzgl="&amp;L$9&amp;" i lp="&amp;$A108</f>
        <v>rokwzgl=7 i lp=920</v>
      </c>
      <c r="M108" s="388" t="str">
        <f aca="false">+"rokwzgl="&amp;M$9&amp;" i lp="&amp;$A108</f>
        <v>rokwzgl=8 i lp=920</v>
      </c>
      <c r="N108" s="388" t="str">
        <f aca="false">+"rokwzgl="&amp;N$9&amp;" i lp="&amp;$A108</f>
        <v>rokwzgl=9 i lp=920</v>
      </c>
      <c r="O108" s="388" t="str">
        <f aca="false">+"rokwzgl="&amp;O$9&amp;" i lp="&amp;$A108</f>
        <v>rokwzgl=10 i lp=920</v>
      </c>
      <c r="P108" s="388" t="str">
        <f aca="false">+"rokwzgl="&amp;P$9&amp;" i lp="&amp;$A108</f>
        <v>rokwzgl=11 i lp=920</v>
      </c>
      <c r="Q108" s="388" t="str">
        <f aca="false">+"rokwzgl="&amp;Q$9&amp;" i lp="&amp;$A108</f>
        <v>rokwzgl=12 i lp=920</v>
      </c>
      <c r="R108" s="388" t="str">
        <f aca="false">+"rokwzgl="&amp;R$9&amp;" i lp="&amp;$A108</f>
        <v>rokwzgl=13 i lp=920</v>
      </c>
      <c r="S108" s="388" t="str">
        <f aca="false">+"rokwzgl="&amp;S$9&amp;" i lp="&amp;$A108</f>
        <v>rokwzgl=14 i lp=920</v>
      </c>
      <c r="T108" s="388" t="str">
        <f aca="false">+"rokwzgl="&amp;T$9&amp;" i lp="&amp;$A108</f>
        <v>rokwzgl=15 i lp=920</v>
      </c>
      <c r="U108" s="388" t="str">
        <f aca="false">+"rokwzgl="&amp;U$9&amp;" i lp="&amp;$A108</f>
        <v>rokwzgl=16 i lp=920</v>
      </c>
      <c r="V108" s="388" t="str">
        <f aca="false">+"rokwzgl="&amp;V$9&amp;" i lp="&amp;$A108</f>
        <v>rokwzgl=17 i lp=920</v>
      </c>
      <c r="W108" s="388" t="str">
        <f aca="false">+"rokwzgl="&amp;W$9&amp;" i lp="&amp;$A108</f>
        <v>rokwzgl=18 i lp=920</v>
      </c>
      <c r="X108" s="388" t="str">
        <f aca="false">+"rokwzgl="&amp;X$9&amp;" i lp="&amp;$A108</f>
        <v>rokwzgl=19 i lp=920</v>
      </c>
      <c r="Y108" s="388" t="str">
        <f aca="false">+"rokwzgl="&amp;Y$9&amp;" i lp="&amp;$A108</f>
        <v>rokwzgl=20 i lp=920</v>
      </c>
      <c r="Z108" s="388" t="str">
        <f aca="false">+"rokwzgl="&amp;Z$9&amp;" i lp="&amp;$A108</f>
        <v>rokwzgl=21 i lp=920</v>
      </c>
      <c r="AA108" s="388" t="str">
        <f aca="false">+"rokwzgl="&amp;AA$9&amp;" i lp="&amp;$A108</f>
        <v>rokwzgl=22 i lp=920</v>
      </c>
      <c r="AB108" s="388" t="str">
        <f aca="false">+"rokwzgl="&amp;AB$9&amp;" i lp="&amp;$A108</f>
        <v>rokwzgl=23 i lp=920</v>
      </c>
      <c r="AC108" s="388" t="str">
        <f aca="false">+"rokwzgl="&amp;AC$9&amp;" i lp="&amp;$A108</f>
        <v>rokwzgl=24 i lp=920</v>
      </c>
      <c r="AD108" s="388" t="str">
        <f aca="false">+"rokwzgl="&amp;AD$9&amp;" i lp="&amp;$A108</f>
        <v>rokwzgl=25 i lp=920</v>
      </c>
      <c r="AE108" s="388" t="str">
        <f aca="false">+"rokwzgl="&amp;AE$9&amp;" i lp="&amp;$A108</f>
        <v>rokwzgl=26 i lp=920</v>
      </c>
      <c r="AF108" s="388" t="str">
        <f aca="false">+"rokwzgl="&amp;AF$9&amp;" i lp="&amp;$A108</f>
        <v>rokwzgl=27 i lp=920</v>
      </c>
      <c r="AG108" s="388" t="str">
        <f aca="false">+"rokwzgl="&amp;AG$9&amp;" i lp="&amp;$A108</f>
        <v>rokwzgl=28 i lp=920</v>
      </c>
      <c r="AH108" s="388" t="str">
        <f aca="false">+"rokwzgl="&amp;AH$9&amp;" i lp="&amp;$A108</f>
        <v>rokwzgl=29 i lp=920</v>
      </c>
    </row>
    <row r="109" customFormat="false" ht="11.25" hidden="false" customHeight="false" outlineLevel="0" collapsed="false">
      <c r="A109" s="387" t="n">
        <v>930</v>
      </c>
      <c r="B109" s="387" t="s">
        <v>199</v>
      </c>
      <c r="C109" s="388" t="s">
        <v>200</v>
      </c>
      <c r="D109" s="388" t="str">
        <f aca="false">+"rokwzgl="&amp;D$9&amp;" i lp="&amp;$A109</f>
        <v>rokwzgl=0 i lp=930</v>
      </c>
      <c r="E109" s="388" t="str">
        <f aca="false">+"rokwzgl="&amp;E$9&amp;" i lp="&amp;$A109</f>
        <v>rokwzgl=0 i lp=930</v>
      </c>
      <c r="F109" s="388" t="str">
        <f aca="false">+"rokwzgl="&amp;F$9&amp;" i lp="&amp;$A109</f>
        <v>rokwzgl=1 i lp=930</v>
      </c>
      <c r="G109" s="388" t="str">
        <f aca="false">+"rokwzgl="&amp;G$9&amp;" i lp="&amp;$A109</f>
        <v>rokwzgl=2 i lp=930</v>
      </c>
      <c r="H109" s="388" t="str">
        <f aca="false">+"rokwzgl="&amp;H$9&amp;" i lp="&amp;$A109</f>
        <v>rokwzgl=3 i lp=930</v>
      </c>
      <c r="I109" s="388" t="str">
        <f aca="false">+"rokwzgl="&amp;I$9&amp;" i lp="&amp;$A109</f>
        <v>rokwzgl=4 i lp=930</v>
      </c>
      <c r="J109" s="388" t="str">
        <f aca="false">+"rokwzgl="&amp;J$9&amp;" i lp="&amp;$A109</f>
        <v>rokwzgl=5 i lp=930</v>
      </c>
      <c r="K109" s="388" t="str">
        <f aca="false">+"rokwzgl="&amp;K$9&amp;" i lp="&amp;$A109</f>
        <v>rokwzgl=6 i lp=930</v>
      </c>
      <c r="L109" s="388" t="str">
        <f aca="false">+"rokwzgl="&amp;L$9&amp;" i lp="&amp;$A109</f>
        <v>rokwzgl=7 i lp=930</v>
      </c>
      <c r="M109" s="388" t="str">
        <f aca="false">+"rokwzgl="&amp;M$9&amp;" i lp="&amp;$A109</f>
        <v>rokwzgl=8 i lp=930</v>
      </c>
      <c r="N109" s="388" t="str">
        <f aca="false">+"rokwzgl="&amp;N$9&amp;" i lp="&amp;$A109</f>
        <v>rokwzgl=9 i lp=930</v>
      </c>
      <c r="O109" s="388" t="str">
        <f aca="false">+"rokwzgl="&amp;O$9&amp;" i lp="&amp;$A109</f>
        <v>rokwzgl=10 i lp=930</v>
      </c>
      <c r="P109" s="388" t="str">
        <f aca="false">+"rokwzgl="&amp;P$9&amp;" i lp="&amp;$A109</f>
        <v>rokwzgl=11 i lp=930</v>
      </c>
      <c r="Q109" s="388" t="str">
        <f aca="false">+"rokwzgl="&amp;Q$9&amp;" i lp="&amp;$A109</f>
        <v>rokwzgl=12 i lp=930</v>
      </c>
      <c r="R109" s="388" t="str">
        <f aca="false">+"rokwzgl="&amp;R$9&amp;" i lp="&amp;$A109</f>
        <v>rokwzgl=13 i lp=930</v>
      </c>
      <c r="S109" s="388" t="str">
        <f aca="false">+"rokwzgl="&amp;S$9&amp;" i lp="&amp;$A109</f>
        <v>rokwzgl=14 i lp=930</v>
      </c>
      <c r="T109" s="388" t="str">
        <f aca="false">+"rokwzgl="&amp;T$9&amp;" i lp="&amp;$A109</f>
        <v>rokwzgl=15 i lp=930</v>
      </c>
      <c r="U109" s="388" t="str">
        <f aca="false">+"rokwzgl="&amp;U$9&amp;" i lp="&amp;$A109</f>
        <v>rokwzgl=16 i lp=930</v>
      </c>
      <c r="V109" s="388" t="str">
        <f aca="false">+"rokwzgl="&amp;V$9&amp;" i lp="&amp;$A109</f>
        <v>rokwzgl=17 i lp=930</v>
      </c>
      <c r="W109" s="388" t="str">
        <f aca="false">+"rokwzgl="&amp;W$9&amp;" i lp="&amp;$A109</f>
        <v>rokwzgl=18 i lp=930</v>
      </c>
      <c r="X109" s="388" t="str">
        <f aca="false">+"rokwzgl="&amp;X$9&amp;" i lp="&amp;$A109</f>
        <v>rokwzgl=19 i lp=930</v>
      </c>
      <c r="Y109" s="388" t="str">
        <f aca="false">+"rokwzgl="&amp;Y$9&amp;" i lp="&amp;$A109</f>
        <v>rokwzgl=20 i lp=930</v>
      </c>
      <c r="Z109" s="388" t="str">
        <f aca="false">+"rokwzgl="&amp;Z$9&amp;" i lp="&amp;$A109</f>
        <v>rokwzgl=21 i lp=930</v>
      </c>
      <c r="AA109" s="388" t="str">
        <f aca="false">+"rokwzgl="&amp;AA$9&amp;" i lp="&amp;$A109</f>
        <v>rokwzgl=22 i lp=930</v>
      </c>
      <c r="AB109" s="388" t="str">
        <f aca="false">+"rokwzgl="&amp;AB$9&amp;" i lp="&amp;$A109</f>
        <v>rokwzgl=23 i lp=930</v>
      </c>
      <c r="AC109" s="388" t="str">
        <f aca="false">+"rokwzgl="&amp;AC$9&amp;" i lp="&amp;$A109</f>
        <v>rokwzgl=24 i lp=930</v>
      </c>
      <c r="AD109" s="388" t="str">
        <f aca="false">+"rokwzgl="&amp;AD$9&amp;" i lp="&amp;$A109</f>
        <v>rokwzgl=25 i lp=930</v>
      </c>
      <c r="AE109" s="388" t="str">
        <f aca="false">+"rokwzgl="&amp;AE$9&amp;" i lp="&amp;$A109</f>
        <v>rokwzgl=26 i lp=930</v>
      </c>
      <c r="AF109" s="388" t="str">
        <f aca="false">+"rokwzgl="&amp;AF$9&amp;" i lp="&amp;$A109</f>
        <v>rokwzgl=27 i lp=930</v>
      </c>
      <c r="AG109" s="388" t="str">
        <f aca="false">+"rokwzgl="&amp;AG$9&amp;" i lp="&amp;$A109</f>
        <v>rokwzgl=28 i lp=930</v>
      </c>
      <c r="AH109" s="388" t="str">
        <f aca="false">+"rokwzgl="&amp;AH$9&amp;" i lp="&amp;$A109</f>
        <v>rokwzgl=29 i lp=930</v>
      </c>
    </row>
    <row r="110" customFormat="false" ht="11.25" hidden="false" customHeight="false" outlineLevel="0" collapsed="false">
      <c r="A110" s="387" t="n">
        <v>940</v>
      </c>
      <c r="B110" s="387" t="s">
        <v>201</v>
      </c>
      <c r="C110" s="388" t="s">
        <v>202</v>
      </c>
      <c r="D110" s="388" t="str">
        <f aca="false">+"rokwzgl="&amp;D$9&amp;" i lp="&amp;$A110</f>
        <v>rokwzgl=0 i lp=940</v>
      </c>
      <c r="E110" s="388" t="str">
        <f aca="false">+"rokwzgl="&amp;E$9&amp;" i lp="&amp;$A110</f>
        <v>rokwzgl=0 i lp=940</v>
      </c>
      <c r="F110" s="388" t="str">
        <f aca="false">+"rokwzgl="&amp;F$9&amp;" i lp="&amp;$A110</f>
        <v>rokwzgl=1 i lp=940</v>
      </c>
      <c r="G110" s="388" t="str">
        <f aca="false">+"rokwzgl="&amp;G$9&amp;" i lp="&amp;$A110</f>
        <v>rokwzgl=2 i lp=940</v>
      </c>
      <c r="H110" s="388" t="str">
        <f aca="false">+"rokwzgl="&amp;H$9&amp;" i lp="&amp;$A110</f>
        <v>rokwzgl=3 i lp=940</v>
      </c>
      <c r="I110" s="388" t="str">
        <f aca="false">+"rokwzgl="&amp;I$9&amp;" i lp="&amp;$A110</f>
        <v>rokwzgl=4 i lp=940</v>
      </c>
      <c r="J110" s="388" t="str">
        <f aca="false">+"rokwzgl="&amp;J$9&amp;" i lp="&amp;$A110</f>
        <v>rokwzgl=5 i lp=940</v>
      </c>
      <c r="K110" s="388" t="str">
        <f aca="false">+"rokwzgl="&amp;K$9&amp;" i lp="&amp;$A110</f>
        <v>rokwzgl=6 i lp=940</v>
      </c>
      <c r="L110" s="388" t="str">
        <f aca="false">+"rokwzgl="&amp;L$9&amp;" i lp="&amp;$A110</f>
        <v>rokwzgl=7 i lp=940</v>
      </c>
      <c r="M110" s="388" t="str">
        <f aca="false">+"rokwzgl="&amp;M$9&amp;" i lp="&amp;$A110</f>
        <v>rokwzgl=8 i lp=940</v>
      </c>
      <c r="N110" s="388" t="str">
        <f aca="false">+"rokwzgl="&amp;N$9&amp;" i lp="&amp;$A110</f>
        <v>rokwzgl=9 i lp=940</v>
      </c>
      <c r="O110" s="388" t="str">
        <f aca="false">+"rokwzgl="&amp;O$9&amp;" i lp="&amp;$A110</f>
        <v>rokwzgl=10 i lp=940</v>
      </c>
      <c r="P110" s="388" t="str">
        <f aca="false">+"rokwzgl="&amp;P$9&amp;" i lp="&amp;$A110</f>
        <v>rokwzgl=11 i lp=940</v>
      </c>
      <c r="Q110" s="388" t="str">
        <f aca="false">+"rokwzgl="&amp;Q$9&amp;" i lp="&amp;$A110</f>
        <v>rokwzgl=12 i lp=940</v>
      </c>
      <c r="R110" s="388" t="str">
        <f aca="false">+"rokwzgl="&amp;R$9&amp;" i lp="&amp;$A110</f>
        <v>rokwzgl=13 i lp=940</v>
      </c>
      <c r="S110" s="388" t="str">
        <f aca="false">+"rokwzgl="&amp;S$9&amp;" i lp="&amp;$A110</f>
        <v>rokwzgl=14 i lp=940</v>
      </c>
      <c r="T110" s="388" t="str">
        <f aca="false">+"rokwzgl="&amp;T$9&amp;" i lp="&amp;$A110</f>
        <v>rokwzgl=15 i lp=940</v>
      </c>
      <c r="U110" s="388" t="str">
        <f aca="false">+"rokwzgl="&amp;U$9&amp;" i lp="&amp;$A110</f>
        <v>rokwzgl=16 i lp=940</v>
      </c>
      <c r="V110" s="388" t="str">
        <f aca="false">+"rokwzgl="&amp;V$9&amp;" i lp="&amp;$A110</f>
        <v>rokwzgl=17 i lp=940</v>
      </c>
      <c r="W110" s="388" t="str">
        <f aca="false">+"rokwzgl="&amp;W$9&amp;" i lp="&amp;$A110</f>
        <v>rokwzgl=18 i lp=940</v>
      </c>
      <c r="X110" s="388" t="str">
        <f aca="false">+"rokwzgl="&amp;X$9&amp;" i lp="&amp;$A110</f>
        <v>rokwzgl=19 i lp=940</v>
      </c>
      <c r="Y110" s="388" t="str">
        <f aca="false">+"rokwzgl="&amp;Y$9&amp;" i lp="&amp;$A110</f>
        <v>rokwzgl=20 i lp=940</v>
      </c>
      <c r="Z110" s="388" t="str">
        <f aca="false">+"rokwzgl="&amp;Z$9&amp;" i lp="&amp;$A110</f>
        <v>rokwzgl=21 i lp=940</v>
      </c>
      <c r="AA110" s="388" t="str">
        <f aca="false">+"rokwzgl="&amp;AA$9&amp;" i lp="&amp;$A110</f>
        <v>rokwzgl=22 i lp=940</v>
      </c>
      <c r="AB110" s="388" t="str">
        <f aca="false">+"rokwzgl="&amp;AB$9&amp;" i lp="&amp;$A110</f>
        <v>rokwzgl=23 i lp=940</v>
      </c>
      <c r="AC110" s="388" t="str">
        <f aca="false">+"rokwzgl="&amp;AC$9&amp;" i lp="&amp;$A110</f>
        <v>rokwzgl=24 i lp=940</v>
      </c>
      <c r="AD110" s="388" t="str">
        <f aca="false">+"rokwzgl="&amp;AD$9&amp;" i lp="&amp;$A110</f>
        <v>rokwzgl=25 i lp=940</v>
      </c>
      <c r="AE110" s="388" t="str">
        <f aca="false">+"rokwzgl="&amp;AE$9&amp;" i lp="&amp;$A110</f>
        <v>rokwzgl=26 i lp=940</v>
      </c>
      <c r="AF110" s="388" t="str">
        <f aca="false">+"rokwzgl="&amp;AF$9&amp;" i lp="&amp;$A110</f>
        <v>rokwzgl=27 i lp=940</v>
      </c>
      <c r="AG110" s="388" t="str">
        <f aca="false">+"rokwzgl="&amp;AG$9&amp;" i lp="&amp;$A110</f>
        <v>rokwzgl=28 i lp=940</v>
      </c>
      <c r="AH110" s="388" t="str">
        <f aca="false">+"rokwzgl="&amp;AH$9&amp;" i lp="&amp;$A110</f>
        <v>rokwzgl=29 i lp=940</v>
      </c>
    </row>
    <row r="111" customFormat="false" ht="11.25" hidden="false" customHeight="false" outlineLevel="0" collapsed="false">
      <c r="A111" s="387" t="n">
        <v>950</v>
      </c>
      <c r="B111" s="387" t="n">
        <v>15</v>
      </c>
      <c r="C111" s="388" t="s">
        <v>203</v>
      </c>
      <c r="D111" s="388" t="str">
        <f aca="false">+"rokwzgl="&amp;D$9&amp;" i lp="&amp;$A111</f>
        <v>rokwzgl=0 i lp=950</v>
      </c>
      <c r="E111" s="388" t="str">
        <f aca="false">+"rokwzgl="&amp;E$9&amp;" i lp="&amp;$A111</f>
        <v>rokwzgl=0 i lp=950</v>
      </c>
      <c r="F111" s="388" t="str">
        <f aca="false">+"rokwzgl="&amp;F$9&amp;" i lp="&amp;$A111</f>
        <v>rokwzgl=1 i lp=950</v>
      </c>
      <c r="G111" s="388" t="str">
        <f aca="false">+"rokwzgl="&amp;G$9&amp;" i lp="&amp;$A111</f>
        <v>rokwzgl=2 i lp=950</v>
      </c>
      <c r="H111" s="388" t="str">
        <f aca="false">+"rokwzgl="&amp;H$9&amp;" i lp="&amp;$A111</f>
        <v>rokwzgl=3 i lp=950</v>
      </c>
      <c r="I111" s="388" t="str">
        <f aca="false">+"rokwzgl="&amp;I$9&amp;" i lp="&amp;$A111</f>
        <v>rokwzgl=4 i lp=950</v>
      </c>
      <c r="J111" s="388" t="str">
        <f aca="false">+"rokwzgl="&amp;J$9&amp;" i lp="&amp;$A111</f>
        <v>rokwzgl=5 i lp=950</v>
      </c>
      <c r="K111" s="388" t="str">
        <f aca="false">+"rokwzgl="&amp;K$9&amp;" i lp="&amp;$A111</f>
        <v>rokwzgl=6 i lp=950</v>
      </c>
      <c r="L111" s="388" t="str">
        <f aca="false">+"rokwzgl="&amp;L$9&amp;" i lp="&amp;$A111</f>
        <v>rokwzgl=7 i lp=950</v>
      </c>
      <c r="M111" s="388" t="str">
        <f aca="false">+"rokwzgl="&amp;M$9&amp;" i lp="&amp;$A111</f>
        <v>rokwzgl=8 i lp=950</v>
      </c>
      <c r="N111" s="388" t="str">
        <f aca="false">+"rokwzgl="&amp;N$9&amp;" i lp="&amp;$A111</f>
        <v>rokwzgl=9 i lp=950</v>
      </c>
      <c r="O111" s="388" t="str">
        <f aca="false">+"rokwzgl="&amp;O$9&amp;" i lp="&amp;$A111</f>
        <v>rokwzgl=10 i lp=950</v>
      </c>
      <c r="P111" s="388" t="str">
        <f aca="false">+"rokwzgl="&amp;P$9&amp;" i lp="&amp;$A111</f>
        <v>rokwzgl=11 i lp=950</v>
      </c>
      <c r="Q111" s="388" t="str">
        <f aca="false">+"rokwzgl="&amp;Q$9&amp;" i lp="&amp;$A111</f>
        <v>rokwzgl=12 i lp=950</v>
      </c>
      <c r="R111" s="388" t="str">
        <f aca="false">+"rokwzgl="&amp;R$9&amp;" i lp="&amp;$A111</f>
        <v>rokwzgl=13 i lp=950</v>
      </c>
      <c r="S111" s="388" t="str">
        <f aca="false">+"rokwzgl="&amp;S$9&amp;" i lp="&amp;$A111</f>
        <v>rokwzgl=14 i lp=950</v>
      </c>
      <c r="T111" s="388" t="str">
        <f aca="false">+"rokwzgl="&amp;T$9&amp;" i lp="&amp;$A111</f>
        <v>rokwzgl=15 i lp=950</v>
      </c>
      <c r="U111" s="388" t="str">
        <f aca="false">+"rokwzgl="&amp;U$9&amp;" i lp="&amp;$A111</f>
        <v>rokwzgl=16 i lp=950</v>
      </c>
      <c r="V111" s="388" t="str">
        <f aca="false">+"rokwzgl="&amp;V$9&amp;" i lp="&amp;$A111</f>
        <v>rokwzgl=17 i lp=950</v>
      </c>
      <c r="W111" s="388" t="str">
        <f aca="false">+"rokwzgl="&amp;W$9&amp;" i lp="&amp;$A111</f>
        <v>rokwzgl=18 i lp=950</v>
      </c>
      <c r="X111" s="388" t="str">
        <f aca="false">+"rokwzgl="&amp;X$9&amp;" i lp="&amp;$A111</f>
        <v>rokwzgl=19 i lp=950</v>
      </c>
      <c r="Y111" s="388" t="str">
        <f aca="false">+"rokwzgl="&amp;Y$9&amp;" i lp="&amp;$A111</f>
        <v>rokwzgl=20 i lp=950</v>
      </c>
      <c r="Z111" s="388" t="str">
        <f aca="false">+"rokwzgl="&amp;Z$9&amp;" i lp="&amp;$A111</f>
        <v>rokwzgl=21 i lp=950</v>
      </c>
      <c r="AA111" s="388" t="str">
        <f aca="false">+"rokwzgl="&amp;AA$9&amp;" i lp="&amp;$A111</f>
        <v>rokwzgl=22 i lp=950</v>
      </c>
      <c r="AB111" s="388" t="str">
        <f aca="false">+"rokwzgl="&amp;AB$9&amp;" i lp="&amp;$A111</f>
        <v>rokwzgl=23 i lp=950</v>
      </c>
      <c r="AC111" s="388" t="str">
        <f aca="false">+"rokwzgl="&amp;AC$9&amp;" i lp="&amp;$A111</f>
        <v>rokwzgl=24 i lp=950</v>
      </c>
      <c r="AD111" s="388" t="str">
        <f aca="false">+"rokwzgl="&amp;AD$9&amp;" i lp="&amp;$A111</f>
        <v>rokwzgl=25 i lp=950</v>
      </c>
      <c r="AE111" s="388" t="str">
        <f aca="false">+"rokwzgl="&amp;AE$9&amp;" i lp="&amp;$A111</f>
        <v>rokwzgl=26 i lp=950</v>
      </c>
      <c r="AF111" s="388" t="str">
        <f aca="false">+"rokwzgl="&amp;AF$9&amp;" i lp="&amp;$A111</f>
        <v>rokwzgl=27 i lp=950</v>
      </c>
      <c r="AG111" s="388" t="str">
        <f aca="false">+"rokwzgl="&amp;AG$9&amp;" i lp="&amp;$A111</f>
        <v>rokwzgl=28 i lp=950</v>
      </c>
      <c r="AH111" s="388" t="str">
        <f aca="false">+"rokwzgl="&amp;AH$9&amp;" i lp="&amp;$A111</f>
        <v>rokwzgl=29 i lp=950</v>
      </c>
    </row>
    <row r="112" customFormat="false" ht="11.25" hidden="false" customHeight="false" outlineLevel="0" collapsed="false">
      <c r="A112" s="387" t="n">
        <v>960</v>
      </c>
      <c r="B112" s="387" t="s">
        <v>204</v>
      </c>
      <c r="C112" s="388" t="s">
        <v>205</v>
      </c>
      <c r="D112" s="388" t="str">
        <f aca="false">+"rokwzgl="&amp;D$9&amp;" i lp="&amp;$A112</f>
        <v>rokwzgl=0 i lp=960</v>
      </c>
      <c r="E112" s="388" t="str">
        <f aca="false">+"rokwzgl="&amp;E$9&amp;" i lp="&amp;$A112</f>
        <v>rokwzgl=0 i lp=960</v>
      </c>
      <c r="F112" s="388" t="str">
        <f aca="false">+"rokwzgl="&amp;F$9&amp;" i lp="&amp;$A112</f>
        <v>rokwzgl=1 i lp=960</v>
      </c>
      <c r="G112" s="388" t="str">
        <f aca="false">+"rokwzgl="&amp;G$9&amp;" i lp="&amp;$A112</f>
        <v>rokwzgl=2 i lp=960</v>
      </c>
      <c r="H112" s="388" t="str">
        <f aca="false">+"rokwzgl="&amp;H$9&amp;" i lp="&amp;$A112</f>
        <v>rokwzgl=3 i lp=960</v>
      </c>
      <c r="I112" s="388" t="str">
        <f aca="false">+"rokwzgl="&amp;I$9&amp;" i lp="&amp;$A112</f>
        <v>rokwzgl=4 i lp=960</v>
      </c>
      <c r="J112" s="388" t="str">
        <f aca="false">+"rokwzgl="&amp;J$9&amp;" i lp="&amp;$A112</f>
        <v>rokwzgl=5 i lp=960</v>
      </c>
      <c r="K112" s="388" t="str">
        <f aca="false">+"rokwzgl="&amp;K$9&amp;" i lp="&amp;$A112</f>
        <v>rokwzgl=6 i lp=960</v>
      </c>
      <c r="L112" s="388" t="str">
        <f aca="false">+"rokwzgl="&amp;L$9&amp;" i lp="&amp;$A112</f>
        <v>rokwzgl=7 i lp=960</v>
      </c>
      <c r="M112" s="388" t="str">
        <f aca="false">+"rokwzgl="&amp;M$9&amp;" i lp="&amp;$A112</f>
        <v>rokwzgl=8 i lp=960</v>
      </c>
      <c r="N112" s="388" t="str">
        <f aca="false">+"rokwzgl="&amp;N$9&amp;" i lp="&amp;$A112</f>
        <v>rokwzgl=9 i lp=960</v>
      </c>
      <c r="O112" s="388" t="str">
        <f aca="false">+"rokwzgl="&amp;O$9&amp;" i lp="&amp;$A112</f>
        <v>rokwzgl=10 i lp=960</v>
      </c>
      <c r="P112" s="388" t="str">
        <f aca="false">+"rokwzgl="&amp;P$9&amp;" i lp="&amp;$A112</f>
        <v>rokwzgl=11 i lp=960</v>
      </c>
      <c r="Q112" s="388" t="str">
        <f aca="false">+"rokwzgl="&amp;Q$9&amp;" i lp="&amp;$A112</f>
        <v>rokwzgl=12 i lp=960</v>
      </c>
      <c r="R112" s="388" t="str">
        <f aca="false">+"rokwzgl="&amp;R$9&amp;" i lp="&amp;$A112</f>
        <v>rokwzgl=13 i lp=960</v>
      </c>
      <c r="S112" s="388" t="str">
        <f aca="false">+"rokwzgl="&amp;S$9&amp;" i lp="&amp;$A112</f>
        <v>rokwzgl=14 i lp=960</v>
      </c>
      <c r="T112" s="388" t="str">
        <f aca="false">+"rokwzgl="&amp;T$9&amp;" i lp="&amp;$A112</f>
        <v>rokwzgl=15 i lp=960</v>
      </c>
      <c r="U112" s="388" t="str">
        <f aca="false">+"rokwzgl="&amp;U$9&amp;" i lp="&amp;$A112</f>
        <v>rokwzgl=16 i lp=960</v>
      </c>
      <c r="V112" s="388" t="str">
        <f aca="false">+"rokwzgl="&amp;V$9&amp;" i lp="&amp;$A112</f>
        <v>rokwzgl=17 i lp=960</v>
      </c>
      <c r="W112" s="388" t="str">
        <f aca="false">+"rokwzgl="&amp;W$9&amp;" i lp="&amp;$A112</f>
        <v>rokwzgl=18 i lp=960</v>
      </c>
      <c r="X112" s="388" t="str">
        <f aca="false">+"rokwzgl="&amp;X$9&amp;" i lp="&amp;$A112</f>
        <v>rokwzgl=19 i lp=960</v>
      </c>
      <c r="Y112" s="388" t="str">
        <f aca="false">+"rokwzgl="&amp;Y$9&amp;" i lp="&amp;$A112</f>
        <v>rokwzgl=20 i lp=960</v>
      </c>
      <c r="Z112" s="388" t="str">
        <f aca="false">+"rokwzgl="&amp;Z$9&amp;" i lp="&amp;$A112</f>
        <v>rokwzgl=21 i lp=960</v>
      </c>
      <c r="AA112" s="388" t="str">
        <f aca="false">+"rokwzgl="&amp;AA$9&amp;" i lp="&amp;$A112</f>
        <v>rokwzgl=22 i lp=960</v>
      </c>
      <c r="AB112" s="388" t="str">
        <f aca="false">+"rokwzgl="&amp;AB$9&amp;" i lp="&amp;$A112</f>
        <v>rokwzgl=23 i lp=960</v>
      </c>
      <c r="AC112" s="388" t="str">
        <f aca="false">+"rokwzgl="&amp;AC$9&amp;" i lp="&amp;$A112</f>
        <v>rokwzgl=24 i lp=960</v>
      </c>
      <c r="AD112" s="388" t="str">
        <f aca="false">+"rokwzgl="&amp;AD$9&amp;" i lp="&amp;$A112</f>
        <v>rokwzgl=25 i lp=960</v>
      </c>
      <c r="AE112" s="388" t="str">
        <f aca="false">+"rokwzgl="&amp;AE$9&amp;" i lp="&amp;$A112</f>
        <v>rokwzgl=26 i lp=960</v>
      </c>
      <c r="AF112" s="388" t="str">
        <f aca="false">+"rokwzgl="&amp;AF$9&amp;" i lp="&amp;$A112</f>
        <v>rokwzgl=27 i lp=960</v>
      </c>
      <c r="AG112" s="388" t="str">
        <f aca="false">+"rokwzgl="&amp;AG$9&amp;" i lp="&amp;$A112</f>
        <v>rokwzgl=28 i lp=960</v>
      </c>
      <c r="AH112" s="388" t="str">
        <f aca="false">+"rokwzgl="&amp;AH$9&amp;" i lp="&amp;$A112</f>
        <v>rokwzgl=29 i lp=960</v>
      </c>
    </row>
    <row r="113" customFormat="false" ht="11.25" hidden="false" customHeight="false" outlineLevel="0" collapsed="false">
      <c r="A113" s="387" t="n">
        <v>970</v>
      </c>
      <c r="B113" s="387" t="s">
        <v>206</v>
      </c>
      <c r="C113" s="388" t="s">
        <v>207</v>
      </c>
      <c r="D113" s="388" t="str">
        <f aca="false">+"rokwzgl="&amp;D$9&amp;" i lp="&amp;$A113</f>
        <v>rokwzgl=0 i lp=970</v>
      </c>
      <c r="E113" s="388" t="str">
        <f aca="false">+"rokwzgl="&amp;E$9&amp;" i lp="&amp;$A113</f>
        <v>rokwzgl=0 i lp=970</v>
      </c>
      <c r="F113" s="388" t="str">
        <f aca="false">+"rokwzgl="&amp;F$9&amp;" i lp="&amp;$A113</f>
        <v>rokwzgl=1 i lp=970</v>
      </c>
      <c r="G113" s="388" t="str">
        <f aca="false">+"rokwzgl="&amp;G$9&amp;" i lp="&amp;$A113</f>
        <v>rokwzgl=2 i lp=970</v>
      </c>
      <c r="H113" s="388" t="str">
        <f aca="false">+"rokwzgl="&amp;H$9&amp;" i lp="&amp;$A113</f>
        <v>rokwzgl=3 i lp=970</v>
      </c>
      <c r="I113" s="388" t="str">
        <f aca="false">+"rokwzgl="&amp;I$9&amp;" i lp="&amp;$A113</f>
        <v>rokwzgl=4 i lp=970</v>
      </c>
      <c r="J113" s="388" t="str">
        <f aca="false">+"rokwzgl="&amp;J$9&amp;" i lp="&amp;$A113</f>
        <v>rokwzgl=5 i lp=970</v>
      </c>
      <c r="K113" s="388" t="str">
        <f aca="false">+"rokwzgl="&amp;K$9&amp;" i lp="&amp;$A113</f>
        <v>rokwzgl=6 i lp=970</v>
      </c>
      <c r="L113" s="388" t="str">
        <f aca="false">+"rokwzgl="&amp;L$9&amp;" i lp="&amp;$A113</f>
        <v>rokwzgl=7 i lp=970</v>
      </c>
      <c r="M113" s="388" t="str">
        <f aca="false">+"rokwzgl="&amp;M$9&amp;" i lp="&amp;$A113</f>
        <v>rokwzgl=8 i lp=970</v>
      </c>
      <c r="N113" s="388" t="str">
        <f aca="false">+"rokwzgl="&amp;N$9&amp;" i lp="&amp;$A113</f>
        <v>rokwzgl=9 i lp=970</v>
      </c>
      <c r="O113" s="388" t="str">
        <f aca="false">+"rokwzgl="&amp;O$9&amp;" i lp="&amp;$A113</f>
        <v>rokwzgl=10 i lp=970</v>
      </c>
      <c r="P113" s="388" t="str">
        <f aca="false">+"rokwzgl="&amp;P$9&amp;" i lp="&amp;$A113</f>
        <v>rokwzgl=11 i lp=970</v>
      </c>
      <c r="Q113" s="388" t="str">
        <f aca="false">+"rokwzgl="&amp;Q$9&amp;" i lp="&amp;$A113</f>
        <v>rokwzgl=12 i lp=970</v>
      </c>
      <c r="R113" s="388" t="str">
        <f aca="false">+"rokwzgl="&amp;R$9&amp;" i lp="&amp;$A113</f>
        <v>rokwzgl=13 i lp=970</v>
      </c>
      <c r="S113" s="388" t="str">
        <f aca="false">+"rokwzgl="&amp;S$9&amp;" i lp="&amp;$A113</f>
        <v>rokwzgl=14 i lp=970</v>
      </c>
      <c r="T113" s="388" t="str">
        <f aca="false">+"rokwzgl="&amp;T$9&amp;" i lp="&amp;$A113</f>
        <v>rokwzgl=15 i lp=970</v>
      </c>
      <c r="U113" s="388" t="str">
        <f aca="false">+"rokwzgl="&amp;U$9&amp;" i lp="&amp;$A113</f>
        <v>rokwzgl=16 i lp=970</v>
      </c>
      <c r="V113" s="388" t="str">
        <f aca="false">+"rokwzgl="&amp;V$9&amp;" i lp="&amp;$A113</f>
        <v>rokwzgl=17 i lp=970</v>
      </c>
      <c r="W113" s="388" t="str">
        <f aca="false">+"rokwzgl="&amp;W$9&amp;" i lp="&amp;$A113</f>
        <v>rokwzgl=18 i lp=970</v>
      </c>
      <c r="X113" s="388" t="str">
        <f aca="false">+"rokwzgl="&amp;X$9&amp;" i lp="&amp;$A113</f>
        <v>rokwzgl=19 i lp=970</v>
      </c>
      <c r="Y113" s="388" t="str">
        <f aca="false">+"rokwzgl="&amp;Y$9&amp;" i lp="&amp;$A113</f>
        <v>rokwzgl=20 i lp=970</v>
      </c>
      <c r="Z113" s="388" t="str">
        <f aca="false">+"rokwzgl="&amp;Z$9&amp;" i lp="&amp;$A113</f>
        <v>rokwzgl=21 i lp=970</v>
      </c>
      <c r="AA113" s="388" t="str">
        <f aca="false">+"rokwzgl="&amp;AA$9&amp;" i lp="&amp;$A113</f>
        <v>rokwzgl=22 i lp=970</v>
      </c>
      <c r="AB113" s="388" t="str">
        <f aca="false">+"rokwzgl="&amp;AB$9&amp;" i lp="&amp;$A113</f>
        <v>rokwzgl=23 i lp=970</v>
      </c>
      <c r="AC113" s="388" t="str">
        <f aca="false">+"rokwzgl="&amp;AC$9&amp;" i lp="&amp;$A113</f>
        <v>rokwzgl=24 i lp=970</v>
      </c>
      <c r="AD113" s="388" t="str">
        <f aca="false">+"rokwzgl="&amp;AD$9&amp;" i lp="&amp;$A113</f>
        <v>rokwzgl=25 i lp=970</v>
      </c>
      <c r="AE113" s="388" t="str">
        <f aca="false">+"rokwzgl="&amp;AE$9&amp;" i lp="&amp;$A113</f>
        <v>rokwzgl=26 i lp=970</v>
      </c>
      <c r="AF113" s="388" t="str">
        <f aca="false">+"rokwzgl="&amp;AF$9&amp;" i lp="&amp;$A113</f>
        <v>rokwzgl=27 i lp=970</v>
      </c>
      <c r="AG113" s="388" t="str">
        <f aca="false">+"rokwzgl="&amp;AG$9&amp;" i lp="&amp;$A113</f>
        <v>rokwzgl=28 i lp=970</v>
      </c>
      <c r="AH113" s="388" t="str">
        <f aca="false">+"rokwzgl="&amp;AH$9&amp;" i lp="&amp;$A113</f>
        <v>rokwzgl=29 i lp=970</v>
      </c>
    </row>
    <row r="114" customFormat="false" ht="11.25" hidden="false" customHeight="false" outlineLevel="0" collapsed="false">
      <c r="A114" s="387" t="n">
        <v>980</v>
      </c>
      <c r="B114" s="387" t="s">
        <v>208</v>
      </c>
      <c r="C114" s="388" t="s">
        <v>567</v>
      </c>
      <c r="D114" s="388" t="str">
        <f aca="false">+"rokwzgl="&amp;D$9&amp;" i lp="&amp;$A114</f>
        <v>rokwzgl=0 i lp=980</v>
      </c>
      <c r="E114" s="388" t="str">
        <f aca="false">+"rokwzgl="&amp;E$9&amp;" i lp="&amp;$A114</f>
        <v>rokwzgl=0 i lp=980</v>
      </c>
      <c r="F114" s="388" t="str">
        <f aca="false">+"rokwzgl="&amp;F$9&amp;" i lp="&amp;$A114</f>
        <v>rokwzgl=1 i lp=980</v>
      </c>
      <c r="G114" s="388" t="str">
        <f aca="false">+"rokwzgl="&amp;G$9&amp;" i lp="&amp;$A114</f>
        <v>rokwzgl=2 i lp=980</v>
      </c>
      <c r="H114" s="388" t="str">
        <f aca="false">+"rokwzgl="&amp;H$9&amp;" i lp="&amp;$A114</f>
        <v>rokwzgl=3 i lp=980</v>
      </c>
      <c r="I114" s="388" t="str">
        <f aca="false">+"rokwzgl="&amp;I$9&amp;" i lp="&amp;$A114</f>
        <v>rokwzgl=4 i lp=980</v>
      </c>
      <c r="J114" s="388" t="str">
        <f aca="false">+"rokwzgl="&amp;J$9&amp;" i lp="&amp;$A114</f>
        <v>rokwzgl=5 i lp=980</v>
      </c>
      <c r="K114" s="388" t="str">
        <f aca="false">+"rokwzgl="&amp;K$9&amp;" i lp="&amp;$A114</f>
        <v>rokwzgl=6 i lp=980</v>
      </c>
      <c r="L114" s="388" t="str">
        <f aca="false">+"rokwzgl="&amp;L$9&amp;" i lp="&amp;$A114</f>
        <v>rokwzgl=7 i lp=980</v>
      </c>
      <c r="M114" s="388" t="str">
        <f aca="false">+"rokwzgl="&amp;M$9&amp;" i lp="&amp;$A114</f>
        <v>rokwzgl=8 i lp=980</v>
      </c>
      <c r="N114" s="388" t="str">
        <f aca="false">+"rokwzgl="&amp;N$9&amp;" i lp="&amp;$A114</f>
        <v>rokwzgl=9 i lp=980</v>
      </c>
      <c r="O114" s="388" t="str">
        <f aca="false">+"rokwzgl="&amp;O$9&amp;" i lp="&amp;$A114</f>
        <v>rokwzgl=10 i lp=980</v>
      </c>
      <c r="P114" s="388" t="str">
        <f aca="false">+"rokwzgl="&amp;P$9&amp;" i lp="&amp;$A114</f>
        <v>rokwzgl=11 i lp=980</v>
      </c>
      <c r="Q114" s="388" t="str">
        <f aca="false">+"rokwzgl="&amp;Q$9&amp;" i lp="&amp;$A114</f>
        <v>rokwzgl=12 i lp=980</v>
      </c>
      <c r="R114" s="388" t="str">
        <f aca="false">+"rokwzgl="&amp;R$9&amp;" i lp="&amp;$A114</f>
        <v>rokwzgl=13 i lp=980</v>
      </c>
      <c r="S114" s="388" t="str">
        <f aca="false">+"rokwzgl="&amp;S$9&amp;" i lp="&amp;$A114</f>
        <v>rokwzgl=14 i lp=980</v>
      </c>
      <c r="T114" s="388" t="str">
        <f aca="false">+"rokwzgl="&amp;T$9&amp;" i lp="&amp;$A114</f>
        <v>rokwzgl=15 i lp=980</v>
      </c>
      <c r="U114" s="388" t="str">
        <f aca="false">+"rokwzgl="&amp;U$9&amp;" i lp="&amp;$A114</f>
        <v>rokwzgl=16 i lp=980</v>
      </c>
      <c r="V114" s="388" t="str">
        <f aca="false">+"rokwzgl="&amp;V$9&amp;" i lp="&amp;$A114</f>
        <v>rokwzgl=17 i lp=980</v>
      </c>
      <c r="W114" s="388" t="str">
        <f aca="false">+"rokwzgl="&amp;W$9&amp;" i lp="&amp;$A114</f>
        <v>rokwzgl=18 i lp=980</v>
      </c>
      <c r="X114" s="388" t="str">
        <f aca="false">+"rokwzgl="&amp;X$9&amp;" i lp="&amp;$A114</f>
        <v>rokwzgl=19 i lp=980</v>
      </c>
      <c r="Y114" s="388" t="str">
        <f aca="false">+"rokwzgl="&amp;Y$9&amp;" i lp="&amp;$A114</f>
        <v>rokwzgl=20 i lp=980</v>
      </c>
      <c r="Z114" s="388" t="str">
        <f aca="false">+"rokwzgl="&amp;Z$9&amp;" i lp="&amp;$A114</f>
        <v>rokwzgl=21 i lp=980</v>
      </c>
      <c r="AA114" s="388" t="str">
        <f aca="false">+"rokwzgl="&amp;AA$9&amp;" i lp="&amp;$A114</f>
        <v>rokwzgl=22 i lp=980</v>
      </c>
      <c r="AB114" s="388" t="str">
        <f aca="false">+"rokwzgl="&amp;AB$9&amp;" i lp="&amp;$A114</f>
        <v>rokwzgl=23 i lp=980</v>
      </c>
      <c r="AC114" s="388" t="str">
        <f aca="false">+"rokwzgl="&amp;AC$9&amp;" i lp="&amp;$A114</f>
        <v>rokwzgl=24 i lp=980</v>
      </c>
      <c r="AD114" s="388" t="str">
        <f aca="false">+"rokwzgl="&amp;AD$9&amp;" i lp="&amp;$A114</f>
        <v>rokwzgl=25 i lp=980</v>
      </c>
      <c r="AE114" s="388" t="str">
        <f aca="false">+"rokwzgl="&amp;AE$9&amp;" i lp="&amp;$A114</f>
        <v>rokwzgl=26 i lp=980</v>
      </c>
      <c r="AF114" s="388" t="str">
        <f aca="false">+"rokwzgl="&amp;AF$9&amp;" i lp="&amp;$A114</f>
        <v>rokwzgl=27 i lp=980</v>
      </c>
      <c r="AG114" s="388" t="str">
        <f aca="false">+"rokwzgl="&amp;AG$9&amp;" i lp="&amp;$A114</f>
        <v>rokwzgl=28 i lp=980</v>
      </c>
      <c r="AH114" s="388"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21" activePane="bottomRight" state="frozen"/>
      <selection pane="topLeft" activeCell="A1" activeCellId="0" sqref="A1"/>
      <selection pane="topRight" activeCell="J1" activeCellId="0" sqref="J1"/>
      <selection pane="bottomLeft" activeCell="A121" activeCellId="0" sqref="A121"/>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LIV/503/2017</v>
      </c>
      <c r="K4" s="17" t="str">
        <f aca="false">IF(DaneZrodlowe!C4=0,"",+"ver.: "&amp;DaneZrodlowe!C4)</f>
        <v/>
      </c>
      <c r="N4" s="11"/>
    </row>
    <row r="5" customFormat="false" ht="14.25" hidden="false" customHeight="false" outlineLevel="1" collapsed="false">
      <c r="E5" s="17" t="s">
        <v>5</v>
      </c>
      <c r="F5" s="17"/>
      <c r="G5" s="17"/>
      <c r="H5" s="17"/>
      <c r="I5" s="17"/>
      <c r="J5" s="18" t="n">
        <f aca="false">+DaneZrodlowe!$P$4</f>
        <v>43096</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7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4</v>
      </c>
      <c r="G9" s="71" t="n">
        <f aca="false">+H9-1</f>
        <v>2015</v>
      </c>
      <c r="H9" s="71" t="n">
        <f aca="false">+I9</f>
        <v>2016</v>
      </c>
      <c r="I9" s="72" t="n">
        <f aca="false">+J9-1</f>
        <v>2016</v>
      </c>
      <c r="J9" s="73" t="n">
        <f aca="false">+K9</f>
        <v>2017</v>
      </c>
      <c r="K9" s="32" t="n">
        <f aca="false">+Rok_bazowy</f>
        <v>2017</v>
      </c>
      <c r="L9" s="32" t="s">
        <v>17</v>
      </c>
      <c r="M9" s="32" t="s">
        <v>18</v>
      </c>
      <c r="N9" s="74" t="s">
        <v>217</v>
      </c>
    </row>
    <row r="10" customFormat="false" ht="14.25" hidden="false" customHeight="false" outlineLevel="0" collapsed="false">
      <c r="A10" s="33" t="n">
        <v>1</v>
      </c>
      <c r="B10" s="34" t="n">
        <v>1</v>
      </c>
      <c r="C10" s="34" t="s">
        <v>19</v>
      </c>
      <c r="D10" s="35"/>
      <c r="E10" s="36" t="s">
        <v>20</v>
      </c>
      <c r="F10" s="75" t="n">
        <f aca="false">53777393.99</f>
        <v>53777393.99</v>
      </c>
      <c r="G10" s="76" t="n">
        <f aca="false">52121168.07</f>
        <v>52121168.07</v>
      </c>
      <c r="H10" s="76" t="n">
        <f aca="false">63480197.31</f>
        <v>63480197.31</v>
      </c>
      <c r="I10" s="77" t="n">
        <f aca="false">67172143.83</f>
        <v>67172143.83</v>
      </c>
      <c r="J10" s="78" t="n">
        <f aca="false">76521131.16</f>
        <v>76521131.16</v>
      </c>
      <c r="K10" s="37" t="n">
        <f aca="false">+IF(WydatkiPar,L10,M10)</f>
        <v>76521131.16</v>
      </c>
      <c r="L10" s="38" t="n">
        <f aca="false">76521131.16</f>
        <v>76521131.16</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167366.56</f>
        <v>49167366.56</v>
      </c>
      <c r="G11" s="81" t="n">
        <f aca="false">49815185.8</f>
        <v>49815185.8</v>
      </c>
      <c r="H11" s="81" t="n">
        <f aca="false">62159087.96</f>
        <v>62159087.96</v>
      </c>
      <c r="I11" s="82" t="n">
        <f aca="false">64928712.89</f>
        <v>64928712.89</v>
      </c>
      <c r="J11" s="83" t="n">
        <f aca="false">75379459.52</f>
        <v>75379459.52</v>
      </c>
      <c r="K11" s="43" t="n">
        <f aca="false">+K10-K18</f>
        <v>75379459.52</v>
      </c>
      <c r="L11" s="44" t="n">
        <f aca="false">+L10-L18</f>
        <v>75379459.52</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196843</f>
        <v>7196843</v>
      </c>
      <c r="G12" s="81" t="n">
        <f aca="false">7863717</f>
        <v>7863717</v>
      </c>
      <c r="H12" s="81" t="n">
        <f aca="false">8525358</f>
        <v>8525358</v>
      </c>
      <c r="I12" s="82" t="n">
        <f aca="false">8670124</f>
        <v>8670124</v>
      </c>
      <c r="J12" s="83" t="n">
        <f aca="false">9797342</f>
        <v>9797342</v>
      </c>
      <c r="K12" s="43" t="n">
        <f aca="false">+IF(WydatkiPar,L12,M12)</f>
        <v>9797342</v>
      </c>
      <c r="L12" s="44" t="n">
        <f aca="false">9797342</f>
        <v>9797342</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608365.61</f>
        <v>1608365.61</v>
      </c>
      <c r="G13" s="81" t="n">
        <f aca="false">1088559.57</f>
        <v>1088559.57</v>
      </c>
      <c r="H13" s="81" t="n">
        <f aca="false">1400000</f>
        <v>1400000</v>
      </c>
      <c r="I13" s="82" t="n">
        <f aca="false">1032545.6</f>
        <v>1032545.6</v>
      </c>
      <c r="J13" s="83" t="n">
        <f aca="false">1620000</f>
        <v>1620000</v>
      </c>
      <c r="K13" s="43" t="n">
        <f aca="false">+IF(WydatkiPar,L13,M13)</f>
        <v>1620000</v>
      </c>
      <c r="L13" s="44" t="n">
        <f aca="false">1620000</f>
        <v>162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925670.01</f>
        <v>12925670.01</v>
      </c>
      <c r="G14" s="81" t="n">
        <f aca="false">12477237.46</f>
        <v>12477237.46</v>
      </c>
      <c r="H14" s="81" t="n">
        <f aca="false">13328290.81</f>
        <v>13328290.81</v>
      </c>
      <c r="I14" s="82" t="n">
        <f aca="false">13524358.72</f>
        <v>13524358.72</v>
      </c>
      <c r="J14" s="83" t="n">
        <f aca="false">13477588.67</f>
        <v>13477588.67</v>
      </c>
      <c r="K14" s="43" t="n">
        <f aca="false">+IF(WydatkiPar,L14,M14)</f>
        <v>13477588.67</v>
      </c>
      <c r="L14" s="44" t="n">
        <f aca="false">13477588.67</f>
        <v>13477588.67</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347706.74</f>
        <v>8347706.74</v>
      </c>
      <c r="G15" s="81" t="n">
        <f aca="false">8114534.05</f>
        <v>8114534.05</v>
      </c>
      <c r="H15" s="81" t="n">
        <f aca="false">8411375.81</f>
        <v>8411375.81</v>
      </c>
      <c r="I15" s="82" t="n">
        <f aca="false">8378147.84</f>
        <v>8378147.84</v>
      </c>
      <c r="J15" s="83" t="n">
        <f aca="false">8291080.67</f>
        <v>8291080.67</v>
      </c>
      <c r="K15" s="43" t="n">
        <f aca="false">+IF(WydatkiPar,L15,M15)</f>
        <v>8291080.67</v>
      </c>
      <c r="L15" s="44" t="n">
        <f aca="false">8291080.67</f>
        <v>8291080.67</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5746850</f>
        <v>15746850</v>
      </c>
      <c r="G16" s="81" t="n">
        <f aca="false">16467610</f>
        <v>16467610</v>
      </c>
      <c r="H16" s="81" t="n">
        <f aca="false">16516728</f>
        <v>16516728</v>
      </c>
      <c r="I16" s="82" t="n">
        <f aca="false">16516728</f>
        <v>16516728</v>
      </c>
      <c r="J16" s="83" t="n">
        <f aca="false">18025670</f>
        <v>18025670</v>
      </c>
      <c r="K16" s="43" t="n">
        <f aca="false">+IF(WydatkiPar,L16,M16)</f>
        <v>18025670</v>
      </c>
      <c r="L16" s="44" t="n">
        <f aca="false">18025670</f>
        <v>18025670</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578853.13</f>
        <v>9578853.13</v>
      </c>
      <c r="G17" s="81" t="n">
        <f aca="false">9956451.81</f>
        <v>9956451.81</v>
      </c>
      <c r="H17" s="81" t="n">
        <f aca="false">19495017.84</f>
        <v>19495017.84</v>
      </c>
      <c r="I17" s="82" t="n">
        <f aca="false">22325622.7</f>
        <v>22325622.7</v>
      </c>
      <c r="J17" s="83" t="n">
        <f aca="false">27878803.83</f>
        <v>27878803.83</v>
      </c>
      <c r="K17" s="43" t="n">
        <f aca="false">+IF(WydatkiPar,L17,M17)</f>
        <v>27878803.83</v>
      </c>
      <c r="L17" s="44" t="n">
        <f aca="false">27878803.83</f>
        <v>27878803.83</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4610027.43</f>
        <v>4610027.43</v>
      </c>
      <c r="G18" s="81" t="n">
        <f aca="false">2305982.27</f>
        <v>2305982.27</v>
      </c>
      <c r="H18" s="81" t="n">
        <f aca="false">1321109.35</f>
        <v>1321109.35</v>
      </c>
      <c r="I18" s="82" t="n">
        <f aca="false">2243430.94</f>
        <v>2243430.94</v>
      </c>
      <c r="J18" s="83" t="n">
        <f aca="false">1141671.64</f>
        <v>1141671.64</v>
      </c>
      <c r="K18" s="43" t="n">
        <f aca="false">+IF(WydatkiPar,L18,M18)</f>
        <v>1141671.64</v>
      </c>
      <c r="L18" s="44" t="n">
        <f aca="false">1141671.64</f>
        <v>1141671.64</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805603.77</f>
        <v>805603.77</v>
      </c>
      <c r="G19" s="81" t="n">
        <f aca="false">1520760.25</f>
        <v>1520760.25</v>
      </c>
      <c r="H19" s="81" t="n">
        <f aca="false">1000000</f>
        <v>1000000</v>
      </c>
      <c r="I19" s="82" t="n">
        <f aca="false">1133966.69</f>
        <v>1133966.69</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3776882.24</f>
        <v>3776882.24</v>
      </c>
      <c r="G20" s="81" t="n">
        <f aca="false">781181.22</f>
        <v>781181.22</v>
      </c>
      <c r="H20" s="81" t="n">
        <f aca="false">146200</f>
        <v>146200</v>
      </c>
      <c r="I20" s="82" t="n">
        <f aca="false">929768</f>
        <v>929768</v>
      </c>
      <c r="J20" s="83" t="n">
        <f aca="false">135671.64</f>
        <v>135671.64</v>
      </c>
      <c r="K20" s="43" t="n">
        <f aca="false">+IF(WydatkiPar,L20,M20)</f>
        <v>135671.64</v>
      </c>
      <c r="L20" s="44" t="n">
        <f aca="false">135671.64</f>
        <v>135671.64</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6717.32</f>
        <v>51136717.32</v>
      </c>
      <c r="G21" s="76" t="n">
        <f aca="false">51137022.28</f>
        <v>51137022.28</v>
      </c>
      <c r="H21" s="76" t="n">
        <f aca="false">65640261.32</f>
        <v>65640261.32</v>
      </c>
      <c r="I21" s="77" t="n">
        <f aca="false">66633338.9</f>
        <v>66633338.9</v>
      </c>
      <c r="J21" s="78" t="n">
        <f aca="false">77890275.16</f>
        <v>77890275.16</v>
      </c>
      <c r="K21" s="37" t="n">
        <f aca="false">+IF(WydatkiPar,L21,M21)</f>
        <v>77890275.16</v>
      </c>
      <c r="L21" s="38" t="n">
        <f aca="false">77890275.16</f>
        <v>77890275.16</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5556082.95</f>
        <v>45556082.95</v>
      </c>
      <c r="G22" s="81" t="n">
        <f aca="false">47793586.94</f>
        <v>47793586.94</v>
      </c>
      <c r="H22" s="81" t="n">
        <f aca="false">60484571.86</f>
        <v>60484571.86</v>
      </c>
      <c r="I22" s="82" t="n">
        <f aca="false">61082253.6</f>
        <v>61082253.6</v>
      </c>
      <c r="J22" s="83" t="n">
        <f aca="false">73082955.97</f>
        <v>73082955.97</v>
      </c>
      <c r="K22" s="43" t="n">
        <f aca="false">+K21-K30</f>
        <v>73082955.97</v>
      </c>
      <c r="L22" s="44" t="n">
        <f aca="false">+L21-L30</f>
        <v>73082955.97</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494977.72</f>
        <v>494977.72</v>
      </c>
      <c r="G26" s="81" t="n">
        <f aca="false">328713.5</f>
        <v>328713.5</v>
      </c>
      <c r="H26" s="81" t="n">
        <f aca="false">362475</f>
        <v>362475</v>
      </c>
      <c r="I26" s="82" t="n">
        <f aca="false">308160.73</f>
        <v>308160.73</v>
      </c>
      <c r="J26" s="83" t="n">
        <f aca="false">326000</f>
        <v>326000</v>
      </c>
      <c r="K26" s="43" t="n">
        <f aca="false">+IF(WydatkiPar,L26,M26)</f>
        <v>326000</v>
      </c>
      <c r="L26" s="44" t="n">
        <f aca="false">326000</f>
        <v>3260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494977.72</f>
        <v>494977.72</v>
      </c>
      <c r="G27" s="81" t="n">
        <f aca="false">328713.5</f>
        <v>328713.5</v>
      </c>
      <c r="H27" s="81" t="n">
        <f aca="false">362475</f>
        <v>362475</v>
      </c>
      <c r="I27" s="82" t="n">
        <f aca="false">308160.73</f>
        <v>308160.73</v>
      </c>
      <c r="J27" s="83" t="n">
        <f aca="false">326000</f>
        <v>326000</v>
      </c>
      <c r="K27" s="43" t="n">
        <f aca="false">+IF(WydatkiPar,L27,"bd")</f>
        <v>326000</v>
      </c>
      <c r="L27" s="44" t="n">
        <f aca="false">326000</f>
        <v>3260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5580634.37</f>
        <v>5580634.37</v>
      </c>
      <c r="G30" s="81" t="n">
        <f aca="false">3343435.34</f>
        <v>3343435.34</v>
      </c>
      <c r="H30" s="81" t="n">
        <f aca="false">5155689.46</f>
        <v>5155689.46</v>
      </c>
      <c r="I30" s="82" t="n">
        <f aca="false">5551085.3</f>
        <v>5551085.3</v>
      </c>
      <c r="J30" s="83" t="n">
        <f aca="false">4807319.19</f>
        <v>4807319.19</v>
      </c>
      <c r="K30" s="43" t="n">
        <f aca="false">+IF(WydatkiPar,L30,M30)</f>
        <v>4807319.19</v>
      </c>
      <c r="L30" s="44" t="n">
        <f aca="false">4807319.19</f>
        <v>4807319.19</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2640676.67</f>
        <v>2640676.67</v>
      </c>
      <c r="G31" s="76" t="n">
        <f aca="false">984145.79</f>
        <v>984145.79</v>
      </c>
      <c r="H31" s="76" t="n">
        <f aca="false">-2160064.01</f>
        <v>-2160064.01</v>
      </c>
      <c r="I31" s="77" t="n">
        <f aca="false">538804.93</f>
        <v>538804.93</v>
      </c>
      <c r="J31" s="78" t="n">
        <f aca="false">-1369144</f>
        <v>-1369144</v>
      </c>
      <c r="K31" s="37" t="n">
        <f aca="false">+K10-K21</f>
        <v>-1369144</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2665161.3</f>
        <v>2665161.3</v>
      </c>
      <c r="G32" s="76" t="n">
        <f aca="false">3651287.99</f>
        <v>3651287.99</v>
      </c>
      <c r="H32" s="76" t="n">
        <f aca="false">3836864.01</f>
        <v>3836864.01</v>
      </c>
      <c r="I32" s="77" t="n">
        <f aca="false">2958633.78</f>
        <v>2958633.78</v>
      </c>
      <c r="J32" s="78" t="n">
        <f aca="false">3045944</f>
        <v>3045944</v>
      </c>
      <c r="K32" s="43" t="n">
        <f aca="false">3045944</f>
        <v>3045944</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1415161.3</f>
        <v>1415161.3</v>
      </c>
      <c r="G35" s="81" t="n">
        <f aca="false">3651287.99</f>
        <v>3651287.99</v>
      </c>
      <c r="H35" s="81" t="n">
        <f aca="false">2536864.01</f>
        <v>2536864.01</v>
      </c>
      <c r="I35" s="82" t="n">
        <f aca="false">2958633.78</f>
        <v>2958633.78</v>
      </c>
      <c r="J35" s="83" t="n">
        <f aca="false">1676800</f>
        <v>1676800</v>
      </c>
      <c r="K35" s="43" t="n">
        <f aca="false">1676800</f>
        <v>1676800</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860064.01</f>
        <v>860064.01</v>
      </c>
      <c r="I36" s="82" t="n">
        <f aca="false">0</f>
        <v>0</v>
      </c>
      <c r="J36" s="83" t="n">
        <f aca="false">0</f>
        <v>0</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1250000</f>
        <v>1250000</v>
      </c>
      <c r="G37" s="81" t="n">
        <f aca="false">0</f>
        <v>0</v>
      </c>
      <c r="H37" s="81" t="n">
        <f aca="false">1300000</f>
        <v>1300000</v>
      </c>
      <c r="I37" s="82" t="n">
        <f aca="false">0</f>
        <v>0</v>
      </c>
      <c r="J37" s="83" t="n">
        <f aca="false">1369144</f>
        <v>1369144</v>
      </c>
      <c r="K37" s="43" t="n">
        <f aca="false">1369144</f>
        <v>1369144</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1300000</f>
        <v>1300000</v>
      </c>
      <c r="I38" s="82" t="n">
        <f aca="false">0</f>
        <v>0</v>
      </c>
      <c r="J38" s="83" t="n">
        <f aca="false">1369144</f>
        <v>1369144</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54549.98</f>
        <v>1654549.98</v>
      </c>
      <c r="G41" s="76" t="n">
        <f aca="false">1676800</f>
        <v>1676800</v>
      </c>
      <c r="H41" s="76" t="n">
        <f aca="false">1676800</f>
        <v>1676800</v>
      </c>
      <c r="I41" s="77" t="n">
        <f aca="false">1676800</f>
        <v>1676800</v>
      </c>
      <c r="J41" s="78" t="n">
        <f aca="false">1676800</f>
        <v>1676800</v>
      </c>
      <c r="K41" s="43" t="n">
        <f aca="false">1676800</f>
        <v>1676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54549.98</f>
        <v>1654549.98</v>
      </c>
      <c r="G42" s="81" t="n">
        <f aca="false">1676800</f>
        <v>1676800</v>
      </c>
      <c r="H42" s="81" t="n">
        <f aca="false">1676800</f>
        <v>1676800</v>
      </c>
      <c r="I42" s="82" t="n">
        <f aca="false">1676800</f>
        <v>1676800</v>
      </c>
      <c r="J42" s="83" t="n">
        <f aca="false">1676800</f>
        <v>1676800</v>
      </c>
      <c r="K42" s="43" t="n">
        <f aca="false">1676800</f>
        <v>1676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3100001.24</f>
        <v>13100001.24</v>
      </c>
      <c r="G48" s="76" t="n">
        <f aca="false">11423201.24</f>
        <v>11423201.24</v>
      </c>
      <c r="H48" s="76" t="n">
        <f aca="false">11046401.24</f>
        <v>11046401.24</v>
      </c>
      <c r="I48" s="77" t="n">
        <f aca="false">9746401.24</f>
        <v>9746401.24</v>
      </c>
      <c r="J48" s="78" t="n">
        <f aca="false">9438745.24</f>
        <v>9438745.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3611283.61</f>
        <v>3611283.61</v>
      </c>
      <c r="G51" s="81" t="n">
        <f aca="false">2021598.86</f>
        <v>2021598.86</v>
      </c>
      <c r="H51" s="81" t="n">
        <f aca="false">1674516.1</f>
        <v>1674516.1</v>
      </c>
      <c r="I51" s="82" t="n">
        <f aca="false">3846459.29</f>
        <v>3846459.29</v>
      </c>
      <c r="J51" s="83" t="n">
        <f aca="false">2296503.55</f>
        <v>2296503.55</v>
      </c>
      <c r="K51" s="44" t="n">
        <f aca="false">+K11-K22</f>
        <v>2296503.55</v>
      </c>
      <c r="L51" s="44"/>
      <c r="M51" s="44"/>
      <c r="N51" s="84" t="n">
        <f aca="false">+ROUND(J51-K51,4)</f>
        <v>0</v>
      </c>
    </row>
    <row r="52" customFormat="false" ht="24" hidden="false" customHeight="false" outlineLevel="0" collapsed="false">
      <c r="A52" s="39" t="s">
        <v>94</v>
      </c>
      <c r="B52" s="40" t="n">
        <v>1</v>
      </c>
      <c r="C52" s="40"/>
      <c r="D52" s="41"/>
      <c r="E52" s="42" t="s">
        <v>95</v>
      </c>
      <c r="F52" s="80" t="n">
        <f aca="false">5026444.91</f>
        <v>5026444.91</v>
      </c>
      <c r="G52" s="81" t="n">
        <f aca="false">5672886.85</f>
        <v>5672886.85</v>
      </c>
      <c r="H52" s="81" t="n">
        <f aca="false">4211380.11</f>
        <v>4211380.11</v>
      </c>
      <c r="I52" s="82" t="n">
        <f aca="false">6805093.07</f>
        <v>6805093.07</v>
      </c>
      <c r="J52" s="83" t="n">
        <f aca="false">3973303.55</f>
        <v>3973303.55</v>
      </c>
      <c r="K52" s="44" t="n">
        <f aca="false">+K11+K33+K35-K22</f>
        <v>3973303.55</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4</f>
        <v>0.04</v>
      </c>
      <c r="G54" s="92" t="n">
        <f aca="false">0.0385</f>
        <v>0.0385</v>
      </c>
      <c r="H54" s="92" t="n">
        <f aca="false">0.0321</f>
        <v>0.0321</v>
      </c>
      <c r="I54" s="93" t="n">
        <f aca="false">0.0296</f>
        <v>0.0296</v>
      </c>
      <c r="J54" s="94" t="n">
        <f aca="false">0.0262</f>
        <v>0.0262</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4</f>
        <v>0.04</v>
      </c>
      <c r="G55" s="92" t="n">
        <f aca="false">0.0385</f>
        <v>0.0385</v>
      </c>
      <c r="H55" s="92" t="n">
        <f aca="false">0.0321</f>
        <v>0.0321</v>
      </c>
      <c r="I55" s="93" t="n">
        <f aca="false">0.0296</f>
        <v>0.0296</v>
      </c>
      <c r="J55" s="94" t="n">
        <f aca="false">0.0262</f>
        <v>0.0262</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4</f>
        <v>0.04</v>
      </c>
      <c r="G57" s="92" t="n">
        <f aca="false">0.0385</f>
        <v>0.0385</v>
      </c>
      <c r="H57" s="92" t="n">
        <f aca="false">0.0321</f>
        <v>0.0321</v>
      </c>
      <c r="I57" s="93" t="n">
        <f aca="false">0.0296</f>
        <v>0.0296</v>
      </c>
      <c r="J57" s="94" t="n">
        <f aca="false">0.0262</f>
        <v>0.0262</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821327894918324</v>
      </c>
      <c r="G58" s="92" t="n">
        <f aca="false">+IF(AND(G9&gt;=2013,G9&lt;=2018),IF(G10&lt;&gt;0,(G11+G19-G22+G25)/G10,0),IF(G10&lt;&gt;0,(G11+G19-G22)/G10,0))</f>
        <v>0.0679639240863237</v>
      </c>
      <c r="H58" s="92" t="n">
        <f aca="false">+IF(AND(H9&gt;=2013,H9&lt;=2018),IF(H10&lt;&gt;0,(H11+H19-H22+H25)/H10,0),IF(H10&lt;&gt;0,(H11+H19-H22)/H10,0))</f>
        <v>0.0421315026312731</v>
      </c>
      <c r="I58" s="93" t="n">
        <f aca="false">+IF(AND(I9&gt;=2013,I9&lt;=2018),IF(I10&lt;&gt;0,(I11+I19-I22+I25)/I10,0),IF(I10&lt;&gt;0,(I11+I19-I22)/I10,0))</f>
        <v>0.0741442165759145</v>
      </c>
      <c r="J58" s="94" t="n">
        <f aca="false">+IF(J10&lt;&gt;0,(J11+J19-J22)/J10,0)</f>
        <v>0.0430796500264385</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41</f>
        <v>0.0641</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47</f>
        <v>0.0747</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0</f>
        <v>0</v>
      </c>
      <c r="H64" s="81" t="n">
        <f aca="false">1676800</f>
        <v>1676800</v>
      </c>
      <c r="I64" s="82" t="n">
        <f aca="false">1676800</f>
        <v>167680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19156432.92</f>
        <v>19156432.92</v>
      </c>
      <c r="G66" s="81" t="n">
        <f aca="false">20093596.3</f>
        <v>20093596.3</v>
      </c>
      <c r="H66" s="81" t="n">
        <f aca="false">21600094.26</f>
        <v>21600094.26</v>
      </c>
      <c r="I66" s="82" t="n">
        <f aca="false">20956495.85</f>
        <v>20956495.85</v>
      </c>
      <c r="J66" s="83" t="n">
        <f aca="false">22647106.59</f>
        <v>22647106.59</v>
      </c>
      <c r="K66" s="43" t="n">
        <f aca="false">+IF(WydatkiPar,L66,M66)</f>
        <v>22943642.14</v>
      </c>
      <c r="L66" s="44" t="n">
        <f aca="false">22943642.14</f>
        <v>22943642.14</v>
      </c>
      <c r="M66" s="44" t="n">
        <f aca="false">0</f>
        <v>0</v>
      </c>
      <c r="N66" s="84" t="n">
        <f aca="false">+ROUND(J66-K66,4)</f>
        <v>-296535.55</v>
      </c>
    </row>
    <row r="67" customFormat="false" ht="14.25" hidden="false" customHeight="false" outlineLevel="0" collapsed="false">
      <c r="A67" s="39" t="s">
        <v>121</v>
      </c>
      <c r="B67" s="40" t="n">
        <v>1</v>
      </c>
      <c r="C67" s="40"/>
      <c r="D67" s="41"/>
      <c r="E67" s="42" t="s">
        <v>122</v>
      </c>
      <c r="F67" s="80" t="n">
        <f aca="false">3681939.13</f>
        <v>3681939.13</v>
      </c>
      <c r="G67" s="81" t="n">
        <f aca="false">3968810.11</f>
        <v>3968810.11</v>
      </c>
      <c r="H67" s="81" t="n">
        <f aca="false">4120753.31</f>
        <v>4120753.31</v>
      </c>
      <c r="I67" s="82" t="n">
        <f aca="false">3865675.56</f>
        <v>3865675.56</v>
      </c>
      <c r="J67" s="83" t="n">
        <f aca="false">4374846.92</f>
        <v>4374846.92</v>
      </c>
      <c r="K67" s="43" t="n">
        <f aca="false">+IF(WydatkiPar,L67,M67)</f>
        <v>4374846.92</v>
      </c>
      <c r="L67" s="44" t="n">
        <f aca="false">4374846.92</f>
        <v>4374846.92</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4133992.89</f>
        <v>4133992.89</v>
      </c>
      <c r="G68" s="81" t="n">
        <f aca="false">1160850.52</f>
        <v>1160850.52</v>
      </c>
      <c r="H68" s="81" t="n">
        <f aca="false">5950737.46</f>
        <v>5950737.46</v>
      </c>
      <c r="I68" s="82" t="n">
        <f aca="false">5676537.47</f>
        <v>5676537.47</v>
      </c>
      <c r="J68" s="83" t="n">
        <f aca="false">4913379.48</f>
        <v>4913379.48</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0</f>
        <v>0</v>
      </c>
      <c r="G69" s="81" t="n">
        <f aca="false">45916</f>
        <v>45916</v>
      </c>
      <c r="H69" s="81" t="n">
        <f aca="false">2603700</f>
        <v>2603700</v>
      </c>
      <c r="I69" s="82" t="n">
        <f aca="false">2433825.96</f>
        <v>2433825.96</v>
      </c>
      <c r="J69" s="83" t="n">
        <f aca="false">4039240.51</f>
        <v>4039240.51</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4133992.89</f>
        <v>4133992.89</v>
      </c>
      <c r="G70" s="81" t="n">
        <f aca="false">1114934.52</f>
        <v>1114934.52</v>
      </c>
      <c r="H70" s="81" t="n">
        <f aca="false">3347037.46</f>
        <v>3347037.46</v>
      </c>
      <c r="I70" s="82" t="n">
        <f aca="false">3242711.51</f>
        <v>3242711.51</v>
      </c>
      <c r="J70" s="83" t="n">
        <f aca="false">874138.97</f>
        <v>874138.97</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4732992.89</f>
        <v>4732992.89</v>
      </c>
      <c r="G71" s="81" t="n">
        <f aca="false">883138.01</f>
        <v>883138.01</v>
      </c>
      <c r="H71" s="81" t="n">
        <f aca="false">2707461.65</f>
        <v>2707461.65</v>
      </c>
      <c r="I71" s="82" t="n">
        <f aca="false">2702551.51</f>
        <v>2702551.51</v>
      </c>
      <c r="J71" s="83" t="n">
        <f aca="false">874138.97</f>
        <v>874138.97</v>
      </c>
      <c r="K71" s="53" t="n">
        <f aca="false">+IF(WydatkiPar,L72,"bd")</f>
        <v>4078919.19</v>
      </c>
      <c r="L71" s="44"/>
      <c r="M71" s="44"/>
      <c r="N71" s="96" t="n">
        <f aca="false">+IF(WydatkiPar,ROUND(SUM(J71:J72)-K71,4),"x")</f>
        <v>27000</v>
      </c>
    </row>
    <row r="72" customFormat="false" ht="14.25" hidden="false" customHeight="false" outlineLevel="0" collapsed="false">
      <c r="A72" s="39" t="s">
        <v>131</v>
      </c>
      <c r="B72" s="40" t="n">
        <v>1</v>
      </c>
      <c r="C72" s="40"/>
      <c r="D72" s="41"/>
      <c r="E72" s="42" t="s">
        <v>132</v>
      </c>
      <c r="F72" s="80" t="n">
        <f aca="false">428937.51</f>
        <v>428937.51</v>
      </c>
      <c r="G72" s="81" t="n">
        <f aca="false">1702208.41</f>
        <v>1702208.41</v>
      </c>
      <c r="H72" s="81" t="n">
        <f aca="false">1344652</f>
        <v>1344652</v>
      </c>
      <c r="I72" s="82" t="n">
        <f aca="false">1702255.29</f>
        <v>1702255.29</v>
      </c>
      <c r="J72" s="83" t="n">
        <f aca="false">3231780.22</f>
        <v>3231780.22</v>
      </c>
      <c r="K72" s="53"/>
      <c r="L72" s="44" t="n">
        <f aca="false">4078919.19</f>
        <v>4078919.19</v>
      </c>
      <c r="M72" s="44" t="n">
        <f aca="false">0</f>
        <v>0</v>
      </c>
      <c r="N72" s="96"/>
    </row>
    <row r="73" customFormat="false" ht="14.25" hidden="false" customHeight="false" outlineLevel="0" collapsed="false">
      <c r="A73" s="39" t="s">
        <v>133</v>
      </c>
      <c r="B73" s="40" t="n">
        <v>1</v>
      </c>
      <c r="C73" s="40"/>
      <c r="D73" s="41"/>
      <c r="E73" s="42" t="s">
        <v>134</v>
      </c>
      <c r="F73" s="80" t="n">
        <f aca="false">418703.97</f>
        <v>418703.97</v>
      </c>
      <c r="G73" s="81" t="n">
        <f aca="false">727461.73</f>
        <v>727461.73</v>
      </c>
      <c r="H73" s="81" t="n">
        <f aca="false">1103575.81</f>
        <v>1103575.81</v>
      </c>
      <c r="I73" s="82" t="n">
        <f aca="false">1146278.5</f>
        <v>1146278.5</v>
      </c>
      <c r="J73" s="83" t="n">
        <f aca="false">358900</f>
        <v>358900</v>
      </c>
      <c r="K73" s="43" t="n">
        <f aca="false">+IF(WydatkiPar,L73,"bd")</f>
        <v>385900</v>
      </c>
      <c r="L73" s="44" t="n">
        <f aca="false">385900</f>
        <v>385900</v>
      </c>
      <c r="M73" s="44" t="n">
        <f aca="false">0</f>
        <v>0</v>
      </c>
      <c r="N73" s="84" t="n">
        <f aca="false">+IF(WydatkiPar,ROUND(J73-K73,4),"x")</f>
        <v>-2700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0</f>
        <v>0</v>
      </c>
      <c r="I75" s="82" t="n">
        <f aca="false">0</f>
        <v>0</v>
      </c>
      <c r="J75" s="83" t="n">
        <f aca="false">1421956.09</f>
        <v>1421956.09</v>
      </c>
      <c r="K75" s="43" t="n">
        <f aca="false">+IF(WydatkiPar,L75,M75)</f>
        <v>1421956.09</v>
      </c>
      <c r="L75" s="44" t="n">
        <f aca="false">1421956.09</f>
        <v>1421956.09</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0</f>
        <v>0</v>
      </c>
      <c r="I76" s="82" t="n">
        <f aca="false">0</f>
        <v>0</v>
      </c>
      <c r="J76" s="83" t="n">
        <f aca="false">1310789.52</f>
        <v>1310789.52</v>
      </c>
      <c r="K76" s="43" t="n">
        <f aca="false">+IF(WydatkiPar,L76,M76)</f>
        <v>1310789.52</v>
      </c>
      <c r="L76" s="44" t="n">
        <f aca="false">1310789.52</f>
        <v>1310789.52</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0</f>
        <v>0</v>
      </c>
      <c r="I77" s="82" t="n">
        <f aca="false">0</f>
        <v>0</v>
      </c>
      <c r="J77" s="83" t="n">
        <f aca="false">1310789.52</f>
        <v>1310789.52</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0</f>
        <v>0</v>
      </c>
      <c r="J78" s="83" t="n">
        <f aca="false">11400</f>
        <v>11400</v>
      </c>
      <c r="K78" s="43" t="n">
        <f aca="false">+IF(WydatkiPar,L78,M78)</f>
        <v>11400</v>
      </c>
      <c r="L78" s="44" t="n">
        <f aca="false">11400</f>
        <v>11400</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0</f>
        <v>0</v>
      </c>
      <c r="J79" s="83" t="n">
        <f aca="false">10209.76</f>
        <v>10209.76</v>
      </c>
      <c r="K79" s="43" t="n">
        <f aca="false">+IF(WydatkiPar,L79,M79)</f>
        <v>10209.76</v>
      </c>
      <c r="L79" s="44" t="n">
        <f aca="false">10209.76</f>
        <v>10209.76</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0</f>
        <v>0</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0</f>
        <v>0</v>
      </c>
      <c r="H81" s="81" t="n">
        <f aca="false">0</f>
        <v>0</v>
      </c>
      <c r="I81" s="82" t="n">
        <f aca="false">3089.43</f>
        <v>3089.43</v>
      </c>
      <c r="J81" s="83" t="n">
        <f aca="false">1437464.51</f>
        <v>1437464.51</v>
      </c>
      <c r="K81" s="43" t="n">
        <f aca="false">+IF(WydatkiPar,L81,M81)</f>
        <v>1437464.51</v>
      </c>
      <c r="L81" s="44" t="n">
        <f aca="false">1437464.51</f>
        <v>1437464.51</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0</f>
        <v>0</v>
      </c>
      <c r="H82" s="81" t="n">
        <f aca="false">0</f>
        <v>0</v>
      </c>
      <c r="I82" s="82" t="n">
        <f aca="false">2363.42</f>
        <v>2363.42</v>
      </c>
      <c r="J82" s="83" t="n">
        <f aca="false">1309505.1</f>
        <v>1309505.1</v>
      </c>
      <c r="K82" s="43" t="n">
        <f aca="false">+IF(WydatkiPar,L82,"bd")</f>
        <v>1309505.1</v>
      </c>
      <c r="L82" s="44" t="n">
        <f aca="false">1309505.1</f>
        <v>1309505.1</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0</f>
        <v>0</v>
      </c>
      <c r="H83" s="81" t="n">
        <f aca="false">0</f>
        <v>0</v>
      </c>
      <c r="I83" s="82" t="n">
        <f aca="false">2363.42</f>
        <v>2363.42</v>
      </c>
      <c r="J83" s="83" t="n">
        <f aca="false">1309505.1</f>
        <v>1309505.1</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0</f>
        <v>0</v>
      </c>
      <c r="G84" s="81" t="n">
        <f aca="false">3286.77</f>
        <v>3286.77</v>
      </c>
      <c r="H84" s="81" t="n">
        <f aca="false">0</f>
        <v>0</v>
      </c>
      <c r="I84" s="82" t="n">
        <f aca="false">0</f>
        <v>0</v>
      </c>
      <c r="J84" s="83" t="n">
        <f aca="false">522635.3</f>
        <v>522635.3</v>
      </c>
      <c r="K84" s="43" t="n">
        <f aca="false">+IF(WydatkiPar,L84,M84)</f>
        <v>522635.3</v>
      </c>
      <c r="L84" s="44" t="n">
        <f aca="false">522635.3</f>
        <v>522635.3</v>
      </c>
      <c r="M84" s="44" t="n">
        <f aca="false">0</f>
        <v>0</v>
      </c>
      <c r="N84" s="84" t="n">
        <f aca="false">+ROUND(J84-K84,4)</f>
        <v>0</v>
      </c>
    </row>
    <row r="85" customFormat="false" ht="14.25" hidden="false" customHeight="false" outlineLevel="0" collapsed="false">
      <c r="A85" s="39" t="s">
        <v>156</v>
      </c>
      <c r="B85" s="40" t="n">
        <v>1</v>
      </c>
      <c r="C85" s="40"/>
      <c r="D85" s="41"/>
      <c r="E85" s="45" t="s">
        <v>157</v>
      </c>
      <c r="F85" s="80" t="n">
        <f aca="false">0</f>
        <v>0</v>
      </c>
      <c r="G85" s="81" t="n">
        <f aca="false">0</f>
        <v>0</v>
      </c>
      <c r="H85" s="81" t="n">
        <f aca="false">0</f>
        <v>0</v>
      </c>
      <c r="I85" s="82" t="n">
        <f aca="false">0</f>
        <v>0</v>
      </c>
      <c r="J85" s="83" t="n">
        <f aca="false">182002.76</f>
        <v>182002.76</v>
      </c>
      <c r="K85" s="43" t="n">
        <f aca="false">+IF(WydatkiPar,L85,"bd")</f>
        <v>182002.76</v>
      </c>
      <c r="L85" s="44" t="n">
        <f aca="false">182002.76</f>
        <v>182002.76</v>
      </c>
      <c r="M85" s="44"/>
      <c r="N85" s="84" t="n">
        <f aca="false">+IF(WydatkiPar,ROUND(J85-K85,4),"x")</f>
        <v>0</v>
      </c>
    </row>
    <row r="86" customFormat="false" ht="36" hidden="false" customHeight="false" outlineLevel="0" collapsed="false">
      <c r="A86" s="39" t="s">
        <v>158</v>
      </c>
      <c r="B86" s="40" t="n">
        <v>0</v>
      </c>
      <c r="C86" s="40"/>
      <c r="D86" s="41"/>
      <c r="E86" s="45" t="s">
        <v>159</v>
      </c>
      <c r="F86" s="80" t="n">
        <f aca="false">0</f>
        <v>0</v>
      </c>
      <c r="G86" s="81" t="n">
        <f aca="false">3286.77</f>
        <v>3286.77</v>
      </c>
      <c r="H86" s="81" t="n">
        <f aca="false">0</f>
        <v>0</v>
      </c>
      <c r="I86" s="82" t="n">
        <f aca="false">0</f>
        <v>0</v>
      </c>
      <c r="J86" s="83" t="n">
        <f aca="false">182002.76</f>
        <v>182002.76</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0</f>
        <v>0</v>
      </c>
      <c r="H87" s="81" t="n">
        <f aca="false">0</f>
        <v>0</v>
      </c>
      <c r="I87" s="82" t="n">
        <f aca="false">726.01</f>
        <v>726.01</v>
      </c>
      <c r="J87" s="83" t="n">
        <f aca="false">468591.95</f>
        <v>468591.95</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0</f>
        <v>0</v>
      </c>
      <c r="H88" s="81" t="n">
        <f aca="false">0</f>
        <v>0</v>
      </c>
      <c r="I88" s="82" t="n">
        <f aca="false">726.01</f>
        <v>726.01</v>
      </c>
      <c r="J88" s="83" t="n">
        <f aca="false">468591.95</f>
        <v>468591.95</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0</f>
        <v>0</v>
      </c>
      <c r="H89" s="81" t="n">
        <f aca="false">0</f>
        <v>0</v>
      </c>
      <c r="I89" s="82" t="n">
        <f aca="false">726.01</f>
        <v>726.01</v>
      </c>
      <c r="J89" s="83" t="n">
        <f aca="false">468591.95</f>
        <v>468591.95</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0</f>
        <v>0</v>
      </c>
      <c r="H90" s="81" t="n">
        <f aca="false">0</f>
        <v>0</v>
      </c>
      <c r="I90" s="82" t="n">
        <f aca="false">726.01</f>
        <v>726.01</v>
      </c>
      <c r="J90" s="83" t="n">
        <f aca="false">381654.58</f>
        <v>381654.58</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676800</f>
        <v>1676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0</f>
        <v>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LIV/503/2017</v>
      </c>
      <c r="K4" s="17" t="s">
        <v>220</v>
      </c>
      <c r="L4" s="18" t="n">
        <f aca="false">+DaneZrodlowe!$P$4</f>
        <v>43096</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7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7 r. kw. 3</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4</v>
      </c>
      <c r="G9" s="32" t="n">
        <f aca="false">+I9-1</f>
        <v>2015</v>
      </c>
      <c r="H9" s="32" t="n">
        <f aca="false">+J9-1</f>
        <v>2016</v>
      </c>
      <c r="I9" s="32" t="n">
        <f aca="false">+J9-1</f>
        <v>2016</v>
      </c>
      <c r="J9" s="32" t="n">
        <f aca="false">+metodologia!E9+Rok_bazowy</f>
        <v>2017</v>
      </c>
      <c r="K9" s="32" t="s">
        <v>229</v>
      </c>
      <c r="L9" s="32" t="s">
        <v>230</v>
      </c>
      <c r="M9" s="116" t="s">
        <v>231</v>
      </c>
      <c r="N9" s="116" t="s">
        <v>232</v>
      </c>
      <c r="O9" s="32" t="n">
        <f aca="false">+J9+1</f>
        <v>2018</v>
      </c>
      <c r="P9" s="32" t="n">
        <f aca="false">+O9+1</f>
        <v>2019</v>
      </c>
      <c r="Q9" s="32" t="n">
        <f aca="false">+P9+1</f>
        <v>2020</v>
      </c>
      <c r="R9" s="32" t="n">
        <f aca="false">+Q9+1</f>
        <v>2021</v>
      </c>
      <c r="S9" s="117" t="n">
        <f aca="false">+G9</f>
        <v>2015</v>
      </c>
      <c r="T9" s="117" t="n">
        <f aca="false">+S9+1</f>
        <v>2016</v>
      </c>
      <c r="U9" s="117" t="n">
        <f aca="false">+T9+1</f>
        <v>2017</v>
      </c>
      <c r="V9" s="117" t="n">
        <f aca="false">+U9+1</f>
        <v>2018</v>
      </c>
      <c r="W9" s="117" t="n">
        <f aca="false">+V9+1</f>
        <v>2019</v>
      </c>
      <c r="X9" s="117" t="n">
        <f aca="false">+W9+1</f>
        <v>2020</v>
      </c>
      <c r="Y9" s="117" t="n">
        <f aca="false">+X9+1</f>
        <v>2021</v>
      </c>
    </row>
    <row r="10" customFormat="false" ht="14.25" hidden="false" customHeight="false" outlineLevel="0" collapsed="false">
      <c r="A10" s="118" t="n">
        <v>1</v>
      </c>
      <c r="B10" s="119" t="n">
        <v>1</v>
      </c>
      <c r="C10" s="119" t="s">
        <v>19</v>
      </c>
      <c r="D10" s="120"/>
      <c r="E10" s="121" t="s">
        <v>20</v>
      </c>
      <c r="F10" s="38" t="n">
        <f aca="false">53777393.99</f>
        <v>53777393.99</v>
      </c>
      <c r="G10" s="38" t="n">
        <f aca="false">52121168.07</f>
        <v>52121168.07</v>
      </c>
      <c r="H10" s="38" t="n">
        <f aca="false">63480197.31</f>
        <v>63480197.31</v>
      </c>
      <c r="I10" s="38" t="n">
        <f aca="false">67172143.83</f>
        <v>67172143.83</v>
      </c>
      <c r="J10" s="38" t="n">
        <f aca="false">76521131.16</f>
        <v>76521131.16</v>
      </c>
      <c r="K10" s="38" t="n">
        <f aca="false">72606423.29</f>
        <v>72606423.29</v>
      </c>
      <c r="L10" s="38" t="n">
        <f aca="false">57842811.53</f>
        <v>57842811.53</v>
      </c>
      <c r="M10" s="122" t="n">
        <f aca="false">+IF(J10&lt;&gt;0,L10/J10,0)</f>
        <v>0.755906383676621</v>
      </c>
      <c r="N10" s="122" t="n">
        <f aca="false">+IF(K10&lt;&gt;0,L10/K10,0)</f>
        <v>0.796662456418875</v>
      </c>
      <c r="O10" s="38" t="n">
        <f aca="false">72928592.61</f>
        <v>72928592.61</v>
      </c>
      <c r="P10" s="38" t="n">
        <f aca="false">74466052.35</f>
        <v>74466052.35</v>
      </c>
      <c r="Q10" s="38" t="n">
        <f aca="false">75425373.4</f>
        <v>75425373.4</v>
      </c>
      <c r="R10" s="38" t="n">
        <f aca="false">76113880</f>
        <v>76113880</v>
      </c>
      <c r="S10" s="123" t="n">
        <f aca="false">+IF(F10&lt;&gt;0,G10/F10-1,"")</f>
        <v>-0.0307978092115803</v>
      </c>
      <c r="T10" s="123" t="n">
        <f aca="false">+IF(G10&lt;&gt;0,I10/G10-1,"")</f>
        <v>0.288768965035207</v>
      </c>
      <c r="U10" s="123" t="n">
        <f aca="false">+IF(I10&lt;&gt;0,J10/I10-1,"")</f>
        <v>0.139179528848454</v>
      </c>
      <c r="V10" s="123" t="n">
        <f aca="false">+IF(J10&lt;&gt;0,O10/J10-1,"")</f>
        <v>-0.0469483199678304</v>
      </c>
      <c r="W10" s="123" t="n">
        <f aca="false">+IF(O10&lt;&gt;0,P10/O10-1,"")</f>
        <v>0.0210817141120749</v>
      </c>
      <c r="X10" s="123" t="n">
        <f aca="false">+IF(P10&lt;&gt;0,Q10/P10-1,"")</f>
        <v>0.0128826629010905</v>
      </c>
      <c r="Y10" s="123" t="n">
        <f aca="false">+IF(Q10&lt;&gt;0,R10/Q10-1,"")</f>
        <v>0.00912831543237669</v>
      </c>
    </row>
    <row r="11" customFormat="false" ht="14.25" hidden="false" customHeight="false" outlineLevel="0" collapsed="false">
      <c r="A11" s="39" t="s">
        <v>21</v>
      </c>
      <c r="B11" s="40" t="n">
        <v>1</v>
      </c>
      <c r="C11" s="40" t="s">
        <v>19</v>
      </c>
      <c r="D11" s="41"/>
      <c r="E11" s="42" t="s">
        <v>22</v>
      </c>
      <c r="F11" s="44" t="n">
        <f aca="false">+F10-F18</f>
        <v>49167366.56</v>
      </c>
      <c r="G11" s="44" t="n">
        <f aca="false">+G10-G18</f>
        <v>49815185.8</v>
      </c>
      <c r="H11" s="44" t="n">
        <f aca="false">+H10-H18</f>
        <v>62159087.96</v>
      </c>
      <c r="I11" s="44" t="n">
        <f aca="false">+I10-I18</f>
        <v>64928712.89</v>
      </c>
      <c r="J11" s="44" t="n">
        <f aca="false">75379459.52</f>
        <v>75379459.52</v>
      </c>
      <c r="K11" s="44" t="n">
        <f aca="false">+K10-K18</f>
        <v>71476151.65</v>
      </c>
      <c r="L11" s="44" t="n">
        <f aca="false">+L10-L18</f>
        <v>57509493</v>
      </c>
      <c r="M11" s="124" t="n">
        <f aca="false">+IF(J11&lt;&gt;0,L11/J11,0)</f>
        <v>0.762933209739204</v>
      </c>
      <c r="N11" s="124" t="n">
        <f aca="false">+IF(K11&lt;&gt;0,L11/K11,0)</f>
        <v>0.80459694139115</v>
      </c>
      <c r="O11" s="44" t="n">
        <f aca="false">71754799.61</f>
        <v>71754799.61</v>
      </c>
      <c r="P11" s="44" t="n">
        <f aca="false">73966052.35</f>
        <v>73966052.35</v>
      </c>
      <c r="Q11" s="44" t="n">
        <f aca="false">74925373.4</f>
        <v>74925373.4</v>
      </c>
      <c r="R11" s="44" t="n">
        <f aca="false">75913880</f>
        <v>75913880</v>
      </c>
      <c r="S11" s="123" t="n">
        <f aca="false">+IF(F11&lt;&gt;0,G11/F11-1,"")</f>
        <v>0.0131757969833395</v>
      </c>
      <c r="T11" s="123" t="n">
        <f aca="false">+IF(G11&lt;&gt;0,I11/G11-1,"")</f>
        <v>0.303391964664719</v>
      </c>
      <c r="U11" s="123" t="n">
        <f aca="false">+IF(I11&lt;&gt;0,J11/I11-1,"")</f>
        <v>0.160957243179998</v>
      </c>
      <c r="V11" s="123" t="n">
        <f aca="false">+IF(J11&lt;&gt;0,O11/J11-1,"")</f>
        <v>-0.0480855120623184</v>
      </c>
      <c r="W11" s="123" t="n">
        <f aca="false">+IF(O11&lt;&gt;0,P11/O11-1,"")</f>
        <v>0.0308167920754925</v>
      </c>
      <c r="X11" s="123" t="n">
        <f aca="false">+IF(P11&lt;&gt;0,Q11/P11-1,"")</f>
        <v>0.0129697478710991</v>
      </c>
      <c r="Y11" s="123" t="n">
        <f aca="false">+IF(Q11&lt;&gt;0,R11/Q11-1,"")</f>
        <v>0.0131932155309085</v>
      </c>
    </row>
    <row r="12" customFormat="false" ht="14.25" hidden="false" customHeight="false" outlineLevel="0" collapsed="false">
      <c r="A12" s="39" t="s">
        <v>23</v>
      </c>
      <c r="B12" s="40" t="n">
        <v>1</v>
      </c>
      <c r="C12" s="40"/>
      <c r="D12" s="41"/>
      <c r="E12" s="45" t="s">
        <v>24</v>
      </c>
      <c r="F12" s="44" t="n">
        <f aca="false">7196843</f>
        <v>7196843</v>
      </c>
      <c r="G12" s="44" t="n">
        <f aca="false">7863717</f>
        <v>7863717</v>
      </c>
      <c r="H12" s="44" t="n">
        <f aca="false">8525358</f>
        <v>8525358</v>
      </c>
      <c r="I12" s="44" t="n">
        <f aca="false">8670124</f>
        <v>8670124</v>
      </c>
      <c r="J12" s="44" t="n">
        <f aca="false">9797342</f>
        <v>9797342</v>
      </c>
      <c r="K12" s="44" t="n">
        <f aca="false">9797342</f>
        <v>9797342</v>
      </c>
      <c r="L12" s="44" t="n">
        <f aca="false">7023073</f>
        <v>7023073</v>
      </c>
      <c r="M12" s="124" t="n">
        <f aca="false">+IF(J12&lt;&gt;0,L12/J12,0)</f>
        <v>0.71683452511916</v>
      </c>
      <c r="N12" s="124" t="n">
        <f aca="false">+IF(K12&lt;&gt;0,L12/K12,0)</f>
        <v>0.71683452511916</v>
      </c>
      <c r="O12" s="44" t="n">
        <f aca="false">11387283</f>
        <v>11387283</v>
      </c>
      <c r="P12" s="44" t="n">
        <f aca="false">11671965</f>
        <v>11671965</v>
      </c>
      <c r="Q12" s="44" t="n">
        <f aca="false">11963764</f>
        <v>11963764</v>
      </c>
      <c r="R12" s="44" t="n">
        <f aca="false">12262858</f>
        <v>12262858</v>
      </c>
      <c r="S12" s="123" t="n">
        <f aca="false">+IF(F12&lt;&gt;0,G12/F12-1,"")</f>
        <v>0.0926620186101044</v>
      </c>
      <c r="T12" s="123" t="n">
        <f aca="false">+IF(G12&lt;&gt;0,I12/G12-1,"")</f>
        <v>0.102547815492343</v>
      </c>
      <c r="U12" s="123" t="n">
        <f aca="false">+IF(I12&lt;&gt;0,J12/I12-1,"")</f>
        <v>0.130011750696991</v>
      </c>
      <c r="V12" s="123" t="n">
        <f aca="false">+IF(J12&lt;&gt;0,O12/J12-1,"")</f>
        <v>0.162282892645781</v>
      </c>
      <c r="W12" s="123" t="n">
        <f aca="false">+IF(O12&lt;&gt;0,P12/O12-1,"")</f>
        <v>0.0249999934137055</v>
      </c>
      <c r="X12" s="123" t="n">
        <f aca="false">+IF(P12&lt;&gt;0,Q12/P12-1,"")</f>
        <v>0.0249999892905779</v>
      </c>
      <c r="Y12" s="123" t="n">
        <f aca="false">+IF(Q12&lt;&gt;0,R12/Q12-1,"")</f>
        <v>0.0249999916414265</v>
      </c>
    </row>
    <row r="13" customFormat="false" ht="14.25" hidden="false" customHeight="false" outlineLevel="0" collapsed="false">
      <c r="A13" s="39" t="s">
        <v>25</v>
      </c>
      <c r="B13" s="40" t="n">
        <v>1</v>
      </c>
      <c r="C13" s="40"/>
      <c r="D13" s="41"/>
      <c r="E13" s="45" t="s">
        <v>26</v>
      </c>
      <c r="F13" s="44" t="n">
        <f aca="false">1608365.61</f>
        <v>1608365.61</v>
      </c>
      <c r="G13" s="44" t="n">
        <f aca="false">1088559.57</f>
        <v>1088559.57</v>
      </c>
      <c r="H13" s="44" t="n">
        <f aca="false">1400000</f>
        <v>1400000</v>
      </c>
      <c r="I13" s="44" t="n">
        <f aca="false">1032545.6</f>
        <v>1032545.6</v>
      </c>
      <c r="J13" s="44" t="n">
        <f aca="false">1620000</f>
        <v>1620000</v>
      </c>
      <c r="K13" s="44" t="n">
        <f aca="false">1200000</f>
        <v>1200000</v>
      </c>
      <c r="L13" s="44" t="n">
        <f aca="false">1418497.96</f>
        <v>1418497.96</v>
      </c>
      <c r="M13" s="124" t="n">
        <f aca="false">+IF(J13&lt;&gt;0,L13/J13,0)</f>
        <v>0.875616024691358</v>
      </c>
      <c r="N13" s="124" t="n">
        <f aca="false">+IF(K13&lt;&gt;0,L13/K13,0)</f>
        <v>1.18208163333333</v>
      </c>
      <c r="O13" s="44" t="n">
        <f aca="false">1500000</f>
        <v>1500000</v>
      </c>
      <c r="P13" s="44" t="n">
        <f aca="false">1537000</f>
        <v>1537000</v>
      </c>
      <c r="Q13" s="44" t="n">
        <f aca="false">1570000</f>
        <v>1570000</v>
      </c>
      <c r="R13" s="44" t="n">
        <f aca="false">1600000</f>
        <v>1600000</v>
      </c>
      <c r="S13" s="123" t="n">
        <f aca="false">+IF(F13&lt;&gt;0,G13/F13-1,"")</f>
        <v>-0.323188979401269</v>
      </c>
      <c r="T13" s="123" t="n">
        <f aca="false">+IF(G13&lt;&gt;0,I13/G13-1,"")</f>
        <v>-0.0514569634439024</v>
      </c>
      <c r="U13" s="123" t="n">
        <f aca="false">+IF(I13&lt;&gt;0,J13/I13-1,"")</f>
        <v>0.568937972327808</v>
      </c>
      <c r="V13" s="123" t="n">
        <f aca="false">+IF(J13&lt;&gt;0,O13/J13-1,"")</f>
        <v>-0.0740740740740741</v>
      </c>
      <c r="W13" s="123" t="n">
        <f aca="false">+IF(O13&lt;&gt;0,P13/O13-1,"")</f>
        <v>0.0246666666666666</v>
      </c>
      <c r="X13" s="123" t="n">
        <f aca="false">+IF(P13&lt;&gt;0,Q13/P13-1,"")</f>
        <v>0.0214703968770331</v>
      </c>
      <c r="Y13" s="123" t="n">
        <f aca="false">+IF(Q13&lt;&gt;0,R13/Q13-1,"")</f>
        <v>0.0191082802547771</v>
      </c>
    </row>
    <row r="14" customFormat="false" ht="14.25" hidden="false" customHeight="false" outlineLevel="0" collapsed="false">
      <c r="A14" s="39" t="s">
        <v>27</v>
      </c>
      <c r="B14" s="40" t="n">
        <v>1</v>
      </c>
      <c r="C14" s="40"/>
      <c r="D14" s="41"/>
      <c r="E14" s="45" t="s">
        <v>28</v>
      </c>
      <c r="F14" s="44" t="n">
        <f aca="false">12925670.01</f>
        <v>12925670.01</v>
      </c>
      <c r="G14" s="44" t="n">
        <f aca="false">12477237.46</f>
        <v>12477237.46</v>
      </c>
      <c r="H14" s="44" t="n">
        <f aca="false">13328290.81</f>
        <v>13328290.81</v>
      </c>
      <c r="I14" s="44" t="n">
        <f aca="false">13524358.72</f>
        <v>13524358.72</v>
      </c>
      <c r="J14" s="44" t="n">
        <f aca="false">13477588.67</f>
        <v>13477588.67</v>
      </c>
      <c r="K14" s="44" t="n">
        <f aca="false">13877788.67</f>
        <v>13877788.67</v>
      </c>
      <c r="L14" s="44" t="n">
        <f aca="false">10169758.51</f>
        <v>10169758.51</v>
      </c>
      <c r="M14" s="124" t="n">
        <f aca="false">+IF(J14&lt;&gt;0,L14/J14,0)</f>
        <v>0.75456810257439</v>
      </c>
      <c r="N14" s="124" t="n">
        <f aca="false">+IF(K14&lt;&gt;0,L14/K14,0)</f>
        <v>0.732808284650151</v>
      </c>
      <c r="O14" s="44" t="n">
        <f aca="false">14826008.49</f>
        <v>14826008.49</v>
      </c>
      <c r="P14" s="44" t="n">
        <f aca="false">14517992</f>
        <v>14517992</v>
      </c>
      <c r="Q14" s="44" t="n">
        <f aca="false">14911692</f>
        <v>14911692</v>
      </c>
      <c r="R14" s="44" t="n">
        <f aca="false">15300000</f>
        <v>15300000</v>
      </c>
      <c r="S14" s="123" t="n">
        <f aca="false">+IF(F14&lt;&gt;0,G14/F14-1,"")</f>
        <v>-0.0346931764197188</v>
      </c>
      <c r="T14" s="123" t="n">
        <f aca="false">+IF(G14&lt;&gt;0,I14/G14-1,"")</f>
        <v>0.0839225239847283</v>
      </c>
      <c r="U14" s="123" t="n">
        <f aca="false">+IF(I14&lt;&gt;0,J14/I14-1,"")</f>
        <v>-0.00345820833122656</v>
      </c>
      <c r="V14" s="123" t="n">
        <f aca="false">+IF(J14&lt;&gt;0,O14/J14-1,"")</f>
        <v>0.100049040894197</v>
      </c>
      <c r="W14" s="123" t="n">
        <f aca="false">+IF(O14&lt;&gt;0,P14/O14-1,"")</f>
        <v>-0.0207754157302523</v>
      </c>
      <c r="X14" s="123" t="n">
        <f aca="false">+IF(P14&lt;&gt;0,Q14/P14-1,"")</f>
        <v>0.0271180752820364</v>
      </c>
      <c r="Y14" s="123" t="n">
        <f aca="false">+IF(Q14&lt;&gt;0,R14/Q14-1,"")</f>
        <v>0.0260405056649506</v>
      </c>
    </row>
    <row r="15" customFormat="false" ht="14.25" hidden="false" customHeight="false" outlineLevel="0" collapsed="false">
      <c r="A15" s="39" t="s">
        <v>29</v>
      </c>
      <c r="B15" s="40" t="n">
        <v>1</v>
      </c>
      <c r="C15" s="40"/>
      <c r="D15" s="41"/>
      <c r="E15" s="46" t="s">
        <v>30</v>
      </c>
      <c r="F15" s="44" t="n">
        <f aca="false">8347706.74</f>
        <v>8347706.74</v>
      </c>
      <c r="G15" s="44" t="n">
        <f aca="false">8114534.05</f>
        <v>8114534.05</v>
      </c>
      <c r="H15" s="44" t="n">
        <f aca="false">8411375.81</f>
        <v>8411375.81</v>
      </c>
      <c r="I15" s="44" t="n">
        <f aca="false">8378147.84</f>
        <v>8378147.84</v>
      </c>
      <c r="J15" s="44" t="n">
        <f aca="false">8291080.67</f>
        <v>8291080.67</v>
      </c>
      <c r="K15" s="44" t="n">
        <f aca="false">8691080.67</f>
        <v>8691080.67</v>
      </c>
      <c r="L15" s="44" t="n">
        <f aca="false">6299781.05</f>
        <v>6299781.05</v>
      </c>
      <c r="M15" s="124" t="n">
        <f aca="false">+IF(J15&lt;&gt;0,L15/J15,0)</f>
        <v>0.759826288121256</v>
      </c>
      <c r="N15" s="124" t="n">
        <f aca="false">+IF(K15&lt;&gt;0,L15/K15,0)</f>
        <v>0.724855894128986</v>
      </c>
      <c r="O15" s="44" t="n">
        <f aca="false">9143465</f>
        <v>9143465</v>
      </c>
      <c r="P15" s="44" t="n">
        <f aca="false">9143465</f>
        <v>9143465</v>
      </c>
      <c r="Q15" s="44" t="n">
        <f aca="false">9388949.55</f>
        <v>9388949.55</v>
      </c>
      <c r="R15" s="44" t="n">
        <f aca="false">9670000</f>
        <v>9670000</v>
      </c>
      <c r="S15" s="123" t="n">
        <f aca="false">+IF(F15&lt;&gt;0,G15/F15-1,"")</f>
        <v>-0.0279325445014376</v>
      </c>
      <c r="T15" s="123" t="n">
        <f aca="false">+IF(G15&lt;&gt;0,I15/G15-1,"")</f>
        <v>0.0324866207197689</v>
      </c>
      <c r="U15" s="123" t="n">
        <f aca="false">+IF(I15&lt;&gt;0,J15/I15-1,"")</f>
        <v>-0.0103921739819765</v>
      </c>
      <c r="V15" s="123" t="n">
        <f aca="false">+IF(J15&lt;&gt;0,O15/J15-1,"")</f>
        <v>0.102807385903773</v>
      </c>
      <c r="W15" s="123" t="n">
        <f aca="false">+IF(O15&lt;&gt;0,P15/O15-1,"")</f>
        <v>0</v>
      </c>
      <c r="X15" s="123" t="n">
        <f aca="false">+IF(P15&lt;&gt;0,Q15/P15-1,"")</f>
        <v>0.0268480876779209</v>
      </c>
      <c r="Y15" s="123" t="n">
        <f aca="false">+IF(Q15&lt;&gt;0,R15/Q15-1,"")</f>
        <v>0.0299341740525168</v>
      </c>
    </row>
    <row r="16" customFormat="false" ht="14.25" hidden="false" customHeight="false" outlineLevel="0" collapsed="false">
      <c r="A16" s="39" t="s">
        <v>31</v>
      </c>
      <c r="B16" s="40" t="n">
        <v>1</v>
      </c>
      <c r="C16" s="40"/>
      <c r="D16" s="41"/>
      <c r="E16" s="45" t="s">
        <v>32</v>
      </c>
      <c r="F16" s="44" t="n">
        <f aca="false">15746850</f>
        <v>15746850</v>
      </c>
      <c r="G16" s="44" t="n">
        <f aca="false">16467610</f>
        <v>16467610</v>
      </c>
      <c r="H16" s="44" t="n">
        <f aca="false">16516728</f>
        <v>16516728</v>
      </c>
      <c r="I16" s="44" t="n">
        <f aca="false">16516728</f>
        <v>16516728</v>
      </c>
      <c r="J16" s="44" t="n">
        <f aca="false">18025670</f>
        <v>18025670</v>
      </c>
      <c r="K16" s="44" t="n">
        <f aca="false">18025670</f>
        <v>18025670</v>
      </c>
      <c r="L16" s="44" t="n">
        <f aca="false">14832248</f>
        <v>14832248</v>
      </c>
      <c r="M16" s="124" t="n">
        <f aca="false">+IF(J16&lt;&gt;0,L16/J16,0)</f>
        <v>0.822840316060374</v>
      </c>
      <c r="N16" s="124" t="n">
        <f aca="false">+IF(K16&lt;&gt;0,L16/K16,0)</f>
        <v>0.822840316060374</v>
      </c>
      <c r="O16" s="44" t="n">
        <f aca="false">19095527</f>
        <v>19095527</v>
      </c>
      <c r="P16" s="44" t="n">
        <f aca="false">19572915</f>
        <v>19572915</v>
      </c>
      <c r="Q16" s="44" t="n">
        <f aca="false">20062238</f>
        <v>20062238</v>
      </c>
      <c r="R16" s="44" t="n">
        <f aca="false">20563794</f>
        <v>20563794</v>
      </c>
      <c r="S16" s="123" t="n">
        <f aca="false">+IF(F16&lt;&gt;0,G16/F16-1,"")</f>
        <v>0.045771694021344</v>
      </c>
      <c r="T16" s="123" t="n">
        <f aca="false">+IF(G16&lt;&gt;0,I16/G16-1,"")</f>
        <v>0.00298270362244435</v>
      </c>
      <c r="U16" s="123" t="n">
        <f aca="false">+IF(I16&lt;&gt;0,J16/I16-1,"")</f>
        <v>0.091358409486431</v>
      </c>
      <c r="V16" s="123" t="n">
        <f aca="false">+IF(J16&lt;&gt;0,O16/J16-1,"")</f>
        <v>0.0593518576563312</v>
      </c>
      <c r="W16" s="123" t="n">
        <f aca="false">+IF(O16&lt;&gt;0,P16/O16-1,"")</f>
        <v>0.02499999083555</v>
      </c>
      <c r="X16" s="123" t="n">
        <f aca="false">+IF(P16&lt;&gt;0,Q16/P16-1,"")</f>
        <v>0.0250000063863762</v>
      </c>
      <c r="Y16" s="123" t="n">
        <f aca="false">+IF(Q16&lt;&gt;0,R16/Q16-1,"")</f>
        <v>0.0250000024922443</v>
      </c>
    </row>
    <row r="17" customFormat="false" ht="14.25" hidden="false" customHeight="false" outlineLevel="0" collapsed="false">
      <c r="A17" s="39" t="s">
        <v>33</v>
      </c>
      <c r="B17" s="40" t="n">
        <v>1</v>
      </c>
      <c r="C17" s="40"/>
      <c r="D17" s="41"/>
      <c r="E17" s="45" t="s">
        <v>34</v>
      </c>
      <c r="F17" s="44" t="n">
        <f aca="false">9578853.13</f>
        <v>9578853.13</v>
      </c>
      <c r="G17" s="44" t="n">
        <f aca="false">9956451.81</f>
        <v>9956451.81</v>
      </c>
      <c r="H17" s="44" t="n">
        <f aca="false">19495017.84</f>
        <v>19495017.84</v>
      </c>
      <c r="I17" s="44" t="n">
        <f aca="false">22325622.7</f>
        <v>22325622.7</v>
      </c>
      <c r="J17" s="44" t="n">
        <f aca="false">27878803.83</f>
        <v>27878803.83</v>
      </c>
      <c r="K17" s="44" t="n">
        <f aca="false">24080754.66</f>
        <v>24080754.66</v>
      </c>
      <c r="L17" s="44" t="n">
        <f aca="false">19949614.19</f>
        <v>19949614.19</v>
      </c>
      <c r="M17" s="124" t="n">
        <f aca="false">+IF(J17&lt;&gt;0,L17/J17,0)</f>
        <v>0.715583577819522</v>
      </c>
      <c r="N17" s="124" t="n">
        <f aca="false">+IF(K17&lt;&gt;0,L17/K17,0)</f>
        <v>0.828446386821002</v>
      </c>
      <c r="O17" s="44" t="n">
        <f aca="false">23687622.51</f>
        <v>23687622.51</v>
      </c>
      <c r="P17" s="44" t="n">
        <f aca="false">24398251</f>
        <v>24398251</v>
      </c>
      <c r="Q17" s="44" t="n">
        <f aca="false">25130200</f>
        <v>25130200</v>
      </c>
      <c r="R17" s="44" t="n">
        <f aca="false">25884100</f>
        <v>25884100</v>
      </c>
      <c r="S17" s="123" t="n">
        <f aca="false">+IF(F17&lt;&gt;0,G17/F17-1,"")</f>
        <v>0.0394200302348722</v>
      </c>
      <c r="T17" s="123" t="n">
        <f aca="false">+IF(G17&lt;&gt;0,I17/G17-1,"")</f>
        <v>1.24232719909082</v>
      </c>
      <c r="U17" s="123" t="n">
        <f aca="false">+IF(I17&lt;&gt;0,J17/I17-1,"")</f>
        <v>0.248735777927484</v>
      </c>
      <c r="V17" s="123" t="n">
        <f aca="false">+IF(J17&lt;&gt;0,O17/J17-1,"")</f>
        <v>-0.150335765679083</v>
      </c>
      <c r="W17" s="123" t="n">
        <f aca="false">+IF(O17&lt;&gt;0,P17/O17-1,"")</f>
        <v>0.0299999921773491</v>
      </c>
      <c r="X17" s="123" t="n">
        <f aca="false">+IF(P17&lt;&gt;0,Q17/P17-1,"")</f>
        <v>0.0300000602502204</v>
      </c>
      <c r="Y17" s="123" t="n">
        <f aca="false">+IF(Q17&lt;&gt;0,R17/Q17-1,"")</f>
        <v>0.0299997612434442</v>
      </c>
    </row>
    <row r="18" customFormat="false" ht="14.25" hidden="false" customHeight="false" outlineLevel="0" collapsed="false">
      <c r="A18" s="39" t="s">
        <v>35</v>
      </c>
      <c r="B18" s="40" t="n">
        <v>1</v>
      </c>
      <c r="C18" s="40" t="s">
        <v>19</v>
      </c>
      <c r="D18" s="41"/>
      <c r="E18" s="42" t="s">
        <v>36</v>
      </c>
      <c r="F18" s="44" t="n">
        <f aca="false">4610027.43</f>
        <v>4610027.43</v>
      </c>
      <c r="G18" s="44" t="n">
        <f aca="false">2305982.27</f>
        <v>2305982.27</v>
      </c>
      <c r="H18" s="44" t="n">
        <f aca="false">1321109.35</f>
        <v>1321109.35</v>
      </c>
      <c r="I18" s="44" t="n">
        <f aca="false">2243430.94</f>
        <v>2243430.94</v>
      </c>
      <c r="J18" s="44" t="n">
        <f aca="false">1141671.64</f>
        <v>1141671.64</v>
      </c>
      <c r="K18" s="44" t="n">
        <f aca="false">1130271.64</f>
        <v>1130271.64</v>
      </c>
      <c r="L18" s="44" t="n">
        <f aca="false">333318.53</f>
        <v>333318.53</v>
      </c>
      <c r="M18" s="124" t="n">
        <f aca="false">+IF(J18&lt;&gt;0,L18/J18,0)</f>
        <v>0.291956564673885</v>
      </c>
      <c r="N18" s="124" t="n">
        <f aca="false">+IF(K18&lt;&gt;0,L18/K18,0)</f>
        <v>0.294901259311434</v>
      </c>
      <c r="O18" s="44" t="n">
        <f aca="false">1173793</f>
        <v>1173793</v>
      </c>
      <c r="P18" s="44" t="n">
        <f aca="false">500000</f>
        <v>500000</v>
      </c>
      <c r="Q18" s="44" t="n">
        <f aca="false">500000</f>
        <v>500000</v>
      </c>
      <c r="R18" s="44" t="n">
        <f aca="false">200000</f>
        <v>200000</v>
      </c>
      <c r="S18" s="123" t="n">
        <f aca="false">+IF(F18&lt;&gt;0,G18/F18-1,"")</f>
        <v>-0.499789902551621</v>
      </c>
      <c r="T18" s="123" t="n">
        <f aca="false">+IF(G18&lt;&gt;0,I18/G18-1,"")</f>
        <v>-0.0271256769029712</v>
      </c>
      <c r="U18" s="123" t="n">
        <f aca="false">+IF(I18&lt;&gt;0,J18/I18-1,"")</f>
        <v>-0.491104620318734</v>
      </c>
      <c r="V18" s="123" t="n">
        <f aca="false">+IF(J18&lt;&gt;0,O18/J18-1,"")</f>
        <v>0.0281353752467741</v>
      </c>
      <c r="W18" s="123" t="n">
        <f aca="false">+IF(O18&lt;&gt;0,P18/O18-1,"")</f>
        <v>-0.574030514750045</v>
      </c>
      <c r="X18" s="123" t="n">
        <f aca="false">+IF(P18&lt;&gt;0,Q18/P18-1,"")</f>
        <v>0</v>
      </c>
      <c r="Y18" s="123" t="n">
        <f aca="false">+IF(Q18&lt;&gt;0,R18/Q18-1,"")</f>
        <v>-0.6</v>
      </c>
    </row>
    <row r="19" customFormat="false" ht="14.25" hidden="false" customHeight="false" outlineLevel="0" collapsed="false">
      <c r="A19" s="39" t="s">
        <v>37</v>
      </c>
      <c r="B19" s="40" t="n">
        <v>1</v>
      </c>
      <c r="C19" s="40" t="s">
        <v>19</v>
      </c>
      <c r="D19" s="41"/>
      <c r="E19" s="45" t="s">
        <v>38</v>
      </c>
      <c r="F19" s="44" t="n">
        <f aca="false">805603.77</f>
        <v>805603.77</v>
      </c>
      <c r="G19" s="44" t="n">
        <f aca="false">1520760.25</f>
        <v>1520760.25</v>
      </c>
      <c r="H19" s="44" t="n">
        <f aca="false">1000000</f>
        <v>1000000</v>
      </c>
      <c r="I19" s="44" t="n">
        <f aca="false">1133966.69</f>
        <v>1133966.69</v>
      </c>
      <c r="J19" s="44" t="n">
        <f aca="false">1000000</f>
        <v>1000000</v>
      </c>
      <c r="K19" s="44" t="n">
        <f aca="false">1000000</f>
        <v>1000000</v>
      </c>
      <c r="L19" s="44" t="n">
        <f aca="false">201596.77</f>
        <v>201596.77</v>
      </c>
      <c r="M19" s="124" t="n">
        <f aca="false">+IF(J19&lt;&gt;0,L19/J19,0)</f>
        <v>0.20159677</v>
      </c>
      <c r="N19" s="124" t="n">
        <f aca="false">+IF(K19&lt;&gt;0,L19/K19,0)</f>
        <v>0.20159677</v>
      </c>
      <c r="O19" s="44" t="n">
        <f aca="false">1000000</f>
        <v>1000000</v>
      </c>
      <c r="P19" s="44" t="n">
        <f aca="false">500000</f>
        <v>500000</v>
      </c>
      <c r="Q19" s="44" t="n">
        <f aca="false">500000</f>
        <v>500000</v>
      </c>
      <c r="R19" s="44" t="n">
        <f aca="false">200000</f>
        <v>200000</v>
      </c>
      <c r="S19" s="123" t="n">
        <f aca="false">+IF(F19&lt;&gt;0,G19/F19-1,"")</f>
        <v>0.887727325307825</v>
      </c>
      <c r="T19" s="123" t="n">
        <f aca="false">+IF(G19&lt;&gt;0,I19/G19-1,"")</f>
        <v>-0.254342234418608</v>
      </c>
      <c r="U19" s="123" t="n">
        <f aca="false">+IF(I19&lt;&gt;0,J19/I19-1,"")</f>
        <v>-0.118139881163529</v>
      </c>
      <c r="V19" s="123" t="n">
        <f aca="false">+IF(J19&lt;&gt;0,O19/J19-1,"")</f>
        <v>0</v>
      </c>
      <c r="W19" s="123" t="n">
        <f aca="false">+IF(O19&lt;&gt;0,P19/O19-1,"")</f>
        <v>-0.5</v>
      </c>
      <c r="X19" s="123" t="n">
        <f aca="false">+IF(P19&lt;&gt;0,Q19/P19-1,"")</f>
        <v>0</v>
      </c>
      <c r="Y19" s="123" t="n">
        <f aca="false">+IF(Q19&lt;&gt;0,R19/Q19-1,"")</f>
        <v>-0.6</v>
      </c>
    </row>
    <row r="20" customFormat="false" ht="14.25" hidden="false" customHeight="false" outlineLevel="0" collapsed="false">
      <c r="A20" s="39" t="s">
        <v>39</v>
      </c>
      <c r="B20" s="40" t="n">
        <v>1</v>
      </c>
      <c r="C20" s="40"/>
      <c r="D20" s="41"/>
      <c r="E20" s="45" t="s">
        <v>40</v>
      </c>
      <c r="F20" s="44" t="n">
        <f aca="false">3776882.24</f>
        <v>3776882.24</v>
      </c>
      <c r="G20" s="44" t="n">
        <f aca="false">781181.22</f>
        <v>781181.22</v>
      </c>
      <c r="H20" s="44" t="n">
        <f aca="false">146200</f>
        <v>146200</v>
      </c>
      <c r="I20" s="44" t="n">
        <f aca="false">929768</f>
        <v>929768</v>
      </c>
      <c r="J20" s="44" t="n">
        <f aca="false">135671.64</f>
        <v>135671.64</v>
      </c>
      <c r="K20" s="44" t="n">
        <f aca="false">124271.64</f>
        <v>124271.64</v>
      </c>
      <c r="L20" s="44" t="n">
        <f aca="false">124271.64</f>
        <v>124271.64</v>
      </c>
      <c r="M20" s="124" t="n">
        <f aca="false">+IF(J20&lt;&gt;0,L20/J20,0)</f>
        <v>0.915973596250477</v>
      </c>
      <c r="N20" s="124" t="n">
        <f aca="false">+IF(K20&lt;&gt;0,L20/K20,0)</f>
        <v>1</v>
      </c>
      <c r="O20" s="44" t="n">
        <f aca="false">171793</f>
        <v>171793</v>
      </c>
      <c r="P20" s="44" t="n">
        <f aca="false">0</f>
        <v>0</v>
      </c>
      <c r="Q20" s="44" t="n">
        <f aca="false">0</f>
        <v>0</v>
      </c>
      <c r="R20" s="44" t="n">
        <f aca="false">0</f>
        <v>0</v>
      </c>
      <c r="S20" s="123" t="n">
        <f aca="false">+IF(F20&lt;&gt;0,G20/F20-1,"")</f>
        <v>-0.793167705435264</v>
      </c>
      <c r="T20" s="123" t="n">
        <f aca="false">+IF(G20&lt;&gt;0,I20/G20-1,"")</f>
        <v>0.190207823992492</v>
      </c>
      <c r="U20" s="123" t="n">
        <f aca="false">+IF(I20&lt;&gt;0,J20/I20-1,"")</f>
        <v>-0.854080114609236</v>
      </c>
      <c r="V20" s="123" t="n">
        <f aca="false">+IF(J20&lt;&gt;0,O20/J20-1,"")</f>
        <v>0.266241050819464</v>
      </c>
      <c r="W20" s="123" t="n">
        <f aca="false">+IF(O20&lt;&gt;0,P20/O20-1,"")</f>
        <v>-1</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6717.32</f>
        <v>51136717.32</v>
      </c>
      <c r="G21" s="38" t="n">
        <f aca="false">51137022.28</f>
        <v>51137022.28</v>
      </c>
      <c r="H21" s="38" t="n">
        <f aca="false">65640261.32</f>
        <v>65640261.32</v>
      </c>
      <c r="I21" s="38" t="n">
        <f aca="false">66633338.9</f>
        <v>66633338.9</v>
      </c>
      <c r="J21" s="38" t="n">
        <f aca="false">77890275.16</f>
        <v>77890275.16</v>
      </c>
      <c r="K21" s="38" t="n">
        <f aca="false">75666423.29</f>
        <v>75666423.29</v>
      </c>
      <c r="L21" s="38" t="n">
        <f aca="false">52871450.93</f>
        <v>52871450.93</v>
      </c>
      <c r="M21" s="122" t="n">
        <f aca="false">+IF(J21&lt;&gt;0,L21/J21,0)</f>
        <v>0.678793993491395</v>
      </c>
      <c r="N21" s="122" t="n">
        <f aca="false">+IF(K21&lt;&gt;0,L21/K21,0)</f>
        <v>0.698743889708706</v>
      </c>
      <c r="O21" s="38" t="n">
        <f aca="false">85291395.61</f>
        <v>85291395.61</v>
      </c>
      <c r="P21" s="38" t="n">
        <f aca="false">71842252.35</f>
        <v>71842252.35</v>
      </c>
      <c r="Q21" s="38" t="n">
        <f aca="false">73508573.4</f>
        <v>73508573.4</v>
      </c>
      <c r="R21" s="38" t="n">
        <f aca="false">74044980</f>
        <v>74044980</v>
      </c>
      <c r="S21" s="123" t="n">
        <f aca="false">+IF(F21&lt;&gt;0,G21/F21-1,"")</f>
        <v>5.96362097504688E-006</v>
      </c>
      <c r="T21" s="123" t="n">
        <f aca="false">+IF(G21&lt;&gt;0,I21/G21-1,"")</f>
        <v>0.303035177432705</v>
      </c>
      <c r="U21" s="123" t="n">
        <f aca="false">+IF(I21&lt;&gt;0,J21/I21-1,"")</f>
        <v>0.168938499043157</v>
      </c>
      <c r="V21" s="123" t="n">
        <f aca="false">+IF(J21&lt;&gt;0,O21/J21-1,"")</f>
        <v>0.0950198267344264</v>
      </c>
      <c r="W21" s="123" t="n">
        <f aca="false">+IF(O21&lt;&gt;0,P21/O21-1,"")</f>
        <v>-0.157684642909316</v>
      </c>
      <c r="X21" s="123" t="n">
        <f aca="false">+IF(P21&lt;&gt;0,Q21/P21-1,"")</f>
        <v>0.0231941649307159</v>
      </c>
      <c r="Y21" s="123" t="n">
        <f aca="false">+IF(Q21&lt;&gt;0,R21/Q21-1,"")</f>
        <v>0.00729719779869908</v>
      </c>
    </row>
    <row r="22" customFormat="false" ht="14.25" hidden="false" customHeight="false" outlineLevel="0" collapsed="false">
      <c r="A22" s="39" t="s">
        <v>42</v>
      </c>
      <c r="B22" s="40" t="n">
        <v>1</v>
      </c>
      <c r="C22" s="40" t="s">
        <v>19</v>
      </c>
      <c r="D22" s="41"/>
      <c r="E22" s="42" t="s">
        <v>43</v>
      </c>
      <c r="F22" s="44" t="n">
        <f aca="false">+F21-F30</f>
        <v>45556082.95</v>
      </c>
      <c r="G22" s="44" t="n">
        <f aca="false">+G21-G30</f>
        <v>47793586.94</v>
      </c>
      <c r="H22" s="44" t="n">
        <f aca="false">+H21-H30</f>
        <v>60484571.86</v>
      </c>
      <c r="I22" s="44" t="n">
        <f aca="false">+I21-I30</f>
        <v>61082253.6</v>
      </c>
      <c r="J22" s="44" t="n">
        <f aca="false">73082955.97</f>
        <v>73082955.97</v>
      </c>
      <c r="K22" s="44" t="n">
        <f aca="false">+K21-K30</f>
        <v>69206660.69</v>
      </c>
      <c r="L22" s="44" t="n">
        <f aca="false">+L21-L30</f>
        <v>51288599.84</v>
      </c>
      <c r="M22" s="124" t="n">
        <f aca="false">+IF(J22&lt;&gt;0,L22/J22,0)</f>
        <v>0.701786061596271</v>
      </c>
      <c r="N22" s="124" t="n">
        <f aca="false">+IF(K22&lt;&gt;0,L22/K22,0)</f>
        <v>0.7410934052972</v>
      </c>
      <c r="O22" s="44" t="n">
        <f aca="false">69940998.28</f>
        <v>69940998.28</v>
      </c>
      <c r="P22" s="44" t="n">
        <f aca="false">70242252.35</f>
        <v>70242252.35</v>
      </c>
      <c r="Q22" s="44" t="n">
        <f aca="false">71808573.4</f>
        <v>71808573.4</v>
      </c>
      <c r="R22" s="44" t="n">
        <f aca="false">72355180</f>
        <v>72355180</v>
      </c>
      <c r="S22" s="123" t="n">
        <f aca="false">+IF(F22&lt;&gt;0,G22/F22-1,"")</f>
        <v>0.0491153726376292</v>
      </c>
      <c r="T22" s="123" t="n">
        <f aca="false">+IF(G22&lt;&gt;0,I22/G22-1,"")</f>
        <v>0.278042882127315</v>
      </c>
      <c r="U22" s="123" t="n">
        <f aca="false">+IF(I22&lt;&gt;0,J22/I22-1,"")</f>
        <v>0.196467904550267</v>
      </c>
      <c r="V22" s="123" t="n">
        <f aca="false">+IF(J22&lt;&gt;0,O22/J22-1,"")</f>
        <v>-0.0429916613018465</v>
      </c>
      <c r="W22" s="123" t="n">
        <f aca="false">+IF(O22&lt;&gt;0,P22/O22-1,"")</f>
        <v>0.00430726008219051</v>
      </c>
      <c r="X22" s="123" t="n">
        <f aca="false">+IF(P22&lt;&gt;0,Q22/P22-1,"")</f>
        <v>0.0222988443222951</v>
      </c>
      <c r="Y22" s="123" t="n">
        <f aca="false">+IF(Q22&lt;&gt;0,R22/Q22-1,"")</f>
        <v>0.00761199636922449</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494977.72</f>
        <v>494977.72</v>
      </c>
      <c r="G26" s="44" t="n">
        <f aca="false">328713.5</f>
        <v>328713.5</v>
      </c>
      <c r="H26" s="44" t="n">
        <f aca="false">362475</f>
        <v>362475</v>
      </c>
      <c r="I26" s="44" t="n">
        <f aca="false">308160.73</f>
        <v>308160.73</v>
      </c>
      <c r="J26" s="44" t="n">
        <f aca="false">326000</f>
        <v>326000</v>
      </c>
      <c r="K26" s="44" t="n">
        <f aca="false">326000</f>
        <v>326000</v>
      </c>
      <c r="L26" s="44" t="n">
        <f aca="false">203336.15</f>
        <v>203336.15</v>
      </c>
      <c r="M26" s="124" t="n">
        <f aca="false">+IF(J26&lt;&gt;0,L26/J26,0)</f>
        <v>0.623730521472393</v>
      </c>
      <c r="N26" s="124" t="n">
        <f aca="false">+IF(K26&lt;&gt;0,L26/K26,0)</f>
        <v>0.623730521472393</v>
      </c>
      <c r="O26" s="44" t="n">
        <f aca="false">451400</f>
        <v>451400</v>
      </c>
      <c r="P26" s="44" t="n">
        <f aca="false">513250</f>
        <v>513250</v>
      </c>
      <c r="Q26" s="44" t="n">
        <f aca="false">438500</f>
        <v>438500</v>
      </c>
      <c r="R26" s="44" t="n">
        <f aca="false">383800</f>
        <v>383800</v>
      </c>
      <c r="S26" s="123" t="n">
        <f aca="false">+IF(F26&lt;&gt;0,G26/F26-1,"")</f>
        <v>-0.335902432133713</v>
      </c>
      <c r="T26" s="123" t="n">
        <f aca="false">+IF(G26&lt;&gt;0,I26/G26-1,"")</f>
        <v>-0.0625248734840522</v>
      </c>
      <c r="U26" s="123" t="n">
        <f aca="false">+IF(I26&lt;&gt;0,J26/I26-1,"")</f>
        <v>0.0578894981200233</v>
      </c>
      <c r="V26" s="123" t="n">
        <f aca="false">+IF(J26&lt;&gt;0,O26/J26-1,"")</f>
        <v>0.384662576687117</v>
      </c>
      <c r="W26" s="123" t="n">
        <f aca="false">+IF(O26&lt;&gt;0,P26/O26-1,"")</f>
        <v>0.13701816570669</v>
      </c>
      <c r="X26" s="123" t="n">
        <f aca="false">+IF(P26&lt;&gt;0,Q26/P26-1,"")</f>
        <v>-0.145640526059425</v>
      </c>
      <c r="Y26" s="123" t="n">
        <f aca="false">+IF(Q26&lt;&gt;0,R26/Q26-1,"")</f>
        <v>-0.124743443557583</v>
      </c>
    </row>
    <row r="27" customFormat="false" ht="14.25" hidden="false" customHeight="false" outlineLevel="0" collapsed="false">
      <c r="A27" s="39" t="s">
        <v>52</v>
      </c>
      <c r="B27" s="40" t="n">
        <v>1</v>
      </c>
      <c r="C27" s="40" t="s">
        <v>19</v>
      </c>
      <c r="D27" s="41"/>
      <c r="E27" s="46" t="s">
        <v>53</v>
      </c>
      <c r="F27" s="44" t="n">
        <f aca="false">494977.72</f>
        <v>494977.72</v>
      </c>
      <c r="G27" s="44" t="n">
        <f aca="false">328713.5</f>
        <v>328713.5</v>
      </c>
      <c r="H27" s="44" t="n">
        <f aca="false">362475</f>
        <v>362475</v>
      </c>
      <c r="I27" s="44" t="n">
        <f aca="false">308160.73</f>
        <v>308160.73</v>
      </c>
      <c r="J27" s="44" t="n">
        <f aca="false">326000</f>
        <v>326000</v>
      </c>
      <c r="K27" s="44" t="n">
        <f aca="false">326000</f>
        <v>326000</v>
      </c>
      <c r="L27" s="44" t="n">
        <f aca="false">203336.15</f>
        <v>203336.15</v>
      </c>
      <c r="M27" s="124" t="n">
        <f aca="false">+IF(J27&lt;&gt;0,L27/J27,0)</f>
        <v>0.623730521472393</v>
      </c>
      <c r="N27" s="124" t="n">
        <f aca="false">+IF(K27&lt;&gt;0,L27/K27,0)</f>
        <v>0.623730521472393</v>
      </c>
      <c r="O27" s="44" t="n">
        <f aca="false">451400</f>
        <v>451400</v>
      </c>
      <c r="P27" s="44" t="n">
        <f aca="false">513250</f>
        <v>513250</v>
      </c>
      <c r="Q27" s="44" t="n">
        <f aca="false">438500</f>
        <v>438500</v>
      </c>
      <c r="R27" s="44" t="n">
        <f aca="false">383800</f>
        <v>383800</v>
      </c>
      <c r="S27" s="123" t="n">
        <f aca="false">+IF(F27&lt;&gt;0,G27/F27-1,"")</f>
        <v>-0.335902432133713</v>
      </c>
      <c r="T27" s="123" t="n">
        <f aca="false">+IF(G27&lt;&gt;0,I27/G27-1,"")</f>
        <v>-0.0625248734840522</v>
      </c>
      <c r="U27" s="123" t="n">
        <f aca="false">+IF(I27&lt;&gt;0,J27/I27-1,"")</f>
        <v>0.0578894981200233</v>
      </c>
      <c r="V27" s="123" t="n">
        <f aca="false">+IF(J27&lt;&gt;0,O27/J27-1,"")</f>
        <v>0.384662576687117</v>
      </c>
      <c r="W27" s="123" t="n">
        <f aca="false">+IF(O27&lt;&gt;0,P27/O27-1,"")</f>
        <v>0.13701816570669</v>
      </c>
      <c r="X27" s="123" t="n">
        <f aca="false">+IF(P27&lt;&gt;0,Q27/P27-1,"")</f>
        <v>-0.145640526059425</v>
      </c>
      <c r="Y27" s="123" t="n">
        <f aca="false">+IF(Q27&lt;&gt;0,R27/Q27-1,"")</f>
        <v>-0.124743443557583</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5580634.37</f>
        <v>5580634.37</v>
      </c>
      <c r="G30" s="44" t="n">
        <f aca="false">3343435.34</f>
        <v>3343435.34</v>
      </c>
      <c r="H30" s="44" t="n">
        <f aca="false">5155689.46</f>
        <v>5155689.46</v>
      </c>
      <c r="I30" s="44" t="n">
        <f aca="false">5551085.3</f>
        <v>5551085.3</v>
      </c>
      <c r="J30" s="44" t="n">
        <f aca="false">4807319.19</f>
        <v>4807319.19</v>
      </c>
      <c r="K30" s="44" t="n">
        <f aca="false">6459762.6</f>
        <v>6459762.6</v>
      </c>
      <c r="L30" s="44" t="n">
        <f aca="false">1582851.09</f>
        <v>1582851.09</v>
      </c>
      <c r="M30" s="124" t="n">
        <f aca="false">+IF(J30&lt;&gt;0,L30/J30,0)</f>
        <v>0.329258579977919</v>
      </c>
      <c r="N30" s="124" t="n">
        <f aca="false">+IF(K30&lt;&gt;0,L30/K30,0)</f>
        <v>0.245032393295692</v>
      </c>
      <c r="O30" s="44" t="n">
        <f aca="false">15350397.33</f>
        <v>15350397.33</v>
      </c>
      <c r="P30" s="44" t="n">
        <f aca="false">1600000</f>
        <v>1600000</v>
      </c>
      <c r="Q30" s="44" t="n">
        <f aca="false">1700000</f>
        <v>1700000</v>
      </c>
      <c r="R30" s="44" t="n">
        <f aca="false">1689800</f>
        <v>1689800</v>
      </c>
      <c r="S30" s="123" t="n">
        <f aca="false">+IF(F30&lt;&gt;0,G30/F30-1,"")</f>
        <v>-0.400886150511237</v>
      </c>
      <c r="T30" s="123" t="n">
        <f aca="false">+IF(G30&lt;&gt;0,I30/G30-1,"")</f>
        <v>0.660293899986114</v>
      </c>
      <c r="U30" s="123" t="n">
        <f aca="false">+IF(I30&lt;&gt;0,J30/I30-1,"")</f>
        <v>-0.133985710866306</v>
      </c>
      <c r="V30" s="123" t="n">
        <f aca="false">+IF(J30&lt;&gt;0,O30/J30-1,"")</f>
        <v>2.19313045864134</v>
      </c>
      <c r="W30" s="123" t="n">
        <f aca="false">+IF(O30&lt;&gt;0,P30/O30-1,"")</f>
        <v>-0.895768170321361</v>
      </c>
      <c r="X30" s="123" t="n">
        <f aca="false">+IF(P30&lt;&gt;0,Q30/P30-1,"")</f>
        <v>0.0625</v>
      </c>
      <c r="Y30" s="123" t="n">
        <f aca="false">+IF(Q30&lt;&gt;0,R30/Q30-1,"")</f>
        <v>-0.00600000000000001</v>
      </c>
    </row>
    <row r="31" customFormat="false" ht="14.25" hidden="false" customHeight="false" outlineLevel="0" collapsed="false">
      <c r="A31" s="33" t="n">
        <v>3</v>
      </c>
      <c r="B31" s="34" t="n">
        <v>1</v>
      </c>
      <c r="C31" s="34" t="s">
        <v>19</v>
      </c>
      <c r="D31" s="35"/>
      <c r="E31" s="36" t="s">
        <v>60</v>
      </c>
      <c r="F31" s="38" t="n">
        <f aca="false">+F10-F21</f>
        <v>2640676.67</v>
      </c>
      <c r="G31" s="38" t="n">
        <f aca="false">+G10-G21</f>
        <v>984145.789999999</v>
      </c>
      <c r="H31" s="38" t="n">
        <f aca="false">+H10-H21</f>
        <v>-2160064.01</v>
      </c>
      <c r="I31" s="38" t="n">
        <f aca="false">+I10-I21</f>
        <v>538804.93</v>
      </c>
      <c r="J31" s="38" t="n">
        <f aca="false">-1369144</f>
        <v>-1369144</v>
      </c>
      <c r="K31" s="38" t="n">
        <f aca="false">+K10-K21</f>
        <v>-3060000</v>
      </c>
      <c r="L31" s="38" t="n">
        <f aca="false">+L10-L21</f>
        <v>4971360.6</v>
      </c>
      <c r="M31" s="122" t="n">
        <f aca="false">+IF(J31&lt;&gt;0,L31/J31,0)</f>
        <v>-3.63099907679543</v>
      </c>
      <c r="N31" s="122" t="n">
        <f aca="false">+IF(K31&lt;&gt;0,L31/K31,0)</f>
        <v>-1.62462764705882</v>
      </c>
      <c r="O31" s="38" t="n">
        <f aca="false">-12362803</f>
        <v>-12362803</v>
      </c>
      <c r="P31" s="38" t="n">
        <f aca="false">2623800</f>
        <v>2623800</v>
      </c>
      <c r="Q31" s="38" t="n">
        <f aca="false">1916800</f>
        <v>1916800</v>
      </c>
      <c r="R31" s="38" t="n">
        <f aca="false">2068900</f>
        <v>2068900</v>
      </c>
      <c r="S31" s="123" t="n">
        <f aca="false">+IF(F31&lt;&gt;0,G31/F31-1,"")</f>
        <v>-0.627313028823026</v>
      </c>
      <c r="T31" s="123" t="n">
        <f aca="false">+IF(G31&lt;&gt;0,I31/G31-1,"")</f>
        <v>-0.452515129897573</v>
      </c>
      <c r="U31" s="123" t="n">
        <f aca="false">+IF(I31&lt;&gt;0,J31/I31-1,"")</f>
        <v>-3.54107548718977</v>
      </c>
      <c r="V31" s="123" t="n">
        <f aca="false">+IF(J31&lt;&gt;0,O31/J31-1,"")</f>
        <v>8.02958563891015</v>
      </c>
      <c r="W31" s="123" t="n">
        <f aca="false">+IF(O31&lt;&gt;0,P31/O31-1,"")</f>
        <v>-1.2122334231161</v>
      </c>
      <c r="X31" s="123" t="n">
        <f aca="false">+IF(P31&lt;&gt;0,Q31/P31-1,"")</f>
        <v>-0.269456513453769</v>
      </c>
      <c r="Y31" s="123" t="n">
        <f aca="false">+IF(Q31&lt;&gt;0,R31/Q31-1,"")</f>
        <v>0.079351001669449</v>
      </c>
    </row>
    <row r="32" customFormat="false" ht="14.25" hidden="false" customHeight="false" outlineLevel="0" collapsed="false">
      <c r="A32" s="33" t="n">
        <v>4</v>
      </c>
      <c r="B32" s="34" t="n">
        <v>1</v>
      </c>
      <c r="C32" s="34" t="s">
        <v>19</v>
      </c>
      <c r="D32" s="35"/>
      <c r="E32" s="36" t="s">
        <v>61</v>
      </c>
      <c r="F32" s="38"/>
      <c r="G32" s="38"/>
      <c r="H32" s="38"/>
      <c r="I32" s="38"/>
      <c r="J32" s="38" t="n">
        <f aca="false">3045944</f>
        <v>3045944</v>
      </c>
      <c r="K32" s="38" t="n">
        <f aca="false">4736800</f>
        <v>4736800</v>
      </c>
      <c r="L32" s="38" t="n">
        <f aca="false">1820638.71</f>
        <v>1820638.71</v>
      </c>
      <c r="M32" s="122" t="n">
        <f aca="false">+IF(J32&lt;&gt;0,L32/J32,0)</f>
        <v>0.597725601652558</v>
      </c>
      <c r="N32" s="122" t="n">
        <f aca="false">+IF(K32&lt;&gt;0,L32/K32,0)</f>
        <v>0.384360477537578</v>
      </c>
      <c r="O32" s="38" t="n">
        <f aca="false">14176603</f>
        <v>14176603</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3.65425595480416</v>
      </c>
      <c r="W32" s="123" t="n">
        <f aca="false">+IF(O32&lt;&gt;0,P32/O32-1,"")</f>
        <v>-1</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1676800</f>
        <v>1676800</v>
      </c>
      <c r="K35" s="44" t="n">
        <f aca="false">1676800</f>
        <v>1676800</v>
      </c>
      <c r="L35" s="44" t="n">
        <f aca="false">1820638.71</f>
        <v>1820638.71</v>
      </c>
      <c r="M35" s="124" t="n">
        <f aca="false">+IF(J35&lt;&gt;0,L35/J35,0)</f>
        <v>1.08578167342557</v>
      </c>
      <c r="N35" s="124" t="n">
        <f aca="false">+IF(K35&lt;&gt;0,L35/K35,0)</f>
        <v>1.08578167342557</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0</f>
        <v>0</v>
      </c>
      <c r="K36" s="44" t="n">
        <f aca="false">0</f>
        <v>0</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369144</f>
        <v>1369144</v>
      </c>
      <c r="K37" s="44" t="n">
        <f aca="false">3060000+0</f>
        <v>3060000</v>
      </c>
      <c r="L37" s="44" t="n">
        <f aca="false">0+0</f>
        <v>0</v>
      </c>
      <c r="M37" s="124" t="n">
        <f aca="false">+IF(J37&lt;&gt;0,L37/J37,0)</f>
        <v>0</v>
      </c>
      <c r="N37" s="124" t="n">
        <f aca="false">+IF(K37&lt;&gt;0,L37/K37,0)</f>
        <v>0</v>
      </c>
      <c r="O37" s="44" t="n">
        <f aca="false">14176603</f>
        <v>14176603</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9.35435498384392</v>
      </c>
      <c r="W37" s="123" t="n">
        <f aca="false">+IF(O37&lt;&gt;0,P37/O37-1,"")</f>
        <v>-1</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369144</f>
        <v>1369144</v>
      </c>
      <c r="K38" s="44" t="n">
        <f aca="false">3060000+0</f>
        <v>3060000</v>
      </c>
      <c r="L38" s="44" t="n">
        <f aca="false">0+0</f>
        <v>0</v>
      </c>
      <c r="M38" s="47" t="s">
        <v>19</v>
      </c>
      <c r="N38" s="47" t="s">
        <v>19</v>
      </c>
      <c r="O38" s="44" t="n">
        <f aca="false">12362803</f>
        <v>12362803</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676800</f>
        <v>1676800</v>
      </c>
      <c r="K41" s="38" t="n">
        <f aca="false">1676800</f>
        <v>1676800</v>
      </c>
      <c r="L41" s="38" t="n">
        <f aca="false">1576800</f>
        <v>1576800</v>
      </c>
      <c r="M41" s="122" t="n">
        <f aca="false">+IF(J41&lt;&gt;0,L41/J41,0)</f>
        <v>0.940362595419847</v>
      </c>
      <c r="N41" s="122" t="n">
        <f aca="false">+IF(K41&lt;&gt;0,L41/K41,0)</f>
        <v>0.940362595419847</v>
      </c>
      <c r="O41" s="38" t="n">
        <f aca="false">1813800</f>
        <v>1813800</v>
      </c>
      <c r="P41" s="38" t="n">
        <f aca="false">2623800</f>
        <v>2623800</v>
      </c>
      <c r="Q41" s="38" t="n">
        <f aca="false">1916800</f>
        <v>1916800</v>
      </c>
      <c r="R41" s="38" t="n">
        <f aca="false">2068900</f>
        <v>2068900</v>
      </c>
      <c r="S41" s="123" t="str">
        <f aca="false">+IF(F41&lt;&gt;0,G41/F41-1,"")</f>
        <v/>
      </c>
      <c r="T41" s="123" t="str">
        <f aca="false">+IF(G41&lt;&gt;0,I41/G41-1,"")</f>
        <v/>
      </c>
      <c r="U41" s="123" t="str">
        <f aca="false">+IF(I41&lt;&gt;0,J41/I41-1,"")</f>
        <v/>
      </c>
      <c r="V41" s="123" t="n">
        <f aca="false">+IF(J41&lt;&gt;0,O41/J41-1,"")</f>
        <v>0.0817032442748091</v>
      </c>
      <c r="W41" s="123" t="n">
        <f aca="false">+IF(O41&lt;&gt;0,P41/O41-1,"")</f>
        <v>0.44657624875951</v>
      </c>
      <c r="X41" s="123" t="n">
        <f aca="false">+IF(P41&lt;&gt;0,Q41/P41-1,"")</f>
        <v>-0.269456513453769</v>
      </c>
      <c r="Y41" s="123" t="n">
        <f aca="false">+IF(Q41&lt;&gt;0,R41/Q41-1,"")</f>
        <v>0.079351001669449</v>
      </c>
    </row>
    <row r="42" customFormat="false" ht="14.25" hidden="false" customHeight="false" outlineLevel="0" collapsed="false">
      <c r="A42" s="39" t="s">
        <v>77</v>
      </c>
      <c r="B42" s="40" t="n">
        <v>1</v>
      </c>
      <c r="C42" s="40" t="s">
        <v>19</v>
      </c>
      <c r="D42" s="41"/>
      <c r="E42" s="42" t="s">
        <v>78</v>
      </c>
      <c r="F42" s="44"/>
      <c r="G42" s="44"/>
      <c r="H42" s="44"/>
      <c r="I42" s="44"/>
      <c r="J42" s="44" t="n">
        <f aca="false">1676800</f>
        <v>1676800</v>
      </c>
      <c r="K42" s="44" t="n">
        <f aca="false">1676800+0</f>
        <v>1676800</v>
      </c>
      <c r="L42" s="44" t="n">
        <f aca="false">1576800+0</f>
        <v>1576800</v>
      </c>
      <c r="M42" s="124" t="n">
        <f aca="false">+IF(J42&lt;&gt;0,L42/J42,0)</f>
        <v>0.940362595419847</v>
      </c>
      <c r="N42" s="124" t="n">
        <f aca="false">+IF(K42&lt;&gt;0,L42/K42,0)</f>
        <v>0.940362595419847</v>
      </c>
      <c r="O42" s="44" t="n">
        <f aca="false">1813800</f>
        <v>1813800</v>
      </c>
      <c r="P42" s="44" t="n">
        <f aca="false">2623800</f>
        <v>2623800</v>
      </c>
      <c r="Q42" s="44" t="n">
        <f aca="false">1916800</f>
        <v>1916800</v>
      </c>
      <c r="R42" s="44" t="n">
        <f aca="false">2068900</f>
        <v>2068900</v>
      </c>
      <c r="S42" s="123" t="str">
        <f aca="false">+IF(F42&lt;&gt;0,G42/F42-1,"")</f>
        <v/>
      </c>
      <c r="T42" s="123" t="str">
        <f aca="false">+IF(G42&lt;&gt;0,I42/G42-1,"")</f>
        <v/>
      </c>
      <c r="U42" s="123" t="str">
        <f aca="false">+IF(I42&lt;&gt;0,J42/I42-1,"")</f>
        <v/>
      </c>
      <c r="V42" s="123" t="n">
        <f aca="false">+IF(J42&lt;&gt;0,O42/J42-1,"")</f>
        <v>0.0817032442748091</v>
      </c>
      <c r="W42" s="123" t="n">
        <f aca="false">+IF(O42&lt;&gt;0,P42/O42-1,"")</f>
        <v>0.44657624875951</v>
      </c>
      <c r="X42" s="123" t="n">
        <f aca="false">+IF(P42&lt;&gt;0,Q42/P42-1,"")</f>
        <v>-0.269456513453769</v>
      </c>
      <c r="Y42" s="123" t="n">
        <f aca="false">+IF(Q42&lt;&gt;0,R42/Q42-1,"")</f>
        <v>0.079351001669449</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3100001.24</f>
        <v>13100001.24</v>
      </c>
      <c r="G48" s="38" t="n">
        <f aca="false">11426319.24</f>
        <v>11426319.24</v>
      </c>
      <c r="H48" s="38" t="n">
        <f aca="false">9846401.24</f>
        <v>9846401.24</v>
      </c>
      <c r="I48" s="38" t="n">
        <f aca="false">9746401.24</f>
        <v>9746401.24</v>
      </c>
      <c r="J48" s="38" t="n">
        <f aca="false">9438745.24</f>
        <v>9438745.24</v>
      </c>
      <c r="K48" s="47" t="s">
        <v>19</v>
      </c>
      <c r="L48" s="47" t="s">
        <v>19</v>
      </c>
      <c r="M48" s="47" t="s">
        <v>19</v>
      </c>
      <c r="N48" s="47" t="s">
        <v>19</v>
      </c>
      <c r="O48" s="38" t="n">
        <f aca="false">21801548.24</f>
        <v>21801548.24</v>
      </c>
      <c r="P48" s="38" t="n">
        <f aca="false">19177748.24</f>
        <v>19177748.24</v>
      </c>
      <c r="Q48" s="38" t="n">
        <f aca="false">17260948.24</f>
        <v>17260948.24</v>
      </c>
      <c r="R48" s="38" t="n">
        <f aca="false">15192048.24</f>
        <v>15192048.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3611283.61</v>
      </c>
      <c r="G51" s="44" t="n">
        <f aca="false">+G11-G22</f>
        <v>2021598.86</v>
      </c>
      <c r="H51" s="44" t="n">
        <f aca="false">+H11-H22</f>
        <v>1674516.1</v>
      </c>
      <c r="I51" s="44" t="n">
        <f aca="false">+I11-I22</f>
        <v>3846459.29</v>
      </c>
      <c r="J51" s="44" t="n">
        <f aca="false">2296503.55</f>
        <v>2296503.55</v>
      </c>
      <c r="K51" s="44" t="n">
        <f aca="false">+K11-K22</f>
        <v>2269490.95999999</v>
      </c>
      <c r="L51" s="44" t="n">
        <f aca="false">+L11-L22</f>
        <v>6220893.16</v>
      </c>
      <c r="M51" s="124" t="n">
        <f aca="false">+IF(J51&lt;&gt;0,L51/J51,0)</f>
        <v>2.70885414481506</v>
      </c>
      <c r="N51" s="124" t="n">
        <f aca="false">+IF(K51&lt;&gt;0,L51/K51,0)</f>
        <v>2.74109625005954</v>
      </c>
      <c r="O51" s="44" t="n">
        <f aca="false">1813801.33</f>
        <v>1813801.33</v>
      </c>
      <c r="P51" s="44" t="n">
        <f aca="false">3723800</f>
        <v>3723800</v>
      </c>
      <c r="Q51" s="44" t="n">
        <f aca="false">3116800</f>
        <v>3116800</v>
      </c>
      <c r="R51" s="44" t="n">
        <f aca="false">3558700</f>
        <v>3558700</v>
      </c>
      <c r="S51" s="123" t="n">
        <f aca="false">+IF(F51&lt;&gt;0,G51/F51-1,"")</f>
        <v>-0.440199364458113</v>
      </c>
      <c r="T51" s="123" t="n">
        <f aca="false">+IF(G51&lt;&gt;0,I51/G51-1,"")</f>
        <v>0.902681766450937</v>
      </c>
      <c r="U51" s="123" t="n">
        <f aca="false">+IF(I51&lt;&gt;0,J51/I51-1,"")</f>
        <v>-0.402956491449049</v>
      </c>
      <c r="V51" s="123" t="n">
        <f aca="false">+IF(J51&lt;&gt;0,O51/J51-1,"")</f>
        <v>-0.21019006045081</v>
      </c>
      <c r="W51" s="123" t="n">
        <f aca="false">+IF(O51&lt;&gt;0,P51/O51-1,"")</f>
        <v>1.05303631572483</v>
      </c>
      <c r="X51" s="123" t="n">
        <f aca="false">+IF(P51&lt;&gt;0,Q51/P51-1,"")</f>
        <v>-0.163005531983458</v>
      </c>
      <c r="Y51" s="123" t="n">
        <f aca="false">+IF(Q51&lt;&gt;0,R51/Q51-1,"")</f>
        <v>0.141780030800821</v>
      </c>
    </row>
    <row r="52" customFormat="false" ht="24" hidden="false" customHeight="false" outlineLevel="0" collapsed="false">
      <c r="A52" s="39" t="s">
        <v>94</v>
      </c>
      <c r="B52" s="40" t="n">
        <v>1</v>
      </c>
      <c r="C52" s="40"/>
      <c r="D52" s="41"/>
      <c r="E52" s="42" t="s">
        <v>95</v>
      </c>
      <c r="F52" s="44"/>
      <c r="G52" s="44"/>
      <c r="H52" s="44"/>
      <c r="I52" s="44"/>
      <c r="J52" s="44" t="n">
        <f aca="false">3973303.55</f>
        <v>3973303.55</v>
      </c>
      <c r="K52" s="44"/>
      <c r="L52" s="44"/>
      <c r="M52" s="124" t="n">
        <f aca="false">+IF(J52&lt;&gt;0,L52/J52,0)</f>
        <v>0</v>
      </c>
      <c r="N52" s="124" t="n">
        <f aca="false">+IF(K52&lt;&gt;0,L52/K52,0)</f>
        <v>0</v>
      </c>
      <c r="O52" s="44" t="n">
        <f aca="false">1813801.33</f>
        <v>1813801.33</v>
      </c>
      <c r="P52" s="44" t="n">
        <f aca="false">3723800</f>
        <v>3723800</v>
      </c>
      <c r="Q52" s="44" t="n">
        <f aca="false">3116800</f>
        <v>3116800</v>
      </c>
      <c r="R52" s="44" t="n">
        <f aca="false">3558700</f>
        <v>3558700</v>
      </c>
      <c r="S52" s="123" t="str">
        <f aca="false">+IF(F52&lt;&gt;0,G52/F52-1,"")</f>
        <v/>
      </c>
      <c r="T52" s="123" t="str">
        <f aca="false">+IF(G52&lt;&gt;0,I52/G52-1,"")</f>
        <v/>
      </c>
      <c r="U52" s="123" t="str">
        <f aca="false">+IF(I52&lt;&gt;0,J52/I52-1,"")</f>
        <v/>
      </c>
      <c r="V52" s="123" t="n">
        <f aca="false">+IF(J52&lt;&gt;0,O52/J52-1,"")</f>
        <v>-0.543502954864851</v>
      </c>
      <c r="W52" s="123" t="n">
        <f aca="false">+IF(O52&lt;&gt;0,P52/O52-1,"")</f>
        <v>1.05303631572483</v>
      </c>
      <c r="X52" s="123" t="n">
        <f aca="false">+IF(P52&lt;&gt;0,Q52/P52-1,"")</f>
        <v>-0.163005531983458</v>
      </c>
      <c r="Y52" s="123" t="n">
        <f aca="false">+IF(Q52&lt;&gt;0,R52/Q52-1,"")</f>
        <v>0.141780030800821</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262</f>
        <v>0.0262</v>
      </c>
      <c r="K54" s="47" t="s">
        <v>19</v>
      </c>
      <c r="L54" s="47" t="s">
        <v>19</v>
      </c>
      <c r="M54" s="47" t="s">
        <v>19</v>
      </c>
      <c r="N54" s="47" t="s">
        <v>19</v>
      </c>
      <c r="O54" s="125" t="n">
        <f aca="false">0.0311</f>
        <v>0.0311</v>
      </c>
      <c r="P54" s="125" t="n">
        <f aca="false">0.0421</f>
        <v>0.0421</v>
      </c>
      <c r="Q54" s="125" t="n">
        <f aca="false">0.0312</f>
        <v>0.0312</v>
      </c>
      <c r="R54" s="125" t="n">
        <f aca="false">0.0322</f>
        <v>0.0322</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262</f>
        <v>0.0262</v>
      </c>
      <c r="K55" s="47" t="s">
        <v>19</v>
      </c>
      <c r="L55" s="47" t="s">
        <v>19</v>
      </c>
      <c r="M55" s="47" t="s">
        <v>19</v>
      </c>
      <c r="N55" s="47" t="s">
        <v>19</v>
      </c>
      <c r="O55" s="125" t="n">
        <f aca="false">0.0311</f>
        <v>0.0311</v>
      </c>
      <c r="P55" s="125" t="n">
        <f aca="false">0.0421</f>
        <v>0.0421</v>
      </c>
      <c r="Q55" s="125" t="n">
        <f aca="false">0.0312</f>
        <v>0.0312</v>
      </c>
      <c r="R55" s="125" t="n">
        <f aca="false">0.0322</f>
        <v>0.0322</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262</f>
        <v>0.0262</v>
      </c>
      <c r="K57" s="47" t="s">
        <v>19</v>
      </c>
      <c r="L57" s="47" t="s">
        <v>19</v>
      </c>
      <c r="M57" s="47" t="s">
        <v>19</v>
      </c>
      <c r="N57" s="47" t="s">
        <v>19</v>
      </c>
      <c r="O57" s="125" t="n">
        <f aca="false">0.0311</f>
        <v>0.0311</v>
      </c>
      <c r="P57" s="125" t="n">
        <f aca="false">0.0421</f>
        <v>0.0421</v>
      </c>
      <c r="Q57" s="125" t="n">
        <f aca="false">0.0312</f>
        <v>0.0312</v>
      </c>
      <c r="R57" s="125" t="n">
        <f aca="false">0.0322</f>
        <v>0.0322</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430796500264385</v>
      </c>
      <c r="K58" s="47" t="s">
        <v>19</v>
      </c>
      <c r="L58" s="47" t="s">
        <v>19</v>
      </c>
      <c r="M58" s="47" t="s">
        <v>19</v>
      </c>
      <c r="N58" s="47" t="s">
        <v>19</v>
      </c>
      <c r="O58" s="125" t="n">
        <f aca="false">+IF(O10&lt;&gt;0,(O11+O19-O22)/O10,0)</f>
        <v>0.0385829649153845</v>
      </c>
      <c r="P58" s="125" t="n">
        <f aca="false">+IF(P10&lt;&gt;0,(P11+P19-P22)/P10,0)</f>
        <v>0.0567211483179959</v>
      </c>
      <c r="Q58" s="125" t="n">
        <f aca="false">+IF(Q10&lt;&gt;0,(Q11+Q19-Q22)/Q10,0)</f>
        <v>0.0479520330753842</v>
      </c>
      <c r="R58" s="125" t="n">
        <f aca="false">+IF(R10&lt;&gt;0,(R11+R19-R22)/R10,0)</f>
        <v>0.0493825830453</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41</f>
        <v>0.0641</v>
      </c>
      <c r="K59" s="47" t="s">
        <v>19</v>
      </c>
      <c r="L59" s="47" t="s">
        <v>19</v>
      </c>
      <c r="M59" s="47" t="s">
        <v>19</v>
      </c>
      <c r="N59" s="47" t="s">
        <v>19</v>
      </c>
      <c r="O59" s="125" t="n">
        <f aca="false">0.0511</f>
        <v>0.0511</v>
      </c>
      <c r="P59" s="125" t="n">
        <f aca="false">0.0413</f>
        <v>0.0413</v>
      </c>
      <c r="Q59" s="125" t="n">
        <f aca="false">0.0461</f>
        <v>0.0461</v>
      </c>
      <c r="R59" s="125" t="n">
        <f aca="false">0.0478</f>
        <v>0.0478</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47</f>
        <v>0.0747</v>
      </c>
      <c r="K60" s="47" t="s">
        <v>19</v>
      </c>
      <c r="L60" s="47" t="s">
        <v>19</v>
      </c>
      <c r="M60" s="47" t="s">
        <v>19</v>
      </c>
      <c r="N60" s="47" t="s">
        <v>19</v>
      </c>
      <c r="O60" s="125" t="n">
        <f aca="false">0.0617</f>
        <v>0.0617</v>
      </c>
      <c r="P60" s="125" t="n">
        <f aca="false">0.0519</f>
        <v>0.0519</v>
      </c>
      <c r="Q60" s="125" t="n">
        <f aca="false">0.0461</f>
        <v>0.0461</v>
      </c>
      <c r="R60" s="125" t="n">
        <f aca="false">0.0478</f>
        <v>0.0478</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Nie 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0</f>
        <v>0</v>
      </c>
      <c r="P63" s="38" t="n">
        <f aca="false">2623800</f>
        <v>2623800</v>
      </c>
      <c r="Q63" s="38" t="n">
        <f aca="false">1916800</f>
        <v>1916800</v>
      </c>
      <c r="R63" s="38" t="n">
        <f aca="false">2068900</f>
        <v>20689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0</f>
        <v>0</v>
      </c>
      <c r="P64" s="44" t="n">
        <f aca="false">2623800</f>
        <v>2623800</v>
      </c>
      <c r="Q64" s="44" t="n">
        <f aca="false">1916800</f>
        <v>1916800</v>
      </c>
      <c r="R64" s="44" t="n">
        <f aca="false">2068900</f>
        <v>20689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19156432.92</f>
        <v>19156432.92</v>
      </c>
      <c r="G66" s="44" t="n">
        <f aca="false">20093596.3</f>
        <v>20093596.3</v>
      </c>
      <c r="H66" s="44" t="n">
        <f aca="false">21600094.26</f>
        <v>21600094.26</v>
      </c>
      <c r="I66" s="44" t="n">
        <f aca="false">20956495.85</f>
        <v>20956495.85</v>
      </c>
      <c r="J66" s="44" t="n">
        <f aca="false">22647106.59</f>
        <v>22647106.59</v>
      </c>
      <c r="K66" s="44" t="n">
        <f aca="false">22579447.37</f>
        <v>22579447.37</v>
      </c>
      <c r="L66" s="44" t="n">
        <f aca="false">16691936.92</f>
        <v>16691936.92</v>
      </c>
      <c r="M66" s="124" t="n">
        <f aca="false">+IF(J66&lt;&gt;0,L66/J66,0)</f>
        <v>0.737045010746337</v>
      </c>
      <c r="N66" s="124" t="n">
        <f aca="false">+IF(K66&lt;&gt;0,L66/K66,0)</f>
        <v>0.73925356305122</v>
      </c>
      <c r="O66" s="44" t="n">
        <f aca="false">24342878.18</f>
        <v>24342878.18</v>
      </c>
      <c r="P66" s="44" t="n">
        <f aca="false">24556000</f>
        <v>24556000</v>
      </c>
      <c r="Q66" s="44" t="n">
        <f aca="false">24801560</f>
        <v>24801560</v>
      </c>
      <c r="R66" s="44" t="n">
        <f aca="false">25049600</f>
        <v>25049600</v>
      </c>
      <c r="S66" s="123" t="n">
        <f aca="false">+IF(F66&lt;&gt;0,G66/F66-1,"")</f>
        <v>0.0489216016318761</v>
      </c>
      <c r="T66" s="123" t="n">
        <f aca="false">+IF(G66&lt;&gt;0,I66/G66-1,"")</f>
        <v>0.0429440074895902</v>
      </c>
      <c r="U66" s="123" t="n">
        <f aca="false">+IF(I66&lt;&gt;0,J66/I66-1,"")</f>
        <v>0.0806723963825278</v>
      </c>
      <c r="V66" s="123" t="n">
        <f aca="false">+IF(J66&lt;&gt;0,O66/J66-1,"")</f>
        <v>0.0748780681214607</v>
      </c>
      <c r="W66" s="123" t="n">
        <f aca="false">+IF(O66&lt;&gt;0,P66/O66-1,"")</f>
        <v>0.00875499677663827</v>
      </c>
      <c r="X66" s="123" t="n">
        <f aca="false">+IF(P66&lt;&gt;0,Q66/P66-1,"")</f>
        <v>0.01</v>
      </c>
      <c r="Y66" s="123" t="n">
        <f aca="false">+IF(Q66&lt;&gt;0,R66/Q66-1,"")</f>
        <v>0.0100009838090829</v>
      </c>
    </row>
    <row r="67" customFormat="false" ht="14.25" hidden="false" customHeight="false" outlineLevel="0" collapsed="false">
      <c r="A67" s="39" t="s">
        <v>121</v>
      </c>
      <c r="B67" s="40" t="n">
        <v>1</v>
      </c>
      <c r="C67" s="40"/>
      <c r="D67" s="41"/>
      <c r="E67" s="42" t="s">
        <v>122</v>
      </c>
      <c r="F67" s="44" t="n">
        <f aca="false">3681939.13</f>
        <v>3681939.13</v>
      </c>
      <c r="G67" s="44" t="n">
        <f aca="false">3968810.11</f>
        <v>3968810.11</v>
      </c>
      <c r="H67" s="44" t="n">
        <f aca="false">4120753.31</f>
        <v>4120753.31</v>
      </c>
      <c r="I67" s="44" t="n">
        <f aca="false">3865675.56</f>
        <v>3865675.56</v>
      </c>
      <c r="J67" s="44" t="n">
        <f aca="false">4374846.92</f>
        <v>4374846.92</v>
      </c>
      <c r="K67" s="44" t="n">
        <f aca="false">4369104.92</f>
        <v>4369104.92</v>
      </c>
      <c r="L67" s="44" t="n">
        <f aca="false">3066254.45</f>
        <v>3066254.45</v>
      </c>
      <c r="M67" s="124" t="n">
        <f aca="false">+IF(J67&lt;&gt;0,L67/J67,0)</f>
        <v>0.70088268368485</v>
      </c>
      <c r="N67" s="124" t="n">
        <f aca="false">+IF(K67&lt;&gt;0,L67/K67,0)</f>
        <v>0.701803803329127</v>
      </c>
      <c r="O67" s="44" t="n">
        <f aca="false">4737605.37</f>
        <v>4737605.37</v>
      </c>
      <c r="P67" s="44" t="n">
        <f aca="false">4682606</f>
        <v>4682606</v>
      </c>
      <c r="Q67" s="44" t="n">
        <f aca="false">4776258</f>
        <v>4776258</v>
      </c>
      <c r="R67" s="44" t="n">
        <f aca="false">4871783</f>
        <v>4871783</v>
      </c>
      <c r="S67" s="123" t="n">
        <f aca="false">+IF(F67&lt;&gt;0,G67/F67-1,"")</f>
        <v>0.0779130153626413</v>
      </c>
      <c r="T67" s="123" t="n">
        <f aca="false">+IF(G67&lt;&gt;0,I67/G67-1,"")</f>
        <v>-0.0259862646842531</v>
      </c>
      <c r="U67" s="123" t="n">
        <f aca="false">+IF(I67&lt;&gt;0,J67/I67-1,"")</f>
        <v>0.131716009814336</v>
      </c>
      <c r="V67" s="123" t="n">
        <f aca="false">+IF(J67&lt;&gt;0,O67/J67-1,"")</f>
        <v>0.0829191184591209</v>
      </c>
      <c r="W67" s="123" t="n">
        <f aca="false">+IF(O67&lt;&gt;0,P67/O67-1,"")</f>
        <v>-0.0116091074930541</v>
      </c>
      <c r="X67" s="123" t="n">
        <f aca="false">+IF(P67&lt;&gt;0,Q67/P67-1,"")</f>
        <v>0.0199999743732444</v>
      </c>
      <c r="Y67" s="123" t="n">
        <f aca="false">+IF(Q67&lt;&gt;0,R67/Q67-1,"")</f>
        <v>0.019999966500972</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4913379.48</f>
        <v>4913379.48</v>
      </c>
      <c r="K68" s="47" t="s">
        <v>19</v>
      </c>
      <c r="L68" s="47" t="s">
        <v>19</v>
      </c>
      <c r="M68" s="47" t="s">
        <v>19</v>
      </c>
      <c r="N68" s="47" t="s">
        <v>19</v>
      </c>
      <c r="O68" s="44" t="n">
        <f aca="false">19007659.14</f>
        <v>19007659.14</v>
      </c>
      <c r="P68" s="44" t="n">
        <f aca="false">46689.6</f>
        <v>46689.6</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4039240.51</f>
        <v>4039240.51</v>
      </c>
      <c r="K69" s="47" t="s">
        <v>19</v>
      </c>
      <c r="L69" s="47" t="s">
        <v>19</v>
      </c>
      <c r="M69" s="47" t="s">
        <v>19</v>
      </c>
      <c r="N69" s="47" t="s">
        <v>19</v>
      </c>
      <c r="O69" s="44" t="n">
        <f aca="false">4557579.82</f>
        <v>4557579.82</v>
      </c>
      <c r="P69" s="44" t="n">
        <f aca="false">46689.6</f>
        <v>46689.6</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874138.97</f>
        <v>874138.97</v>
      </c>
      <c r="K70" s="47" t="s">
        <v>19</v>
      </c>
      <c r="L70" s="47" t="s">
        <v>19</v>
      </c>
      <c r="M70" s="47" t="s">
        <v>19</v>
      </c>
      <c r="N70" s="47" t="s">
        <v>19</v>
      </c>
      <c r="O70" s="44" t="n">
        <f aca="false">14450079.32</f>
        <v>14450079.32</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5142930.4</f>
        <v>5142930.4</v>
      </c>
      <c r="G71" s="44" t="n">
        <f aca="false">2582059.65</f>
        <v>2582059.65</v>
      </c>
      <c r="H71" s="127" t="n">
        <f aca="false">4052113.65</f>
        <v>4052113.65</v>
      </c>
      <c r="I71" s="127" t="n">
        <f aca="false">4404806.8</f>
        <v>4404806.8</v>
      </c>
      <c r="J71" s="44" t="n">
        <f aca="false">874138.97</f>
        <v>874138.97</v>
      </c>
      <c r="K71" s="127" t="n">
        <f aca="false">6031362.6</f>
        <v>6031362.6</v>
      </c>
      <c r="L71" s="127" t="n">
        <f aca="false">1307451.09</f>
        <v>1307451.09</v>
      </c>
      <c r="M71" s="128" t="n">
        <f aca="false">+IF((J71+J72)&lt;&gt;0,L71/(J71+J72),0)</f>
        <v>0.318430789671728</v>
      </c>
      <c r="N71" s="128" t="n">
        <f aca="false">+IF(K71&lt;&gt;0,L71/K71,0)</f>
        <v>0.216775408263466</v>
      </c>
      <c r="O71" s="44" t="n">
        <f aca="false">14450079.32</f>
        <v>14450079.32</v>
      </c>
      <c r="P71" s="44" t="n">
        <f aca="false">0</f>
        <v>0</v>
      </c>
      <c r="Q71" s="44" t="n">
        <f aca="false">0</f>
        <v>0</v>
      </c>
      <c r="R71" s="44" t="n">
        <f aca="false">0</f>
        <v>0</v>
      </c>
      <c r="S71" s="129" t="n">
        <f aca="false">+IF(F71&lt;&gt;0,G71/F71-1,"")</f>
        <v>-0.497939997399148</v>
      </c>
      <c r="T71" s="129" t="n">
        <f aca="false">+IF(G71&lt;&gt;0,I71/G71-1,"")</f>
        <v>0.705927591564354</v>
      </c>
      <c r="U71" s="130" t="n">
        <f aca="false">+IF(I71&lt;&gt;0,(J72+J71)/I71-1,"")</f>
        <v>-0.0678548739072958</v>
      </c>
      <c r="V71" s="130" t="n">
        <f aca="false">+IF((J71+J72)&lt;&gt;0,(O72+O71)/(J71+J72)-1,"")</f>
        <v>2.69159110021354</v>
      </c>
      <c r="W71" s="130" t="n">
        <f aca="false">+IF((O71+O72)&lt;&gt;0,(P72+P71)/(O71+O72)-1,"")</f>
        <v>-0.894440823200232</v>
      </c>
      <c r="X71" s="130" t="n">
        <f aca="false">+IF((P71+P72)&lt;&gt;0,(Q72+Q71)/(P71+P72)-1,"")</f>
        <v>0.0625</v>
      </c>
      <c r="Y71" s="130" t="n">
        <f aca="false">+IF((Q71+Q72)&lt;&gt;0,(R72+R71)/(Q71+Q72)-1,"")</f>
        <v>-0.00600000000000001</v>
      </c>
    </row>
    <row r="72" customFormat="false" ht="14.25" hidden="false" customHeight="false" outlineLevel="0" collapsed="false">
      <c r="A72" s="39" t="s">
        <v>131</v>
      </c>
      <c r="B72" s="40" t="n">
        <v>1</v>
      </c>
      <c r="C72" s="40"/>
      <c r="D72" s="41"/>
      <c r="E72" s="42" t="s">
        <v>132</v>
      </c>
      <c r="F72" s="44"/>
      <c r="G72" s="44"/>
      <c r="H72" s="127"/>
      <c r="I72" s="127"/>
      <c r="J72" s="44" t="n">
        <f aca="false">3231780.22</f>
        <v>3231780.22</v>
      </c>
      <c r="K72" s="127"/>
      <c r="L72" s="127"/>
      <c r="M72" s="128"/>
      <c r="N72" s="128"/>
      <c r="O72" s="44" t="n">
        <f aca="false">707295.42</f>
        <v>707295.42</v>
      </c>
      <c r="P72" s="44" t="n">
        <f aca="false">1600000</f>
        <v>1600000</v>
      </c>
      <c r="Q72" s="44" t="n">
        <f aca="false">1700000</f>
        <v>1700000</v>
      </c>
      <c r="R72" s="44" t="n">
        <f aca="false">1689800</f>
        <v>16898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418703.97</f>
        <v>418703.97</v>
      </c>
      <c r="G73" s="44" t="n">
        <f aca="false">727461.73</f>
        <v>727461.73</v>
      </c>
      <c r="H73" s="44" t="n">
        <f aca="false">1103575.81</f>
        <v>1103575.81</v>
      </c>
      <c r="I73" s="44" t="n">
        <f aca="false">1146278.5</f>
        <v>1146278.5</v>
      </c>
      <c r="J73" s="44" t="n">
        <f aca="false">358900</f>
        <v>358900</v>
      </c>
      <c r="K73" s="44" t="n">
        <f aca="false">385900</f>
        <v>385900</v>
      </c>
      <c r="L73" s="44" t="n">
        <f aca="false">232900</f>
        <v>232900</v>
      </c>
      <c r="M73" s="124" t="n">
        <f aca="false">+IF(J73&lt;&gt;0,L73/J73,0)</f>
        <v>0.648927277793257</v>
      </c>
      <c r="N73" s="124" t="n">
        <f aca="false">+IF(K73&lt;&gt;0,L73/K73,0)</f>
        <v>0.60352422907489</v>
      </c>
      <c r="O73" s="44" t="n">
        <f aca="false">193022.59</f>
        <v>193022.59</v>
      </c>
      <c r="P73" s="44" t="n">
        <f aca="false">0</f>
        <v>0</v>
      </c>
      <c r="Q73" s="44" t="n">
        <f aca="false">0</f>
        <v>0</v>
      </c>
      <c r="R73" s="44" t="n">
        <f aca="false">0</f>
        <v>0</v>
      </c>
      <c r="S73" s="123" t="n">
        <f aca="false">+IF(F73&lt;&gt;0,G73/F73-1,"")</f>
        <v>0.737413022379511</v>
      </c>
      <c r="T73" s="123" t="n">
        <f aca="false">+IF(G73&lt;&gt;0,I73/G73-1,"")</f>
        <v>0.575723440461947</v>
      </c>
      <c r="U73" s="123" t="n">
        <f aca="false">+IF(I73&lt;&gt;0,J73/I73-1,"")</f>
        <v>-0.686899824082891</v>
      </c>
      <c r="V73" s="123" t="n">
        <f aca="false">+IF(J73&lt;&gt;0,O73/J73-1,"")</f>
        <v>-0.462182808581778</v>
      </c>
      <c r="W73" s="123" t="n">
        <f aca="false">+IF(O73&lt;&gt;0,P73/O73-1,"")</f>
        <v>-1</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0</f>
        <v>0</v>
      </c>
      <c r="I75" s="44" t="n">
        <f aca="false">0</f>
        <v>0</v>
      </c>
      <c r="J75" s="44" t="n">
        <f aca="false">1421956.09</f>
        <v>1421956.09</v>
      </c>
      <c r="K75" s="44" t="n">
        <f aca="false">1415783.74</f>
        <v>1415783.74</v>
      </c>
      <c r="L75" s="44" t="n">
        <f aca="false">294660.69</f>
        <v>294660.69</v>
      </c>
      <c r="M75" s="124" t="n">
        <f aca="false">+IF(J75&lt;&gt;0,L75/J75,0)</f>
        <v>0.207222073924941</v>
      </c>
      <c r="N75" s="124" t="n">
        <f aca="false">+IF(K75&lt;&gt;0,L75/K75,0)</f>
        <v>0.208125493798933</v>
      </c>
      <c r="O75" s="44" t="n">
        <f aca="false">1016680.51</f>
        <v>1016680.51</v>
      </c>
      <c r="P75" s="44" t="n">
        <f aca="false">46689.6</f>
        <v>46689.6</v>
      </c>
      <c r="Q75" s="44" t="n">
        <f aca="false">0</f>
        <v>0</v>
      </c>
      <c r="R75" s="44" t="n">
        <f aca="false">0</f>
        <v>0</v>
      </c>
      <c r="S75" s="123" t="str">
        <f aca="false">+IF(F75&lt;&gt;0,G75/F75-1,"")</f>
        <v/>
      </c>
      <c r="T75" s="123" t="str">
        <f aca="false">+IF(G75&lt;&gt;0,I75/G75-1,"")</f>
        <v/>
      </c>
      <c r="U75" s="123" t="str">
        <f aca="false">+IF(I75&lt;&gt;0,J75/I75-1,"")</f>
        <v/>
      </c>
      <c r="V75" s="123" t="n">
        <f aca="false">+IF(J75&lt;&gt;0,O75/J75-1,"")</f>
        <v>-0.285012724970994</v>
      </c>
      <c r="W75" s="123" t="n">
        <f aca="false">+IF(O75&lt;&gt;0,P75/O75-1,"")</f>
        <v>-0.954076428592105</v>
      </c>
      <c r="X75" s="123" t="n">
        <f aca="false">+IF(P75&lt;&gt;0,Q75/P75-1,"")</f>
        <v>-1</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0</f>
        <v>0</v>
      </c>
      <c r="I76" s="44" t="n">
        <f aca="false">0</f>
        <v>0</v>
      </c>
      <c r="J76" s="44" t="n">
        <f aca="false">1310789.52</f>
        <v>1310789.52</v>
      </c>
      <c r="K76" s="44" t="n">
        <f aca="false">1289469.92</f>
        <v>1289469.92</v>
      </c>
      <c r="L76" s="44" t="n">
        <f aca="false">291923.85</f>
        <v>291923.85</v>
      </c>
      <c r="M76" s="124" t="n">
        <f aca="false">+IF(J76&lt;&gt;0,L76/J76,0)</f>
        <v>0.222708410119117</v>
      </c>
      <c r="N76" s="124" t="n">
        <f aca="false">+IF(K76&lt;&gt;0,L76/K76,0)</f>
        <v>0.226390585365497</v>
      </c>
      <c r="O76" s="44" t="n">
        <f aca="false">944204</f>
        <v>944204</v>
      </c>
      <c r="P76" s="44" t="n">
        <f aca="false">41814.83</f>
        <v>41814.83</v>
      </c>
      <c r="Q76" s="44" t="n">
        <f aca="false">0</f>
        <v>0</v>
      </c>
      <c r="R76" s="44" t="n">
        <f aca="false">0</f>
        <v>0</v>
      </c>
      <c r="S76" s="123" t="str">
        <f aca="false">+IF(F76&lt;&gt;0,G76/F76-1,"")</f>
        <v/>
      </c>
      <c r="T76" s="123" t="str">
        <f aca="false">+IF(G76&lt;&gt;0,I76/G76-1,"")</f>
        <v/>
      </c>
      <c r="U76" s="123" t="str">
        <f aca="false">+IF(I76&lt;&gt;0,J76/I76-1,"")</f>
        <v/>
      </c>
      <c r="V76" s="123" t="n">
        <f aca="false">+IF(J76&lt;&gt;0,O76/J76-1,"")</f>
        <v>-0.279667722701964</v>
      </c>
      <c r="W76" s="123" t="n">
        <f aca="false">+IF(O76&lt;&gt;0,P76/O76-1,"")</f>
        <v>-0.955714199473843</v>
      </c>
      <c r="X76" s="123" t="n">
        <f aca="false">+IF(P76&lt;&gt;0,Q76/P76-1,"")</f>
        <v>-1</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310789.52</f>
        <v>1310789.52</v>
      </c>
      <c r="K77" s="47" t="s">
        <v>19</v>
      </c>
      <c r="L77" s="47" t="s">
        <v>19</v>
      </c>
      <c r="M77" s="47" t="s">
        <v>19</v>
      </c>
      <c r="N77" s="47" t="s">
        <v>19</v>
      </c>
      <c r="O77" s="44" t="n">
        <f aca="false">944204</f>
        <v>944204</v>
      </c>
      <c r="P77" s="44" t="n">
        <f aca="false">41814.83</f>
        <v>41814.83</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3720414.01</f>
        <v>3720414.01</v>
      </c>
      <c r="G78" s="44" t="n">
        <f aca="false">768479.08</f>
        <v>768479.08</v>
      </c>
      <c r="H78" s="44" t="n">
        <f aca="false">0</f>
        <v>0</v>
      </c>
      <c r="I78" s="44" t="n">
        <f aca="false">0</f>
        <v>0</v>
      </c>
      <c r="J78" s="44" t="n">
        <f aca="false">11400</f>
        <v>11400</v>
      </c>
      <c r="K78" s="44" t="n">
        <f aca="false">0</f>
        <v>0</v>
      </c>
      <c r="L78" s="44" t="n">
        <f aca="false">0</f>
        <v>0</v>
      </c>
      <c r="M78" s="124" t="n">
        <f aca="false">+IF(J78&lt;&gt;0,L78/J78,0)</f>
        <v>0</v>
      </c>
      <c r="N78" s="124" t="n">
        <f aca="false">+IF(K78&lt;&gt;0,L78/K78,0)</f>
        <v>0</v>
      </c>
      <c r="O78" s="44" t="n">
        <f aca="false">171793</f>
        <v>171793</v>
      </c>
      <c r="P78" s="44" t="n">
        <f aca="false">0</f>
        <v>0</v>
      </c>
      <c r="Q78" s="44" t="n">
        <f aca="false">0</f>
        <v>0</v>
      </c>
      <c r="R78" s="44" t="n">
        <f aca="false">0</f>
        <v>0</v>
      </c>
      <c r="S78" s="123" t="n">
        <f aca="false">+IF(F78&lt;&gt;0,G78/F78-1,"")</f>
        <v>-0.793442590546529</v>
      </c>
      <c r="T78" s="123" t="n">
        <f aca="false">+IF(G78&lt;&gt;0,I78/G78-1,"")</f>
        <v>-1</v>
      </c>
      <c r="U78" s="123" t="str">
        <f aca="false">+IF(I78&lt;&gt;0,J78/I78-1,"")</f>
        <v/>
      </c>
      <c r="V78" s="123" t="n">
        <f aca="false">+IF(J78&lt;&gt;0,O78/J78-1,"")</f>
        <v>14.0695614035088</v>
      </c>
      <c r="W78" s="123" t="n">
        <f aca="false">+IF(O78&lt;&gt;0,P78/O78-1,"")</f>
        <v>-1</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3533908.28</f>
        <v>3533908.28</v>
      </c>
      <c r="G79" s="44" t="n">
        <f aca="false">768479.08</f>
        <v>768479.08</v>
      </c>
      <c r="H79" s="44" t="n">
        <f aca="false">0</f>
        <v>0</v>
      </c>
      <c r="I79" s="44" t="n">
        <f aca="false">0</f>
        <v>0</v>
      </c>
      <c r="J79" s="44" t="n">
        <f aca="false">10209.76</f>
        <v>10209.76</v>
      </c>
      <c r="K79" s="44" t="n">
        <f aca="false">0</f>
        <v>0</v>
      </c>
      <c r="L79" s="44" t="n">
        <f aca="false">0</f>
        <v>0</v>
      </c>
      <c r="M79" s="124" t="n">
        <f aca="false">+IF(J79&lt;&gt;0,L79/J79,0)</f>
        <v>0</v>
      </c>
      <c r="N79" s="124" t="n">
        <f aca="false">+IF(K79&lt;&gt;0,L79/K79,0)</f>
        <v>0</v>
      </c>
      <c r="O79" s="44" t="n">
        <f aca="false">171793</f>
        <v>171793</v>
      </c>
      <c r="P79" s="44" t="n">
        <f aca="false">0</f>
        <v>0</v>
      </c>
      <c r="Q79" s="44" t="n">
        <f aca="false">0</f>
        <v>0</v>
      </c>
      <c r="R79" s="44" t="n">
        <f aca="false">0</f>
        <v>0</v>
      </c>
      <c r="S79" s="123" t="n">
        <f aca="false">+IF(F79&lt;&gt;0,G79/F79-1,"")</f>
        <v>-0.782541305797557</v>
      </c>
      <c r="T79" s="123" t="n">
        <f aca="false">+IF(G79&lt;&gt;0,I79/G79-1,"")</f>
        <v>-1</v>
      </c>
      <c r="U79" s="123" t="str">
        <f aca="false">+IF(I79&lt;&gt;0,J79/I79-1,"")</f>
        <v/>
      </c>
      <c r="V79" s="123" t="n">
        <f aca="false">+IF(J79&lt;&gt;0,O79/J79-1,"")</f>
        <v>15.8263504724891</v>
      </c>
      <c r="W79" s="123" t="n">
        <f aca="false">+IF(O79&lt;&gt;0,P79/O79-1,"")</f>
        <v>-1</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34228.7</f>
        <v>134228.7</v>
      </c>
      <c r="G81" s="44" t="n">
        <f aca="false">19123.68</f>
        <v>19123.68</v>
      </c>
      <c r="H81" s="44" t="n">
        <f aca="false">0</f>
        <v>0</v>
      </c>
      <c r="I81" s="44" t="n">
        <f aca="false">3089.43</f>
        <v>3089.43</v>
      </c>
      <c r="J81" s="44" t="n">
        <f aca="false">1437464.51</f>
        <v>1437464.51</v>
      </c>
      <c r="K81" s="44" t="n">
        <f aca="false">1476737.51</f>
        <v>1476737.51</v>
      </c>
      <c r="L81" s="44" t="n">
        <f aca="false">80516.37</f>
        <v>80516.37</v>
      </c>
      <c r="M81" s="124" t="n">
        <f aca="false">+IF(J81&lt;&gt;0,L81/J81,0)</f>
        <v>0.0560127707083356</v>
      </c>
      <c r="N81" s="124" t="n">
        <f aca="false">+IF(K81&lt;&gt;0,L81/K81,0)</f>
        <v>0.0545231427080091</v>
      </c>
      <c r="O81" s="44" t="n">
        <f aca="false">1091223.33</f>
        <v>1091223.33</v>
      </c>
      <c r="P81" s="44" t="n">
        <f aca="false">46689.6</f>
        <v>46689.6</v>
      </c>
      <c r="Q81" s="44" t="n">
        <f aca="false">0</f>
        <v>0</v>
      </c>
      <c r="R81" s="44" t="n">
        <f aca="false">0</f>
        <v>0</v>
      </c>
      <c r="S81" s="123" t="n">
        <f aca="false">+IF(F81&lt;&gt;0,G81/F81-1,"")</f>
        <v>-0.857529127526379</v>
      </c>
      <c r="T81" s="123" t="n">
        <f aca="false">+IF(G81&lt;&gt;0,I81/G81-1,"")</f>
        <v>-0.83845002635476</v>
      </c>
      <c r="U81" s="123" t="n">
        <f aca="false">+IF(I81&lt;&gt;0,J81/I81-1,"")</f>
        <v>464.284699766624</v>
      </c>
      <c r="V81" s="123" t="n">
        <f aca="false">+IF(J81&lt;&gt;0,O81/J81-1,"")</f>
        <v>-0.240869376315941</v>
      </c>
      <c r="W81" s="123" t="n">
        <f aca="false">+IF(O81&lt;&gt;0,P81/O81-1,"")</f>
        <v>-0.957213524751162</v>
      </c>
      <c r="X81" s="123" t="n">
        <f aca="false">+IF(P81&lt;&gt;0,Q81/P81-1,"")</f>
        <v>-1</v>
      </c>
      <c r="Y81" s="123" t="str">
        <f aca="false">+IF(Q81&lt;&gt;0,R81/Q81-1,"")</f>
        <v/>
      </c>
    </row>
    <row r="82" customFormat="false" ht="14.25" hidden="false" customHeight="false" outlineLevel="0" collapsed="false">
      <c r="A82" s="39" t="s">
        <v>150</v>
      </c>
      <c r="B82" s="40" t="n">
        <v>1</v>
      </c>
      <c r="C82" s="40"/>
      <c r="D82" s="41"/>
      <c r="E82" s="45" t="s">
        <v>151</v>
      </c>
      <c r="F82" s="44" t="n">
        <f aca="false">134228.7</f>
        <v>134228.7</v>
      </c>
      <c r="G82" s="44" t="n">
        <f aca="false">338.08</f>
        <v>338.08</v>
      </c>
      <c r="H82" s="44" t="n">
        <f aca="false">0</f>
        <v>0</v>
      </c>
      <c r="I82" s="44" t="n">
        <f aca="false">2363.42</f>
        <v>2363.42</v>
      </c>
      <c r="J82" s="44" t="n">
        <f aca="false">1309505.1</f>
        <v>1309505.1</v>
      </c>
      <c r="K82" s="44" t="n">
        <f aca="false">1319714.79</f>
        <v>1319714.79</v>
      </c>
      <c r="L82" s="44" t="n">
        <f aca="false">56650.99</f>
        <v>56650.99</v>
      </c>
      <c r="M82" s="124" t="n">
        <f aca="false">+IF(J82&lt;&gt;0,L82/J82,0)</f>
        <v>0.0432613740870501</v>
      </c>
      <c r="N82" s="124" t="n">
        <f aca="false">+IF(K82&lt;&gt;0,L82/K82,0)</f>
        <v>0.0429266917589065</v>
      </c>
      <c r="O82" s="44" t="n">
        <f aca="false">944204</f>
        <v>944204</v>
      </c>
      <c r="P82" s="44" t="n">
        <f aca="false">41814.83</f>
        <v>41814.83</v>
      </c>
      <c r="Q82" s="44" t="n">
        <f aca="false">0</f>
        <v>0</v>
      </c>
      <c r="R82" s="44" t="n">
        <f aca="false">0</f>
        <v>0</v>
      </c>
      <c r="S82" s="123" t="n">
        <f aca="false">+IF(F82&lt;&gt;0,G82/F82-1,"")</f>
        <v>-0.997481313608789</v>
      </c>
      <c r="T82" s="123" t="n">
        <f aca="false">+IF(G82&lt;&gt;0,I82/G82-1,"")</f>
        <v>5.99071225745386</v>
      </c>
      <c r="U82" s="123" t="n">
        <f aca="false">+IF(I82&lt;&gt;0,J82/I82-1,"")</f>
        <v>553.072107369829</v>
      </c>
      <c r="V82" s="123" t="n">
        <f aca="false">+IF(J82&lt;&gt;0,O82/J82-1,"")</f>
        <v>-0.278961189230955</v>
      </c>
      <c r="W82" s="123" t="n">
        <f aca="false">+IF(O82&lt;&gt;0,P82/O82-1,"")</f>
        <v>-0.955714199473843</v>
      </c>
      <c r="X82" s="123" t="n">
        <f aca="false">+IF(P82&lt;&gt;0,Q82/P82-1,"")</f>
        <v>-1</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1309505.1</f>
        <v>1309505.1</v>
      </c>
      <c r="K83" s="47" t="s">
        <v>19</v>
      </c>
      <c r="L83" s="47" t="s">
        <v>19</v>
      </c>
      <c r="M83" s="47" t="s">
        <v>19</v>
      </c>
      <c r="N83" s="47" t="s">
        <v>19</v>
      </c>
      <c r="O83" s="44" t="n">
        <f aca="false">944204</f>
        <v>944204</v>
      </c>
      <c r="P83" s="44" t="n">
        <f aca="false">41814.83</f>
        <v>41814.83</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4578312.55</f>
        <v>4578312.55</v>
      </c>
      <c r="G84" s="44" t="n">
        <f aca="false">0</f>
        <v>0</v>
      </c>
      <c r="H84" s="44" t="n">
        <f aca="false">0</f>
        <v>0</v>
      </c>
      <c r="I84" s="44" t="n">
        <f aca="false">0</f>
        <v>0</v>
      </c>
      <c r="J84" s="44" t="n">
        <f aca="false">522635.3</f>
        <v>522635.3</v>
      </c>
      <c r="K84" s="44" t="n">
        <f aca="false">2500478.71</f>
        <v>2500478.71</v>
      </c>
      <c r="L84" s="44" t="n">
        <f aca="false">0</f>
        <v>0</v>
      </c>
      <c r="M84" s="124" t="n">
        <f aca="false">+IF(J84&lt;&gt;0,L84/J84,0)</f>
        <v>0</v>
      </c>
      <c r="N84" s="124" t="n">
        <f aca="false">+IF(K84&lt;&gt;0,L84/K84,0)</f>
        <v>0</v>
      </c>
      <c r="O84" s="44" t="n">
        <f aca="false">8131891.94</f>
        <v>8131891.94</v>
      </c>
      <c r="P84" s="44" t="n">
        <f aca="false">0</f>
        <v>0</v>
      </c>
      <c r="Q84" s="44" t="n">
        <f aca="false">0</f>
        <v>0</v>
      </c>
      <c r="R84" s="44" t="n">
        <f aca="false">0</f>
        <v>0</v>
      </c>
      <c r="S84" s="123" t="n">
        <f aca="false">+IF(F84&lt;&gt;0,G84/F84-1,"")</f>
        <v>-1</v>
      </c>
      <c r="T84" s="123" t="str">
        <f aca="false">+IF(G84&lt;&gt;0,I84/G84-1,"")</f>
        <v/>
      </c>
      <c r="U84" s="123" t="str">
        <f aca="false">+IF(I84&lt;&gt;0,J84/I84-1,"")</f>
        <v/>
      </c>
      <c r="V84" s="123" t="n">
        <f aca="false">+IF(J84&lt;&gt;0,O84/J84-1,"")</f>
        <v>14.5594004844296</v>
      </c>
      <c r="W84" s="123" t="n">
        <f aca="false">+IF(O84&lt;&gt;0,P84/O84-1,"")</f>
        <v>-1</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2313666.01</f>
        <v>2313666.01</v>
      </c>
      <c r="G85" s="44" t="n">
        <f aca="false">0</f>
        <v>0</v>
      </c>
      <c r="H85" s="44" t="n">
        <f aca="false">0</f>
        <v>0</v>
      </c>
      <c r="I85" s="44" t="n">
        <f aca="false">0</f>
        <v>0</v>
      </c>
      <c r="J85" s="44" t="n">
        <f aca="false">182002.76</f>
        <v>182002.76</v>
      </c>
      <c r="K85" s="44" t="n">
        <f aca="false">1862649</f>
        <v>1862649</v>
      </c>
      <c r="L85" s="44" t="n">
        <f aca="false">0</f>
        <v>0</v>
      </c>
      <c r="M85" s="124" t="n">
        <f aca="false">+IF(J85&lt;&gt;0,L85/J85,0)</f>
        <v>0</v>
      </c>
      <c r="N85" s="124" t="n">
        <f aca="false">+IF(K85&lt;&gt;0,L85/K85,0)</f>
        <v>0</v>
      </c>
      <c r="O85" s="44" t="n">
        <f aca="false">6827100</f>
        <v>6827100</v>
      </c>
      <c r="P85" s="44" t="n">
        <f aca="false">0</f>
        <v>0</v>
      </c>
      <c r="Q85" s="44" t="n">
        <f aca="false">0</f>
        <v>0</v>
      </c>
      <c r="R85" s="44" t="n">
        <f aca="false">0</f>
        <v>0</v>
      </c>
      <c r="S85" s="123" t="n">
        <f aca="false">+IF(F85&lt;&gt;0,G85/F85-1,"")</f>
        <v>-1</v>
      </c>
      <c r="T85" s="123" t="str">
        <f aca="false">+IF(G85&lt;&gt;0,I85/G85-1,"")</f>
        <v/>
      </c>
      <c r="U85" s="123" t="str">
        <f aca="false">+IF(I85&lt;&gt;0,J85/I85-1,"")</f>
        <v/>
      </c>
      <c r="V85" s="123" t="n">
        <f aca="false">+IF(J85&lt;&gt;0,O85/J85-1,"")</f>
        <v>36.5109696138674</v>
      </c>
      <c r="W85" s="123" t="n">
        <f aca="false">+IF(O85&lt;&gt;0,P85/O85-1,"")</f>
        <v>-1</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182002.76</f>
        <v>182002.76</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468591.95</f>
        <v>468591.95</v>
      </c>
      <c r="K87" s="47" t="s">
        <v>19</v>
      </c>
      <c r="L87" s="47" t="s">
        <v>19</v>
      </c>
      <c r="M87" s="47" t="s">
        <v>19</v>
      </c>
      <c r="N87" s="47" t="s">
        <v>19</v>
      </c>
      <c r="O87" s="44" t="n">
        <f aca="false">1451811.27</f>
        <v>1451811.27</v>
      </c>
      <c r="P87" s="44" t="n">
        <f aca="false">4874.77</f>
        <v>4874.77</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468591.95</f>
        <v>468591.95</v>
      </c>
      <c r="K88" s="47" t="s">
        <v>19</v>
      </c>
      <c r="L88" s="47" t="s">
        <v>19</v>
      </c>
      <c r="M88" s="47" t="s">
        <v>19</v>
      </c>
      <c r="N88" s="47" t="s">
        <v>19</v>
      </c>
      <c r="O88" s="44" t="n">
        <f aca="false">189526.33</f>
        <v>189526.33</v>
      </c>
      <c r="P88" s="44" t="n">
        <f aca="false">4874.77</f>
        <v>4874.77</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468591.95</f>
        <v>468591.95</v>
      </c>
      <c r="K89" s="47" t="s">
        <v>19</v>
      </c>
      <c r="L89" s="47" t="s">
        <v>19</v>
      </c>
      <c r="M89" s="47" t="s">
        <v>19</v>
      </c>
      <c r="N89" s="47" t="s">
        <v>19</v>
      </c>
      <c r="O89" s="44" t="n">
        <f aca="false">189526.33</f>
        <v>189526.33</v>
      </c>
      <c r="P89" s="44" t="n">
        <f aca="false">4874.77</f>
        <v>4874.77</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381654.58</f>
        <v>381654.58</v>
      </c>
      <c r="K90" s="47" t="s">
        <v>19</v>
      </c>
      <c r="L90" s="47" t="s">
        <v>19</v>
      </c>
      <c r="M90" s="47" t="s">
        <v>19</v>
      </c>
      <c r="N90" s="47" t="s">
        <v>19</v>
      </c>
      <c r="O90" s="44" t="n">
        <f aca="false">18126.63</f>
        <v>18126.63</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676800</f>
        <v>1676800</v>
      </c>
      <c r="K104" s="47" t="s">
        <v>19</v>
      </c>
      <c r="L104" s="47" t="s">
        <v>19</v>
      </c>
      <c r="M104" s="47" t="s">
        <v>19</v>
      </c>
      <c r="N104" s="47" t="s">
        <v>19</v>
      </c>
      <c r="O104" s="44" t="n">
        <f aca="false">1813800</f>
        <v>1813800</v>
      </c>
      <c r="P104" s="44" t="n">
        <f aca="false">1813800</f>
        <v>1813800</v>
      </c>
      <c r="Q104" s="44" t="n">
        <f aca="false">1081800</f>
        <v>1081800</v>
      </c>
      <c r="R104" s="44" t="n">
        <f aca="false">1081800</f>
        <v>1081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0</f>
        <v>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0</f>
        <v>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0</f>
        <v>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8">
      <formula>LEFT(J61,3)="Nie"</formula>
    </cfRule>
  </conditionalFormatting>
  <conditionalFormatting sqref="T10:X99 T101:X114 V100:X100">
    <cfRule type="cellIs" priority="3" operator="lessThan" aboveAverage="0" equalAverage="0" bottom="0" percent="0" rank="0" text="" dxfId="9">
      <formula>0</formula>
    </cfRule>
    <cfRule type="cellIs" priority="4" operator="greaterThan" aboveAverage="0" equalAverage="0" bottom="0" percent="0" rank="0" text="" dxfId="10">
      <formula>0</formula>
    </cfRule>
  </conditionalFormatting>
  <conditionalFormatting sqref="R61:R62">
    <cfRule type="expression" priority="5" aboveAverage="0" equalAverage="0" bottom="0" percent="0" rank="0" text="" dxfId="11">
      <formula>LEFT(R61,3)="Nie"</formula>
    </cfRule>
  </conditionalFormatting>
  <conditionalFormatting sqref="Y10:Y114">
    <cfRule type="cellIs" priority="6" operator="lessThan" aboveAverage="0" equalAverage="0" bottom="0" percent="0" rank="0" text="" dxfId="12">
      <formula>0</formula>
    </cfRule>
    <cfRule type="cellIs" priority="7" operator="greaterThan" aboveAverage="0" equalAverage="0" bottom="0" percent="0" rank="0" text="" dxfId="13">
      <formula>0</formula>
    </cfRule>
  </conditionalFormatting>
  <conditionalFormatting sqref="S10:S99 S101:S114">
    <cfRule type="cellIs" priority="8" operator="lessThan" aboveAverage="0" equalAverage="0" bottom="0" percent="0" rank="0" text="" dxfId="14">
      <formula>0</formula>
    </cfRule>
    <cfRule type="cellIs" priority="9" operator="greaterThan" aboveAverage="0" equalAverage="0" bottom="0" percent="0" rank="0" text="" dxfId="15">
      <formula>0</formula>
    </cfRule>
  </conditionalFormatting>
  <conditionalFormatting sqref="T100:U100">
    <cfRule type="cellIs" priority="10" operator="lessThan" aboveAverage="0" equalAverage="0" bottom="0" percent="0" rank="0" text="" dxfId="16">
      <formula>0</formula>
    </cfRule>
    <cfRule type="cellIs" priority="11" operator="greaterThan" aboveAverage="0" equalAverage="0" bottom="0" percent="0" rank="0" text="" dxfId="17">
      <formula>0</formula>
    </cfRule>
  </conditionalFormatting>
  <conditionalFormatting sqref="S100">
    <cfRule type="cellIs" priority="12" operator="lessThan" aboveAverage="0" equalAverage="0" bottom="0" percent="0" rank="0" text="" dxfId="18">
      <formula>0</formula>
    </cfRule>
    <cfRule type="cellIs" priority="13" operator="greaterThan" aboveAverage="0" equalAverage="0" bottom="0" percent="0" rank="0" text="" dxfId="19">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LIV/503/2017</v>
      </c>
      <c r="G3" s="135" t="str">
        <f aca="false">IF(DaneZrodlowe!C4=0,"",+"ver.: "&amp;DaneZrodlowe!C4)</f>
        <v/>
      </c>
      <c r="H3" s="12"/>
      <c r="I3" s="12"/>
    </row>
    <row r="4" customFormat="false" ht="15" hidden="true" customHeight="false" outlineLevel="1" collapsed="false">
      <c r="A4" s="13"/>
      <c r="D4" s="13"/>
      <c r="E4" s="17" t="s">
        <v>5</v>
      </c>
      <c r="F4" s="18" t="n">
        <f aca="false">+DaneZrodlowe!$P$4</f>
        <v>43096</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7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Niezgodność</v>
      </c>
      <c r="H7" s="137" t="str">
        <f aca="false">+IF(+COUNTIF(H10:H114,("&gt;0"))+COUNTIF(H10:H114,("&lt;0"))&lt;&gt;0,"Niezgodność","Zgodne")</f>
        <v>Zgodne</v>
      </c>
      <c r="I7" s="137" t="str">
        <f aca="false">+IF(+COUNTIF(I10:I114,("&gt;0"))+COUNTIF(I10:I114,("&lt;0"))&lt;&gt;0,"Niezgodność","Zgodne")</f>
        <v>Zgodne</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4</v>
      </c>
      <c r="G9" s="139" t="n">
        <f aca="false">+H9-1</f>
        <v>2015</v>
      </c>
      <c r="H9" s="139" t="n">
        <f aca="false">+I9</f>
        <v>2016</v>
      </c>
      <c r="I9" s="139" t="n">
        <f aca="false">+Rok_bazowy-1</f>
        <v>2016</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0</v>
      </c>
      <c r="G48" s="143" t="n">
        <f aca="false">+'WPF a Budzet (rok N)'!G48-'WPF a Rb (wybr okr)'!G48</f>
        <v>-3118</v>
      </c>
      <c r="H48" s="151" t="s">
        <v>19</v>
      </c>
      <c r="I48" s="143" t="n">
        <f aca="false">+'WPF a Budzet (rok N)'!I48-'WPF a Rb (wybr okr)'!I48</f>
        <v>0</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3720414.01</v>
      </c>
      <c r="G78" s="147" t="n">
        <f aca="false">+'WPF a Budzet (rok N)'!G78-'WPF a Rb (wybr okr)'!G78</f>
        <v>-768479.08</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3533908.28</v>
      </c>
      <c r="G79" s="147" t="n">
        <f aca="false">+'WPF a Budzet (rok N)'!G79-'WPF a Rb (wybr okr)'!G79</f>
        <v>-768479.08</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34228.7</v>
      </c>
      <c r="G81" s="147" t="n">
        <f aca="false">+'WPF a Budzet (rok N)'!G81-'WPF a Rb (wybr okr)'!G81</f>
        <v>-19123.68</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134228.7</v>
      </c>
      <c r="G82" s="147" t="n">
        <f aca="false">+'WPF a Budzet (rok N)'!G82-'WPF a Rb (wybr okr)'!G82</f>
        <v>-338.08</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4578312.55</v>
      </c>
      <c r="G84" s="147" t="n">
        <f aca="false">+'WPF a Budzet (rok N)'!G84-'WPF a Rb (wybr okr)'!G84</f>
        <v>3286.77</v>
      </c>
      <c r="H84" s="147" t="n">
        <f aca="false">+'WPF a Budzet (rok N)'!H84-'WPF a Rb (wybr okr)'!H84</f>
        <v>0</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2313666.01</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20">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C1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D7" activeCellId="0" sqref="D7"/>
    </sheetView>
  </sheetViews>
  <sheetFormatPr defaultColWidth="8.96875" defaultRowHeight="14.25" zeroHeight="false" outlineLevelRow="5" outlineLevelCol="1"/>
  <cols>
    <col collapsed="false" customWidth="true" hidden="fals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9"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c r="AC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c r="AC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c r="AC3" s="13"/>
    </row>
    <row r="4" customFormat="false" ht="14.25" hidden="true" customHeight="false" outlineLevel="0" collapsed="false">
      <c r="B4" s="170" t="s">
        <v>237</v>
      </c>
      <c r="C4" s="171"/>
      <c r="D4" s="65" t="str">
        <f aca="false">DaneZrodlowe!B4</f>
        <v>LIV/503/2017</v>
      </c>
      <c r="E4" s="13"/>
      <c r="F4" s="13"/>
      <c r="G4" s="13"/>
      <c r="H4" s="13"/>
      <c r="K4" s="13"/>
      <c r="L4" s="13"/>
      <c r="M4" s="13"/>
      <c r="N4" s="13"/>
      <c r="O4" s="13"/>
      <c r="P4" s="13"/>
      <c r="Q4" s="13"/>
      <c r="R4" s="13"/>
      <c r="S4" s="13"/>
      <c r="T4" s="13"/>
      <c r="U4" s="13"/>
      <c r="V4" s="13"/>
      <c r="W4" s="13"/>
      <c r="X4" s="13"/>
      <c r="Y4" s="13"/>
      <c r="Z4" s="13"/>
      <c r="AA4" s="13"/>
      <c r="AB4" s="13"/>
      <c r="AC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c r="AC5" s="13"/>
    </row>
    <row r="6" customFormat="false" ht="14.25" hidden="true" customHeight="false" outlineLevel="0" collapsed="false">
      <c r="B6" s="176" t="s">
        <v>222</v>
      </c>
      <c r="D6" s="177" t="str">
        <f aca="false">CONCATENATE(DaneZrodlowe!O1," - ",DaneZrodlowe!R1)</f>
        <v>2017 - 2037</v>
      </c>
      <c r="K6" s="27"/>
      <c r="L6" s="178"/>
      <c r="M6" s="27"/>
      <c r="N6" s="175"/>
      <c r="O6" s="175"/>
      <c r="P6" s="13"/>
      <c r="Q6" s="13"/>
      <c r="R6" s="13"/>
      <c r="S6" s="13"/>
      <c r="T6" s="13"/>
      <c r="U6" s="13"/>
      <c r="V6" s="13"/>
      <c r="W6" s="13"/>
      <c r="X6" s="13"/>
      <c r="Y6" s="13"/>
      <c r="Z6" s="13"/>
      <c r="AA6" s="13"/>
      <c r="AB6" s="13"/>
      <c r="AC6" s="13"/>
    </row>
    <row r="7" customFormat="false" ht="56.25" hidden="false" customHeight="true" outlineLevel="0" collapsed="false">
      <c r="B7" s="13"/>
      <c r="C7" s="171"/>
      <c r="D7" s="179" t="s">
        <v>238</v>
      </c>
      <c r="E7" s="68" t="s">
        <v>239</v>
      </c>
      <c r="F7" s="68"/>
      <c r="G7" s="68" t="s">
        <v>234</v>
      </c>
      <c r="H7" s="68" t="s">
        <v>239</v>
      </c>
      <c r="I7" s="180"/>
      <c r="J7" s="181"/>
      <c r="K7" s="181"/>
      <c r="L7" s="181"/>
      <c r="M7" s="181"/>
      <c r="N7" s="13"/>
      <c r="O7" s="13"/>
      <c r="P7" s="13"/>
      <c r="Q7" s="13"/>
      <c r="R7" s="13"/>
      <c r="S7" s="13"/>
      <c r="T7" s="13"/>
      <c r="U7" s="13"/>
      <c r="V7" s="13"/>
      <c r="W7" s="13"/>
      <c r="X7" s="13"/>
      <c r="Y7" s="13"/>
      <c r="Z7" s="13"/>
      <c r="AA7" s="13"/>
      <c r="AB7" s="13"/>
      <c r="AC7" s="13"/>
    </row>
    <row r="8" customFormat="false" ht="14.25" hidden="false" customHeight="false" outlineLevel="0" collapsed="false">
      <c r="A8" s="182" t="s">
        <v>15</v>
      </c>
      <c r="B8" s="29" t="s">
        <v>13</v>
      </c>
      <c r="C8" s="183" t="s">
        <v>240</v>
      </c>
      <c r="D8" s="31" t="s">
        <v>16</v>
      </c>
      <c r="E8" s="70" t="n">
        <f aca="false">+F8-1</f>
        <v>2014</v>
      </c>
      <c r="F8" s="71" t="n">
        <f aca="false">+G8-1</f>
        <v>2015</v>
      </c>
      <c r="G8" s="71" t="n">
        <f aca="false">+H8</f>
        <v>2016</v>
      </c>
      <c r="H8" s="72" t="n">
        <f aca="false">+I8-1</f>
        <v>2016</v>
      </c>
      <c r="I8" s="32" t="n">
        <f aca="false">+DaneZrodlowe!$O$1</f>
        <v>2017</v>
      </c>
      <c r="J8" s="184" t="n">
        <f aca="false">+I8+1</f>
        <v>2018</v>
      </c>
      <c r="K8" s="184" t="n">
        <f aca="false">+J8+1</f>
        <v>2019</v>
      </c>
      <c r="L8" s="184" t="n">
        <f aca="false">+K8+1</f>
        <v>2020</v>
      </c>
      <c r="M8" s="184" t="n">
        <f aca="false">+L8+1</f>
        <v>2021</v>
      </c>
      <c r="N8" s="184" t="n">
        <f aca="false">+M8+1</f>
        <v>2022</v>
      </c>
      <c r="O8" s="184" t="n">
        <f aca="false">+N8+1</f>
        <v>2023</v>
      </c>
      <c r="P8" s="184" t="n">
        <f aca="false">+O8+1</f>
        <v>2024</v>
      </c>
      <c r="Q8" s="184" t="n">
        <f aca="false">+P8+1</f>
        <v>2025</v>
      </c>
      <c r="R8" s="184" t="n">
        <f aca="false">+Q8+1</f>
        <v>2026</v>
      </c>
      <c r="S8" s="184" t="n">
        <f aca="false">+R8+1</f>
        <v>2027</v>
      </c>
      <c r="T8" s="184" t="n">
        <f aca="false">+S8+1</f>
        <v>2028</v>
      </c>
      <c r="U8" s="184" t="n">
        <f aca="false">+T8+1</f>
        <v>2029</v>
      </c>
      <c r="V8" s="184" t="n">
        <f aca="false">+U8+1</f>
        <v>2030</v>
      </c>
      <c r="W8" s="184" t="n">
        <f aca="false">+V8+1</f>
        <v>2031</v>
      </c>
      <c r="X8" s="184" t="n">
        <f aca="false">+W8+1</f>
        <v>2032</v>
      </c>
      <c r="Y8" s="184" t="n">
        <f aca="false">+X8+1</f>
        <v>2033</v>
      </c>
      <c r="Z8" s="184" t="n">
        <f aca="false">+Y8+1</f>
        <v>2034</v>
      </c>
      <c r="AA8" s="184" t="n">
        <f aca="false">+Z8+1</f>
        <v>2035</v>
      </c>
      <c r="AB8" s="184" t="n">
        <f aca="false">+AA8+1</f>
        <v>2036</v>
      </c>
      <c r="AC8" s="184" t="n">
        <f aca="false">+AB8+1</f>
        <v>2037</v>
      </c>
    </row>
    <row r="9" customFormat="false" ht="14.25" hidden="false" customHeight="false" outlineLevel="1" collapsed="false">
      <c r="A9" s="163" t="s">
        <v>19</v>
      </c>
      <c r="B9" s="33" t="n">
        <v>1</v>
      </c>
      <c r="C9" s="185" t="s">
        <v>20</v>
      </c>
      <c r="D9" s="36" t="s">
        <v>20</v>
      </c>
      <c r="E9" s="75" t="n">
        <f aca="false">53777393.99</f>
        <v>53777393.99</v>
      </c>
      <c r="F9" s="76" t="n">
        <f aca="false">52121168.07</f>
        <v>52121168.07</v>
      </c>
      <c r="G9" s="76" t="n">
        <f aca="false">63480197.31</f>
        <v>63480197.31</v>
      </c>
      <c r="H9" s="77" t="n">
        <f aca="false">67172143.83</f>
        <v>67172143.83</v>
      </c>
      <c r="I9" s="38" t="n">
        <f aca="false">76521131.16</f>
        <v>76521131.16</v>
      </c>
      <c r="J9" s="186" t="n">
        <f aca="false">72928592.61</f>
        <v>72928592.61</v>
      </c>
      <c r="K9" s="186" t="n">
        <f aca="false">74466052.35</f>
        <v>74466052.35</v>
      </c>
      <c r="L9" s="186" t="n">
        <f aca="false">75425373.4</f>
        <v>75425373.4</v>
      </c>
      <c r="M9" s="186" t="n">
        <f aca="false">76113880</f>
        <v>76113880</v>
      </c>
      <c r="N9" s="186" t="n">
        <f aca="false">77352857</f>
        <v>77352857</v>
      </c>
      <c r="O9" s="186" t="n">
        <f aca="false">78980800</f>
        <v>78980800</v>
      </c>
      <c r="P9" s="186" t="n">
        <f aca="false">80955320</f>
        <v>80955320</v>
      </c>
      <c r="Q9" s="186" t="n">
        <f aca="false">82979203</f>
        <v>82979203</v>
      </c>
      <c r="R9" s="186" t="n">
        <f aca="false">85053683</f>
        <v>85053683</v>
      </c>
      <c r="S9" s="186" t="n">
        <f aca="false">87180025</f>
        <v>87180025</v>
      </c>
      <c r="T9" s="186" t="n">
        <f aca="false">89359525</f>
        <v>89359525</v>
      </c>
      <c r="U9" s="186" t="n">
        <f aca="false">91593500</f>
        <v>91593500</v>
      </c>
      <c r="V9" s="186" t="n">
        <f aca="false">93883300</f>
        <v>93883300</v>
      </c>
      <c r="W9" s="186" t="n">
        <f aca="false">95761000</f>
        <v>95761000</v>
      </c>
      <c r="X9" s="186" t="n">
        <f aca="false">97676200</f>
        <v>97676200</v>
      </c>
      <c r="Y9" s="186" t="n">
        <f aca="false">99629700</f>
        <v>99629700</v>
      </c>
      <c r="Z9" s="186" t="n">
        <f aca="false">101622300</f>
        <v>101622300</v>
      </c>
      <c r="AA9" s="186" t="n">
        <f aca="false">103654800</f>
        <v>103654800</v>
      </c>
      <c r="AB9" s="186" t="n">
        <f aca="false">105757900</f>
        <v>105757900</v>
      </c>
      <c r="AC9" s="186" t="n">
        <f aca="false">107842400</f>
        <v>107842400</v>
      </c>
    </row>
    <row r="10" customFormat="false" ht="14.25" hidden="false" customHeight="false" outlineLevel="2" collapsed="false">
      <c r="A10" s="163" t="s">
        <v>19</v>
      </c>
      <c r="B10" s="39" t="s">
        <v>21</v>
      </c>
      <c r="C10" s="187" t="s">
        <v>22</v>
      </c>
      <c r="D10" s="42" t="s">
        <v>241</v>
      </c>
      <c r="E10" s="80" t="n">
        <f aca="false">49167366.56</f>
        <v>49167366.56</v>
      </c>
      <c r="F10" s="81" t="n">
        <f aca="false">49815185.8</f>
        <v>49815185.8</v>
      </c>
      <c r="G10" s="81" t="n">
        <f aca="false">62159087.96</f>
        <v>62159087.96</v>
      </c>
      <c r="H10" s="82" t="n">
        <f aca="false">64928712.89</f>
        <v>64928712.89</v>
      </c>
      <c r="I10" s="44" t="n">
        <f aca="false">75379459.52</f>
        <v>75379459.52</v>
      </c>
      <c r="J10" s="127" t="n">
        <f aca="false">71754799.61</f>
        <v>71754799.61</v>
      </c>
      <c r="K10" s="127" t="n">
        <f aca="false">73966052.35</f>
        <v>73966052.35</v>
      </c>
      <c r="L10" s="127" t="n">
        <f aca="false">74925373.4</f>
        <v>74925373.4</v>
      </c>
      <c r="M10" s="127" t="n">
        <f aca="false">75913880</f>
        <v>75913880</v>
      </c>
      <c r="N10" s="127" t="n">
        <f aca="false">77352857</f>
        <v>77352857</v>
      </c>
      <c r="O10" s="127" t="n">
        <f aca="false">78980800</f>
        <v>78980800</v>
      </c>
      <c r="P10" s="127" t="n">
        <f aca="false">80955320</f>
        <v>80955320</v>
      </c>
      <c r="Q10" s="127" t="n">
        <f aca="false">82979203</f>
        <v>82979203</v>
      </c>
      <c r="R10" s="127" t="n">
        <f aca="false">85053683</f>
        <v>85053683</v>
      </c>
      <c r="S10" s="127" t="n">
        <f aca="false">87180025</f>
        <v>87180025</v>
      </c>
      <c r="T10" s="127" t="n">
        <f aca="false">89359525</f>
        <v>89359525</v>
      </c>
      <c r="U10" s="127" t="n">
        <f aca="false">91593500</f>
        <v>91593500</v>
      </c>
      <c r="V10" s="127" t="n">
        <f aca="false">93883300</f>
        <v>93883300</v>
      </c>
      <c r="W10" s="127" t="n">
        <f aca="false">95761000</f>
        <v>95761000</v>
      </c>
      <c r="X10" s="127" t="n">
        <f aca="false">97676200</f>
        <v>97676200</v>
      </c>
      <c r="Y10" s="127" t="n">
        <f aca="false">99629700</f>
        <v>99629700</v>
      </c>
      <c r="Z10" s="127" t="n">
        <f aca="false">101622300</f>
        <v>101622300</v>
      </c>
      <c r="AA10" s="127" t="n">
        <f aca="false">103654800</f>
        <v>103654800</v>
      </c>
      <c r="AB10" s="127" t="n">
        <f aca="false">105757900</f>
        <v>105757900</v>
      </c>
      <c r="AC10" s="127" t="n">
        <f aca="false">107842400</f>
        <v>107842400</v>
      </c>
    </row>
    <row r="11" customFormat="false" ht="14.25" hidden="false" customHeight="false" outlineLevel="3" collapsed="false">
      <c r="B11" s="39" t="s">
        <v>23</v>
      </c>
      <c r="C11" s="51" t="s">
        <v>24</v>
      </c>
      <c r="D11" s="45" t="s">
        <v>242</v>
      </c>
      <c r="E11" s="80" t="n">
        <f aca="false">7196843</f>
        <v>7196843</v>
      </c>
      <c r="F11" s="81" t="n">
        <f aca="false">7863717</f>
        <v>7863717</v>
      </c>
      <c r="G11" s="81" t="n">
        <f aca="false">8525358</f>
        <v>8525358</v>
      </c>
      <c r="H11" s="82" t="n">
        <f aca="false">8670124</f>
        <v>8670124</v>
      </c>
      <c r="I11" s="44" t="n">
        <f aca="false">9797342</f>
        <v>9797342</v>
      </c>
      <c r="J11" s="127" t="n">
        <f aca="false">11387283</f>
        <v>11387283</v>
      </c>
      <c r="K11" s="127" t="n">
        <f aca="false">11671965</f>
        <v>11671965</v>
      </c>
      <c r="L11" s="127" t="n">
        <f aca="false">11963764</f>
        <v>11963764</v>
      </c>
      <c r="M11" s="127" t="n">
        <f aca="false">12262858</f>
        <v>12262858</v>
      </c>
      <c r="N11" s="127" t="n">
        <f aca="false">0</f>
        <v>0</v>
      </c>
      <c r="O11" s="127" t="n">
        <f aca="false">0</f>
        <v>0</v>
      </c>
      <c r="P11" s="127" t="n">
        <f aca="false">0</f>
        <v>0</v>
      </c>
      <c r="Q11" s="127" t="n">
        <f aca="false">0</f>
        <v>0</v>
      </c>
      <c r="R11" s="127" t="n">
        <f aca="false">0</f>
        <v>0</v>
      </c>
      <c r="S11" s="127" t="n">
        <f aca="false">0</f>
        <v>0</v>
      </c>
      <c r="T11" s="127" t="n">
        <f aca="false">0</f>
        <v>0</v>
      </c>
      <c r="U11" s="127" t="n">
        <f aca="false">0</f>
        <v>0</v>
      </c>
      <c r="V11" s="127" t="n">
        <f aca="false">0</f>
        <v>0</v>
      </c>
      <c r="W11" s="127" t="n">
        <f aca="false">0</f>
        <v>0</v>
      </c>
      <c r="X11" s="127" t="n">
        <f aca="false">0</f>
        <v>0</v>
      </c>
      <c r="Y11" s="127" t="n">
        <f aca="false">0</f>
        <v>0</v>
      </c>
      <c r="Z11" s="127" t="n">
        <f aca="false">0</f>
        <v>0</v>
      </c>
      <c r="AA11" s="127" t="n">
        <f aca="false">0</f>
        <v>0</v>
      </c>
      <c r="AB11" s="127" t="n">
        <f aca="false">0</f>
        <v>0</v>
      </c>
      <c r="AC11" s="127" t="n">
        <f aca="false">0</f>
        <v>0</v>
      </c>
    </row>
    <row r="12" customFormat="false" ht="14.25" hidden="false" customHeight="false" outlineLevel="3" collapsed="false">
      <c r="B12" s="39" t="s">
        <v>25</v>
      </c>
      <c r="C12" s="51" t="s">
        <v>26</v>
      </c>
      <c r="D12" s="45" t="s">
        <v>243</v>
      </c>
      <c r="E12" s="80" t="n">
        <f aca="false">1608365.61</f>
        <v>1608365.61</v>
      </c>
      <c r="F12" s="81" t="n">
        <f aca="false">1088559.57</f>
        <v>1088559.57</v>
      </c>
      <c r="G12" s="81" t="n">
        <f aca="false">1400000</f>
        <v>1400000</v>
      </c>
      <c r="H12" s="82" t="n">
        <f aca="false">1032545.6</f>
        <v>1032545.6</v>
      </c>
      <c r="I12" s="44" t="n">
        <f aca="false">1620000</f>
        <v>1620000</v>
      </c>
      <c r="J12" s="127" t="n">
        <f aca="false">1500000</f>
        <v>1500000</v>
      </c>
      <c r="K12" s="127" t="n">
        <f aca="false">1537000</f>
        <v>1537000</v>
      </c>
      <c r="L12" s="127" t="n">
        <f aca="false">1570000</f>
        <v>1570000</v>
      </c>
      <c r="M12" s="127" t="n">
        <f aca="false">1600000</f>
        <v>160000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c r="AC12" s="127" t="n">
        <f aca="false">0</f>
        <v>0</v>
      </c>
    </row>
    <row r="13" customFormat="false" ht="14.25" hidden="false" customHeight="false" outlineLevel="3" collapsed="false">
      <c r="B13" s="39" t="s">
        <v>27</v>
      </c>
      <c r="C13" s="51" t="s">
        <v>28</v>
      </c>
      <c r="D13" s="45" t="s">
        <v>244</v>
      </c>
      <c r="E13" s="80" t="n">
        <f aca="false">12925670.01</f>
        <v>12925670.01</v>
      </c>
      <c r="F13" s="81" t="n">
        <f aca="false">12477237.46</f>
        <v>12477237.46</v>
      </c>
      <c r="G13" s="81" t="n">
        <f aca="false">13328290.81</f>
        <v>13328290.81</v>
      </c>
      <c r="H13" s="82" t="n">
        <f aca="false">13524358.72</f>
        <v>13524358.72</v>
      </c>
      <c r="I13" s="44" t="n">
        <f aca="false">13477588.67</f>
        <v>13477588.67</v>
      </c>
      <c r="J13" s="127" t="n">
        <f aca="false">14826008.49</f>
        <v>14826008.49</v>
      </c>
      <c r="K13" s="127" t="n">
        <f aca="false">14517992</f>
        <v>14517992</v>
      </c>
      <c r="L13" s="127" t="n">
        <f aca="false">14911692</f>
        <v>14911692</v>
      </c>
      <c r="M13" s="127" t="n">
        <f aca="false">15300000</f>
        <v>1530000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c r="AC13" s="127" t="n">
        <f aca="false">0</f>
        <v>0</v>
      </c>
    </row>
    <row r="14" customFormat="false" ht="14.25" hidden="false" customHeight="false" outlineLevel="4" collapsed="false">
      <c r="B14" s="39" t="s">
        <v>29</v>
      </c>
      <c r="C14" s="51" t="s">
        <v>30</v>
      </c>
      <c r="D14" s="46" t="s">
        <v>245</v>
      </c>
      <c r="E14" s="80" t="n">
        <f aca="false">8347706.74</f>
        <v>8347706.74</v>
      </c>
      <c r="F14" s="81" t="n">
        <f aca="false">8114534.05</f>
        <v>8114534.05</v>
      </c>
      <c r="G14" s="81" t="n">
        <f aca="false">8411375.81</f>
        <v>8411375.81</v>
      </c>
      <c r="H14" s="82" t="n">
        <f aca="false">8378147.84</f>
        <v>8378147.84</v>
      </c>
      <c r="I14" s="44" t="n">
        <f aca="false">8291080.67</f>
        <v>8291080.67</v>
      </c>
      <c r="J14" s="127" t="n">
        <f aca="false">9143465</f>
        <v>9143465</v>
      </c>
      <c r="K14" s="127" t="n">
        <f aca="false">9143465</f>
        <v>9143465</v>
      </c>
      <c r="L14" s="127" t="n">
        <f aca="false">9388949.55</f>
        <v>9388949.55</v>
      </c>
      <c r="M14" s="127" t="n">
        <f aca="false">9670000</f>
        <v>967000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c r="AC14" s="127" t="n">
        <f aca="false">0</f>
        <v>0</v>
      </c>
    </row>
    <row r="15" customFormat="false" ht="14.25" hidden="false" customHeight="false" outlineLevel="3" collapsed="false">
      <c r="B15" s="39" t="s">
        <v>31</v>
      </c>
      <c r="C15" s="51" t="s">
        <v>32</v>
      </c>
      <c r="D15" s="45" t="s">
        <v>246</v>
      </c>
      <c r="E15" s="80" t="n">
        <f aca="false">15746850</f>
        <v>15746850</v>
      </c>
      <c r="F15" s="81" t="n">
        <f aca="false">16467610</f>
        <v>16467610</v>
      </c>
      <c r="G15" s="81" t="n">
        <f aca="false">16516728</f>
        <v>16516728</v>
      </c>
      <c r="H15" s="82" t="n">
        <f aca="false">16516728</f>
        <v>16516728</v>
      </c>
      <c r="I15" s="44" t="n">
        <f aca="false">18025670</f>
        <v>18025670</v>
      </c>
      <c r="J15" s="127" t="n">
        <f aca="false">19095527</f>
        <v>19095527</v>
      </c>
      <c r="K15" s="127" t="n">
        <f aca="false">19572915</f>
        <v>19572915</v>
      </c>
      <c r="L15" s="127" t="n">
        <f aca="false">20062238</f>
        <v>20062238</v>
      </c>
      <c r="M15" s="127" t="n">
        <f aca="false">20563794</f>
        <v>20563794</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c r="AC15" s="127" t="n">
        <f aca="false">0</f>
        <v>0</v>
      </c>
    </row>
    <row r="16" customFormat="false" ht="14.25" hidden="false" customHeight="false" outlineLevel="3" collapsed="false">
      <c r="B16" s="39" t="s">
        <v>33</v>
      </c>
      <c r="C16" s="51" t="s">
        <v>34</v>
      </c>
      <c r="D16" s="45" t="s">
        <v>247</v>
      </c>
      <c r="E16" s="80" t="n">
        <f aca="false">9578853.13</f>
        <v>9578853.13</v>
      </c>
      <c r="F16" s="81" t="n">
        <f aca="false">9956451.81</f>
        <v>9956451.81</v>
      </c>
      <c r="G16" s="81" t="n">
        <f aca="false">19495017.84</f>
        <v>19495017.84</v>
      </c>
      <c r="H16" s="82" t="n">
        <f aca="false">22325622.7</f>
        <v>22325622.7</v>
      </c>
      <c r="I16" s="44" t="n">
        <f aca="false">27878803.83</f>
        <v>27878803.83</v>
      </c>
      <c r="J16" s="127" t="n">
        <f aca="false">23687622.51</f>
        <v>23687622.51</v>
      </c>
      <c r="K16" s="127" t="n">
        <f aca="false">24398251</f>
        <v>24398251</v>
      </c>
      <c r="L16" s="127" t="n">
        <f aca="false">25130200</f>
        <v>25130200</v>
      </c>
      <c r="M16" s="127" t="n">
        <f aca="false">25884100</f>
        <v>2588410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c r="AC16" s="127" t="n">
        <f aca="false">0</f>
        <v>0</v>
      </c>
    </row>
    <row r="17" customFormat="false" ht="14.25" hidden="false" customHeight="false" outlineLevel="2" collapsed="false">
      <c r="A17" s="163" t="s">
        <v>19</v>
      </c>
      <c r="B17" s="39" t="s">
        <v>35</v>
      </c>
      <c r="C17" s="51" t="s">
        <v>248</v>
      </c>
      <c r="D17" s="42" t="s">
        <v>249</v>
      </c>
      <c r="E17" s="80" t="n">
        <f aca="false">4610027.43</f>
        <v>4610027.43</v>
      </c>
      <c r="F17" s="81" t="n">
        <f aca="false">2305982.27</f>
        <v>2305982.27</v>
      </c>
      <c r="G17" s="81" t="n">
        <f aca="false">1321109.35</f>
        <v>1321109.35</v>
      </c>
      <c r="H17" s="82" t="n">
        <f aca="false">2243430.94</f>
        <v>2243430.94</v>
      </c>
      <c r="I17" s="44" t="n">
        <f aca="false">1141671.64</f>
        <v>1141671.64</v>
      </c>
      <c r="J17" s="127" t="n">
        <f aca="false">1173793</f>
        <v>1173793</v>
      </c>
      <c r="K17" s="127" t="n">
        <f aca="false">500000</f>
        <v>500000</v>
      </c>
      <c r="L17" s="127" t="n">
        <f aca="false">500000</f>
        <v>500000</v>
      </c>
      <c r="M17" s="127" t="n">
        <f aca="false">200000</f>
        <v>20000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c r="AC17" s="127" t="n">
        <f aca="false">0</f>
        <v>0</v>
      </c>
    </row>
    <row r="18" customFormat="false" ht="14.25" hidden="false" customHeight="false" outlineLevel="3" collapsed="false">
      <c r="A18" s="163" t="s">
        <v>19</v>
      </c>
      <c r="B18" s="39" t="s">
        <v>37</v>
      </c>
      <c r="C18" s="51" t="s">
        <v>38</v>
      </c>
      <c r="D18" s="45" t="s">
        <v>250</v>
      </c>
      <c r="E18" s="80" t="n">
        <f aca="false">805603.77</f>
        <v>805603.77</v>
      </c>
      <c r="F18" s="81" t="n">
        <f aca="false">1520760.25</f>
        <v>1520760.25</v>
      </c>
      <c r="G18" s="81" t="n">
        <f aca="false">1000000</f>
        <v>1000000</v>
      </c>
      <c r="H18" s="82" t="n">
        <f aca="false">1133966.69</f>
        <v>1133966.69</v>
      </c>
      <c r="I18" s="44" t="n">
        <f aca="false">1000000</f>
        <v>1000000</v>
      </c>
      <c r="J18" s="127" t="n">
        <f aca="false">1000000</f>
        <v>1000000</v>
      </c>
      <c r="K18" s="127" t="n">
        <f aca="false">500000</f>
        <v>500000</v>
      </c>
      <c r="L18" s="127" t="n">
        <f aca="false">500000</f>
        <v>500000</v>
      </c>
      <c r="M18" s="127" t="n">
        <f aca="false">200000</f>
        <v>20000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c r="AC18" s="127" t="n">
        <f aca="false">0</f>
        <v>0</v>
      </c>
    </row>
    <row r="19" customFormat="false" ht="14.25" hidden="false" customHeight="false" outlineLevel="3" collapsed="false">
      <c r="B19" s="39" t="s">
        <v>39</v>
      </c>
      <c r="C19" s="51" t="s">
        <v>40</v>
      </c>
      <c r="D19" s="45" t="s">
        <v>251</v>
      </c>
      <c r="E19" s="80" t="n">
        <f aca="false">3776882.24</f>
        <v>3776882.24</v>
      </c>
      <c r="F19" s="81" t="n">
        <f aca="false">781181.22</f>
        <v>781181.22</v>
      </c>
      <c r="G19" s="81" t="n">
        <f aca="false">146200</f>
        <v>146200</v>
      </c>
      <c r="H19" s="82" t="n">
        <f aca="false">929768</f>
        <v>929768</v>
      </c>
      <c r="I19" s="44" t="n">
        <f aca="false">135671.64</f>
        <v>135671.64</v>
      </c>
      <c r="J19" s="127" t="n">
        <f aca="false">171793</f>
        <v>171793</v>
      </c>
      <c r="K19" s="127" t="n">
        <f aca="false">0</f>
        <v>0</v>
      </c>
      <c r="L19" s="127" t="n">
        <f aca="false">0</f>
        <v>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c r="AC19" s="127" t="n">
        <f aca="false">0</f>
        <v>0</v>
      </c>
    </row>
    <row r="20" customFormat="false" ht="14.25" hidden="false" customHeight="false" outlineLevel="1" collapsed="false">
      <c r="A20" s="163" t="s">
        <v>19</v>
      </c>
      <c r="B20" s="33" t="n">
        <v>2</v>
      </c>
      <c r="C20" s="185" t="s">
        <v>41</v>
      </c>
      <c r="D20" s="36" t="s">
        <v>41</v>
      </c>
      <c r="E20" s="75" t="n">
        <f aca="false">51136717.32</f>
        <v>51136717.32</v>
      </c>
      <c r="F20" s="76" t="n">
        <f aca="false">51137022.28</f>
        <v>51137022.28</v>
      </c>
      <c r="G20" s="76" t="n">
        <f aca="false">65640261.32</f>
        <v>65640261.32</v>
      </c>
      <c r="H20" s="77" t="n">
        <f aca="false">66633338.9</f>
        <v>66633338.9</v>
      </c>
      <c r="I20" s="38" t="n">
        <f aca="false">77890275.16</f>
        <v>77890275.16</v>
      </c>
      <c r="J20" s="186" t="n">
        <f aca="false">85291395.61</f>
        <v>85291395.61</v>
      </c>
      <c r="K20" s="186" t="n">
        <f aca="false">71842252.35</f>
        <v>71842252.35</v>
      </c>
      <c r="L20" s="186" t="n">
        <f aca="false">73508573.4</f>
        <v>73508573.4</v>
      </c>
      <c r="M20" s="186" t="n">
        <f aca="false">74044980</f>
        <v>74044980</v>
      </c>
      <c r="N20" s="186" t="n">
        <f aca="false">75136057</f>
        <v>75136057</v>
      </c>
      <c r="O20" s="186" t="n">
        <f aca="false">76763800</f>
        <v>76763800</v>
      </c>
      <c r="P20" s="186" t="n">
        <f aca="false">79158320</f>
        <v>79158320</v>
      </c>
      <c r="Q20" s="186" t="n">
        <f aca="false">81295601.76</f>
        <v>81295601.76</v>
      </c>
      <c r="R20" s="186" t="n">
        <f aca="false">83781683</f>
        <v>83781683</v>
      </c>
      <c r="S20" s="186" t="n">
        <f aca="false">85908881</f>
        <v>85908881</v>
      </c>
      <c r="T20" s="186" t="n">
        <f aca="false">88225022</f>
        <v>88225022</v>
      </c>
      <c r="U20" s="186" t="n">
        <f aca="false">91193500</f>
        <v>91193500</v>
      </c>
      <c r="V20" s="186" t="n">
        <f aca="false">93483300</f>
        <v>93483300</v>
      </c>
      <c r="W20" s="186" t="n">
        <f aca="false">95361000</f>
        <v>95361000</v>
      </c>
      <c r="X20" s="186" t="n">
        <f aca="false">97276200</f>
        <v>97276200</v>
      </c>
      <c r="Y20" s="186" t="n">
        <f aca="false">99229700</f>
        <v>99229700</v>
      </c>
      <c r="Z20" s="186" t="n">
        <f aca="false">101222300</f>
        <v>101222300</v>
      </c>
      <c r="AA20" s="186" t="n">
        <f aca="false">103254800</f>
        <v>103254800</v>
      </c>
      <c r="AB20" s="186" t="n">
        <f aca="false">105357900</f>
        <v>105357900</v>
      </c>
      <c r="AC20" s="186" t="n">
        <f aca="false">107442400</f>
        <v>107442400</v>
      </c>
    </row>
    <row r="21" customFormat="false" ht="14.25" hidden="false" customHeight="false" outlineLevel="2" collapsed="false">
      <c r="A21" s="163" t="s">
        <v>19</v>
      </c>
      <c r="B21" s="39" t="s">
        <v>42</v>
      </c>
      <c r="C21" s="187" t="s">
        <v>252</v>
      </c>
      <c r="D21" s="42" t="s">
        <v>253</v>
      </c>
      <c r="E21" s="80" t="n">
        <f aca="false">45556082.95</f>
        <v>45556082.95</v>
      </c>
      <c r="F21" s="81" t="n">
        <f aca="false">47793586.94</f>
        <v>47793586.94</v>
      </c>
      <c r="G21" s="81" t="n">
        <f aca="false">60484571.86</f>
        <v>60484571.86</v>
      </c>
      <c r="H21" s="82" t="n">
        <f aca="false">61082253.6</f>
        <v>61082253.6</v>
      </c>
      <c r="I21" s="44" t="n">
        <f aca="false">73082955.97</f>
        <v>73082955.97</v>
      </c>
      <c r="J21" s="127" t="n">
        <f aca="false">69940998.28</f>
        <v>69940998.28</v>
      </c>
      <c r="K21" s="127" t="n">
        <f aca="false">70242252.35</f>
        <v>70242252.35</v>
      </c>
      <c r="L21" s="127" t="n">
        <f aca="false">71808573.4</f>
        <v>71808573.4</v>
      </c>
      <c r="M21" s="127" t="n">
        <f aca="false">72355180</f>
        <v>72355180</v>
      </c>
      <c r="N21" s="127" t="n">
        <f aca="false">73371457</f>
        <v>73371457</v>
      </c>
      <c r="O21" s="127" t="n">
        <f aca="false">74963800</f>
        <v>74963800</v>
      </c>
      <c r="P21" s="127" t="n">
        <f aca="false">76886320</f>
        <v>76886320</v>
      </c>
      <c r="Q21" s="127" t="n">
        <f aca="false">78659601.76</f>
        <v>78659601.76</v>
      </c>
      <c r="R21" s="127" t="n">
        <f aca="false">80362539</f>
        <v>80362539</v>
      </c>
      <c r="S21" s="127" t="n">
        <f aca="false">82023881</f>
        <v>82023881</v>
      </c>
      <c r="T21" s="127" t="n">
        <f aca="false">84531834</f>
        <v>84531834</v>
      </c>
      <c r="U21" s="127" t="n">
        <f aca="false">86673750</f>
        <v>86673750</v>
      </c>
      <c r="V21" s="127" t="n">
        <f aca="false">88842000</f>
        <v>88842000</v>
      </c>
      <c r="W21" s="127" t="n">
        <f aca="false">91065000</f>
        <v>91065000</v>
      </c>
      <c r="X21" s="127" t="n">
        <f aca="false">93343000</f>
        <v>93343000</v>
      </c>
      <c r="Y21" s="127" t="n">
        <f aca="false">95679000</f>
        <v>95679000</v>
      </c>
      <c r="Z21" s="127" t="n">
        <f aca="false">98072000</f>
        <v>98072000</v>
      </c>
      <c r="AA21" s="127" t="n">
        <f aca="false">99927000</f>
        <v>99927000</v>
      </c>
      <c r="AB21" s="127" t="n">
        <f aca="false">101927000</f>
        <v>101927000</v>
      </c>
      <c r="AC21" s="127" t="n">
        <f aca="false">103910139</f>
        <v>103910139</v>
      </c>
    </row>
    <row r="22" customFormat="false" ht="14.25" hidden="false" customHeight="false" outlineLevel="3" collapsed="false">
      <c r="A22" s="163" t="s">
        <v>19</v>
      </c>
      <c r="B22" s="39" t="s">
        <v>44</v>
      </c>
      <c r="C22" s="51" t="s">
        <v>45</v>
      </c>
      <c r="D22" s="45" t="s">
        <v>254</v>
      </c>
      <c r="E22" s="80" t="n">
        <f aca="false">0</f>
        <v>0</v>
      </c>
      <c r="F22" s="81" t="n">
        <f aca="false">0</f>
        <v>0</v>
      </c>
      <c r="G22" s="81" t="n">
        <f aca="false">0</f>
        <v>0</v>
      </c>
      <c r="H22" s="82" t="n">
        <f aca="false">0</f>
        <v>0</v>
      </c>
      <c r="I22" s="44" t="n">
        <f aca="false">0</f>
        <v>0</v>
      </c>
      <c r="J22" s="127" t="n">
        <f aca="false">0</f>
        <v>0</v>
      </c>
      <c r="K22" s="127" t="n">
        <f aca="false">0</f>
        <v>0</v>
      </c>
      <c r="L22" s="127" t="n">
        <f aca="false">0</f>
        <v>0</v>
      </c>
      <c r="M22" s="127" t="n">
        <f aca="false">0</f>
        <v>0</v>
      </c>
      <c r="N22" s="127" t="n">
        <f aca="false">0</f>
        <v>0</v>
      </c>
      <c r="O22" s="127" t="n">
        <f aca="false">0</f>
        <v>0</v>
      </c>
      <c r="P22" s="127" t="n">
        <f aca="false">0</f>
        <v>0</v>
      </c>
      <c r="Q22" s="127" t="n">
        <f aca="false">0</f>
        <v>0</v>
      </c>
      <c r="R22" s="127" t="n">
        <f aca="false">0</f>
        <v>0</v>
      </c>
      <c r="S22" s="127" t="n">
        <f aca="false">0</f>
        <v>0</v>
      </c>
      <c r="T22" s="127" t="n">
        <f aca="false">0</f>
        <v>0</v>
      </c>
      <c r="U22" s="127" t="n">
        <f aca="false">0</f>
        <v>0</v>
      </c>
      <c r="V22" s="127" t="n">
        <f aca="false">0</f>
        <v>0</v>
      </c>
      <c r="W22" s="127" t="n">
        <f aca="false">0</f>
        <v>0</v>
      </c>
      <c r="X22" s="127" t="n">
        <f aca="false">0</f>
        <v>0</v>
      </c>
      <c r="Y22" s="127" t="n">
        <f aca="false">0</f>
        <v>0</v>
      </c>
      <c r="Z22" s="127" t="n">
        <f aca="false">0</f>
        <v>0</v>
      </c>
      <c r="AA22" s="127" t="n">
        <f aca="false">0</f>
        <v>0</v>
      </c>
      <c r="AB22" s="127" t="n">
        <f aca="false">0</f>
        <v>0</v>
      </c>
      <c r="AC22" s="127" t="n">
        <f aca="false">0</f>
        <v>0</v>
      </c>
    </row>
    <row r="23" customFormat="false" ht="24" hidden="false" customHeight="false" outlineLevel="4" collapsed="false">
      <c r="A23" s="163" t="s">
        <v>19</v>
      </c>
      <c r="B23" s="39" t="s">
        <v>46</v>
      </c>
      <c r="C23" s="51" t="s">
        <v>47</v>
      </c>
      <c r="D23" s="46" t="s">
        <v>255</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c r="AC23" s="127" t="n">
        <f aca="false">0</f>
        <v>0</v>
      </c>
    </row>
    <row r="24" customFormat="false" ht="36" hidden="false" customHeight="false" outlineLevel="3" collapsed="false">
      <c r="B24" s="39" t="s">
        <v>48</v>
      </c>
      <c r="C24" s="51" t="s">
        <v>49</v>
      </c>
      <c r="D24" s="45" t="s">
        <v>256</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c r="AC24" s="127" t="n">
        <f aca="false">0</f>
        <v>0</v>
      </c>
    </row>
    <row r="25" customFormat="false" ht="14.25" hidden="false" customHeight="false" outlineLevel="3" collapsed="false">
      <c r="A25" s="163" t="s">
        <v>19</v>
      </c>
      <c r="B25" s="39" t="s">
        <v>50</v>
      </c>
      <c r="C25" s="51" t="s">
        <v>51</v>
      </c>
      <c r="D25" s="45" t="s">
        <v>257</v>
      </c>
      <c r="E25" s="80" t="n">
        <f aca="false">494977.72</f>
        <v>494977.72</v>
      </c>
      <c r="F25" s="81" t="n">
        <f aca="false">328713.5</f>
        <v>328713.5</v>
      </c>
      <c r="G25" s="81" t="n">
        <f aca="false">362475</f>
        <v>362475</v>
      </c>
      <c r="H25" s="82" t="n">
        <f aca="false">308160.73</f>
        <v>308160.73</v>
      </c>
      <c r="I25" s="44" t="n">
        <f aca="false">326000</f>
        <v>326000</v>
      </c>
      <c r="J25" s="127" t="n">
        <f aca="false">451400</f>
        <v>451400</v>
      </c>
      <c r="K25" s="127" t="n">
        <f aca="false">513250</f>
        <v>513250</v>
      </c>
      <c r="L25" s="127" t="n">
        <f aca="false">438500</f>
        <v>438500</v>
      </c>
      <c r="M25" s="127" t="n">
        <f aca="false">383800</f>
        <v>383800</v>
      </c>
      <c r="N25" s="127" t="n">
        <f aca="false">329000</f>
        <v>329000</v>
      </c>
      <c r="O25" s="127" t="n">
        <f aca="false">276800</f>
        <v>276800</v>
      </c>
      <c r="P25" s="127" t="n">
        <f aca="false">219300</f>
        <v>219300</v>
      </c>
      <c r="Q25" s="127" t="n">
        <f aca="false">175400</f>
        <v>175400</v>
      </c>
      <c r="R25" s="127" t="n">
        <f aca="false">134300</f>
        <v>134300</v>
      </c>
      <c r="S25" s="127" t="n">
        <f aca="false">105480</f>
        <v>105480</v>
      </c>
      <c r="T25" s="127" t="n">
        <f aca="false">76700</f>
        <v>76700</v>
      </c>
      <c r="U25" s="127" t="n">
        <f aca="false">51200</f>
        <v>51200</v>
      </c>
      <c r="V25" s="127" t="n">
        <f aca="false">45500</f>
        <v>45500</v>
      </c>
      <c r="W25" s="127" t="n">
        <f aca="false">39800</f>
        <v>39800</v>
      </c>
      <c r="X25" s="127" t="n">
        <f aca="false">34100</f>
        <v>34100</v>
      </c>
      <c r="Y25" s="127" t="n">
        <f aca="false">28440</f>
        <v>28440</v>
      </c>
      <c r="Z25" s="127" t="n">
        <f aca="false">22800</f>
        <v>22800</v>
      </c>
      <c r="AA25" s="127" t="n">
        <f aca="false">17100</f>
        <v>17100</v>
      </c>
      <c r="AB25" s="127" t="n">
        <f aca="false">11400</f>
        <v>11400</v>
      </c>
      <c r="AC25" s="127" t="n">
        <f aca="false">5700</f>
        <v>5700</v>
      </c>
    </row>
    <row r="26" customFormat="false" ht="14.25" hidden="false" customHeight="false" outlineLevel="4" collapsed="false">
      <c r="A26" s="163" t="s">
        <v>19</v>
      </c>
      <c r="B26" s="39" t="s">
        <v>52</v>
      </c>
      <c r="C26" s="51" t="s">
        <v>53</v>
      </c>
      <c r="D26" s="46" t="s">
        <v>258</v>
      </c>
      <c r="E26" s="80" t="n">
        <f aca="false">494977.72</f>
        <v>494977.72</v>
      </c>
      <c r="F26" s="81" t="n">
        <f aca="false">328713.5</f>
        <v>328713.5</v>
      </c>
      <c r="G26" s="81" t="n">
        <f aca="false">362475</f>
        <v>362475</v>
      </c>
      <c r="H26" s="82" t="n">
        <f aca="false">308160.73</f>
        <v>308160.73</v>
      </c>
      <c r="I26" s="44" t="n">
        <f aca="false">326000</f>
        <v>326000</v>
      </c>
      <c r="J26" s="127" t="n">
        <f aca="false">451400</f>
        <v>451400</v>
      </c>
      <c r="K26" s="127" t="n">
        <f aca="false">513250</f>
        <v>513250</v>
      </c>
      <c r="L26" s="127" t="n">
        <f aca="false">438500</f>
        <v>438500</v>
      </c>
      <c r="M26" s="127" t="n">
        <f aca="false">383800</f>
        <v>383800</v>
      </c>
      <c r="N26" s="127" t="n">
        <f aca="false">329000</f>
        <v>329000</v>
      </c>
      <c r="O26" s="127" t="n">
        <f aca="false">276800</f>
        <v>276800</v>
      </c>
      <c r="P26" s="127" t="n">
        <f aca="false">219300</f>
        <v>219300</v>
      </c>
      <c r="Q26" s="127" t="n">
        <f aca="false">175400</f>
        <v>175400</v>
      </c>
      <c r="R26" s="127" t="n">
        <f aca="false">134300</f>
        <v>134300</v>
      </c>
      <c r="S26" s="127" t="n">
        <f aca="false">105480</f>
        <v>105480</v>
      </c>
      <c r="T26" s="127" t="n">
        <f aca="false">76700</f>
        <v>76700</v>
      </c>
      <c r="U26" s="127" t="n">
        <f aca="false">51200</f>
        <v>51200</v>
      </c>
      <c r="V26" s="127" t="n">
        <f aca="false">45500</f>
        <v>45500</v>
      </c>
      <c r="W26" s="127" t="n">
        <f aca="false">39800</f>
        <v>39800</v>
      </c>
      <c r="X26" s="127" t="n">
        <f aca="false">34100</f>
        <v>34100</v>
      </c>
      <c r="Y26" s="127" t="n">
        <f aca="false">28440</f>
        <v>28440</v>
      </c>
      <c r="Z26" s="127" t="n">
        <f aca="false">22800</f>
        <v>22800</v>
      </c>
      <c r="AA26" s="127" t="n">
        <f aca="false">17100</f>
        <v>17100</v>
      </c>
      <c r="AB26" s="127" t="n">
        <f aca="false">11400</f>
        <v>11400</v>
      </c>
      <c r="AC26" s="127" t="n">
        <f aca="false">5700</f>
        <v>5700</v>
      </c>
    </row>
    <row r="27" customFormat="false" ht="36" hidden="false" customHeight="false" outlineLevel="5" collapsed="false">
      <c r="A27" s="163" t="s">
        <v>19</v>
      </c>
      <c r="B27" s="39" t="s">
        <v>54</v>
      </c>
      <c r="C27" s="51" t="s">
        <v>55</v>
      </c>
      <c r="D27" s="188" t="s">
        <v>259</v>
      </c>
      <c r="E27" s="80" t="n">
        <f aca="false">0</f>
        <v>0</v>
      </c>
      <c r="F27" s="81" t="n">
        <f aca="false">0</f>
        <v>0</v>
      </c>
      <c r="G27" s="81" t="n">
        <f aca="false">0</f>
        <v>0</v>
      </c>
      <c r="H27" s="82" t="n">
        <f aca="false">0</f>
        <v>0</v>
      </c>
      <c r="I27" s="44" t="n">
        <f aca="false">0</f>
        <v>0</v>
      </c>
      <c r="J27" s="127" t="n">
        <f aca="false">0</f>
        <v>0</v>
      </c>
      <c r="K27" s="127" t="n">
        <f aca="false">0</f>
        <v>0</v>
      </c>
      <c r="L27" s="127" t="n">
        <f aca="false">0</f>
        <v>0</v>
      </c>
      <c r="M27" s="127" t="n">
        <f aca="false">0</f>
        <v>0</v>
      </c>
      <c r="N27" s="127" t="n">
        <f aca="false">0</f>
        <v>0</v>
      </c>
      <c r="O27" s="127" t="n">
        <f aca="false">0</f>
        <v>0</v>
      </c>
      <c r="P27" s="127" t="n">
        <f aca="false">0</f>
        <v>0</v>
      </c>
      <c r="Q27" s="127" t="n">
        <f aca="false">0</f>
        <v>0</v>
      </c>
      <c r="R27" s="127" t="n">
        <f aca="false">0</f>
        <v>0</v>
      </c>
      <c r="S27" s="127" t="n">
        <f aca="false">0</f>
        <v>0</v>
      </c>
      <c r="T27" s="127" t="n">
        <f aca="false">0</f>
        <v>0</v>
      </c>
      <c r="U27" s="127" t="n">
        <f aca="false">0</f>
        <v>0</v>
      </c>
      <c r="V27" s="127" t="n">
        <f aca="false">0</f>
        <v>0</v>
      </c>
      <c r="W27" s="127" t="n">
        <f aca="false">0</f>
        <v>0</v>
      </c>
      <c r="X27" s="127" t="n">
        <f aca="false">0</f>
        <v>0</v>
      </c>
      <c r="Y27" s="127" t="n">
        <f aca="false">0</f>
        <v>0</v>
      </c>
      <c r="Z27" s="127" t="n">
        <f aca="false">0</f>
        <v>0</v>
      </c>
      <c r="AA27" s="127" t="n">
        <f aca="false">0</f>
        <v>0</v>
      </c>
      <c r="AB27" s="127" t="n">
        <f aca="false">0</f>
        <v>0</v>
      </c>
      <c r="AC27" s="127" t="n">
        <f aca="false">0</f>
        <v>0</v>
      </c>
    </row>
    <row r="28" customFormat="false" ht="24" hidden="false" customHeight="false" outlineLevel="5" collapsed="false">
      <c r="A28" s="163" t="s">
        <v>19</v>
      </c>
      <c r="B28" s="39" t="s">
        <v>56</v>
      </c>
      <c r="C28" s="51" t="s">
        <v>57</v>
      </c>
      <c r="D28" s="188" t="s">
        <v>260</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c r="AC28" s="127" t="n">
        <f aca="false">0</f>
        <v>0</v>
      </c>
    </row>
    <row r="29" customFormat="false" ht="14.25" hidden="false" customHeight="false" outlineLevel="2" collapsed="false">
      <c r="A29" s="163" t="s">
        <v>19</v>
      </c>
      <c r="B29" s="39" t="s">
        <v>58</v>
      </c>
      <c r="C29" s="51" t="s">
        <v>59</v>
      </c>
      <c r="D29" s="42" t="s">
        <v>261</v>
      </c>
      <c r="E29" s="80" t="n">
        <f aca="false">5580634.37</f>
        <v>5580634.37</v>
      </c>
      <c r="F29" s="81" t="n">
        <f aca="false">3343435.34</f>
        <v>3343435.34</v>
      </c>
      <c r="G29" s="81" t="n">
        <f aca="false">5155689.46</f>
        <v>5155689.46</v>
      </c>
      <c r="H29" s="82" t="n">
        <f aca="false">5551085.3</f>
        <v>5551085.3</v>
      </c>
      <c r="I29" s="44" t="n">
        <f aca="false">4807319.19</f>
        <v>4807319.19</v>
      </c>
      <c r="J29" s="127" t="n">
        <f aca="false">15350397.33</f>
        <v>15350397.33</v>
      </c>
      <c r="K29" s="127" t="n">
        <f aca="false">1600000</f>
        <v>1600000</v>
      </c>
      <c r="L29" s="127" t="n">
        <f aca="false">1700000</f>
        <v>1700000</v>
      </c>
      <c r="M29" s="127" t="n">
        <f aca="false">1689800</f>
        <v>1689800</v>
      </c>
      <c r="N29" s="127" t="n">
        <f aca="false">1764600</f>
        <v>1764600</v>
      </c>
      <c r="O29" s="127" t="n">
        <f aca="false">1800000</f>
        <v>1800000</v>
      </c>
      <c r="P29" s="127" t="n">
        <f aca="false">2272000</f>
        <v>2272000</v>
      </c>
      <c r="Q29" s="127" t="n">
        <f aca="false">2636000</f>
        <v>2636000</v>
      </c>
      <c r="R29" s="127" t="n">
        <f aca="false">3419144</f>
        <v>3419144</v>
      </c>
      <c r="S29" s="127" t="n">
        <f aca="false">3885000</f>
        <v>3885000</v>
      </c>
      <c r="T29" s="127" t="n">
        <f aca="false">3693188</f>
        <v>3693188</v>
      </c>
      <c r="U29" s="127" t="n">
        <f aca="false">4519750</f>
        <v>4519750</v>
      </c>
      <c r="V29" s="127" t="n">
        <f aca="false">4641300</f>
        <v>4641300</v>
      </c>
      <c r="W29" s="127" t="n">
        <f aca="false">4296000</f>
        <v>4296000</v>
      </c>
      <c r="X29" s="127" t="n">
        <f aca="false">3933200</f>
        <v>3933200</v>
      </c>
      <c r="Y29" s="127" t="n">
        <f aca="false">3550700</f>
        <v>3550700</v>
      </c>
      <c r="Z29" s="127" t="n">
        <f aca="false">3150300</f>
        <v>3150300</v>
      </c>
      <c r="AA29" s="127" t="n">
        <f aca="false">3327800</f>
        <v>3327800</v>
      </c>
      <c r="AB29" s="127" t="n">
        <f aca="false">3430900</f>
        <v>3430900</v>
      </c>
      <c r="AC29" s="127" t="n">
        <f aca="false">3532261</f>
        <v>3532261</v>
      </c>
    </row>
    <row r="30" customFormat="false" ht="14.25" hidden="false" customHeight="false" outlineLevel="1" collapsed="false">
      <c r="A30" s="163" t="s">
        <v>19</v>
      </c>
      <c r="B30" s="33" t="n">
        <v>3</v>
      </c>
      <c r="C30" s="185" t="s">
        <v>60</v>
      </c>
      <c r="D30" s="36" t="s">
        <v>60</v>
      </c>
      <c r="E30" s="75" t="n">
        <f aca="false">2640676.67</f>
        <v>2640676.67</v>
      </c>
      <c r="F30" s="76" t="n">
        <f aca="false">984145.79</f>
        <v>984145.79</v>
      </c>
      <c r="G30" s="76" t="n">
        <f aca="false">-2160064.01</f>
        <v>-2160064.01</v>
      </c>
      <c r="H30" s="77" t="n">
        <f aca="false">538804.93</f>
        <v>538804.93</v>
      </c>
      <c r="I30" s="38" t="n">
        <f aca="false">-1369144</f>
        <v>-1369144</v>
      </c>
      <c r="J30" s="186" t="n">
        <f aca="false">-12362803</f>
        <v>-12362803</v>
      </c>
      <c r="K30" s="186" t="n">
        <f aca="false">2623800</f>
        <v>2623800</v>
      </c>
      <c r="L30" s="186" t="n">
        <f aca="false">1916800</f>
        <v>1916800</v>
      </c>
      <c r="M30" s="186" t="n">
        <f aca="false">2068900</f>
        <v>2068900</v>
      </c>
      <c r="N30" s="186" t="n">
        <f aca="false">2216800</f>
        <v>2216800</v>
      </c>
      <c r="O30" s="186" t="n">
        <f aca="false">2217000</f>
        <v>2217000</v>
      </c>
      <c r="P30" s="186" t="n">
        <f aca="false">1797000</f>
        <v>1797000</v>
      </c>
      <c r="Q30" s="186" t="n">
        <f aca="false">1683601.24</f>
        <v>1683601.24</v>
      </c>
      <c r="R30" s="186" t="n">
        <f aca="false">1272000</f>
        <v>1272000</v>
      </c>
      <c r="S30" s="186" t="n">
        <f aca="false">1271144</f>
        <v>1271144</v>
      </c>
      <c r="T30" s="186" t="n">
        <f aca="false">1134503</f>
        <v>1134503</v>
      </c>
      <c r="U30" s="186" t="n">
        <f aca="false">400000</f>
        <v>400000</v>
      </c>
      <c r="V30" s="186" t="n">
        <f aca="false">400000</f>
        <v>400000</v>
      </c>
      <c r="W30" s="186" t="n">
        <f aca="false">400000</f>
        <v>400000</v>
      </c>
      <c r="X30" s="186" t="n">
        <f aca="false">400000</f>
        <v>400000</v>
      </c>
      <c r="Y30" s="186" t="n">
        <f aca="false">400000</f>
        <v>400000</v>
      </c>
      <c r="Z30" s="186" t="n">
        <f aca="false">400000</f>
        <v>400000</v>
      </c>
      <c r="AA30" s="186" t="n">
        <f aca="false">400000</f>
        <v>400000</v>
      </c>
      <c r="AB30" s="186" t="n">
        <f aca="false">400000</f>
        <v>400000</v>
      </c>
      <c r="AC30" s="186" t="n">
        <f aca="false">400000</f>
        <v>400000</v>
      </c>
    </row>
    <row r="31" customFormat="false" ht="14.25" hidden="false" customHeight="false" outlineLevel="1" collapsed="false">
      <c r="A31" s="163" t="s">
        <v>19</v>
      </c>
      <c r="B31" s="33" t="n">
        <v>4</v>
      </c>
      <c r="C31" s="185" t="s">
        <v>61</v>
      </c>
      <c r="D31" s="36" t="s">
        <v>61</v>
      </c>
      <c r="E31" s="75" t="n">
        <f aca="false">2665161.3</f>
        <v>2665161.3</v>
      </c>
      <c r="F31" s="76" t="n">
        <f aca="false">3651287.99</f>
        <v>3651287.99</v>
      </c>
      <c r="G31" s="76" t="n">
        <f aca="false">3836864.01</f>
        <v>3836864.01</v>
      </c>
      <c r="H31" s="77" t="n">
        <f aca="false">2958633.78</f>
        <v>2958633.78</v>
      </c>
      <c r="I31" s="38" t="n">
        <f aca="false">3045944</f>
        <v>3045944</v>
      </c>
      <c r="J31" s="186" t="n">
        <f aca="false">14176603</f>
        <v>14176603</v>
      </c>
      <c r="K31" s="186" t="n">
        <f aca="false">0</f>
        <v>0</v>
      </c>
      <c r="L31" s="186" t="n">
        <f aca="false">0</f>
        <v>0</v>
      </c>
      <c r="M31" s="186" t="n">
        <f aca="false">0</f>
        <v>0</v>
      </c>
      <c r="N31" s="186" t="n">
        <f aca="false">0</f>
        <v>0</v>
      </c>
      <c r="O31" s="186" t="n">
        <f aca="false">0</f>
        <v>0</v>
      </c>
      <c r="P31" s="186" t="n">
        <f aca="false">0</f>
        <v>0</v>
      </c>
      <c r="Q31" s="186" t="n">
        <f aca="false">0</f>
        <v>0</v>
      </c>
      <c r="R31" s="186" t="n">
        <f aca="false">0</f>
        <v>0</v>
      </c>
      <c r="S31" s="186" t="n">
        <f aca="false">0</f>
        <v>0</v>
      </c>
      <c r="T31" s="186" t="n">
        <f aca="false">0</f>
        <v>0</v>
      </c>
      <c r="U31" s="186" t="n">
        <f aca="false">0</f>
        <v>0</v>
      </c>
      <c r="V31" s="186" t="n">
        <f aca="false">0</f>
        <v>0</v>
      </c>
      <c r="W31" s="186" t="n">
        <f aca="false">0</f>
        <v>0</v>
      </c>
      <c r="X31" s="186" t="n">
        <f aca="false">0</f>
        <v>0</v>
      </c>
      <c r="Y31" s="186" t="n">
        <f aca="false">0</f>
        <v>0</v>
      </c>
      <c r="Z31" s="186" t="n">
        <f aca="false">0</f>
        <v>0</v>
      </c>
      <c r="AA31" s="186" t="n">
        <f aca="false">0</f>
        <v>0</v>
      </c>
      <c r="AB31" s="186" t="n">
        <f aca="false">0</f>
        <v>0</v>
      </c>
      <c r="AC31" s="186" t="n">
        <f aca="false">0</f>
        <v>0</v>
      </c>
    </row>
    <row r="32" customFormat="false" ht="14.25" hidden="false" customHeight="false" outlineLevel="2" collapsed="false">
      <c r="A32" s="163" t="s">
        <v>19</v>
      </c>
      <c r="B32" s="39" t="s">
        <v>62</v>
      </c>
      <c r="C32" s="51" t="s">
        <v>63</v>
      </c>
      <c r="D32" s="42" t="s">
        <v>262</v>
      </c>
      <c r="E32" s="80" t="n">
        <f aca="false">0</f>
        <v>0</v>
      </c>
      <c r="F32" s="81" t="n">
        <f aca="false">0</f>
        <v>0</v>
      </c>
      <c r="G32" s="81" t="n">
        <f aca="false">0</f>
        <v>0</v>
      </c>
      <c r="H32" s="82" t="n">
        <f aca="false">0</f>
        <v>0</v>
      </c>
      <c r="I32" s="44" t="n">
        <f aca="false">0</f>
        <v>0</v>
      </c>
      <c r="J32" s="127" t="n">
        <f aca="false">0</f>
        <v>0</v>
      </c>
      <c r="K32" s="127" t="n">
        <f aca="false">0</f>
        <v>0</v>
      </c>
      <c r="L32" s="127" t="n">
        <f aca="false">0</f>
        <v>0</v>
      </c>
      <c r="M32" s="127" t="n">
        <f aca="false">0</f>
        <v>0</v>
      </c>
      <c r="N32" s="127" t="n">
        <f aca="false">0</f>
        <v>0</v>
      </c>
      <c r="O32" s="127" t="n">
        <f aca="false">0</f>
        <v>0</v>
      </c>
      <c r="P32" s="127" t="n">
        <f aca="false">0</f>
        <v>0</v>
      </c>
      <c r="Q32" s="127" t="n">
        <f aca="false">0</f>
        <v>0</v>
      </c>
      <c r="R32" s="127" t="n">
        <f aca="false">0</f>
        <v>0</v>
      </c>
      <c r="S32" s="127" t="n">
        <f aca="false">0</f>
        <v>0</v>
      </c>
      <c r="T32" s="127" t="n">
        <f aca="false">0</f>
        <v>0</v>
      </c>
      <c r="U32" s="127" t="n">
        <f aca="false">0</f>
        <v>0</v>
      </c>
      <c r="V32" s="127" t="n">
        <f aca="false">0</f>
        <v>0</v>
      </c>
      <c r="W32" s="127" t="n">
        <f aca="false">0</f>
        <v>0</v>
      </c>
      <c r="X32" s="127" t="n">
        <f aca="false">0</f>
        <v>0</v>
      </c>
      <c r="Y32" s="127" t="n">
        <f aca="false">0</f>
        <v>0</v>
      </c>
      <c r="Z32" s="127" t="n">
        <f aca="false">0</f>
        <v>0</v>
      </c>
      <c r="AA32" s="127" t="n">
        <f aca="false">0</f>
        <v>0</v>
      </c>
      <c r="AB32" s="127" t="n">
        <f aca="false">0</f>
        <v>0</v>
      </c>
      <c r="AC32" s="127" t="n">
        <f aca="false">0</f>
        <v>0</v>
      </c>
    </row>
    <row r="33" customFormat="false" ht="14.25" hidden="false" customHeight="false" outlineLevel="3" collapsed="false">
      <c r="A33" s="163" t="s">
        <v>19</v>
      </c>
      <c r="B33" s="39" t="s">
        <v>64</v>
      </c>
      <c r="C33" s="51" t="s">
        <v>65</v>
      </c>
      <c r="D33" s="45" t="s">
        <v>263</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c r="AC33" s="127" t="n">
        <f aca="false">0</f>
        <v>0</v>
      </c>
    </row>
    <row r="34" customFormat="false" ht="14.25" hidden="false" customHeight="false" outlineLevel="2" collapsed="false">
      <c r="A34" s="163" t="s">
        <v>19</v>
      </c>
      <c r="B34" s="39" t="s">
        <v>66</v>
      </c>
      <c r="C34" s="51" t="s">
        <v>67</v>
      </c>
      <c r="D34" s="42" t="s">
        <v>264</v>
      </c>
      <c r="E34" s="80" t="n">
        <f aca="false">1415161.3</f>
        <v>1415161.3</v>
      </c>
      <c r="F34" s="81" t="n">
        <f aca="false">3651287.99</f>
        <v>3651287.99</v>
      </c>
      <c r="G34" s="81" t="n">
        <f aca="false">2536864.01</f>
        <v>2536864.01</v>
      </c>
      <c r="H34" s="82" t="n">
        <f aca="false">2958633.78</f>
        <v>2958633.78</v>
      </c>
      <c r="I34" s="44" t="n">
        <f aca="false">1676800</f>
        <v>167680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c r="AC34" s="127" t="n">
        <f aca="false">0</f>
        <v>0</v>
      </c>
    </row>
    <row r="35" customFormat="false" ht="14.25" hidden="false" customHeight="false" outlineLevel="3" collapsed="false">
      <c r="A35" s="163" t="s">
        <v>19</v>
      </c>
      <c r="B35" s="39" t="s">
        <v>68</v>
      </c>
      <c r="C35" s="51" t="s">
        <v>69</v>
      </c>
      <c r="D35" s="45" t="s">
        <v>263</v>
      </c>
      <c r="E35" s="80" t="n">
        <f aca="false">0</f>
        <v>0</v>
      </c>
      <c r="F35" s="81" t="n">
        <f aca="false">0</f>
        <v>0</v>
      </c>
      <c r="G35" s="81" t="n">
        <f aca="false">860064.01</f>
        <v>860064.01</v>
      </c>
      <c r="H35" s="82" t="n">
        <f aca="false">0</f>
        <v>0</v>
      </c>
      <c r="I35" s="44" t="n">
        <f aca="false">0</f>
        <v>0</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c r="AC35" s="127" t="n">
        <f aca="false">0</f>
        <v>0</v>
      </c>
    </row>
    <row r="36" customFormat="false" ht="14.25" hidden="false" customHeight="false" outlineLevel="2" collapsed="false">
      <c r="A36" s="163" t="s">
        <v>19</v>
      </c>
      <c r="B36" s="39" t="s">
        <v>70</v>
      </c>
      <c r="C36" s="51" t="s">
        <v>71</v>
      </c>
      <c r="D36" s="42" t="s">
        <v>265</v>
      </c>
      <c r="E36" s="80" t="n">
        <f aca="false">1250000</f>
        <v>1250000</v>
      </c>
      <c r="F36" s="81" t="n">
        <f aca="false">0</f>
        <v>0</v>
      </c>
      <c r="G36" s="81" t="n">
        <f aca="false">1300000</f>
        <v>1300000</v>
      </c>
      <c r="H36" s="82" t="n">
        <f aca="false">0</f>
        <v>0</v>
      </c>
      <c r="I36" s="44" t="n">
        <f aca="false">1369144</f>
        <v>1369144</v>
      </c>
      <c r="J36" s="127" t="n">
        <f aca="false">14176603</f>
        <v>14176603</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c r="AC36" s="127" t="n">
        <f aca="false">0</f>
        <v>0</v>
      </c>
    </row>
    <row r="37" customFormat="false" ht="14.25" hidden="false" customHeight="false" outlineLevel="3" collapsed="false">
      <c r="A37" s="163" t="s">
        <v>19</v>
      </c>
      <c r="B37" s="39" t="s">
        <v>72</v>
      </c>
      <c r="C37" s="51" t="s">
        <v>69</v>
      </c>
      <c r="D37" s="45" t="s">
        <v>263</v>
      </c>
      <c r="E37" s="80" t="n">
        <f aca="false">0</f>
        <v>0</v>
      </c>
      <c r="F37" s="81" t="n">
        <f aca="false">0</f>
        <v>0</v>
      </c>
      <c r="G37" s="81" t="n">
        <f aca="false">1300000</f>
        <v>1300000</v>
      </c>
      <c r="H37" s="82" t="n">
        <f aca="false">0</f>
        <v>0</v>
      </c>
      <c r="I37" s="44" t="n">
        <f aca="false">1369144</f>
        <v>1369144</v>
      </c>
      <c r="J37" s="127" t="n">
        <f aca="false">12362803</f>
        <v>12362803</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c r="AC37" s="127" t="n">
        <f aca="false">0</f>
        <v>0</v>
      </c>
    </row>
    <row r="38" customFormat="false" ht="14.25" hidden="false" customHeight="false" outlineLevel="2" collapsed="false">
      <c r="A38" s="163" t="s">
        <v>19</v>
      </c>
      <c r="B38" s="39" t="s">
        <v>73</v>
      </c>
      <c r="C38" s="51" t="s">
        <v>74</v>
      </c>
      <c r="D38" s="42" t="s">
        <v>74</v>
      </c>
      <c r="E38" s="80" t="n">
        <f aca="false">0</f>
        <v>0</v>
      </c>
      <c r="F38" s="81" t="n">
        <f aca="false">0</f>
        <v>0</v>
      </c>
      <c r="G38" s="81" t="n">
        <f aca="false">0</f>
        <v>0</v>
      </c>
      <c r="H38" s="82" t="n">
        <f aca="false">0</f>
        <v>0</v>
      </c>
      <c r="I38" s="44" t="n">
        <f aca="false">0</f>
        <v>0</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c r="AC38" s="127" t="n">
        <f aca="false">0</f>
        <v>0</v>
      </c>
    </row>
    <row r="39" customFormat="false" ht="14.25" hidden="false" customHeight="false" outlineLevel="3" collapsed="false">
      <c r="A39" s="163" t="s">
        <v>19</v>
      </c>
      <c r="B39" s="39" t="s">
        <v>75</v>
      </c>
      <c r="C39" s="51" t="s">
        <v>69</v>
      </c>
      <c r="D39" s="45" t="s">
        <v>263</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c r="AC39" s="127" t="n">
        <f aca="false">0</f>
        <v>0</v>
      </c>
    </row>
    <row r="40" customFormat="false" ht="14.25" hidden="false" customHeight="false" outlineLevel="1" collapsed="false">
      <c r="A40" s="163" t="s">
        <v>19</v>
      </c>
      <c r="B40" s="33" t="n">
        <v>5</v>
      </c>
      <c r="C40" s="185" t="s">
        <v>76</v>
      </c>
      <c r="D40" s="36" t="s">
        <v>76</v>
      </c>
      <c r="E40" s="75" t="n">
        <f aca="false">1654549.98</f>
        <v>1654549.98</v>
      </c>
      <c r="F40" s="76" t="n">
        <f aca="false">1676800</f>
        <v>1676800</v>
      </c>
      <c r="G40" s="76" t="n">
        <f aca="false">1676800</f>
        <v>1676800</v>
      </c>
      <c r="H40" s="77" t="n">
        <f aca="false">1676800</f>
        <v>1676800</v>
      </c>
      <c r="I40" s="38" t="n">
        <f aca="false">1676800</f>
        <v>1676800</v>
      </c>
      <c r="J40" s="186" t="n">
        <f aca="false">1813800</f>
        <v>1813800</v>
      </c>
      <c r="K40" s="186" t="n">
        <f aca="false">2623800</f>
        <v>2623800</v>
      </c>
      <c r="L40" s="186" t="n">
        <f aca="false">1916800</f>
        <v>1916800</v>
      </c>
      <c r="M40" s="186" t="n">
        <f aca="false">2068900</f>
        <v>2068900</v>
      </c>
      <c r="N40" s="186" t="n">
        <f aca="false">2216800</f>
        <v>2216800</v>
      </c>
      <c r="O40" s="186" t="n">
        <f aca="false">2217000</f>
        <v>2217000</v>
      </c>
      <c r="P40" s="186" t="n">
        <f aca="false">1797000</f>
        <v>1797000</v>
      </c>
      <c r="Q40" s="186" t="n">
        <f aca="false">1683601.24</f>
        <v>1683601.24</v>
      </c>
      <c r="R40" s="186" t="n">
        <f aca="false">1272000</f>
        <v>1272000</v>
      </c>
      <c r="S40" s="186" t="n">
        <f aca="false">1271144</f>
        <v>1271144</v>
      </c>
      <c r="T40" s="186" t="n">
        <f aca="false">1134503</f>
        <v>1134503</v>
      </c>
      <c r="U40" s="186" t="n">
        <f aca="false">400000</f>
        <v>400000</v>
      </c>
      <c r="V40" s="186" t="n">
        <f aca="false">400000</f>
        <v>400000</v>
      </c>
      <c r="W40" s="186" t="n">
        <f aca="false">400000</f>
        <v>400000</v>
      </c>
      <c r="X40" s="186" t="n">
        <f aca="false">400000</f>
        <v>400000</v>
      </c>
      <c r="Y40" s="186" t="n">
        <f aca="false">400000</f>
        <v>400000</v>
      </c>
      <c r="Z40" s="186" t="n">
        <f aca="false">400000</f>
        <v>400000</v>
      </c>
      <c r="AA40" s="186" t="n">
        <f aca="false">400000</f>
        <v>400000</v>
      </c>
      <c r="AB40" s="186" t="n">
        <f aca="false">400000</f>
        <v>400000</v>
      </c>
      <c r="AC40" s="186" t="n">
        <f aca="false">400000</f>
        <v>400000</v>
      </c>
    </row>
    <row r="41" customFormat="false" ht="14.25" hidden="false" customHeight="false" outlineLevel="2" collapsed="false">
      <c r="A41" s="163" t="s">
        <v>19</v>
      </c>
      <c r="B41" s="39" t="s">
        <v>77</v>
      </c>
      <c r="C41" s="51" t="s">
        <v>78</v>
      </c>
      <c r="D41" s="42" t="s">
        <v>266</v>
      </c>
      <c r="E41" s="80" t="n">
        <f aca="false">1654549.98</f>
        <v>1654549.98</v>
      </c>
      <c r="F41" s="81" t="n">
        <f aca="false">1676800</f>
        <v>1676800</v>
      </c>
      <c r="G41" s="81" t="n">
        <f aca="false">1676800</f>
        <v>1676800</v>
      </c>
      <c r="H41" s="82" t="n">
        <f aca="false">1676800</f>
        <v>1676800</v>
      </c>
      <c r="I41" s="44" t="n">
        <f aca="false">1676800</f>
        <v>1676800</v>
      </c>
      <c r="J41" s="127" t="n">
        <f aca="false">1813800</f>
        <v>1813800</v>
      </c>
      <c r="K41" s="127" t="n">
        <f aca="false">2623800</f>
        <v>2623800</v>
      </c>
      <c r="L41" s="127" t="n">
        <f aca="false">1916800</f>
        <v>1916800</v>
      </c>
      <c r="M41" s="127" t="n">
        <f aca="false">2068900</f>
        <v>2068900</v>
      </c>
      <c r="N41" s="127" t="n">
        <f aca="false">2216800</f>
        <v>2216800</v>
      </c>
      <c r="O41" s="127" t="n">
        <f aca="false">2217000</f>
        <v>2217000</v>
      </c>
      <c r="P41" s="127" t="n">
        <f aca="false">1797000</f>
        <v>1797000</v>
      </c>
      <c r="Q41" s="127" t="n">
        <f aca="false">1683601.24</f>
        <v>1683601.24</v>
      </c>
      <c r="R41" s="127" t="n">
        <f aca="false">1272000</f>
        <v>1272000</v>
      </c>
      <c r="S41" s="127" t="n">
        <f aca="false">1271144</f>
        <v>1271144</v>
      </c>
      <c r="T41" s="127" t="n">
        <f aca="false">1134503</f>
        <v>1134503</v>
      </c>
      <c r="U41" s="127" t="n">
        <f aca="false">400000</f>
        <v>400000</v>
      </c>
      <c r="V41" s="127" t="n">
        <f aca="false">400000</f>
        <v>400000</v>
      </c>
      <c r="W41" s="127" t="n">
        <f aca="false">400000</f>
        <v>400000</v>
      </c>
      <c r="X41" s="127" t="n">
        <f aca="false">400000</f>
        <v>400000</v>
      </c>
      <c r="Y41" s="127" t="n">
        <f aca="false">400000</f>
        <v>400000</v>
      </c>
      <c r="Z41" s="127" t="n">
        <f aca="false">400000</f>
        <v>400000</v>
      </c>
      <c r="AA41" s="127" t="n">
        <f aca="false">400000</f>
        <v>400000</v>
      </c>
      <c r="AB41" s="127" t="n">
        <f aca="false">400000</f>
        <v>400000</v>
      </c>
      <c r="AC41" s="127" t="n">
        <f aca="false">400000</f>
        <v>400000</v>
      </c>
    </row>
    <row r="42" customFormat="false" ht="24" hidden="false" customHeight="false" outlineLevel="3" collapsed="false">
      <c r="A42" s="163" t="s">
        <v>19</v>
      </c>
      <c r="B42" s="39" t="s">
        <v>79</v>
      </c>
      <c r="C42" s="51" t="s">
        <v>80</v>
      </c>
      <c r="D42" s="45" t="s">
        <v>267</v>
      </c>
      <c r="E42" s="80" t="n">
        <f aca="false">0</f>
        <v>0</v>
      </c>
      <c r="F42" s="81" t="n">
        <f aca="false">0</f>
        <v>0</v>
      </c>
      <c r="G42" s="81" t="n">
        <f aca="false">0</f>
        <v>0</v>
      </c>
      <c r="H42" s="82" t="n">
        <f aca="false">0</f>
        <v>0</v>
      </c>
      <c r="I42" s="44" t="n">
        <f aca="false">0</f>
        <v>0</v>
      </c>
      <c r="J42" s="127" t="n">
        <f aca="false">0</f>
        <v>0</v>
      </c>
      <c r="K42" s="127" t="n">
        <f aca="false">0</f>
        <v>0</v>
      </c>
      <c r="L42" s="127" t="n">
        <f aca="false">0</f>
        <v>0</v>
      </c>
      <c r="M42" s="127" t="n">
        <f aca="false">0</f>
        <v>0</v>
      </c>
      <c r="N42" s="127" t="n">
        <f aca="false">0</f>
        <v>0</v>
      </c>
      <c r="O42" s="127" t="n">
        <f aca="false">0</f>
        <v>0</v>
      </c>
      <c r="P42" s="127" t="n">
        <f aca="false">0</f>
        <v>0</v>
      </c>
      <c r="Q42" s="127" t="n">
        <f aca="false">0</f>
        <v>0</v>
      </c>
      <c r="R42" s="127" t="n">
        <f aca="false">0</f>
        <v>0</v>
      </c>
      <c r="S42" s="127" t="n">
        <f aca="false">0</f>
        <v>0</v>
      </c>
      <c r="T42" s="127" t="n">
        <f aca="false">0</f>
        <v>0</v>
      </c>
      <c r="U42" s="127" t="n">
        <f aca="false">0</f>
        <v>0</v>
      </c>
      <c r="V42" s="127" t="n">
        <f aca="false">0</f>
        <v>0</v>
      </c>
      <c r="W42" s="127" t="n">
        <f aca="false">0</f>
        <v>0</v>
      </c>
      <c r="X42" s="127" t="n">
        <f aca="false">0</f>
        <v>0</v>
      </c>
      <c r="Y42" s="127" t="n">
        <f aca="false">0</f>
        <v>0</v>
      </c>
      <c r="Z42" s="127" t="n">
        <f aca="false">0</f>
        <v>0</v>
      </c>
      <c r="AA42" s="127" t="n">
        <f aca="false">0</f>
        <v>0</v>
      </c>
      <c r="AB42" s="127" t="n">
        <f aca="false">0</f>
        <v>0</v>
      </c>
      <c r="AC42" s="127" t="n">
        <f aca="false">0</f>
        <v>0</v>
      </c>
    </row>
    <row r="43" customFormat="false" ht="14.25" hidden="false" customHeight="false" outlineLevel="4" collapsed="false">
      <c r="A43" s="163" t="s">
        <v>19</v>
      </c>
      <c r="B43" s="39" t="s">
        <v>81</v>
      </c>
      <c r="C43" s="51" t="s">
        <v>82</v>
      </c>
      <c r="D43" s="46" t="s">
        <v>268</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c r="AC43" s="127" t="n">
        <f aca="false">0</f>
        <v>0</v>
      </c>
    </row>
    <row r="44" customFormat="false" ht="14.25" hidden="false" customHeight="false" outlineLevel="4" collapsed="false">
      <c r="A44" s="163" t="s">
        <v>19</v>
      </c>
      <c r="B44" s="39" t="s">
        <v>83</v>
      </c>
      <c r="C44" s="51" t="s">
        <v>84</v>
      </c>
      <c r="D44" s="46" t="s">
        <v>269</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c r="AC44" s="127" t="n">
        <f aca="false">0</f>
        <v>0</v>
      </c>
    </row>
    <row r="45" customFormat="false" ht="14.25" hidden="false" customHeight="false" outlineLevel="4" collapsed="false">
      <c r="A45" s="163" t="s">
        <v>19</v>
      </c>
      <c r="B45" s="39" t="s">
        <v>85</v>
      </c>
      <c r="C45" s="51" t="s">
        <v>86</v>
      </c>
      <c r="D45" s="46" t="s">
        <v>270</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c r="AC45" s="127" t="n">
        <f aca="false">0</f>
        <v>0</v>
      </c>
    </row>
    <row r="46" customFormat="false" ht="14.25" hidden="false" customHeight="false" outlineLevel="2" collapsed="false">
      <c r="B46" s="39" t="s">
        <v>87</v>
      </c>
      <c r="C46" s="51" t="s">
        <v>88</v>
      </c>
      <c r="D46" s="42" t="s">
        <v>88</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c r="AC46" s="127" t="n">
        <f aca="false">0</f>
        <v>0</v>
      </c>
    </row>
    <row r="47" customFormat="false" ht="14.25" hidden="false" customHeight="false" outlineLevel="1" collapsed="false">
      <c r="A47" s="163" t="s">
        <v>19</v>
      </c>
      <c r="B47" s="33" t="n">
        <v>6</v>
      </c>
      <c r="C47" s="185" t="s">
        <v>89</v>
      </c>
      <c r="D47" s="36" t="s">
        <v>89</v>
      </c>
      <c r="E47" s="75" t="n">
        <f aca="false">13100001.24</f>
        <v>13100001.24</v>
      </c>
      <c r="F47" s="76" t="n">
        <f aca="false">11423201.24</f>
        <v>11423201.24</v>
      </c>
      <c r="G47" s="76" t="n">
        <f aca="false">11046401.24</f>
        <v>11046401.24</v>
      </c>
      <c r="H47" s="77" t="n">
        <f aca="false">9746401.24</f>
        <v>9746401.24</v>
      </c>
      <c r="I47" s="38" t="n">
        <f aca="false">9438745.24</f>
        <v>9438745.24</v>
      </c>
      <c r="J47" s="186" t="n">
        <f aca="false">21801548.24</f>
        <v>21801548.24</v>
      </c>
      <c r="K47" s="186" t="n">
        <f aca="false">19177748.24</f>
        <v>19177748.24</v>
      </c>
      <c r="L47" s="186" t="n">
        <f aca="false">17260948.24</f>
        <v>17260948.24</v>
      </c>
      <c r="M47" s="186" t="n">
        <f aca="false">15192048.24</f>
        <v>15192048.24</v>
      </c>
      <c r="N47" s="186" t="n">
        <f aca="false">12975248.24</f>
        <v>12975248.24</v>
      </c>
      <c r="O47" s="186" t="n">
        <f aca="false">10758248.24</f>
        <v>10758248.24</v>
      </c>
      <c r="P47" s="186" t="n">
        <f aca="false">8961248.24</f>
        <v>8961248.24</v>
      </c>
      <c r="Q47" s="186" t="n">
        <f aca="false">7277647</f>
        <v>7277647</v>
      </c>
      <c r="R47" s="186" t="n">
        <f aca="false">6005647</f>
        <v>6005647</v>
      </c>
      <c r="S47" s="186" t="n">
        <f aca="false">4734503</f>
        <v>4734503</v>
      </c>
      <c r="T47" s="186" t="n">
        <f aca="false">3600000</f>
        <v>3600000</v>
      </c>
      <c r="U47" s="186" t="n">
        <f aca="false">3200000</f>
        <v>3200000</v>
      </c>
      <c r="V47" s="186" t="n">
        <f aca="false">2800000</f>
        <v>2800000</v>
      </c>
      <c r="W47" s="186" t="n">
        <f aca="false">2400000</f>
        <v>2400000</v>
      </c>
      <c r="X47" s="186" t="n">
        <f aca="false">2000000</f>
        <v>2000000</v>
      </c>
      <c r="Y47" s="186" t="n">
        <f aca="false">1600000</f>
        <v>1600000</v>
      </c>
      <c r="Z47" s="186" t="n">
        <f aca="false">1200000</f>
        <v>1200000</v>
      </c>
      <c r="AA47" s="186" t="n">
        <f aca="false">800000</f>
        <v>800000</v>
      </c>
      <c r="AB47" s="186" t="n">
        <f aca="false">400000</f>
        <v>400000</v>
      </c>
      <c r="AC47" s="186" t="n">
        <f aca="false">0</f>
        <v>0</v>
      </c>
    </row>
    <row r="48" customFormat="false" ht="24" hidden="false" customHeight="false" outlineLevel="1" collapsed="false">
      <c r="B48" s="33" t="n">
        <v>7</v>
      </c>
      <c r="C48" s="185" t="s">
        <v>90</v>
      </c>
      <c r="D48" s="36" t="s">
        <v>90</v>
      </c>
      <c r="E48" s="75" t="n">
        <f aca="false">0</f>
        <v>0</v>
      </c>
      <c r="F48" s="76" t="n">
        <f aca="false">0</f>
        <v>0</v>
      </c>
      <c r="G48" s="76" t="n">
        <f aca="false">0</f>
        <v>0</v>
      </c>
      <c r="H48" s="77" t="n">
        <f aca="false">0</f>
        <v>0</v>
      </c>
      <c r="I48" s="38" t="n">
        <f aca="false">0</f>
        <v>0</v>
      </c>
      <c r="J48" s="186" t="n">
        <f aca="false">0</f>
        <v>0</v>
      </c>
      <c r="K48" s="186" t="n">
        <f aca="false">0</f>
        <v>0</v>
      </c>
      <c r="L48" s="186" t="n">
        <f aca="false">0</f>
        <v>0</v>
      </c>
      <c r="M48" s="186" t="n">
        <f aca="false">0</f>
        <v>0</v>
      </c>
      <c r="N48" s="186" t="n">
        <f aca="false">0</f>
        <v>0</v>
      </c>
      <c r="O48" s="186" t="n">
        <f aca="false">0</f>
        <v>0</v>
      </c>
      <c r="P48" s="186" t="n">
        <f aca="false">0</f>
        <v>0</v>
      </c>
      <c r="Q48" s="186" t="n">
        <f aca="false">0</f>
        <v>0</v>
      </c>
      <c r="R48" s="186" t="n">
        <f aca="false">0</f>
        <v>0</v>
      </c>
      <c r="S48" s="186" t="n">
        <f aca="false">0</f>
        <v>0</v>
      </c>
      <c r="T48" s="186" t="n">
        <f aca="false">0</f>
        <v>0</v>
      </c>
      <c r="U48" s="186" t="n">
        <f aca="false">0</f>
        <v>0</v>
      </c>
      <c r="V48" s="186" t="n">
        <f aca="false">0</f>
        <v>0</v>
      </c>
      <c r="W48" s="186" t="n">
        <f aca="false">0</f>
        <v>0</v>
      </c>
      <c r="X48" s="186" t="n">
        <f aca="false">0</f>
        <v>0</v>
      </c>
      <c r="Y48" s="186" t="n">
        <f aca="false">0</f>
        <v>0</v>
      </c>
      <c r="Z48" s="186" t="n">
        <f aca="false">0</f>
        <v>0</v>
      </c>
      <c r="AA48" s="186" t="n">
        <f aca="false">0</f>
        <v>0</v>
      </c>
      <c r="AB48" s="186" t="n">
        <f aca="false">0</f>
        <v>0</v>
      </c>
      <c r="AC48" s="186" t="n">
        <f aca="false">0</f>
        <v>0</v>
      </c>
    </row>
    <row r="49" customFormat="false" ht="14.25" hidden="false" customHeight="false" outlineLevel="1" collapsed="false">
      <c r="B49" s="33" t="n">
        <v>8</v>
      </c>
      <c r="C49" s="185" t="s">
        <v>91</v>
      </c>
      <c r="D49" s="36" t="s">
        <v>91</v>
      </c>
      <c r="E49" s="86" t="s">
        <v>19</v>
      </c>
      <c r="F49" s="87" t="s">
        <v>19</v>
      </c>
      <c r="G49" s="87" t="s">
        <v>19</v>
      </c>
      <c r="H49" s="88" t="s">
        <v>19</v>
      </c>
      <c r="I49" s="48" t="s">
        <v>19</v>
      </c>
      <c r="J49" s="189" t="s">
        <v>19</v>
      </c>
      <c r="K49" s="189" t="s">
        <v>19</v>
      </c>
      <c r="L49" s="189" t="s">
        <v>19</v>
      </c>
      <c r="M49" s="189" t="s">
        <v>19</v>
      </c>
      <c r="N49" s="189" t="s">
        <v>19</v>
      </c>
      <c r="O49" s="189" t="s">
        <v>19</v>
      </c>
      <c r="P49" s="189" t="s">
        <v>19</v>
      </c>
      <c r="Q49" s="189" t="s">
        <v>19</v>
      </c>
      <c r="R49" s="189" t="s">
        <v>19</v>
      </c>
      <c r="S49" s="189" t="s">
        <v>19</v>
      </c>
      <c r="T49" s="189" t="s">
        <v>19</v>
      </c>
      <c r="U49" s="189" t="s">
        <v>19</v>
      </c>
      <c r="V49" s="189" t="s">
        <v>19</v>
      </c>
      <c r="W49" s="189" t="s">
        <v>19</v>
      </c>
      <c r="X49" s="189" t="s">
        <v>19</v>
      </c>
      <c r="Y49" s="189" t="s">
        <v>19</v>
      </c>
      <c r="Z49" s="189" t="s">
        <v>19</v>
      </c>
      <c r="AA49" s="189" t="s">
        <v>19</v>
      </c>
      <c r="AB49" s="189" t="s">
        <v>19</v>
      </c>
      <c r="AC49" s="189" t="s">
        <v>19</v>
      </c>
    </row>
    <row r="50" customFormat="false" ht="14.25" hidden="false" customHeight="false" outlineLevel="2" collapsed="false">
      <c r="B50" s="39" t="s">
        <v>92</v>
      </c>
      <c r="C50" s="51" t="s">
        <v>93</v>
      </c>
      <c r="D50" s="42" t="s">
        <v>271</v>
      </c>
      <c r="E50" s="80" t="n">
        <f aca="false">3611283.61</f>
        <v>3611283.61</v>
      </c>
      <c r="F50" s="81" t="n">
        <f aca="false">2021598.86</f>
        <v>2021598.86</v>
      </c>
      <c r="G50" s="81" t="n">
        <f aca="false">1674516.1</f>
        <v>1674516.1</v>
      </c>
      <c r="H50" s="82" t="n">
        <f aca="false">3846459.29</f>
        <v>3846459.29</v>
      </c>
      <c r="I50" s="44" t="n">
        <f aca="false">2296503.55</f>
        <v>2296503.55</v>
      </c>
      <c r="J50" s="127" t="n">
        <f aca="false">1813801.33</f>
        <v>1813801.33</v>
      </c>
      <c r="K50" s="127" t="n">
        <f aca="false">3723800</f>
        <v>3723800</v>
      </c>
      <c r="L50" s="127" t="n">
        <f aca="false">3116800</f>
        <v>3116800</v>
      </c>
      <c r="M50" s="127" t="n">
        <f aca="false">3558700</f>
        <v>3558700</v>
      </c>
      <c r="N50" s="127" t="n">
        <f aca="false">3981400</f>
        <v>3981400</v>
      </c>
      <c r="O50" s="127" t="n">
        <f aca="false">4017000</f>
        <v>4017000</v>
      </c>
      <c r="P50" s="127" t="n">
        <f aca="false">4069000</f>
        <v>4069000</v>
      </c>
      <c r="Q50" s="127" t="n">
        <f aca="false">4319601.24</f>
        <v>4319601.24</v>
      </c>
      <c r="R50" s="127" t="n">
        <f aca="false">4691144</f>
        <v>4691144</v>
      </c>
      <c r="S50" s="127" t="n">
        <f aca="false">5156144</f>
        <v>5156144</v>
      </c>
      <c r="T50" s="127" t="n">
        <f aca="false">4827691</f>
        <v>4827691</v>
      </c>
      <c r="U50" s="127" t="n">
        <f aca="false">4919750</f>
        <v>4919750</v>
      </c>
      <c r="V50" s="127" t="n">
        <f aca="false">5041300</f>
        <v>5041300</v>
      </c>
      <c r="W50" s="127" t="n">
        <f aca="false">4696000</f>
        <v>4696000</v>
      </c>
      <c r="X50" s="127" t="n">
        <f aca="false">4333200</f>
        <v>4333200</v>
      </c>
      <c r="Y50" s="127" t="n">
        <f aca="false">3950700</f>
        <v>3950700</v>
      </c>
      <c r="Z50" s="127" t="n">
        <f aca="false">3550300</f>
        <v>3550300</v>
      </c>
      <c r="AA50" s="127" t="n">
        <f aca="false">3727800</f>
        <v>3727800</v>
      </c>
      <c r="AB50" s="127" t="n">
        <f aca="false">3830900</f>
        <v>3830900</v>
      </c>
      <c r="AC50" s="127" t="n">
        <f aca="false">3932261</f>
        <v>3932261</v>
      </c>
    </row>
    <row r="51" customFormat="false" ht="24" hidden="false" customHeight="false" outlineLevel="2" collapsed="false">
      <c r="B51" s="39" t="s">
        <v>94</v>
      </c>
      <c r="C51" s="51" t="s">
        <v>95</v>
      </c>
      <c r="D51" s="42" t="s">
        <v>272</v>
      </c>
      <c r="E51" s="80" t="n">
        <f aca="false">5026444.91</f>
        <v>5026444.91</v>
      </c>
      <c r="F51" s="81" t="n">
        <f aca="false">5672886.85</f>
        <v>5672886.85</v>
      </c>
      <c r="G51" s="81" t="n">
        <f aca="false">4211380.11</f>
        <v>4211380.11</v>
      </c>
      <c r="H51" s="82" t="n">
        <f aca="false">6805093.07</f>
        <v>6805093.07</v>
      </c>
      <c r="I51" s="44" t="n">
        <f aca="false">3973303.55</f>
        <v>3973303.55</v>
      </c>
      <c r="J51" s="127" t="n">
        <f aca="false">1813801.33</f>
        <v>1813801.33</v>
      </c>
      <c r="K51" s="127" t="n">
        <f aca="false">3723800</f>
        <v>3723800</v>
      </c>
      <c r="L51" s="127" t="n">
        <f aca="false">3116800</f>
        <v>3116800</v>
      </c>
      <c r="M51" s="127" t="n">
        <f aca="false">3558700</f>
        <v>3558700</v>
      </c>
      <c r="N51" s="127" t="n">
        <f aca="false">3981400</f>
        <v>3981400</v>
      </c>
      <c r="O51" s="127" t="n">
        <f aca="false">4017000</f>
        <v>4017000</v>
      </c>
      <c r="P51" s="127" t="n">
        <f aca="false">4069000</f>
        <v>4069000</v>
      </c>
      <c r="Q51" s="127" t="n">
        <f aca="false">4319601.24</f>
        <v>4319601.24</v>
      </c>
      <c r="R51" s="127" t="n">
        <f aca="false">4691144</f>
        <v>4691144</v>
      </c>
      <c r="S51" s="127" t="n">
        <f aca="false">5156144</f>
        <v>5156144</v>
      </c>
      <c r="T51" s="127" t="n">
        <f aca="false">4827691</f>
        <v>4827691</v>
      </c>
      <c r="U51" s="127" t="n">
        <f aca="false">4919750</f>
        <v>4919750</v>
      </c>
      <c r="V51" s="127" t="n">
        <f aca="false">5041300</f>
        <v>5041300</v>
      </c>
      <c r="W51" s="127" t="n">
        <f aca="false">4696000</f>
        <v>4696000</v>
      </c>
      <c r="X51" s="127" t="n">
        <f aca="false">4333200</f>
        <v>4333200</v>
      </c>
      <c r="Y51" s="127" t="n">
        <f aca="false">3950700</f>
        <v>3950700</v>
      </c>
      <c r="Z51" s="127" t="n">
        <f aca="false">3550300</f>
        <v>3550300</v>
      </c>
      <c r="AA51" s="127" t="n">
        <f aca="false">3727800</f>
        <v>3727800</v>
      </c>
      <c r="AB51" s="127" t="n">
        <f aca="false">3830900</f>
        <v>3830900</v>
      </c>
      <c r="AC51" s="127" t="n">
        <f aca="false">3932261</f>
        <v>3932261</v>
      </c>
    </row>
    <row r="52" customFormat="false" ht="14.25" hidden="false" customHeight="false" outlineLevel="1" collapsed="false">
      <c r="A52" s="163" t="s">
        <v>19</v>
      </c>
      <c r="B52" s="33" t="n">
        <v>9</v>
      </c>
      <c r="C52" s="185" t="s">
        <v>96</v>
      </c>
      <c r="D52" s="36" t="s">
        <v>96</v>
      </c>
      <c r="E52" s="86" t="s">
        <v>19</v>
      </c>
      <c r="F52" s="87" t="s">
        <v>19</v>
      </c>
      <c r="G52" s="87" t="s">
        <v>19</v>
      </c>
      <c r="H52" s="88" t="s">
        <v>19</v>
      </c>
      <c r="I52" s="48" t="s">
        <v>19</v>
      </c>
      <c r="J52" s="189" t="s">
        <v>19</v>
      </c>
      <c r="K52" s="189" t="s">
        <v>19</v>
      </c>
      <c r="L52" s="189" t="s">
        <v>19</v>
      </c>
      <c r="M52" s="189" t="s">
        <v>19</v>
      </c>
      <c r="N52" s="189" t="s">
        <v>19</v>
      </c>
      <c r="O52" s="189" t="s">
        <v>19</v>
      </c>
      <c r="P52" s="189" t="s">
        <v>19</v>
      </c>
      <c r="Q52" s="189" t="s">
        <v>19</v>
      </c>
      <c r="R52" s="189" t="s">
        <v>19</v>
      </c>
      <c r="S52" s="189" t="s">
        <v>19</v>
      </c>
      <c r="T52" s="189" t="s">
        <v>19</v>
      </c>
      <c r="U52" s="189" t="s">
        <v>19</v>
      </c>
      <c r="V52" s="189" t="s">
        <v>19</v>
      </c>
      <c r="W52" s="189" t="s">
        <v>19</v>
      </c>
      <c r="X52" s="189" t="s">
        <v>19</v>
      </c>
      <c r="Y52" s="189" t="s">
        <v>19</v>
      </c>
      <c r="Z52" s="189" t="s">
        <v>19</v>
      </c>
      <c r="AA52" s="189" t="s">
        <v>19</v>
      </c>
      <c r="AB52" s="189" t="s">
        <v>19</v>
      </c>
      <c r="AC52" s="189" t="s">
        <v>19</v>
      </c>
    </row>
    <row r="53" customFormat="false" ht="36" hidden="false" customHeight="false" outlineLevel="2" collapsed="false">
      <c r="A53" s="163" t="s">
        <v>19</v>
      </c>
      <c r="B53" s="39" t="s">
        <v>97</v>
      </c>
      <c r="C53" s="51" t="s">
        <v>273</v>
      </c>
      <c r="D53" s="42" t="s">
        <v>274</v>
      </c>
      <c r="E53" s="91" t="n">
        <f aca="false">0.04</f>
        <v>0.04</v>
      </c>
      <c r="F53" s="92" t="n">
        <f aca="false">0.0385</f>
        <v>0.0385</v>
      </c>
      <c r="G53" s="92" t="n">
        <f aca="false">0.0321</f>
        <v>0.0321</v>
      </c>
      <c r="H53" s="93" t="n">
        <f aca="false">0.0296</f>
        <v>0.0296</v>
      </c>
      <c r="I53" s="125" t="n">
        <f aca="false">0.0262</f>
        <v>0.0262</v>
      </c>
      <c r="J53" s="190" t="n">
        <f aca="false">0.0311</f>
        <v>0.0311</v>
      </c>
      <c r="K53" s="190" t="n">
        <f aca="false">0.0421</f>
        <v>0.0421</v>
      </c>
      <c r="L53" s="190" t="n">
        <f aca="false">0.0312</f>
        <v>0.0312</v>
      </c>
      <c r="M53" s="190" t="n">
        <f aca="false">0.0322</f>
        <v>0.0322</v>
      </c>
      <c r="N53" s="190" t="n">
        <f aca="false">0.0329</f>
        <v>0.0329</v>
      </c>
      <c r="O53" s="190" t="n">
        <f aca="false">0.0316</f>
        <v>0.0316</v>
      </c>
      <c r="P53" s="190" t="n">
        <f aca="false">0.0249</f>
        <v>0.0249</v>
      </c>
      <c r="Q53" s="190" t="n">
        <f aca="false">0.0224</f>
        <v>0.0224</v>
      </c>
      <c r="R53" s="190" t="n">
        <f aca="false">0.0165</f>
        <v>0.0165</v>
      </c>
      <c r="S53" s="190" t="n">
        <f aca="false">0.0158</f>
        <v>0.0158</v>
      </c>
      <c r="T53" s="190" t="n">
        <f aca="false">0.0136</f>
        <v>0.0136</v>
      </c>
      <c r="U53" s="190" t="n">
        <f aca="false">0.0049</f>
        <v>0.0049</v>
      </c>
      <c r="V53" s="190" t="n">
        <f aca="false">0.0047</f>
        <v>0.0047</v>
      </c>
      <c r="W53" s="190" t="n">
        <f aca="false">0.0046</f>
        <v>0.0046</v>
      </c>
      <c r="X53" s="190" t="n">
        <f aca="false">0.0044</f>
        <v>0.0044</v>
      </c>
      <c r="Y53" s="190" t="n">
        <f aca="false">0.0043</f>
        <v>0.0043</v>
      </c>
      <c r="Z53" s="190" t="n">
        <f aca="false">0.0042</f>
        <v>0.0042</v>
      </c>
      <c r="AA53" s="190" t="n">
        <f aca="false">0.004</f>
        <v>0.004</v>
      </c>
      <c r="AB53" s="190" t="n">
        <f aca="false">0.0039</f>
        <v>0.0039</v>
      </c>
      <c r="AC53" s="190" t="n">
        <f aca="false">0.0038</f>
        <v>0.0038</v>
      </c>
    </row>
    <row r="54" customFormat="false" ht="36" hidden="false" customHeight="false" outlineLevel="2" collapsed="false">
      <c r="A54" s="163" t="s">
        <v>19</v>
      </c>
      <c r="B54" s="39" t="s">
        <v>99</v>
      </c>
      <c r="C54" s="51" t="s">
        <v>275</v>
      </c>
      <c r="D54" s="42" t="s">
        <v>276</v>
      </c>
      <c r="E54" s="91" t="n">
        <f aca="false">0.04</f>
        <v>0.04</v>
      </c>
      <c r="F54" s="92" t="n">
        <f aca="false">0.0385</f>
        <v>0.0385</v>
      </c>
      <c r="G54" s="92" t="n">
        <f aca="false">0.0321</f>
        <v>0.0321</v>
      </c>
      <c r="H54" s="93" t="n">
        <f aca="false">0.0296</f>
        <v>0.0296</v>
      </c>
      <c r="I54" s="125" t="n">
        <f aca="false">0.0262</f>
        <v>0.0262</v>
      </c>
      <c r="J54" s="190" t="n">
        <f aca="false">0.0311</f>
        <v>0.0311</v>
      </c>
      <c r="K54" s="190" t="n">
        <f aca="false">0.0421</f>
        <v>0.0421</v>
      </c>
      <c r="L54" s="190" t="n">
        <f aca="false">0.0312</f>
        <v>0.0312</v>
      </c>
      <c r="M54" s="190" t="n">
        <f aca="false">0.0322</f>
        <v>0.0322</v>
      </c>
      <c r="N54" s="190" t="n">
        <f aca="false">0.0329</f>
        <v>0.0329</v>
      </c>
      <c r="O54" s="190" t="n">
        <f aca="false">0.0316</f>
        <v>0.0316</v>
      </c>
      <c r="P54" s="190" t="n">
        <f aca="false">0.0249</f>
        <v>0.0249</v>
      </c>
      <c r="Q54" s="190" t="n">
        <f aca="false">0.0224</f>
        <v>0.0224</v>
      </c>
      <c r="R54" s="190" t="n">
        <f aca="false">0.0165</f>
        <v>0.0165</v>
      </c>
      <c r="S54" s="190" t="n">
        <f aca="false">0.0158</f>
        <v>0.0158</v>
      </c>
      <c r="T54" s="190" t="n">
        <f aca="false">0.0136</f>
        <v>0.0136</v>
      </c>
      <c r="U54" s="190" t="n">
        <f aca="false">0.0049</f>
        <v>0.0049</v>
      </c>
      <c r="V54" s="190" t="n">
        <f aca="false">0.0047</f>
        <v>0.0047</v>
      </c>
      <c r="W54" s="190" t="n">
        <f aca="false">0.0046</f>
        <v>0.0046</v>
      </c>
      <c r="X54" s="190" t="n">
        <f aca="false">0.0044</f>
        <v>0.0044</v>
      </c>
      <c r="Y54" s="190" t="n">
        <f aca="false">0.0043</f>
        <v>0.0043</v>
      </c>
      <c r="Z54" s="190" t="n">
        <f aca="false">0.0042</f>
        <v>0.0042</v>
      </c>
      <c r="AA54" s="190" t="n">
        <f aca="false">0.004</f>
        <v>0.004</v>
      </c>
      <c r="AB54" s="190" t="n">
        <f aca="false">0.0039</f>
        <v>0.0039</v>
      </c>
      <c r="AC54" s="190" t="n">
        <f aca="false">0.0038</f>
        <v>0.0038</v>
      </c>
    </row>
    <row r="55" customFormat="false" ht="24" hidden="false" customHeight="false" outlineLevel="2" collapsed="false">
      <c r="A55" s="163" t="s">
        <v>19</v>
      </c>
      <c r="B55" s="39" t="s">
        <v>101</v>
      </c>
      <c r="C55" s="51" t="s">
        <v>102</v>
      </c>
      <c r="D55" s="42" t="s">
        <v>277</v>
      </c>
      <c r="E55" s="80" t="n">
        <f aca="false">0</f>
        <v>0</v>
      </c>
      <c r="F55" s="81" t="n">
        <f aca="false">0</f>
        <v>0</v>
      </c>
      <c r="G55" s="81" t="n">
        <f aca="false">0</f>
        <v>0</v>
      </c>
      <c r="H55" s="82" t="n">
        <f aca="false">0</f>
        <v>0</v>
      </c>
      <c r="I55" s="44" t="n">
        <f aca="false">0</f>
        <v>0</v>
      </c>
      <c r="J55" s="127" t="n">
        <f aca="false">0</f>
        <v>0</v>
      </c>
      <c r="K55" s="127" t="n">
        <f aca="false">0</f>
        <v>0</v>
      </c>
      <c r="L55" s="127" t="n">
        <f aca="false">0</f>
        <v>0</v>
      </c>
      <c r="M55" s="127" t="n">
        <f aca="false">0</f>
        <v>0</v>
      </c>
      <c r="N55" s="127" t="n">
        <f aca="false">0</f>
        <v>0</v>
      </c>
      <c r="O55" s="127" t="n">
        <f aca="false">0</f>
        <v>0</v>
      </c>
      <c r="P55" s="127" t="n">
        <f aca="false">0</f>
        <v>0</v>
      </c>
      <c r="Q55" s="127" t="n">
        <f aca="false">0</f>
        <v>0</v>
      </c>
      <c r="R55" s="127" t="n">
        <f aca="false">0</f>
        <v>0</v>
      </c>
      <c r="S55" s="127" t="n">
        <f aca="false">0</f>
        <v>0</v>
      </c>
      <c r="T55" s="127" t="n">
        <f aca="false">0</f>
        <v>0</v>
      </c>
      <c r="U55" s="127" t="n">
        <f aca="false">0</f>
        <v>0</v>
      </c>
      <c r="V55" s="127" t="n">
        <f aca="false">0</f>
        <v>0</v>
      </c>
      <c r="W55" s="127" t="n">
        <f aca="false">0</f>
        <v>0</v>
      </c>
      <c r="X55" s="127" t="n">
        <f aca="false">0</f>
        <v>0</v>
      </c>
      <c r="Y55" s="127" t="n">
        <f aca="false">0</f>
        <v>0</v>
      </c>
      <c r="Z55" s="127" t="n">
        <f aca="false">0</f>
        <v>0</v>
      </c>
      <c r="AA55" s="127" t="n">
        <f aca="false">0</f>
        <v>0</v>
      </c>
      <c r="AB55" s="127" t="n">
        <f aca="false">0</f>
        <v>0</v>
      </c>
      <c r="AC55" s="127" t="n">
        <f aca="false">0</f>
        <v>0</v>
      </c>
    </row>
    <row r="56" customFormat="false" ht="36" hidden="false" customHeight="false" outlineLevel="2" collapsed="false">
      <c r="A56" s="163" t="s">
        <v>19</v>
      </c>
      <c r="B56" s="39" t="s">
        <v>103</v>
      </c>
      <c r="C56" s="51" t="s">
        <v>278</v>
      </c>
      <c r="D56" s="42" t="s">
        <v>279</v>
      </c>
      <c r="E56" s="91" t="n">
        <f aca="false">0.04</f>
        <v>0.04</v>
      </c>
      <c r="F56" s="92" t="n">
        <f aca="false">0.0385</f>
        <v>0.0385</v>
      </c>
      <c r="G56" s="92" t="n">
        <f aca="false">0.0321</f>
        <v>0.0321</v>
      </c>
      <c r="H56" s="93" t="n">
        <f aca="false">0.0296</f>
        <v>0.0296</v>
      </c>
      <c r="I56" s="125" t="n">
        <f aca="false">0.0262</f>
        <v>0.0262</v>
      </c>
      <c r="J56" s="190" t="n">
        <f aca="false">0.0311</f>
        <v>0.0311</v>
      </c>
      <c r="K56" s="190" t="n">
        <f aca="false">0.0421</f>
        <v>0.0421</v>
      </c>
      <c r="L56" s="190" t="n">
        <f aca="false">0.0312</f>
        <v>0.0312</v>
      </c>
      <c r="M56" s="190" t="n">
        <f aca="false">0.0322</f>
        <v>0.0322</v>
      </c>
      <c r="N56" s="190" t="n">
        <f aca="false">0.0329</f>
        <v>0.0329</v>
      </c>
      <c r="O56" s="190" t="n">
        <f aca="false">0.0316</f>
        <v>0.0316</v>
      </c>
      <c r="P56" s="190" t="n">
        <f aca="false">0.0249</f>
        <v>0.0249</v>
      </c>
      <c r="Q56" s="190" t="n">
        <f aca="false">0.0224</f>
        <v>0.0224</v>
      </c>
      <c r="R56" s="190" t="n">
        <f aca="false">0.0165</f>
        <v>0.0165</v>
      </c>
      <c r="S56" s="190" t="n">
        <f aca="false">0.0158</f>
        <v>0.0158</v>
      </c>
      <c r="T56" s="190" t="n">
        <f aca="false">0.0136</f>
        <v>0.0136</v>
      </c>
      <c r="U56" s="190" t="n">
        <f aca="false">0.0049</f>
        <v>0.0049</v>
      </c>
      <c r="V56" s="190" t="n">
        <f aca="false">0.0047</f>
        <v>0.0047</v>
      </c>
      <c r="W56" s="190" t="n">
        <f aca="false">0.0046</f>
        <v>0.0046</v>
      </c>
      <c r="X56" s="190" t="n">
        <f aca="false">0.0044</f>
        <v>0.0044</v>
      </c>
      <c r="Y56" s="190" t="n">
        <f aca="false">0.0043</f>
        <v>0.0043</v>
      </c>
      <c r="Z56" s="190" t="n">
        <f aca="false">0.0042</f>
        <v>0.0042</v>
      </c>
      <c r="AA56" s="190" t="n">
        <f aca="false">0.004</f>
        <v>0.004</v>
      </c>
      <c r="AB56" s="190" t="n">
        <f aca="false">0.0039</f>
        <v>0.0039</v>
      </c>
      <c r="AC56" s="190" t="n">
        <f aca="false">0.0038</f>
        <v>0.0038</v>
      </c>
    </row>
    <row r="57" customFormat="false" ht="24" hidden="false" customHeight="false" outlineLevel="2" collapsed="false">
      <c r="A57" s="163" t="s">
        <v>19</v>
      </c>
      <c r="B57" s="49" t="s">
        <v>105</v>
      </c>
      <c r="C57" s="51" t="s">
        <v>106</v>
      </c>
      <c r="D57" s="191" t="s">
        <v>280</v>
      </c>
      <c r="E57" s="91" t="n">
        <f aca="false">+IF(AND(E8&gt;=2013,E8&lt;=2018),IF(E9&lt;&gt;0,(E10+E18-E21+E24)/E9,0),IF(E9&lt;&gt;0,(E10+E18-E21)/E9,0))</f>
        <v>0.0821327894918324</v>
      </c>
      <c r="F57" s="92" t="n">
        <f aca="false">+IF(AND(F8&gt;=2013,F8&lt;=2018),IF(F9&lt;&gt;0,(F10+F18-F21+F24)/F9,0),IF(F9&lt;&gt;0,(F10+F18-F21)/F9,0))</f>
        <v>0.0679639240863237</v>
      </c>
      <c r="G57" s="92" t="n">
        <f aca="false">+IF(AND(G8&gt;=2013,G8&lt;=2018),IF(G9&lt;&gt;0,(G10+G18-G21+G24)/G9,0),IF(G9&lt;&gt;0,(G10+G18-G21)/G9,0))</f>
        <v>0.0421315026312731</v>
      </c>
      <c r="H57" s="93" t="n">
        <f aca="false">+IF(AND(H8&gt;=2013,H8&lt;=2018),IF(H9&lt;&gt;0,(H10+H18-H21+H24)/H9,0),IF(H9&lt;&gt;0,(H10+H18-H21)/H9,0))</f>
        <v>0.0741442165759145</v>
      </c>
      <c r="I57" s="125" t="n">
        <f aca="false">+IF(AND(I8&gt;=2013,I8&lt;=2018),IF(I9&lt;&gt;0,(I10+I18-I21+I24)/I9,0),IF(I9&lt;&gt;0,(I10+I18-I21)/I9,0))</f>
        <v>0.0430796500264385</v>
      </c>
      <c r="J57" s="190" t="n">
        <f aca="false">+IF(AND(J8&gt;=2013,J8&lt;=2018),IF(J9&lt;&gt;0,(J10+J18-J21+J24)/J9,0),IF(J9&lt;&gt;0,(J10+J18-J21)/J9,0))</f>
        <v>0.0385829649153845</v>
      </c>
      <c r="K57" s="190" t="n">
        <f aca="false">+IF(AND(K8&gt;=2013,K8&lt;=2018),IF(K9&lt;&gt;0,(K10+K18-K21+K24)/K9,0),IF(K9&lt;&gt;0,(K10+K18-K21)/K9,0))</f>
        <v>0.0567211483179959</v>
      </c>
      <c r="L57" s="190" t="n">
        <f aca="false">+IF(AND(L8&gt;=2013,L8&lt;=2018),IF(L9&lt;&gt;0,(L10+L18-L21+L24)/L9,0),IF(L9&lt;&gt;0,(L10+L18-L21)/L9,0))</f>
        <v>0.0479520330753842</v>
      </c>
      <c r="M57" s="190" t="n">
        <f aca="false">+IF(AND(M8&gt;=2013,M8&lt;=2018),IF(M9&lt;&gt;0,(M10+M18-M21+M24)/M9,0),IF(M9&lt;&gt;0,(M10+M18-M21)/M9,0))</f>
        <v>0.0493825830453</v>
      </c>
      <c r="N57" s="190" t="n">
        <f aca="false">+IF(AND(N8&gt;=2013,N8&lt;=2018),IF(N9&lt;&gt;0,(N10+N18-N21+N24)/N9,0),IF(N9&lt;&gt;0,(N10+N18-N21)/N9,0))</f>
        <v>0.0514706263532063</v>
      </c>
      <c r="O57" s="190" t="n">
        <f aca="false">+IF(AND(O8&gt;=2013,O8&lt;=2018),IF(O9&lt;&gt;0,(O10+O18-O21+O24)/O9,0),IF(O9&lt;&gt;0,(O10+O18-O21)/O9,0))</f>
        <v>0.0508604622895691</v>
      </c>
      <c r="P57" s="190" t="n">
        <f aca="false">+IF(AND(P8&gt;=2013,P8&lt;=2018),IF(P9&lt;&gt;0,(P10+P18-P21+P24)/P9,0),IF(P9&lt;&gt;0,(P10+P18-P21)/P9,0))</f>
        <v>0.0502622928301685</v>
      </c>
      <c r="Q57" s="190" t="n">
        <f aca="false">+IF(AND(Q8&gt;=2013,Q8&lt;=2018),IF(Q9&lt;&gt;0,(Q10+Q18-Q21+Q24)/Q9,0),IF(Q9&lt;&gt;0,(Q10+Q18-Q21)/Q9,0))</f>
        <v>0.0520564320194784</v>
      </c>
      <c r="R57" s="190" t="n">
        <f aca="false">+IF(AND(R8&gt;=2013,R8&lt;=2018),IF(R9&lt;&gt;0,(R10+R18-R21+R24)/R9,0),IF(R9&lt;&gt;0,(R10+R18-R21)/R9,0))</f>
        <v>0.0551550954001604</v>
      </c>
      <c r="S57" s="190" t="n">
        <f aca="false">+IF(AND(S8&gt;=2013,S8&lt;=2018),IF(S9&lt;&gt;0,(S10+S18-S21+S24)/S9,0),IF(S9&lt;&gt;0,(S10+S18-S21)/S9,0))</f>
        <v>0.0591436398418101</v>
      </c>
      <c r="T57" s="190" t="n">
        <f aca="false">+IF(AND(T8&gt;=2013,T8&lt;=2018),IF(T9&lt;&gt;0,(T10+T18-T21+T24)/T9,0),IF(T9&lt;&gt;0,(T10+T18-T21)/T9,0))</f>
        <v>0.0540254774183278</v>
      </c>
      <c r="U57" s="190" t="n">
        <f aca="false">+IF(AND(U8&gt;=2013,U8&lt;=2018),IF(U9&lt;&gt;0,(U10+U18-U21+U24)/U9,0),IF(U9&lt;&gt;0,(U10+U18-U21)/U9,0))</f>
        <v>0.0537128726383422</v>
      </c>
      <c r="V57" s="190" t="n">
        <f aca="false">+IF(AND(V8&gt;=2013,V8&lt;=2018),IF(V9&lt;&gt;0,(V10+V18-V21+V24)/V9,0),IF(V9&lt;&gt;0,(V10+V18-V21)/V9,0))</f>
        <v>0.0536975159586423</v>
      </c>
      <c r="W57" s="190" t="n">
        <f aca="false">+IF(AND(W8&gt;=2013,W8&lt;=2018),IF(W9&lt;&gt;0,(W10+W18-W21+W24)/W9,0),IF(W9&lt;&gt;0,(W10+W18-W21)/W9,0))</f>
        <v>0.0490387527281461</v>
      </c>
      <c r="X57" s="190" t="n">
        <f aca="false">+IF(AND(X8&gt;=2013,X8&lt;=2018),IF(X9&lt;&gt;0,(X10+X18-X21+X24)/X9,0),IF(X9&lt;&gt;0,(X10+X18-X21)/X9,0))</f>
        <v>0.0443629051908244</v>
      </c>
      <c r="Y57" s="190" t="n">
        <f aca="false">+IF(AND(Y8&gt;=2013,Y8&lt;=2018),IF(Y9&lt;&gt;0,(Y10+Y18-Y21+Y24)/Y9,0),IF(Y9&lt;&gt;0,(Y10+Y18-Y21)/Y9,0))</f>
        <v>0.0396538381627165</v>
      </c>
      <c r="Z57" s="190" t="n">
        <f aca="false">+IF(AND(Z8&gt;=2013,Z8&lt;=2018),IF(Z9&lt;&gt;0,(Z10+Z18-Z21+Z24)/Z9,0),IF(Z9&lt;&gt;0,(Z10+Z18-Z21)/Z9,0))</f>
        <v>0.0349362295480421</v>
      </c>
      <c r="AA57" s="190" t="n">
        <f aca="false">+IF(AND(AA8&gt;=2013,AA8&lt;=2018),IF(AA9&lt;&gt;0,(AA10+AA18-AA21+AA24)/AA9,0),IF(AA9&lt;&gt;0,(AA10+AA18-AA21)/AA9,0))</f>
        <v>0.0359636022644393</v>
      </c>
      <c r="AB57" s="190" t="n">
        <f aca="false">+IF(AND(AB8&gt;=2013,AB8&lt;=2018),IF(AB9&lt;&gt;0,(AB10+AB18-AB21+AB24)/AB9,0),IF(AB9&lt;&gt;0,(AB10+AB18-AB21)/AB9,0))</f>
        <v>0.0362232986850155</v>
      </c>
      <c r="AC57" s="190" t="n">
        <f aca="false">+IF(AND(AC8&gt;=2013,AC8&lt;=2018),IF(AC9&lt;&gt;0,(AC10+AC18-AC21+AC24)/AC9,0),IF(AC9&lt;&gt;0,(AC10+AC18-AC21)/AC9,0))</f>
        <v>0.0364630330927353</v>
      </c>
    </row>
    <row r="58" customFormat="false" ht="36" hidden="false" customHeight="false" outlineLevel="2" collapsed="false">
      <c r="A58" s="163" t="s">
        <v>19</v>
      </c>
      <c r="B58" s="39" t="s">
        <v>107</v>
      </c>
      <c r="C58" s="51" t="s">
        <v>281</v>
      </c>
      <c r="D58" s="42" t="s">
        <v>282</v>
      </c>
      <c r="E58" s="86" t="s">
        <v>19</v>
      </c>
      <c r="F58" s="87" t="s">
        <v>19</v>
      </c>
      <c r="G58" s="87" t="s">
        <v>19</v>
      </c>
      <c r="H58" s="88" t="s">
        <v>19</v>
      </c>
      <c r="I58" s="125" t="n">
        <f aca="false">0.0641</f>
        <v>0.0641</v>
      </c>
      <c r="J58" s="190" t="n">
        <f aca="false">0.0511</f>
        <v>0.0511</v>
      </c>
      <c r="K58" s="190" t="n">
        <f aca="false">0.0413</f>
        <v>0.0413</v>
      </c>
      <c r="L58" s="190" t="n">
        <f aca="false">0.0461</f>
        <v>0.0461</v>
      </c>
      <c r="M58" s="190" t="n">
        <f aca="false">0.0478</f>
        <v>0.0478</v>
      </c>
      <c r="N58" s="190" t="n">
        <f aca="false">0.0514</f>
        <v>0.0514</v>
      </c>
      <c r="O58" s="190" t="n">
        <f aca="false">0.0496</f>
        <v>0.0496</v>
      </c>
      <c r="P58" s="190" t="n">
        <f aca="false">0.0506</f>
        <v>0.0506</v>
      </c>
      <c r="Q58" s="190" t="n">
        <f aca="false">0.0509</f>
        <v>0.0509</v>
      </c>
      <c r="R58" s="190" t="n">
        <f aca="false">0.0511</f>
        <v>0.0511</v>
      </c>
      <c r="S58" s="190" t="n">
        <f aca="false">0.0525</f>
        <v>0.0525</v>
      </c>
      <c r="T58" s="190" t="n">
        <f aca="false">0.0555</f>
        <v>0.0555</v>
      </c>
      <c r="U58" s="190" t="n">
        <f aca="false">0.0561</f>
        <v>0.0561</v>
      </c>
      <c r="V58" s="190" t="n">
        <f aca="false">0.0556</f>
        <v>0.0556</v>
      </c>
      <c r="W58" s="190" t="n">
        <f aca="false">0.0538</f>
        <v>0.0538</v>
      </c>
      <c r="X58" s="190" t="n">
        <f aca="false">0.0521</f>
        <v>0.0521</v>
      </c>
      <c r="Y58" s="190" t="n">
        <f aca="false">0.049</f>
        <v>0.049</v>
      </c>
      <c r="Z58" s="190" t="n">
        <f aca="false">0.0444</f>
        <v>0.0444</v>
      </c>
      <c r="AA58" s="190" t="n">
        <f aca="false">0.0397</f>
        <v>0.0397</v>
      </c>
      <c r="AB58" s="190" t="n">
        <f aca="false">0.0369</f>
        <v>0.0369</v>
      </c>
      <c r="AC58" s="190" t="n">
        <f aca="false">0.0357</f>
        <v>0.0357</v>
      </c>
    </row>
    <row r="59" customFormat="false" ht="36" hidden="false" customHeight="false" outlineLevel="3" collapsed="false">
      <c r="A59" s="163" t="s">
        <v>19</v>
      </c>
      <c r="B59" s="39" t="s">
        <v>109</v>
      </c>
      <c r="C59" s="51" t="s">
        <v>283</v>
      </c>
      <c r="D59" s="45" t="s">
        <v>284</v>
      </c>
      <c r="E59" s="86" t="s">
        <v>19</v>
      </c>
      <c r="F59" s="87" t="s">
        <v>19</v>
      </c>
      <c r="G59" s="87" t="s">
        <v>19</v>
      </c>
      <c r="H59" s="88" t="s">
        <v>19</v>
      </c>
      <c r="I59" s="125" t="n">
        <f aca="false">0.0747</f>
        <v>0.0747</v>
      </c>
      <c r="J59" s="190" t="n">
        <f aca="false">0.0617</f>
        <v>0.0617</v>
      </c>
      <c r="K59" s="190" t="n">
        <f aca="false">0.0519</f>
        <v>0.0519</v>
      </c>
      <c r="L59" s="190" t="n">
        <f aca="false">0.0461</f>
        <v>0.0461</v>
      </c>
      <c r="M59" s="190" t="n">
        <f aca="false">0.0478</f>
        <v>0.0478</v>
      </c>
      <c r="N59" s="190" t="n">
        <f aca="false">0.0514</f>
        <v>0.0514</v>
      </c>
      <c r="O59" s="190" t="n">
        <f aca="false">0.0496</f>
        <v>0.0496</v>
      </c>
      <c r="P59" s="190" t="n">
        <f aca="false">0.0506</f>
        <v>0.0506</v>
      </c>
      <c r="Q59" s="190" t="n">
        <f aca="false">0.0509</f>
        <v>0.0509</v>
      </c>
      <c r="R59" s="190" t="n">
        <f aca="false">0.0511</f>
        <v>0.0511</v>
      </c>
      <c r="S59" s="190" t="n">
        <f aca="false">0.0525</f>
        <v>0.0525</v>
      </c>
      <c r="T59" s="190" t="n">
        <f aca="false">0.0555</f>
        <v>0.0555</v>
      </c>
      <c r="U59" s="190" t="n">
        <f aca="false">0.0561</f>
        <v>0.0561</v>
      </c>
      <c r="V59" s="190" t="n">
        <f aca="false">0.0556</f>
        <v>0.0556</v>
      </c>
      <c r="W59" s="190" t="n">
        <f aca="false">0.0538</f>
        <v>0.0538</v>
      </c>
      <c r="X59" s="190" t="n">
        <f aca="false">0.0521</f>
        <v>0.0521</v>
      </c>
      <c r="Y59" s="190" t="n">
        <f aca="false">0.049</f>
        <v>0.049</v>
      </c>
      <c r="Z59" s="190" t="n">
        <f aca="false">0.0444</f>
        <v>0.0444</v>
      </c>
      <c r="AA59" s="190" t="n">
        <f aca="false">0.0397</f>
        <v>0.0397</v>
      </c>
      <c r="AB59" s="190" t="n">
        <f aca="false">0.0369</f>
        <v>0.0369</v>
      </c>
      <c r="AC59" s="190" t="n">
        <f aca="false">0.0357</f>
        <v>0.0357</v>
      </c>
    </row>
    <row r="60" customFormat="false" ht="36" hidden="false" customHeight="false" outlineLevel="2" collapsed="false">
      <c r="A60" s="163" t="s">
        <v>19</v>
      </c>
      <c r="B60" s="39" t="s">
        <v>111</v>
      </c>
      <c r="C60" s="51" t="s">
        <v>112</v>
      </c>
      <c r="D60" s="42" t="s">
        <v>285</v>
      </c>
      <c r="E60" s="86" t="s">
        <v>19</v>
      </c>
      <c r="F60" s="87" t="s">
        <v>19</v>
      </c>
      <c r="G60" s="87" t="s">
        <v>19</v>
      </c>
      <c r="H60" s="88" t="s">
        <v>19</v>
      </c>
      <c r="I60" s="126" t="str">
        <f aca="false">IF(I56&lt;=I58,"Spełniona","Nie spełniona")</f>
        <v>Spełniona</v>
      </c>
      <c r="J60" s="192" t="str">
        <f aca="false">IF(J56&lt;=J58,"Spełniona","Nie spełniona")</f>
        <v>Spełniona</v>
      </c>
      <c r="K60" s="192" t="str">
        <f aca="false">IF(K56&lt;=K58,"Spełniona","Nie spełniona")</f>
        <v>Nie spełniona</v>
      </c>
      <c r="L60" s="192" t="str">
        <f aca="false">IF(L56&lt;=L58,"Spełniona","Nie spełniona")</f>
        <v>Spełniona</v>
      </c>
      <c r="M60" s="192" t="str">
        <f aca="false">IF(M56&lt;=M58,"Spełniona","Nie spełniona")</f>
        <v>Spełniona</v>
      </c>
      <c r="N60" s="192" t="str">
        <f aca="false">IF(N56&lt;=N58,"Spełniona","Nie spełniona")</f>
        <v>Spełniona</v>
      </c>
      <c r="O60" s="192" t="str">
        <f aca="false">IF(O56&lt;=O58,"Spełniona","Nie spełniona")</f>
        <v>Spełniona</v>
      </c>
      <c r="P60" s="192" t="str">
        <f aca="false">IF(P56&lt;=P58,"Spełniona","Nie spełniona")</f>
        <v>Spełniona</v>
      </c>
      <c r="Q60" s="192" t="str">
        <f aca="false">IF(Q56&lt;=Q58,"Spełniona","Nie spełniona")</f>
        <v>Spełniona</v>
      </c>
      <c r="R60" s="192" t="str">
        <f aca="false">IF(R56&lt;=R58,"Spełniona","Nie spełniona")</f>
        <v>Spełniona</v>
      </c>
      <c r="S60" s="192" t="str">
        <f aca="false">IF(S56&lt;=S58,"Spełniona","Nie spełniona")</f>
        <v>Spełniona</v>
      </c>
      <c r="T60" s="192" t="str">
        <f aca="false">IF(T56&lt;=T58,"Spełniona","Nie spełniona")</f>
        <v>Spełniona</v>
      </c>
      <c r="U60" s="192" t="str">
        <f aca="false">IF(U56&lt;=U58,"Spełniona","Nie spełniona")</f>
        <v>Spełniona</v>
      </c>
      <c r="V60" s="192" t="str">
        <f aca="false">IF(V56&lt;=V58,"Spełniona","Nie spełniona")</f>
        <v>Spełniona</v>
      </c>
      <c r="W60" s="192" t="str">
        <f aca="false">IF(W56&lt;=W58,"Spełniona","Nie spełniona")</f>
        <v>Spełniona</v>
      </c>
      <c r="X60" s="192" t="str">
        <f aca="false">IF(X56&lt;=X58,"Spełniona","Nie spełniona")</f>
        <v>Spełniona</v>
      </c>
      <c r="Y60" s="192" t="str">
        <f aca="false">IF(Y56&lt;=Y58,"Spełniona","Nie spełniona")</f>
        <v>Spełniona</v>
      </c>
      <c r="Z60" s="192" t="str">
        <f aca="false">IF(Z56&lt;=Z58,"Spełniona","Nie spełniona")</f>
        <v>Spełniona</v>
      </c>
      <c r="AA60" s="192" t="str">
        <f aca="false">IF(AA56&lt;=AA58,"Spełniona","Nie spełniona")</f>
        <v>Spełniona</v>
      </c>
      <c r="AB60" s="192" t="str">
        <f aca="false">IF(AB56&lt;=AB58,"Spełniona","Nie spełniona")</f>
        <v>Spełniona</v>
      </c>
      <c r="AC60" s="192" t="str">
        <f aca="false">IF(AC56&lt;=AC58,"Spełniona","Nie spełniona")</f>
        <v>Spełniona</v>
      </c>
    </row>
    <row r="61" customFormat="false" ht="36" hidden="false" customHeight="false" outlineLevel="3" collapsed="false">
      <c r="A61" s="163" t="s">
        <v>19</v>
      </c>
      <c r="B61" s="39" t="s">
        <v>113</v>
      </c>
      <c r="C61" s="51" t="s">
        <v>114</v>
      </c>
      <c r="D61" s="45" t="s">
        <v>286</v>
      </c>
      <c r="E61" s="86" t="s">
        <v>19</v>
      </c>
      <c r="F61" s="87" t="s">
        <v>19</v>
      </c>
      <c r="G61" s="87" t="s">
        <v>19</v>
      </c>
      <c r="H61" s="88" t="s">
        <v>19</v>
      </c>
      <c r="I61" s="126" t="str">
        <f aca="false">IF(I56&lt;=I59,"Spełniona","Nie spełniona")</f>
        <v>Spełniona</v>
      </c>
      <c r="J61" s="192" t="str">
        <f aca="false">IF(J56&lt;=J59,"Spełniona","Nie spełniona")</f>
        <v>Spełniona</v>
      </c>
      <c r="K61" s="192" t="str">
        <f aca="false">IF(K56&lt;=K59,"Spełniona","Nie spełniona")</f>
        <v>Spełniona</v>
      </c>
      <c r="L61" s="192" t="str">
        <f aca="false">IF(L56&lt;=L59,"Spełniona","Nie spełniona")</f>
        <v>Spełniona</v>
      </c>
      <c r="M61" s="192" t="str">
        <f aca="false">IF(M56&lt;=M59,"Spełniona","Nie spełniona")</f>
        <v>Spełniona</v>
      </c>
      <c r="N61" s="192" t="str">
        <f aca="false">IF(N56&lt;=N59,"Spełniona","Nie spełniona")</f>
        <v>Spełniona</v>
      </c>
      <c r="O61" s="192" t="str">
        <f aca="false">IF(O56&lt;=O59,"Spełniona","Nie spełniona")</f>
        <v>Spełniona</v>
      </c>
      <c r="P61" s="192" t="str">
        <f aca="false">IF(P56&lt;=P59,"Spełniona","Nie spełniona")</f>
        <v>Spełniona</v>
      </c>
      <c r="Q61" s="192" t="str">
        <f aca="false">IF(Q56&lt;=Q59,"Spełniona","Nie spełniona")</f>
        <v>Spełniona</v>
      </c>
      <c r="R61" s="192" t="str">
        <f aca="false">IF(R56&lt;=R59,"Spełniona","Nie spełniona")</f>
        <v>Spełniona</v>
      </c>
      <c r="S61" s="192" t="str">
        <f aca="false">IF(S56&lt;=S59,"Spełniona","Nie spełniona")</f>
        <v>Spełniona</v>
      </c>
      <c r="T61" s="192" t="str">
        <f aca="false">IF(T56&lt;=T59,"Spełniona","Nie spełniona")</f>
        <v>Spełniona</v>
      </c>
      <c r="U61" s="192" t="str">
        <f aca="false">IF(U56&lt;=U59,"Spełniona","Nie spełniona")</f>
        <v>Spełniona</v>
      </c>
      <c r="V61" s="192" t="str">
        <f aca="false">IF(V56&lt;=V59,"Spełniona","Nie spełniona")</f>
        <v>Spełniona</v>
      </c>
      <c r="W61" s="192" t="str">
        <f aca="false">IF(W56&lt;=W59,"Spełniona","Nie spełniona")</f>
        <v>Spełniona</v>
      </c>
      <c r="X61" s="192" t="str">
        <f aca="false">IF(X56&lt;=X59,"Spełniona","Nie spełniona")</f>
        <v>Spełniona</v>
      </c>
      <c r="Y61" s="192" t="str">
        <f aca="false">IF(Y56&lt;=Y59,"Spełniona","Nie spełniona")</f>
        <v>Spełniona</v>
      </c>
      <c r="Z61" s="192" t="str">
        <f aca="false">IF(Z56&lt;=Z59,"Spełniona","Nie spełniona")</f>
        <v>Spełniona</v>
      </c>
      <c r="AA61" s="192" t="str">
        <f aca="false">IF(AA56&lt;=AA59,"Spełniona","Nie spełniona")</f>
        <v>Spełniona</v>
      </c>
      <c r="AB61" s="192" t="str">
        <f aca="false">IF(AB56&lt;=AB59,"Spełniona","Nie spełniona")</f>
        <v>Spełniona</v>
      </c>
      <c r="AC61" s="192" t="str">
        <f aca="false">IF(AC56&lt;=AC59,"Spełniona","Nie spełniona")</f>
        <v>Spełniona</v>
      </c>
    </row>
    <row r="62" customFormat="false" ht="14.25" hidden="false" customHeight="false" outlineLevel="1" collapsed="false">
      <c r="B62" s="33" t="n">
        <v>10</v>
      </c>
      <c r="C62" s="185" t="s">
        <v>115</v>
      </c>
      <c r="D62" s="36" t="s">
        <v>115</v>
      </c>
      <c r="E62" s="75" t="n">
        <f aca="false">0</f>
        <v>0</v>
      </c>
      <c r="F62" s="76" t="n">
        <f aca="false">0</f>
        <v>0</v>
      </c>
      <c r="G62" s="76" t="n">
        <f aca="false">0</f>
        <v>0</v>
      </c>
      <c r="H62" s="77" t="n">
        <f aca="false">0</f>
        <v>0</v>
      </c>
      <c r="I62" s="38" t="n">
        <f aca="false">0</f>
        <v>0</v>
      </c>
      <c r="J62" s="186" t="n">
        <f aca="false">0</f>
        <v>0</v>
      </c>
      <c r="K62" s="186" t="n">
        <f aca="false">2623800</f>
        <v>2623800</v>
      </c>
      <c r="L62" s="186" t="n">
        <f aca="false">1916800</f>
        <v>1916800</v>
      </c>
      <c r="M62" s="186" t="n">
        <f aca="false">2068900</f>
        <v>2068900</v>
      </c>
      <c r="N62" s="186" t="n">
        <f aca="false">2216800</f>
        <v>2216800</v>
      </c>
      <c r="O62" s="186" t="n">
        <f aca="false">2217000</f>
        <v>2217000</v>
      </c>
      <c r="P62" s="186" t="n">
        <f aca="false">1797000</f>
        <v>1797000</v>
      </c>
      <c r="Q62" s="186" t="n">
        <f aca="false">1683601.24</f>
        <v>1683601.24</v>
      </c>
      <c r="R62" s="186" t="n">
        <f aca="false">1272000</f>
        <v>1272000</v>
      </c>
      <c r="S62" s="186" t="n">
        <f aca="false">1271144</f>
        <v>1271144</v>
      </c>
      <c r="T62" s="186" t="n">
        <f aca="false">1134503</f>
        <v>1134503</v>
      </c>
      <c r="U62" s="186" t="n">
        <f aca="false">400000</f>
        <v>400000</v>
      </c>
      <c r="V62" s="186" t="n">
        <f aca="false">400000</f>
        <v>400000</v>
      </c>
      <c r="W62" s="186" t="n">
        <f aca="false">400000</f>
        <v>400000</v>
      </c>
      <c r="X62" s="186" t="n">
        <f aca="false">400000</f>
        <v>400000</v>
      </c>
      <c r="Y62" s="186" t="n">
        <f aca="false">400000</f>
        <v>400000</v>
      </c>
      <c r="Z62" s="186" t="n">
        <f aca="false">400000</f>
        <v>400000</v>
      </c>
      <c r="AA62" s="186" t="n">
        <f aca="false">400000</f>
        <v>400000</v>
      </c>
      <c r="AB62" s="186" t="n">
        <f aca="false">400000</f>
        <v>400000</v>
      </c>
      <c r="AC62" s="186" t="n">
        <f aca="false">400000</f>
        <v>400000</v>
      </c>
    </row>
    <row r="63" customFormat="false" ht="14.25" hidden="false" customHeight="false" outlineLevel="2" collapsed="false">
      <c r="B63" s="39" t="s">
        <v>116</v>
      </c>
      <c r="C63" s="51" t="s">
        <v>117</v>
      </c>
      <c r="D63" s="42" t="s">
        <v>287</v>
      </c>
      <c r="E63" s="80" t="n">
        <f aca="false">0</f>
        <v>0</v>
      </c>
      <c r="F63" s="81" t="n">
        <f aca="false">0</f>
        <v>0</v>
      </c>
      <c r="G63" s="81" t="n">
        <f aca="false">1676800</f>
        <v>1676800</v>
      </c>
      <c r="H63" s="82" t="n">
        <f aca="false">1676800</f>
        <v>1676800</v>
      </c>
      <c r="I63" s="44" t="n">
        <f aca="false">0</f>
        <v>0</v>
      </c>
      <c r="J63" s="127" t="n">
        <f aca="false">0</f>
        <v>0</v>
      </c>
      <c r="K63" s="127" t="n">
        <f aca="false">2623800</f>
        <v>2623800</v>
      </c>
      <c r="L63" s="127" t="n">
        <f aca="false">1916800</f>
        <v>1916800</v>
      </c>
      <c r="M63" s="127" t="n">
        <f aca="false">2068900</f>
        <v>2068900</v>
      </c>
      <c r="N63" s="127" t="n">
        <f aca="false">2216800</f>
        <v>2216800</v>
      </c>
      <c r="O63" s="127" t="n">
        <f aca="false">2217000</f>
        <v>2217000</v>
      </c>
      <c r="P63" s="127" t="n">
        <f aca="false">1797000</f>
        <v>1797000</v>
      </c>
      <c r="Q63" s="127" t="n">
        <f aca="false">1683601.24</f>
        <v>1683601.24</v>
      </c>
      <c r="R63" s="127" t="n">
        <f aca="false">1272000</f>
        <v>1272000</v>
      </c>
      <c r="S63" s="127" t="n">
        <f aca="false">1271144</f>
        <v>1271144</v>
      </c>
      <c r="T63" s="127" t="n">
        <f aca="false">1134503</f>
        <v>1134503</v>
      </c>
      <c r="U63" s="127" t="n">
        <f aca="false">400000</f>
        <v>400000</v>
      </c>
      <c r="V63" s="127" t="n">
        <f aca="false">400000</f>
        <v>400000</v>
      </c>
      <c r="W63" s="127" t="n">
        <f aca="false">400000</f>
        <v>400000</v>
      </c>
      <c r="X63" s="127" t="n">
        <f aca="false">400000</f>
        <v>400000</v>
      </c>
      <c r="Y63" s="127" t="n">
        <f aca="false">400000</f>
        <v>400000</v>
      </c>
      <c r="Z63" s="127" t="n">
        <f aca="false">400000</f>
        <v>400000</v>
      </c>
      <c r="AA63" s="127" t="n">
        <f aca="false">400000</f>
        <v>400000</v>
      </c>
      <c r="AB63" s="127" t="n">
        <f aca="false">400000</f>
        <v>400000</v>
      </c>
      <c r="AC63" s="127" t="n">
        <f aca="false">400000</f>
        <v>400000</v>
      </c>
    </row>
    <row r="64" customFormat="false" ht="14.25" hidden="false" customHeight="false" outlineLevel="1" collapsed="false">
      <c r="B64" s="33" t="n">
        <v>11</v>
      </c>
      <c r="C64" s="185" t="s">
        <v>118</v>
      </c>
      <c r="D64" s="36" t="s">
        <v>118</v>
      </c>
      <c r="E64" s="86" t="s">
        <v>19</v>
      </c>
      <c r="F64" s="87" t="s">
        <v>19</v>
      </c>
      <c r="G64" s="87" t="s">
        <v>19</v>
      </c>
      <c r="H64" s="88" t="s">
        <v>19</v>
      </c>
      <c r="I64" s="48" t="s">
        <v>19</v>
      </c>
      <c r="J64" s="189" t="s">
        <v>19</v>
      </c>
      <c r="K64" s="189" t="s">
        <v>19</v>
      </c>
      <c r="L64" s="189" t="s">
        <v>19</v>
      </c>
      <c r="M64" s="189" t="s">
        <v>19</v>
      </c>
      <c r="N64" s="189" t="s">
        <v>19</v>
      </c>
      <c r="O64" s="189" t="s">
        <v>19</v>
      </c>
      <c r="P64" s="189" t="s">
        <v>19</v>
      </c>
      <c r="Q64" s="189" t="s">
        <v>19</v>
      </c>
      <c r="R64" s="189" t="s">
        <v>19</v>
      </c>
      <c r="S64" s="189" t="s">
        <v>19</v>
      </c>
      <c r="T64" s="189" t="s">
        <v>19</v>
      </c>
      <c r="U64" s="189" t="s">
        <v>19</v>
      </c>
      <c r="V64" s="189" t="s">
        <v>19</v>
      </c>
      <c r="W64" s="189" t="s">
        <v>19</v>
      </c>
      <c r="X64" s="189" t="s">
        <v>19</v>
      </c>
      <c r="Y64" s="189" t="s">
        <v>19</v>
      </c>
      <c r="Z64" s="189" t="s">
        <v>19</v>
      </c>
      <c r="AA64" s="189" t="s">
        <v>19</v>
      </c>
      <c r="AB64" s="189" t="s">
        <v>19</v>
      </c>
      <c r="AC64" s="189" t="s">
        <v>19</v>
      </c>
    </row>
    <row r="65" customFormat="false" ht="14.25" hidden="false" customHeight="false" outlineLevel="2" collapsed="false">
      <c r="B65" s="39" t="s">
        <v>119</v>
      </c>
      <c r="C65" s="51" t="s">
        <v>120</v>
      </c>
      <c r="D65" s="42" t="s">
        <v>288</v>
      </c>
      <c r="E65" s="80" t="n">
        <f aca="false">19156432.92</f>
        <v>19156432.92</v>
      </c>
      <c r="F65" s="81" t="n">
        <f aca="false">20093596.3</f>
        <v>20093596.3</v>
      </c>
      <c r="G65" s="81" t="n">
        <f aca="false">21600094.26</f>
        <v>21600094.26</v>
      </c>
      <c r="H65" s="82" t="n">
        <f aca="false">20956495.85</f>
        <v>20956495.85</v>
      </c>
      <c r="I65" s="44" t="n">
        <f aca="false">22647106.59</f>
        <v>22647106.59</v>
      </c>
      <c r="J65" s="127" t="n">
        <f aca="false">24342878.18</f>
        <v>24342878.18</v>
      </c>
      <c r="K65" s="127" t="n">
        <f aca="false">24556000</f>
        <v>24556000</v>
      </c>
      <c r="L65" s="127" t="n">
        <f aca="false">24801560</f>
        <v>24801560</v>
      </c>
      <c r="M65" s="127" t="n">
        <f aca="false">25049600</f>
        <v>25049600</v>
      </c>
      <c r="N65" s="127" t="n">
        <f aca="false">25300100</f>
        <v>25300100</v>
      </c>
      <c r="O65" s="127" t="n">
        <f aca="false">25918900</f>
        <v>25918900</v>
      </c>
      <c r="P65" s="127" t="n">
        <f aca="false">25566800</f>
        <v>25566800</v>
      </c>
      <c r="Q65" s="127" t="n">
        <f aca="false">27231000</f>
        <v>27231000</v>
      </c>
      <c r="R65" s="127" t="n">
        <f aca="false">27911800</f>
        <v>27911800</v>
      </c>
      <c r="S65" s="127" t="n">
        <f aca="false">28749000</f>
        <v>28749000</v>
      </c>
      <c r="T65" s="127" t="n">
        <f aca="false">29325000</f>
        <v>29325000</v>
      </c>
      <c r="U65" s="127" t="n">
        <f aca="false">30060000</f>
        <v>30060000</v>
      </c>
      <c r="V65" s="127" t="n">
        <f aca="false">30810000</f>
        <v>30810000</v>
      </c>
      <c r="W65" s="127" t="n">
        <f aca="false">31733000</f>
        <v>31733000</v>
      </c>
      <c r="X65" s="127" t="n">
        <f aca="false">32684000</f>
        <v>32684000</v>
      </c>
      <c r="Y65" s="127" t="n">
        <f aca="false">33665000</f>
        <v>33665000</v>
      </c>
      <c r="Z65" s="127" t="n">
        <f aca="false">34675000</f>
        <v>34675000</v>
      </c>
      <c r="AA65" s="127" t="n">
        <f aca="false">35715000</f>
        <v>35715000</v>
      </c>
      <c r="AB65" s="127" t="n">
        <f aca="false">36787000</f>
        <v>36787000</v>
      </c>
      <c r="AC65" s="127" t="n">
        <f aca="false">37890600</f>
        <v>37890600</v>
      </c>
    </row>
    <row r="66" customFormat="false" ht="14.25" hidden="false" customHeight="false" outlineLevel="2" collapsed="false">
      <c r="B66" s="39" t="s">
        <v>121</v>
      </c>
      <c r="C66" s="51" t="s">
        <v>122</v>
      </c>
      <c r="D66" s="42" t="s">
        <v>289</v>
      </c>
      <c r="E66" s="80" t="n">
        <f aca="false">3681939.13</f>
        <v>3681939.13</v>
      </c>
      <c r="F66" s="81" t="n">
        <f aca="false">3968810.11</f>
        <v>3968810.11</v>
      </c>
      <c r="G66" s="81" t="n">
        <f aca="false">4120753.31</f>
        <v>4120753.31</v>
      </c>
      <c r="H66" s="82" t="n">
        <f aca="false">3865675.56</f>
        <v>3865675.56</v>
      </c>
      <c r="I66" s="44" t="n">
        <f aca="false">4374846.92</f>
        <v>4374846.92</v>
      </c>
      <c r="J66" s="127" t="n">
        <f aca="false">4737605.37</f>
        <v>4737605.37</v>
      </c>
      <c r="K66" s="127" t="n">
        <f aca="false">4682606</f>
        <v>4682606</v>
      </c>
      <c r="L66" s="127" t="n">
        <f aca="false">4776258</f>
        <v>4776258</v>
      </c>
      <c r="M66" s="127" t="n">
        <f aca="false">4871783</f>
        <v>4871783</v>
      </c>
      <c r="N66" s="127" t="n">
        <f aca="false">4969218</f>
        <v>4969218</v>
      </c>
      <c r="O66" s="127" t="n">
        <f aca="false">5068600</f>
        <v>5068600</v>
      </c>
      <c r="P66" s="127" t="n">
        <f aca="false">5169900</f>
        <v>5169900</v>
      </c>
      <c r="Q66" s="127" t="n">
        <f aca="false">5273380</f>
        <v>5273380</v>
      </c>
      <c r="R66" s="127" t="n">
        <f aca="false">5378800</f>
        <v>5378800</v>
      </c>
      <c r="S66" s="127" t="n">
        <f aca="false">5486000</f>
        <v>5486000</v>
      </c>
      <c r="T66" s="127" t="n">
        <f aca="false">5596000</f>
        <v>5596000</v>
      </c>
      <c r="U66" s="127" t="n">
        <f aca="false">5708000</f>
        <v>5708000</v>
      </c>
      <c r="V66" s="127" t="n">
        <f aca="false">5822000</f>
        <v>5822000</v>
      </c>
      <c r="W66" s="127" t="n">
        <f aca="false">5938600</f>
        <v>5938600</v>
      </c>
      <c r="X66" s="127" t="n">
        <f aca="false">6057000</f>
        <v>6057000</v>
      </c>
      <c r="Y66" s="127" t="n">
        <f aca="false">5178600</f>
        <v>5178600</v>
      </c>
      <c r="Z66" s="127" t="n">
        <f aca="false">6302000</f>
        <v>6302000</v>
      </c>
      <c r="AA66" s="127" t="n">
        <f aca="false">6428000</f>
        <v>6428000</v>
      </c>
      <c r="AB66" s="127" t="n">
        <f aca="false">6556700</f>
        <v>6556700</v>
      </c>
      <c r="AC66" s="127" t="n">
        <f aca="false">6688000</f>
        <v>6688000</v>
      </c>
    </row>
    <row r="67" customFormat="false" ht="14.25" hidden="false" customHeight="false" outlineLevel="2" collapsed="false">
      <c r="B67" s="39" t="s">
        <v>123</v>
      </c>
      <c r="C67" s="51" t="s">
        <v>124</v>
      </c>
      <c r="D67" s="42" t="s">
        <v>290</v>
      </c>
      <c r="E67" s="80" t="n">
        <f aca="false">4133992.89</f>
        <v>4133992.89</v>
      </c>
      <c r="F67" s="81" t="n">
        <f aca="false">1160850.52</f>
        <v>1160850.52</v>
      </c>
      <c r="G67" s="81" t="n">
        <f aca="false">5950737.46</f>
        <v>5950737.46</v>
      </c>
      <c r="H67" s="82" t="n">
        <f aca="false">5676537.47</f>
        <v>5676537.47</v>
      </c>
      <c r="I67" s="44" t="n">
        <f aca="false">4913379.48</f>
        <v>4913379.48</v>
      </c>
      <c r="J67" s="127" t="n">
        <f aca="false">19007659.14</f>
        <v>19007659.14</v>
      </c>
      <c r="K67" s="127" t="n">
        <f aca="false">46689.6</f>
        <v>46689.6</v>
      </c>
      <c r="L67" s="127" t="n">
        <f aca="false">0</f>
        <v>0</v>
      </c>
      <c r="M67" s="127" t="n">
        <f aca="false">0</f>
        <v>0</v>
      </c>
      <c r="N67" s="127" t="n">
        <f aca="false">0</f>
        <v>0</v>
      </c>
      <c r="O67" s="127" t="n">
        <f aca="false">0</f>
        <v>0</v>
      </c>
      <c r="P67" s="127" t="n">
        <f aca="false">0</f>
        <v>0</v>
      </c>
      <c r="Q67" s="127" t="n">
        <f aca="false">0</f>
        <v>0</v>
      </c>
      <c r="R67" s="127" t="n">
        <f aca="false">0</f>
        <v>0</v>
      </c>
      <c r="S67" s="127" t="n">
        <f aca="false">0</f>
        <v>0</v>
      </c>
      <c r="T67" s="127" t="n">
        <f aca="false">0</f>
        <v>0</v>
      </c>
      <c r="U67" s="127" t="n">
        <f aca="false">0</f>
        <v>0</v>
      </c>
      <c r="V67" s="127" t="n">
        <f aca="false">0</f>
        <v>0</v>
      </c>
      <c r="W67" s="127" t="n">
        <f aca="false">0</f>
        <v>0</v>
      </c>
      <c r="X67" s="127" t="n">
        <f aca="false">0</f>
        <v>0</v>
      </c>
      <c r="Y67" s="127" t="n">
        <f aca="false">0</f>
        <v>0</v>
      </c>
      <c r="Z67" s="127" t="n">
        <f aca="false">0</f>
        <v>0</v>
      </c>
      <c r="AA67" s="127" t="n">
        <f aca="false">0</f>
        <v>0</v>
      </c>
      <c r="AB67" s="127" t="n">
        <f aca="false">0</f>
        <v>0</v>
      </c>
      <c r="AC67" s="127" t="n">
        <f aca="false">0</f>
        <v>0</v>
      </c>
    </row>
    <row r="68" customFormat="false" ht="14.25" hidden="false" customHeight="false" outlineLevel="3" collapsed="false">
      <c r="B68" s="39" t="s">
        <v>125</v>
      </c>
      <c r="C68" s="51" t="s">
        <v>291</v>
      </c>
      <c r="D68" s="45" t="s">
        <v>292</v>
      </c>
      <c r="E68" s="80" t="n">
        <f aca="false">0</f>
        <v>0</v>
      </c>
      <c r="F68" s="81" t="n">
        <f aca="false">45916</f>
        <v>45916</v>
      </c>
      <c r="G68" s="81" t="n">
        <f aca="false">2603700</f>
        <v>2603700</v>
      </c>
      <c r="H68" s="82" t="n">
        <f aca="false">2433825.96</f>
        <v>2433825.96</v>
      </c>
      <c r="I68" s="44" t="n">
        <f aca="false">4039240.51</f>
        <v>4039240.51</v>
      </c>
      <c r="J68" s="127" t="n">
        <f aca="false">4557579.82</f>
        <v>4557579.82</v>
      </c>
      <c r="K68" s="127" t="n">
        <f aca="false">46689.6</f>
        <v>46689.6</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c r="AC68" s="127" t="n">
        <f aca="false">0</f>
        <v>0</v>
      </c>
    </row>
    <row r="69" customFormat="false" ht="14.25" hidden="false" customHeight="false" outlineLevel="3" collapsed="false">
      <c r="B69" s="39" t="s">
        <v>127</v>
      </c>
      <c r="C69" s="51" t="s">
        <v>293</v>
      </c>
      <c r="D69" s="45" t="s">
        <v>294</v>
      </c>
      <c r="E69" s="80" t="n">
        <f aca="false">4133992.89</f>
        <v>4133992.89</v>
      </c>
      <c r="F69" s="81" t="n">
        <f aca="false">1114934.52</f>
        <v>1114934.52</v>
      </c>
      <c r="G69" s="81" t="n">
        <f aca="false">3347037.46</f>
        <v>3347037.46</v>
      </c>
      <c r="H69" s="82" t="n">
        <f aca="false">3242711.51</f>
        <v>3242711.51</v>
      </c>
      <c r="I69" s="44" t="n">
        <f aca="false">874138.97</f>
        <v>874138.97</v>
      </c>
      <c r="J69" s="127" t="n">
        <f aca="false">14450079.32</f>
        <v>14450079.32</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c r="AC69" s="127" t="n">
        <f aca="false">0</f>
        <v>0</v>
      </c>
    </row>
    <row r="70" customFormat="false" ht="14.25" hidden="false" customHeight="false" outlineLevel="2" collapsed="false">
      <c r="B70" s="39" t="s">
        <v>129</v>
      </c>
      <c r="C70" s="51" t="s">
        <v>130</v>
      </c>
      <c r="D70" s="42" t="s">
        <v>295</v>
      </c>
      <c r="E70" s="80" t="n">
        <f aca="false">4732992.89</f>
        <v>4732992.89</v>
      </c>
      <c r="F70" s="81" t="n">
        <f aca="false">883138.01</f>
        <v>883138.01</v>
      </c>
      <c r="G70" s="81" t="n">
        <f aca="false">2707461.65</f>
        <v>2707461.65</v>
      </c>
      <c r="H70" s="82" t="n">
        <f aca="false">2702551.51</f>
        <v>2702551.51</v>
      </c>
      <c r="I70" s="44" t="n">
        <f aca="false">874138.97</f>
        <v>874138.97</v>
      </c>
      <c r="J70" s="127" t="n">
        <f aca="false">14450079.32</f>
        <v>14450079.32</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c r="AC70" s="127" t="n">
        <f aca="false">0</f>
        <v>0</v>
      </c>
    </row>
    <row r="71" customFormat="false" ht="14.25" hidden="false" customHeight="false" outlineLevel="2" collapsed="false">
      <c r="B71" s="39" t="s">
        <v>131</v>
      </c>
      <c r="C71" s="51" t="s">
        <v>132</v>
      </c>
      <c r="D71" s="42" t="s">
        <v>296</v>
      </c>
      <c r="E71" s="80" t="n">
        <f aca="false">428937.51</f>
        <v>428937.51</v>
      </c>
      <c r="F71" s="81" t="n">
        <f aca="false">1702208.41</f>
        <v>1702208.41</v>
      </c>
      <c r="G71" s="81" t="n">
        <f aca="false">1344652</f>
        <v>1344652</v>
      </c>
      <c r="H71" s="82" t="n">
        <f aca="false">1702255.29</f>
        <v>1702255.29</v>
      </c>
      <c r="I71" s="44" t="n">
        <f aca="false">3231780.22</f>
        <v>3231780.22</v>
      </c>
      <c r="J71" s="127" t="n">
        <f aca="false">707295.42</f>
        <v>707295.42</v>
      </c>
      <c r="K71" s="127" t="n">
        <f aca="false">1600000</f>
        <v>1600000</v>
      </c>
      <c r="L71" s="127" t="n">
        <f aca="false">1700000</f>
        <v>1700000</v>
      </c>
      <c r="M71" s="127" t="n">
        <f aca="false">1689800</f>
        <v>1689800</v>
      </c>
      <c r="N71" s="127" t="n">
        <f aca="false">1764600</f>
        <v>1764600</v>
      </c>
      <c r="O71" s="127" t="n">
        <f aca="false">1800000</f>
        <v>1800000</v>
      </c>
      <c r="P71" s="127" t="n">
        <f aca="false">2272000</f>
        <v>2272000</v>
      </c>
      <c r="Q71" s="127" t="n">
        <f aca="false">2636000</f>
        <v>2636000</v>
      </c>
      <c r="R71" s="127" t="n">
        <f aca="false">3419144</f>
        <v>3419144</v>
      </c>
      <c r="S71" s="127" t="n">
        <f aca="false">3885000</f>
        <v>3885000</v>
      </c>
      <c r="T71" s="127" t="n">
        <f aca="false">3693188</f>
        <v>3693188</v>
      </c>
      <c r="U71" s="127" t="n">
        <f aca="false">4519750</f>
        <v>4519750</v>
      </c>
      <c r="V71" s="127" t="n">
        <f aca="false">4641300</f>
        <v>4641300</v>
      </c>
      <c r="W71" s="127" t="n">
        <f aca="false">4296000</f>
        <v>4296000</v>
      </c>
      <c r="X71" s="127" t="n">
        <f aca="false">3933200</f>
        <v>3933200</v>
      </c>
      <c r="Y71" s="127" t="n">
        <f aca="false">3550700</f>
        <v>3550700</v>
      </c>
      <c r="Z71" s="127" t="n">
        <f aca="false">3150300</f>
        <v>3150300</v>
      </c>
      <c r="AA71" s="127" t="n">
        <f aca="false">3327800</f>
        <v>3327800</v>
      </c>
      <c r="AB71" s="127" t="n">
        <f aca="false">3430900</f>
        <v>3430900</v>
      </c>
      <c r="AC71" s="127" t="n">
        <f aca="false">3532261</f>
        <v>3532261</v>
      </c>
    </row>
    <row r="72" customFormat="false" ht="14.25" hidden="false" customHeight="false" outlineLevel="2" collapsed="false">
      <c r="B72" s="39" t="s">
        <v>133</v>
      </c>
      <c r="C72" s="51" t="s">
        <v>134</v>
      </c>
      <c r="D72" s="42" t="s">
        <v>297</v>
      </c>
      <c r="E72" s="80" t="n">
        <f aca="false">418703.97</f>
        <v>418703.97</v>
      </c>
      <c r="F72" s="81" t="n">
        <f aca="false">727461.73</f>
        <v>727461.73</v>
      </c>
      <c r="G72" s="81" t="n">
        <f aca="false">1103575.81</f>
        <v>1103575.81</v>
      </c>
      <c r="H72" s="82" t="n">
        <f aca="false">1146278.5</f>
        <v>1146278.5</v>
      </c>
      <c r="I72" s="44" t="n">
        <f aca="false">358900</f>
        <v>358900</v>
      </c>
      <c r="J72" s="127" t="n">
        <f aca="false">193022.59</f>
        <v>193022.59</v>
      </c>
      <c r="K72" s="127" t="n">
        <f aca="false">0</f>
        <v>0</v>
      </c>
      <c r="L72" s="127" t="n">
        <f aca="false">0</f>
        <v>0</v>
      </c>
      <c r="M72" s="127" t="n">
        <f aca="false">0</f>
        <v>0</v>
      </c>
      <c r="N72" s="127" t="n">
        <f aca="false">0</f>
        <v>0</v>
      </c>
      <c r="O72" s="127" t="n">
        <f aca="false">0</f>
        <v>0</v>
      </c>
      <c r="P72" s="127" t="n">
        <f aca="false">0</f>
        <v>0</v>
      </c>
      <c r="Q72" s="127" t="n">
        <f aca="false">0</f>
        <v>0</v>
      </c>
      <c r="R72" s="127" t="n">
        <f aca="false">0</f>
        <v>0</v>
      </c>
      <c r="S72" s="127" t="n">
        <f aca="false">0</f>
        <v>0</v>
      </c>
      <c r="T72" s="127" t="n">
        <f aca="false">0</f>
        <v>0</v>
      </c>
      <c r="U72" s="127" t="n">
        <f aca="false">0</f>
        <v>0</v>
      </c>
      <c r="V72" s="127" t="n">
        <f aca="false">0</f>
        <v>0</v>
      </c>
      <c r="W72" s="127" t="n">
        <f aca="false">0</f>
        <v>0</v>
      </c>
      <c r="X72" s="127" t="n">
        <f aca="false">0</f>
        <v>0</v>
      </c>
      <c r="Y72" s="127" t="n">
        <f aca="false">0</f>
        <v>0</v>
      </c>
      <c r="Z72" s="127" t="n">
        <f aca="false">0</f>
        <v>0</v>
      </c>
      <c r="AA72" s="127" t="n">
        <f aca="false">0</f>
        <v>0</v>
      </c>
      <c r="AB72" s="127" t="n">
        <f aca="false">0</f>
        <v>0</v>
      </c>
      <c r="AC72" s="127" t="n">
        <f aca="false">0</f>
        <v>0</v>
      </c>
    </row>
    <row r="73" customFormat="false" ht="24" hidden="false" customHeight="false" outlineLevel="1" collapsed="false">
      <c r="B73" s="33" t="n">
        <v>12</v>
      </c>
      <c r="C73" s="185" t="s">
        <v>135</v>
      </c>
      <c r="D73" s="36" t="s">
        <v>135</v>
      </c>
      <c r="E73" s="86" t="s">
        <v>19</v>
      </c>
      <c r="F73" s="87" t="s">
        <v>19</v>
      </c>
      <c r="G73" s="87" t="s">
        <v>19</v>
      </c>
      <c r="H73" s="88" t="s">
        <v>19</v>
      </c>
      <c r="I73" s="48" t="s">
        <v>19</v>
      </c>
      <c r="J73" s="189" t="s">
        <v>19</v>
      </c>
      <c r="K73" s="189" t="s">
        <v>19</v>
      </c>
      <c r="L73" s="189" t="s">
        <v>19</v>
      </c>
      <c r="M73" s="189" t="s">
        <v>19</v>
      </c>
      <c r="N73" s="189" t="s">
        <v>19</v>
      </c>
      <c r="O73" s="189" t="s">
        <v>19</v>
      </c>
      <c r="P73" s="189" t="s">
        <v>19</v>
      </c>
      <c r="Q73" s="189" t="s">
        <v>19</v>
      </c>
      <c r="R73" s="189" t="s">
        <v>19</v>
      </c>
      <c r="S73" s="189" t="s">
        <v>19</v>
      </c>
      <c r="T73" s="189" t="s">
        <v>19</v>
      </c>
      <c r="U73" s="189" t="s">
        <v>19</v>
      </c>
      <c r="V73" s="189" t="s">
        <v>19</v>
      </c>
      <c r="W73" s="189" t="s">
        <v>19</v>
      </c>
      <c r="X73" s="189" t="s">
        <v>19</v>
      </c>
      <c r="Y73" s="189" t="s">
        <v>19</v>
      </c>
      <c r="Z73" s="189" t="s">
        <v>19</v>
      </c>
      <c r="AA73" s="189" t="s">
        <v>19</v>
      </c>
      <c r="AB73" s="189" t="s">
        <v>19</v>
      </c>
      <c r="AC73" s="189" t="s">
        <v>19</v>
      </c>
    </row>
    <row r="74" customFormat="false" ht="24" hidden="false" customHeight="false" outlineLevel="2" collapsed="false">
      <c r="B74" s="39" t="s">
        <v>136</v>
      </c>
      <c r="C74" s="51" t="s">
        <v>137</v>
      </c>
      <c r="D74" s="42" t="s">
        <v>298</v>
      </c>
      <c r="E74" s="80" t="n">
        <f aca="false">0</f>
        <v>0</v>
      </c>
      <c r="F74" s="81" t="n">
        <f aca="false">0</f>
        <v>0</v>
      </c>
      <c r="G74" s="81" t="n">
        <f aca="false">0</f>
        <v>0</v>
      </c>
      <c r="H74" s="82" t="n">
        <f aca="false">0</f>
        <v>0</v>
      </c>
      <c r="I74" s="44" t="n">
        <f aca="false">1421956.09</f>
        <v>1421956.09</v>
      </c>
      <c r="J74" s="127" t="n">
        <f aca="false">1016680.51</f>
        <v>1016680.51</v>
      </c>
      <c r="K74" s="127" t="n">
        <f aca="false">46689.6</f>
        <v>46689.6</v>
      </c>
      <c r="L74" s="127" t="n">
        <f aca="false">0</f>
        <v>0</v>
      </c>
      <c r="M74" s="127" t="n">
        <f aca="false">0</f>
        <v>0</v>
      </c>
      <c r="N74" s="127" t="n">
        <f aca="false">0</f>
        <v>0</v>
      </c>
      <c r="O74" s="127" t="n">
        <f aca="false">0</f>
        <v>0</v>
      </c>
      <c r="P74" s="127" t="n">
        <f aca="false">0</f>
        <v>0</v>
      </c>
      <c r="Q74" s="127" t="n">
        <f aca="false">0</f>
        <v>0</v>
      </c>
      <c r="R74" s="127" t="n">
        <f aca="false">0</f>
        <v>0</v>
      </c>
      <c r="S74" s="127" t="n">
        <f aca="false">0</f>
        <v>0</v>
      </c>
      <c r="T74" s="127" t="n">
        <f aca="false">0</f>
        <v>0</v>
      </c>
      <c r="U74" s="127" t="n">
        <f aca="false">0</f>
        <v>0</v>
      </c>
      <c r="V74" s="127" t="n">
        <f aca="false">0</f>
        <v>0</v>
      </c>
      <c r="W74" s="127" t="n">
        <f aca="false">0</f>
        <v>0</v>
      </c>
      <c r="X74" s="127" t="n">
        <f aca="false">0</f>
        <v>0</v>
      </c>
      <c r="Y74" s="127" t="n">
        <f aca="false">0</f>
        <v>0</v>
      </c>
      <c r="Z74" s="127" t="n">
        <f aca="false">0</f>
        <v>0</v>
      </c>
      <c r="AA74" s="127" t="n">
        <f aca="false">0</f>
        <v>0</v>
      </c>
      <c r="AB74" s="127" t="n">
        <f aca="false">0</f>
        <v>0</v>
      </c>
      <c r="AC74" s="127" t="n">
        <f aca="false">0</f>
        <v>0</v>
      </c>
    </row>
    <row r="75" customFormat="false" ht="14.25" hidden="false" customHeight="false" outlineLevel="3" collapsed="false">
      <c r="B75" s="39" t="s">
        <v>138</v>
      </c>
      <c r="C75" s="51" t="s">
        <v>139</v>
      </c>
      <c r="D75" s="45" t="s">
        <v>299</v>
      </c>
      <c r="E75" s="80" t="n">
        <f aca="false">0</f>
        <v>0</v>
      </c>
      <c r="F75" s="81" t="n">
        <f aca="false">0</f>
        <v>0</v>
      </c>
      <c r="G75" s="81" t="n">
        <f aca="false">0</f>
        <v>0</v>
      </c>
      <c r="H75" s="82" t="n">
        <f aca="false">0</f>
        <v>0</v>
      </c>
      <c r="I75" s="44" t="n">
        <f aca="false">1310789.52</f>
        <v>1310789.52</v>
      </c>
      <c r="J75" s="127" t="n">
        <f aca="false">944204</f>
        <v>944204</v>
      </c>
      <c r="K75" s="127" t="n">
        <f aca="false">41814.83</f>
        <v>41814.83</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c r="AC75" s="127" t="n">
        <f aca="false">0</f>
        <v>0</v>
      </c>
    </row>
    <row r="76" customFormat="false" ht="24" hidden="false" customHeight="false" outlineLevel="4" collapsed="false">
      <c r="B76" s="39" t="s">
        <v>140</v>
      </c>
      <c r="C76" s="51" t="s">
        <v>141</v>
      </c>
      <c r="D76" s="46" t="s">
        <v>300</v>
      </c>
      <c r="E76" s="80" t="n">
        <f aca="false">0</f>
        <v>0</v>
      </c>
      <c r="F76" s="81" t="n">
        <f aca="false">0</f>
        <v>0</v>
      </c>
      <c r="G76" s="81" t="n">
        <f aca="false">0</f>
        <v>0</v>
      </c>
      <c r="H76" s="82" t="n">
        <f aca="false">0</f>
        <v>0</v>
      </c>
      <c r="I76" s="44" t="n">
        <f aca="false">1310789.52</f>
        <v>1310789.52</v>
      </c>
      <c r="J76" s="127" t="n">
        <f aca="false">944204</f>
        <v>944204</v>
      </c>
      <c r="K76" s="127" t="n">
        <f aca="false">41814.83</f>
        <v>41814.83</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c r="AC76" s="127" t="n">
        <f aca="false">0</f>
        <v>0</v>
      </c>
    </row>
    <row r="77" customFormat="false" ht="24" hidden="false" customHeight="false" outlineLevel="2" collapsed="false">
      <c r="B77" s="39" t="s">
        <v>142</v>
      </c>
      <c r="C77" s="51" t="s">
        <v>143</v>
      </c>
      <c r="D77" s="42" t="s">
        <v>301</v>
      </c>
      <c r="E77" s="80" t="n">
        <f aca="false">0</f>
        <v>0</v>
      </c>
      <c r="F77" s="81" t="n">
        <f aca="false">0</f>
        <v>0</v>
      </c>
      <c r="G77" s="81" t="n">
        <f aca="false">0</f>
        <v>0</v>
      </c>
      <c r="H77" s="82" t="n">
        <f aca="false">0</f>
        <v>0</v>
      </c>
      <c r="I77" s="44" t="n">
        <f aca="false">11400</f>
        <v>11400</v>
      </c>
      <c r="J77" s="127" t="n">
        <f aca="false">171793</f>
        <v>17179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c r="AC77" s="127" t="n">
        <f aca="false">0</f>
        <v>0</v>
      </c>
    </row>
    <row r="78" customFormat="false" ht="14.25" hidden="false" customHeight="false" outlineLevel="3" collapsed="false">
      <c r="B78" s="39" t="s">
        <v>144</v>
      </c>
      <c r="C78" s="51" t="s">
        <v>145</v>
      </c>
      <c r="D78" s="45" t="s">
        <v>299</v>
      </c>
      <c r="E78" s="80" t="n">
        <f aca="false">0</f>
        <v>0</v>
      </c>
      <c r="F78" s="81" t="n">
        <f aca="false">0</f>
        <v>0</v>
      </c>
      <c r="G78" s="81" t="n">
        <f aca="false">0</f>
        <v>0</v>
      </c>
      <c r="H78" s="82" t="n">
        <f aca="false">0</f>
        <v>0</v>
      </c>
      <c r="I78" s="44" t="n">
        <f aca="false">10209.76</f>
        <v>10209.76</v>
      </c>
      <c r="J78" s="127" t="n">
        <f aca="false">171793</f>
        <v>171793</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c r="AC78" s="127" t="n">
        <f aca="false">0</f>
        <v>0</v>
      </c>
    </row>
    <row r="79" customFormat="false" ht="24" hidden="false" customHeight="false" outlineLevel="4" collapsed="false">
      <c r="B79" s="39" t="s">
        <v>146</v>
      </c>
      <c r="C79" s="51" t="s">
        <v>147</v>
      </c>
      <c r="D79" s="46" t="s">
        <v>302</v>
      </c>
      <c r="E79" s="80" t="n">
        <f aca="false">0</f>
        <v>0</v>
      </c>
      <c r="F79" s="81" t="n">
        <f aca="false">0</f>
        <v>0</v>
      </c>
      <c r="G79" s="81" t="n">
        <f aca="false">0</f>
        <v>0</v>
      </c>
      <c r="H79" s="82" t="n">
        <f aca="false">0</f>
        <v>0</v>
      </c>
      <c r="I79" s="44" t="n">
        <f aca="false">0</f>
        <v>0</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c r="AC79" s="127" t="n">
        <f aca="false">0</f>
        <v>0</v>
      </c>
    </row>
    <row r="80" customFormat="false" ht="24" hidden="false" customHeight="false" outlineLevel="2" collapsed="false">
      <c r="B80" s="39" t="s">
        <v>148</v>
      </c>
      <c r="C80" s="51" t="s">
        <v>149</v>
      </c>
      <c r="D80" s="42" t="s">
        <v>303</v>
      </c>
      <c r="E80" s="80" t="n">
        <f aca="false">0</f>
        <v>0</v>
      </c>
      <c r="F80" s="81" t="n">
        <f aca="false">0</f>
        <v>0</v>
      </c>
      <c r="G80" s="81" t="n">
        <f aca="false">0</f>
        <v>0</v>
      </c>
      <c r="H80" s="82" t="n">
        <f aca="false">3089.43</f>
        <v>3089.43</v>
      </c>
      <c r="I80" s="44" t="n">
        <f aca="false">1437464.51</f>
        <v>1437464.51</v>
      </c>
      <c r="J80" s="127" t="n">
        <f aca="false">1091223.33</f>
        <v>1091223.33</v>
      </c>
      <c r="K80" s="127" t="n">
        <f aca="false">46689.6</f>
        <v>46689.6</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c r="AC80" s="127" t="n">
        <f aca="false">0</f>
        <v>0</v>
      </c>
    </row>
    <row r="81" customFormat="false" ht="14.25" hidden="false" customHeight="false" outlineLevel="3" collapsed="false">
      <c r="B81" s="39" t="s">
        <v>150</v>
      </c>
      <c r="C81" s="51" t="s">
        <v>151</v>
      </c>
      <c r="D81" s="45" t="s">
        <v>304</v>
      </c>
      <c r="E81" s="80" t="n">
        <f aca="false">0</f>
        <v>0</v>
      </c>
      <c r="F81" s="81" t="n">
        <f aca="false">0</f>
        <v>0</v>
      </c>
      <c r="G81" s="81" t="n">
        <f aca="false">0</f>
        <v>0</v>
      </c>
      <c r="H81" s="82" t="n">
        <f aca="false">2363.42</f>
        <v>2363.42</v>
      </c>
      <c r="I81" s="44" t="n">
        <f aca="false">1309505.1</f>
        <v>1309505.1</v>
      </c>
      <c r="J81" s="127" t="n">
        <f aca="false">944204</f>
        <v>944204</v>
      </c>
      <c r="K81" s="127" t="n">
        <f aca="false">41814.83</f>
        <v>41814.83</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c r="AC81" s="127" t="n">
        <f aca="false">0</f>
        <v>0</v>
      </c>
    </row>
    <row r="82" customFormat="false" ht="24" hidden="false" customHeight="false" outlineLevel="3" collapsed="false">
      <c r="B82" s="39" t="s">
        <v>152</v>
      </c>
      <c r="C82" s="51" t="s">
        <v>153</v>
      </c>
      <c r="D82" s="45" t="s">
        <v>305</v>
      </c>
      <c r="E82" s="80" t="n">
        <f aca="false">0</f>
        <v>0</v>
      </c>
      <c r="F82" s="81" t="n">
        <f aca="false">0</f>
        <v>0</v>
      </c>
      <c r="G82" s="81" t="n">
        <f aca="false">0</f>
        <v>0</v>
      </c>
      <c r="H82" s="82" t="n">
        <f aca="false">2363.42</f>
        <v>2363.42</v>
      </c>
      <c r="I82" s="44" t="n">
        <f aca="false">1309505.1</f>
        <v>1309505.1</v>
      </c>
      <c r="J82" s="127" t="n">
        <f aca="false">944204</f>
        <v>944204</v>
      </c>
      <c r="K82" s="127" t="n">
        <f aca="false">41814.83</f>
        <v>41814.83</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c r="AC82" s="127" t="n">
        <f aca="false">0</f>
        <v>0</v>
      </c>
    </row>
    <row r="83" customFormat="false" ht="24" hidden="false" customHeight="false" outlineLevel="2" collapsed="false">
      <c r="B83" s="39" t="s">
        <v>154</v>
      </c>
      <c r="C83" s="51" t="s">
        <v>155</v>
      </c>
      <c r="D83" s="42" t="s">
        <v>306</v>
      </c>
      <c r="E83" s="80" t="n">
        <f aca="false">0</f>
        <v>0</v>
      </c>
      <c r="F83" s="81" t="n">
        <f aca="false">3286.77</f>
        <v>3286.77</v>
      </c>
      <c r="G83" s="81" t="n">
        <f aca="false">0</f>
        <v>0</v>
      </c>
      <c r="H83" s="82" t="n">
        <f aca="false">0</f>
        <v>0</v>
      </c>
      <c r="I83" s="44" t="n">
        <f aca="false">522635.3</f>
        <v>522635.3</v>
      </c>
      <c r="J83" s="127" t="n">
        <f aca="false">8131891.94</f>
        <v>8131891.94</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c r="AC83" s="127" t="n">
        <f aca="false">0</f>
        <v>0</v>
      </c>
    </row>
    <row r="84" customFormat="false" ht="14.25" hidden="false" customHeight="false" outlineLevel="3" collapsed="false">
      <c r="B84" s="39" t="s">
        <v>156</v>
      </c>
      <c r="C84" s="51" t="s">
        <v>157</v>
      </c>
      <c r="D84" s="45" t="s">
        <v>307</v>
      </c>
      <c r="E84" s="80" t="n">
        <f aca="false">0</f>
        <v>0</v>
      </c>
      <c r="F84" s="81" t="n">
        <f aca="false">0</f>
        <v>0</v>
      </c>
      <c r="G84" s="81" t="n">
        <f aca="false">0</f>
        <v>0</v>
      </c>
      <c r="H84" s="82" t="n">
        <f aca="false">0</f>
        <v>0</v>
      </c>
      <c r="I84" s="44" t="n">
        <f aca="false">182002.76</f>
        <v>182002.76</v>
      </c>
      <c r="J84" s="127" t="n">
        <f aca="false">6827100</f>
        <v>682710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c r="AC84" s="127" t="n">
        <f aca="false">0</f>
        <v>0</v>
      </c>
    </row>
    <row r="85" customFormat="false" ht="24" hidden="false" customHeight="false" outlineLevel="3" collapsed="false">
      <c r="B85" s="39" t="s">
        <v>158</v>
      </c>
      <c r="C85" s="51" t="s">
        <v>159</v>
      </c>
      <c r="D85" s="45" t="s">
        <v>308</v>
      </c>
      <c r="E85" s="80" t="n">
        <f aca="false">0</f>
        <v>0</v>
      </c>
      <c r="F85" s="81" t="n">
        <f aca="false">3286.77</f>
        <v>3286.77</v>
      </c>
      <c r="G85" s="81" t="n">
        <f aca="false">0</f>
        <v>0</v>
      </c>
      <c r="H85" s="82" t="n">
        <f aca="false">0</f>
        <v>0</v>
      </c>
      <c r="I85" s="44" t="n">
        <f aca="false">182002.76</f>
        <v>182002.76</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c r="AC85" s="127" t="n">
        <f aca="false">0</f>
        <v>0</v>
      </c>
    </row>
    <row r="86" customFormat="false" ht="36" hidden="false" customHeight="false" outlineLevel="2" collapsed="false">
      <c r="B86" s="39" t="s">
        <v>160</v>
      </c>
      <c r="C86" s="51" t="s">
        <v>161</v>
      </c>
      <c r="D86" s="42" t="s">
        <v>309</v>
      </c>
      <c r="E86" s="80" t="n">
        <f aca="false">0</f>
        <v>0</v>
      </c>
      <c r="F86" s="81" t="n">
        <f aca="false">0</f>
        <v>0</v>
      </c>
      <c r="G86" s="81" t="n">
        <f aca="false">0</f>
        <v>0</v>
      </c>
      <c r="H86" s="82" t="n">
        <f aca="false">726.01</f>
        <v>726.01</v>
      </c>
      <c r="I86" s="44" t="n">
        <f aca="false">468591.95</f>
        <v>468591.95</v>
      </c>
      <c r="J86" s="127" t="n">
        <f aca="false">1451811.27</f>
        <v>1451811.27</v>
      </c>
      <c r="K86" s="127" t="n">
        <f aca="false">4874.77</f>
        <v>4874.77</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c r="AC86" s="127" t="n">
        <f aca="false">0</f>
        <v>0</v>
      </c>
    </row>
    <row r="87" customFormat="false" ht="14.25" hidden="false" customHeight="false" outlineLevel="3" collapsed="false">
      <c r="B87" s="39" t="s">
        <v>162</v>
      </c>
      <c r="C87" s="51" t="s">
        <v>163</v>
      </c>
      <c r="D87" s="45" t="s">
        <v>310</v>
      </c>
      <c r="E87" s="80" t="n">
        <f aca="false">0</f>
        <v>0</v>
      </c>
      <c r="F87" s="81" t="n">
        <f aca="false">0</f>
        <v>0</v>
      </c>
      <c r="G87" s="81" t="n">
        <f aca="false">0</f>
        <v>0</v>
      </c>
      <c r="H87" s="82" t="n">
        <f aca="false">726.01</f>
        <v>726.01</v>
      </c>
      <c r="I87" s="44" t="n">
        <f aca="false">468591.95</f>
        <v>468591.95</v>
      </c>
      <c r="J87" s="127" t="n">
        <f aca="false">189526.33</f>
        <v>189526.33</v>
      </c>
      <c r="K87" s="127" t="n">
        <f aca="false">4874.77</f>
        <v>4874.77</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c r="AC87" s="127" t="n">
        <f aca="false">0</f>
        <v>0</v>
      </c>
    </row>
    <row r="88" customFormat="false" ht="36" hidden="false" customHeight="false" outlineLevel="2" collapsed="false">
      <c r="B88" s="39" t="s">
        <v>164</v>
      </c>
      <c r="C88" s="51" t="s">
        <v>165</v>
      </c>
      <c r="D88" s="42" t="s">
        <v>311</v>
      </c>
      <c r="E88" s="80" t="n">
        <f aca="false">0</f>
        <v>0</v>
      </c>
      <c r="F88" s="81" t="n">
        <f aca="false">0</f>
        <v>0</v>
      </c>
      <c r="G88" s="81" t="n">
        <f aca="false">0</f>
        <v>0</v>
      </c>
      <c r="H88" s="82" t="n">
        <f aca="false">726.01</f>
        <v>726.01</v>
      </c>
      <c r="I88" s="44" t="n">
        <f aca="false">468591.95</f>
        <v>468591.95</v>
      </c>
      <c r="J88" s="127" t="n">
        <f aca="false">189526.33</f>
        <v>189526.33</v>
      </c>
      <c r="K88" s="127" t="n">
        <f aca="false">4874.77</f>
        <v>4874.77</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c r="AC88" s="127" t="n">
        <f aca="false">0</f>
        <v>0</v>
      </c>
    </row>
    <row r="89" customFormat="false" ht="14.25" hidden="false" customHeight="false" outlineLevel="3" collapsed="false">
      <c r="B89" s="39" t="s">
        <v>166</v>
      </c>
      <c r="C89" s="51" t="s">
        <v>163</v>
      </c>
      <c r="D89" s="45" t="s">
        <v>310</v>
      </c>
      <c r="E89" s="80" t="n">
        <f aca="false">0</f>
        <v>0</v>
      </c>
      <c r="F89" s="81" t="n">
        <f aca="false">0</f>
        <v>0</v>
      </c>
      <c r="G89" s="81" t="n">
        <f aca="false">0</f>
        <v>0</v>
      </c>
      <c r="H89" s="82" t="n">
        <f aca="false">726.01</f>
        <v>726.01</v>
      </c>
      <c r="I89" s="44" t="n">
        <f aca="false">381654.58</f>
        <v>381654.58</v>
      </c>
      <c r="J89" s="127" t="n">
        <f aca="false">18126.63</f>
        <v>18126.63</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c r="AC89" s="127" t="n">
        <f aca="false">0</f>
        <v>0</v>
      </c>
    </row>
    <row r="90" customFormat="false" ht="36" hidden="false" customHeight="false" outlineLevel="2" collapsed="false">
      <c r="B90" s="39" t="s">
        <v>167</v>
      </c>
      <c r="C90" s="51" t="s">
        <v>168</v>
      </c>
      <c r="D90" s="42" t="s">
        <v>312</v>
      </c>
      <c r="E90" s="80" t="n">
        <f aca="false">0</f>
        <v>0</v>
      </c>
      <c r="F90" s="81" t="n">
        <f aca="false">0</f>
        <v>0</v>
      </c>
      <c r="G90" s="81" t="n">
        <f aca="false">0</f>
        <v>0</v>
      </c>
      <c r="H90" s="82" t="n">
        <f aca="false">0</f>
        <v>0</v>
      </c>
      <c r="I90" s="44" t="n">
        <f aca="false">0</f>
        <v>0</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c r="AC90" s="127" t="n">
        <f aca="false">0</f>
        <v>0</v>
      </c>
    </row>
    <row r="91" customFormat="false" ht="14.25" hidden="false" customHeight="false" outlineLevel="3" collapsed="false">
      <c r="B91" s="39" t="s">
        <v>169</v>
      </c>
      <c r="C91" s="51" t="s">
        <v>163</v>
      </c>
      <c r="D91" s="45" t="s">
        <v>310</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c r="AC91" s="127" t="n">
        <f aca="false">0</f>
        <v>0</v>
      </c>
    </row>
    <row r="92" customFormat="false" ht="36" hidden="false" customHeight="false" outlineLevel="2" collapsed="false">
      <c r="B92" s="39" t="s">
        <v>170</v>
      </c>
      <c r="C92" s="51" t="s">
        <v>171</v>
      </c>
      <c r="D92" s="42" t="s">
        <v>313</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c r="AC92" s="127" t="n">
        <f aca="false">0</f>
        <v>0</v>
      </c>
    </row>
    <row r="93" customFormat="false" ht="14.25" hidden="false" customHeight="false" outlineLevel="3" collapsed="false">
      <c r="B93" s="39" t="s">
        <v>172</v>
      </c>
      <c r="C93" s="51" t="s">
        <v>163</v>
      </c>
      <c r="D93" s="45" t="s">
        <v>310</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c r="AC93" s="127" t="n">
        <f aca="false">0</f>
        <v>0</v>
      </c>
    </row>
    <row r="94" customFormat="false" ht="24" hidden="false" customHeight="false" outlineLevel="1" collapsed="false">
      <c r="B94" s="33" t="n">
        <v>13</v>
      </c>
      <c r="C94" s="185" t="s">
        <v>173</v>
      </c>
      <c r="D94" s="54" t="s">
        <v>173</v>
      </c>
      <c r="E94" s="86" t="s">
        <v>19</v>
      </c>
      <c r="F94" s="87" t="s">
        <v>19</v>
      </c>
      <c r="G94" s="87" t="s">
        <v>19</v>
      </c>
      <c r="H94" s="88" t="s">
        <v>19</v>
      </c>
      <c r="I94" s="48" t="s">
        <v>19</v>
      </c>
      <c r="J94" s="189" t="s">
        <v>19</v>
      </c>
      <c r="K94" s="189" t="s">
        <v>19</v>
      </c>
      <c r="L94" s="189" t="s">
        <v>19</v>
      </c>
      <c r="M94" s="189" t="s">
        <v>19</v>
      </c>
      <c r="N94" s="189" t="s">
        <v>19</v>
      </c>
      <c r="O94" s="189" t="s">
        <v>19</v>
      </c>
      <c r="P94" s="189" t="s">
        <v>19</v>
      </c>
      <c r="Q94" s="189" t="s">
        <v>19</v>
      </c>
      <c r="R94" s="189" t="s">
        <v>19</v>
      </c>
      <c r="S94" s="189" t="s">
        <v>19</v>
      </c>
      <c r="T94" s="189" t="s">
        <v>19</v>
      </c>
      <c r="U94" s="189" t="s">
        <v>19</v>
      </c>
      <c r="V94" s="189" t="s">
        <v>19</v>
      </c>
      <c r="W94" s="189" t="s">
        <v>19</v>
      </c>
      <c r="X94" s="189" t="s">
        <v>19</v>
      </c>
      <c r="Y94" s="189" t="s">
        <v>19</v>
      </c>
      <c r="Z94" s="189" t="s">
        <v>19</v>
      </c>
      <c r="AA94" s="189" t="s">
        <v>19</v>
      </c>
      <c r="AB94" s="189" t="s">
        <v>19</v>
      </c>
      <c r="AC94" s="189" t="s">
        <v>19</v>
      </c>
    </row>
    <row r="95" customFormat="false" ht="24" hidden="false" customHeight="false" outlineLevel="2" collapsed="false">
      <c r="B95" s="39" t="s">
        <v>174</v>
      </c>
      <c r="C95" s="51" t="s">
        <v>175</v>
      </c>
      <c r="D95" s="42" t="s">
        <v>314</v>
      </c>
      <c r="E95" s="80" t="n">
        <f aca="false">0</f>
        <v>0</v>
      </c>
      <c r="F95" s="81" t="n">
        <f aca="false">0</f>
        <v>0</v>
      </c>
      <c r="G95" s="81" t="n">
        <f aca="false">0</f>
        <v>0</v>
      </c>
      <c r="H95" s="82" t="n">
        <f aca="false">0</f>
        <v>0</v>
      </c>
      <c r="I95" s="44" t="n">
        <f aca="false">0</f>
        <v>0</v>
      </c>
      <c r="J95" s="127" t="n">
        <f aca="false">0</f>
        <v>0</v>
      </c>
      <c r="K95" s="127" t="n">
        <f aca="false">0</f>
        <v>0</v>
      </c>
      <c r="L95" s="127" t="n">
        <f aca="false">0</f>
        <v>0</v>
      </c>
      <c r="M95" s="127" t="n">
        <f aca="false">0</f>
        <v>0</v>
      </c>
      <c r="N95" s="127" t="n">
        <f aca="false">0</f>
        <v>0</v>
      </c>
      <c r="O95" s="127" t="n">
        <f aca="false">0</f>
        <v>0</v>
      </c>
      <c r="P95" s="127" t="n">
        <f aca="false">0</f>
        <v>0</v>
      </c>
      <c r="Q95" s="127" t="n">
        <f aca="false">0</f>
        <v>0</v>
      </c>
      <c r="R95" s="127" t="n">
        <f aca="false">0</f>
        <v>0</v>
      </c>
      <c r="S95" s="127" t="n">
        <f aca="false">0</f>
        <v>0</v>
      </c>
      <c r="T95" s="127" t="n">
        <f aca="false">0</f>
        <v>0</v>
      </c>
      <c r="U95" s="127" t="n">
        <f aca="false">0</f>
        <v>0</v>
      </c>
      <c r="V95" s="127" t="n">
        <f aca="false">0</f>
        <v>0</v>
      </c>
      <c r="W95" s="127" t="n">
        <f aca="false">0</f>
        <v>0</v>
      </c>
      <c r="X95" s="127" t="n">
        <f aca="false">0</f>
        <v>0</v>
      </c>
      <c r="Y95" s="127" t="n">
        <f aca="false">0</f>
        <v>0</v>
      </c>
      <c r="Z95" s="127" t="n">
        <f aca="false">0</f>
        <v>0</v>
      </c>
      <c r="AA95" s="127" t="n">
        <f aca="false">0</f>
        <v>0</v>
      </c>
      <c r="AB95" s="127" t="n">
        <f aca="false">0</f>
        <v>0</v>
      </c>
      <c r="AC95" s="127" t="n">
        <f aca="false">0</f>
        <v>0</v>
      </c>
    </row>
    <row r="96" customFormat="false" ht="24" hidden="false" customHeight="false" outlineLevel="2" collapsed="false">
      <c r="B96" s="39" t="s">
        <v>176</v>
      </c>
      <c r="C96" s="51" t="s">
        <v>177</v>
      </c>
      <c r="D96" s="42" t="s">
        <v>315</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c r="AC96" s="127" t="n">
        <f aca="false">0</f>
        <v>0</v>
      </c>
    </row>
    <row r="97" customFormat="false" ht="14.25" hidden="false" customHeight="false" outlineLevel="2" collapsed="false">
      <c r="B97" s="39" t="s">
        <v>178</v>
      </c>
      <c r="C97" s="51" t="s">
        <v>179</v>
      </c>
      <c r="D97" s="42" t="s">
        <v>316</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c r="AC97" s="127" t="n">
        <f aca="false">0</f>
        <v>0</v>
      </c>
    </row>
    <row r="98" customFormat="false" ht="24" hidden="false" customHeight="false" outlineLevel="2" collapsed="false">
      <c r="B98" s="39" t="s">
        <v>180</v>
      </c>
      <c r="C98" s="51" t="s">
        <v>181</v>
      </c>
      <c r="D98" s="42" t="s">
        <v>317</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c r="AC98" s="127" t="n">
        <f aca="false">0</f>
        <v>0</v>
      </c>
    </row>
    <row r="99" customFormat="false" ht="24" hidden="false" customHeight="false" outlineLevel="2" collapsed="false">
      <c r="B99" s="39" t="s">
        <v>182</v>
      </c>
      <c r="C99" s="51" t="s">
        <v>183</v>
      </c>
      <c r="D99" s="42" t="s">
        <v>318</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c r="AC99" s="127" t="n">
        <f aca="false">0</f>
        <v>0</v>
      </c>
    </row>
    <row r="100" customFormat="false" ht="24" hidden="false" customHeight="false" outlineLevel="2" collapsed="false">
      <c r="B100" s="39" t="s">
        <v>184</v>
      </c>
      <c r="C100" s="51" t="s">
        <v>185</v>
      </c>
      <c r="D100" s="42" t="s">
        <v>319</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c r="AC100" s="127" t="n">
        <f aca="false">0</f>
        <v>0</v>
      </c>
    </row>
    <row r="101" customFormat="false" ht="24" hidden="false" customHeight="false" outlineLevel="2" collapsed="false">
      <c r="B101" s="39" t="s">
        <v>186</v>
      </c>
      <c r="C101" s="51" t="s">
        <v>187</v>
      </c>
      <c r="D101" s="42" t="s">
        <v>320</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c r="AC101" s="127" t="n">
        <f aca="false">0</f>
        <v>0</v>
      </c>
    </row>
    <row r="102" customFormat="false" ht="14.25" hidden="false" customHeight="false" outlineLevel="1" collapsed="false">
      <c r="A102" s="163" t="s">
        <v>19</v>
      </c>
      <c r="B102" s="33" t="n">
        <v>14</v>
      </c>
      <c r="C102" s="185" t="s">
        <v>188</v>
      </c>
      <c r="D102" s="36" t="s">
        <v>188</v>
      </c>
      <c r="E102" s="86" t="s">
        <v>19</v>
      </c>
      <c r="F102" s="87" t="s">
        <v>19</v>
      </c>
      <c r="G102" s="87" t="s">
        <v>19</v>
      </c>
      <c r="H102" s="88" t="s">
        <v>19</v>
      </c>
      <c r="I102" s="48" t="s">
        <v>19</v>
      </c>
      <c r="J102" s="189" t="s">
        <v>19</v>
      </c>
      <c r="K102" s="189" t="s">
        <v>19</v>
      </c>
      <c r="L102" s="189" t="s">
        <v>19</v>
      </c>
      <c r="M102" s="189" t="s">
        <v>19</v>
      </c>
      <c r="N102" s="189" t="s">
        <v>19</v>
      </c>
      <c r="O102" s="189" t="s">
        <v>19</v>
      </c>
      <c r="P102" s="189" t="s">
        <v>19</v>
      </c>
      <c r="Q102" s="189" t="s">
        <v>19</v>
      </c>
      <c r="R102" s="189" t="s">
        <v>19</v>
      </c>
      <c r="S102" s="189" t="s">
        <v>19</v>
      </c>
      <c r="T102" s="189" t="s">
        <v>19</v>
      </c>
      <c r="U102" s="189" t="s">
        <v>19</v>
      </c>
      <c r="V102" s="189" t="s">
        <v>19</v>
      </c>
      <c r="W102" s="189" t="s">
        <v>19</v>
      </c>
      <c r="X102" s="189" t="s">
        <v>19</v>
      </c>
      <c r="Y102" s="189" t="s">
        <v>19</v>
      </c>
      <c r="Z102" s="189" t="s">
        <v>19</v>
      </c>
      <c r="AA102" s="189" t="s">
        <v>19</v>
      </c>
      <c r="AB102" s="189" t="s">
        <v>19</v>
      </c>
      <c r="AC102" s="189" t="s">
        <v>19</v>
      </c>
    </row>
    <row r="103" customFormat="false" ht="24" hidden="false" customHeight="false" outlineLevel="2" collapsed="false">
      <c r="A103" s="163" t="s">
        <v>19</v>
      </c>
      <c r="B103" s="39" t="s">
        <v>189</v>
      </c>
      <c r="C103" s="51" t="s">
        <v>190</v>
      </c>
      <c r="D103" s="42" t="s">
        <v>321</v>
      </c>
      <c r="E103" s="80" t="n">
        <f aca="false">1676800</f>
        <v>1676800</v>
      </c>
      <c r="F103" s="81" t="n">
        <f aca="false">1676800</f>
        <v>1676800</v>
      </c>
      <c r="G103" s="81" t="n">
        <f aca="false">1676800</f>
        <v>1676800</v>
      </c>
      <c r="H103" s="82" t="n">
        <f aca="false">1676800</f>
        <v>1676800</v>
      </c>
      <c r="I103" s="44" t="n">
        <f aca="false">1676800</f>
        <v>1676800</v>
      </c>
      <c r="J103" s="127" t="n">
        <f aca="false">1813800</f>
        <v>1813800</v>
      </c>
      <c r="K103" s="127" t="n">
        <f aca="false">1813800</f>
        <v>1813800</v>
      </c>
      <c r="L103" s="127" t="n">
        <f aca="false">1081800</f>
        <v>1081800</v>
      </c>
      <c r="M103" s="127" t="n">
        <f aca="false">1081800</f>
        <v>1081800</v>
      </c>
      <c r="N103" s="127" t="n">
        <f aca="false">1081800</f>
        <v>1081800</v>
      </c>
      <c r="O103" s="127" t="n">
        <f aca="false">1082000</f>
        <v>1082000</v>
      </c>
      <c r="P103" s="127" t="n">
        <f aca="false">662000</f>
        <v>662000</v>
      </c>
      <c r="Q103" s="127" t="n">
        <f aca="false">548601.24</f>
        <v>548601.24</v>
      </c>
      <c r="R103" s="127" t="n">
        <f aca="false">137000</f>
        <v>137000</v>
      </c>
      <c r="S103" s="127" t="n">
        <f aca="false">136144</f>
        <v>136144</v>
      </c>
      <c r="T103" s="127" t="n">
        <f aca="false">0</f>
        <v>0</v>
      </c>
      <c r="U103" s="127" t="n">
        <f aca="false">0</f>
        <v>0</v>
      </c>
      <c r="V103" s="127" t="n">
        <f aca="false">0</f>
        <v>0</v>
      </c>
      <c r="W103" s="127" t="n">
        <f aca="false">0</f>
        <v>0</v>
      </c>
      <c r="X103" s="127" t="n">
        <f aca="false">0</f>
        <v>0</v>
      </c>
      <c r="Y103" s="127" t="n">
        <f aca="false">0</f>
        <v>0</v>
      </c>
      <c r="Z103" s="127" t="n">
        <f aca="false">0</f>
        <v>0</v>
      </c>
      <c r="AA103" s="127" t="n">
        <f aca="false">0</f>
        <v>0</v>
      </c>
      <c r="AB103" s="127" t="n">
        <f aca="false">0</f>
        <v>0</v>
      </c>
      <c r="AC103" s="127" t="n">
        <f aca="false">0</f>
        <v>0</v>
      </c>
    </row>
    <row r="104" customFormat="false" ht="14.25" hidden="false" customHeight="false" outlineLevel="2" collapsed="false">
      <c r="A104" s="163" t="s">
        <v>19</v>
      </c>
      <c r="B104" s="39" t="s">
        <v>191</v>
      </c>
      <c r="C104" s="51" t="s">
        <v>192</v>
      </c>
      <c r="D104" s="42" t="s">
        <v>322</v>
      </c>
      <c r="E104" s="80" t="n">
        <f aca="false">0</f>
        <v>0</v>
      </c>
      <c r="F104" s="81" t="n">
        <f aca="false">0</f>
        <v>0</v>
      </c>
      <c r="G104" s="81" t="n">
        <f aca="false">0</f>
        <v>0</v>
      </c>
      <c r="H104" s="82" t="n">
        <f aca="false">0</f>
        <v>0</v>
      </c>
      <c r="I104" s="44" t="n">
        <f aca="false">0</f>
        <v>0</v>
      </c>
      <c r="J104" s="127" t="n">
        <f aca="false">0</f>
        <v>0</v>
      </c>
      <c r="K104" s="127" t="n">
        <f aca="false">0</f>
        <v>0</v>
      </c>
      <c r="L104" s="127" t="n">
        <f aca="false">0</f>
        <v>0</v>
      </c>
      <c r="M104" s="127" t="n">
        <f aca="false">0</f>
        <v>0</v>
      </c>
      <c r="N104" s="127" t="n">
        <f aca="false">0</f>
        <v>0</v>
      </c>
      <c r="O104" s="127" t="n">
        <f aca="false">0</f>
        <v>0</v>
      </c>
      <c r="P104" s="127" t="n">
        <f aca="false">0</f>
        <v>0</v>
      </c>
      <c r="Q104" s="127" t="n">
        <f aca="false">0</f>
        <v>0</v>
      </c>
      <c r="R104" s="127" t="n">
        <f aca="false">0</f>
        <v>0</v>
      </c>
      <c r="S104" s="127" t="n">
        <f aca="false">0</f>
        <v>0</v>
      </c>
      <c r="T104" s="127" t="n">
        <f aca="false">0</f>
        <v>0</v>
      </c>
      <c r="U104" s="127" t="n">
        <f aca="false">0</f>
        <v>0</v>
      </c>
      <c r="V104" s="127" t="n">
        <f aca="false">0</f>
        <v>0</v>
      </c>
      <c r="W104" s="127" t="n">
        <f aca="false">0</f>
        <v>0</v>
      </c>
      <c r="X104" s="127" t="n">
        <f aca="false">0</f>
        <v>0</v>
      </c>
      <c r="Y104" s="127" t="n">
        <f aca="false">0</f>
        <v>0</v>
      </c>
      <c r="Z104" s="127" t="n">
        <f aca="false">0</f>
        <v>0</v>
      </c>
      <c r="AA104" s="127" t="n">
        <f aca="false">0</f>
        <v>0</v>
      </c>
      <c r="AB104" s="127" t="n">
        <f aca="false">0</f>
        <v>0</v>
      </c>
      <c r="AC104" s="127" t="n">
        <f aca="false">0</f>
        <v>0</v>
      </c>
    </row>
    <row r="105" customFormat="false" ht="14.25" hidden="false" customHeight="false" outlineLevel="2" collapsed="false">
      <c r="A105" s="163" t="s">
        <v>19</v>
      </c>
      <c r="B105" s="39" t="s">
        <v>193</v>
      </c>
      <c r="C105" s="51" t="s">
        <v>194</v>
      </c>
      <c r="D105" s="42" t="s">
        <v>323</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c r="AC105" s="127" t="n">
        <f aca="false">0</f>
        <v>0</v>
      </c>
    </row>
    <row r="106" customFormat="false" ht="14.25" hidden="false" customHeight="false" outlineLevel="3" collapsed="false">
      <c r="A106" s="163" t="s">
        <v>19</v>
      </c>
      <c r="B106" s="39" t="s">
        <v>195</v>
      </c>
      <c r="C106" s="51" t="s">
        <v>196</v>
      </c>
      <c r="D106" s="45" t="s">
        <v>324</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c r="AC106" s="127" t="n">
        <f aca="false">0</f>
        <v>0</v>
      </c>
    </row>
    <row r="107" customFormat="false" ht="14.25" hidden="false" customHeight="false" outlineLevel="3" collapsed="false">
      <c r="A107" s="163" t="s">
        <v>19</v>
      </c>
      <c r="B107" s="39" t="s">
        <v>197</v>
      </c>
      <c r="C107" s="51" t="s">
        <v>198</v>
      </c>
      <c r="D107" s="45" t="s">
        <v>325</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c r="AC107" s="127" t="n">
        <f aca="false">0</f>
        <v>0</v>
      </c>
    </row>
    <row r="108" customFormat="false" ht="14.25" hidden="false" customHeight="false" outlineLevel="3" collapsed="false">
      <c r="A108" s="163" t="s">
        <v>19</v>
      </c>
      <c r="B108" s="39" t="s">
        <v>199</v>
      </c>
      <c r="C108" s="51" t="s">
        <v>200</v>
      </c>
      <c r="D108" s="45" t="s">
        <v>326</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c r="AC108" s="127" t="n">
        <f aca="false">0</f>
        <v>0</v>
      </c>
    </row>
    <row r="109" customFormat="false" ht="14.25" hidden="false" customHeight="false" outlineLevel="2" collapsed="false">
      <c r="A109" s="163" t="s">
        <v>19</v>
      </c>
      <c r="B109" s="39" t="s">
        <v>201</v>
      </c>
      <c r="C109" s="51" t="s">
        <v>202</v>
      </c>
      <c r="D109" s="42" t="s">
        <v>327</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c r="AC109" s="127" t="n">
        <f aca="false">0</f>
        <v>0</v>
      </c>
    </row>
    <row r="110" customFormat="false" ht="14.25" hidden="false" customHeight="false" outlineLevel="1" collapsed="false">
      <c r="B110" s="33" t="n">
        <v>15</v>
      </c>
      <c r="C110" s="185" t="s">
        <v>203</v>
      </c>
      <c r="D110" s="36" t="s">
        <v>203</v>
      </c>
      <c r="E110" s="86" t="s">
        <v>19</v>
      </c>
      <c r="F110" s="87" t="s">
        <v>19</v>
      </c>
      <c r="G110" s="87" t="s">
        <v>19</v>
      </c>
      <c r="H110" s="88" t="s">
        <v>19</v>
      </c>
      <c r="I110" s="48" t="s">
        <v>19</v>
      </c>
      <c r="J110" s="189" t="s">
        <v>19</v>
      </c>
      <c r="K110" s="189" t="s">
        <v>19</v>
      </c>
      <c r="L110" s="189" t="s">
        <v>19</v>
      </c>
      <c r="M110" s="189" t="s">
        <v>19</v>
      </c>
      <c r="N110" s="189" t="s">
        <v>19</v>
      </c>
      <c r="O110" s="189" t="s">
        <v>19</v>
      </c>
      <c r="P110" s="189" t="s">
        <v>19</v>
      </c>
      <c r="Q110" s="189" t="s">
        <v>19</v>
      </c>
      <c r="R110" s="189" t="s">
        <v>19</v>
      </c>
      <c r="S110" s="189" t="s">
        <v>19</v>
      </c>
      <c r="T110" s="189" t="s">
        <v>19</v>
      </c>
      <c r="U110" s="189" t="s">
        <v>19</v>
      </c>
      <c r="V110" s="189" t="s">
        <v>19</v>
      </c>
      <c r="W110" s="189" t="s">
        <v>19</v>
      </c>
      <c r="X110" s="189" t="s">
        <v>19</v>
      </c>
      <c r="Y110" s="189" t="s">
        <v>19</v>
      </c>
      <c r="Z110" s="189" t="s">
        <v>19</v>
      </c>
      <c r="AA110" s="189" t="s">
        <v>19</v>
      </c>
      <c r="AB110" s="189" t="s">
        <v>19</v>
      </c>
      <c r="AC110" s="189" t="s">
        <v>19</v>
      </c>
    </row>
    <row r="111" customFormat="false" ht="14.25" hidden="false" customHeight="false" outlineLevel="2" collapsed="false">
      <c r="B111" s="39" t="s">
        <v>204</v>
      </c>
      <c r="C111" s="51" t="s">
        <v>205</v>
      </c>
      <c r="D111" s="42" t="s">
        <v>328</v>
      </c>
      <c r="E111" s="80" t="n">
        <f aca="false">0</f>
        <v>0</v>
      </c>
      <c r="F111" s="81" t="n">
        <f aca="false">0</f>
        <v>0</v>
      </c>
      <c r="G111" s="81" t="n">
        <f aca="false">0</f>
        <v>0</v>
      </c>
      <c r="H111" s="82" t="n">
        <f aca="false">0</f>
        <v>0</v>
      </c>
      <c r="I111" s="44" t="n">
        <f aca="false">0</f>
        <v>0</v>
      </c>
      <c r="J111" s="127" t="n">
        <f aca="false">0</f>
        <v>0</v>
      </c>
      <c r="K111" s="127" t="n">
        <f aca="false">0</f>
        <v>0</v>
      </c>
      <c r="L111" s="127" t="n">
        <f aca="false">0</f>
        <v>0</v>
      </c>
      <c r="M111" s="127" t="n">
        <f aca="false">0</f>
        <v>0</v>
      </c>
      <c r="N111" s="127" t="n">
        <f aca="false">0</f>
        <v>0</v>
      </c>
      <c r="O111" s="127" t="n">
        <f aca="false">0</f>
        <v>0</v>
      </c>
      <c r="P111" s="127" t="n">
        <f aca="false">0</f>
        <v>0</v>
      </c>
      <c r="Q111" s="127" t="n">
        <f aca="false">0</f>
        <v>0</v>
      </c>
      <c r="R111" s="127" t="n">
        <f aca="false">0</f>
        <v>0</v>
      </c>
      <c r="S111" s="127" t="n">
        <f aca="false">0</f>
        <v>0</v>
      </c>
      <c r="T111" s="127" t="n">
        <f aca="false">0</f>
        <v>0</v>
      </c>
      <c r="U111" s="127" t="n">
        <f aca="false">0</f>
        <v>0</v>
      </c>
      <c r="V111" s="127" t="n">
        <f aca="false">0</f>
        <v>0</v>
      </c>
      <c r="W111" s="127" t="n">
        <f aca="false">0</f>
        <v>0</v>
      </c>
      <c r="X111" s="127" t="n">
        <f aca="false">0</f>
        <v>0</v>
      </c>
      <c r="Y111" s="127" t="n">
        <f aca="false">0</f>
        <v>0</v>
      </c>
      <c r="Z111" s="127" t="n">
        <f aca="false">0</f>
        <v>0</v>
      </c>
      <c r="AA111" s="127" t="n">
        <f aca="false">0</f>
        <v>0</v>
      </c>
      <c r="AB111" s="127" t="n">
        <f aca="false">0</f>
        <v>0</v>
      </c>
      <c r="AC111" s="127" t="n">
        <f aca="false">0</f>
        <v>0</v>
      </c>
    </row>
    <row r="112" customFormat="false" ht="14.25" hidden="false" customHeight="false" outlineLevel="3" collapsed="false">
      <c r="A112" s="163" t="s">
        <v>19</v>
      </c>
      <c r="B112" s="39" t="s">
        <v>206</v>
      </c>
      <c r="C112" s="51" t="s">
        <v>207</v>
      </c>
      <c r="D112" s="45" t="s">
        <v>329</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c r="AC112" s="127" t="n">
        <f aca="false">0</f>
        <v>0</v>
      </c>
    </row>
    <row r="113" customFormat="false" ht="24" hidden="false" customHeight="false" outlineLevel="2" collapsed="false">
      <c r="A113" s="163" t="s">
        <v>19</v>
      </c>
      <c r="B113" s="58" t="s">
        <v>208</v>
      </c>
      <c r="C113" s="193" t="s">
        <v>209</v>
      </c>
      <c r="D113" s="60" t="s">
        <v>209</v>
      </c>
      <c r="E113" s="98" t="n">
        <f aca="false">0</f>
        <v>0</v>
      </c>
      <c r="F113" s="99" t="n">
        <f aca="false">0</f>
        <v>0</v>
      </c>
      <c r="G113" s="99" t="n">
        <f aca="false">0</f>
        <v>0</v>
      </c>
      <c r="H113" s="100" t="n">
        <f aca="false">0</f>
        <v>0</v>
      </c>
      <c r="I113" s="194" t="n">
        <f aca="false">0</f>
        <v>0</v>
      </c>
      <c r="J113" s="195" t="n">
        <f aca="false">0</f>
        <v>0</v>
      </c>
      <c r="K113" s="195" t="n">
        <f aca="false">0</f>
        <v>0</v>
      </c>
      <c r="L113" s="195" t="n">
        <f aca="false">0</f>
        <v>0</v>
      </c>
      <c r="M113" s="195" t="n">
        <f aca="false">0</f>
        <v>0</v>
      </c>
      <c r="N113" s="195" t="n">
        <f aca="false">0</f>
        <v>0</v>
      </c>
      <c r="O113" s="195" t="n">
        <f aca="false">0</f>
        <v>0</v>
      </c>
      <c r="P113" s="195" t="n">
        <f aca="false">0</f>
        <v>0</v>
      </c>
      <c r="Q113" s="195" t="n">
        <f aca="false">0</f>
        <v>0</v>
      </c>
      <c r="R113" s="195" t="n">
        <f aca="false">0</f>
        <v>0</v>
      </c>
      <c r="S113" s="195" t="n">
        <f aca="false">0</f>
        <v>0</v>
      </c>
      <c r="T113" s="195" t="n">
        <f aca="false">0</f>
        <v>0</v>
      </c>
      <c r="U113" s="195" t="n">
        <f aca="false">0</f>
        <v>0</v>
      </c>
      <c r="V113" s="195" t="n">
        <f aca="false">0</f>
        <v>0</v>
      </c>
      <c r="W113" s="195" t="n">
        <f aca="false">0</f>
        <v>0</v>
      </c>
      <c r="X113" s="195" t="n">
        <f aca="false">0</f>
        <v>0</v>
      </c>
      <c r="Y113" s="195" t="n">
        <f aca="false">0</f>
        <v>0</v>
      </c>
      <c r="Z113" s="195" t="n">
        <f aca="false">0</f>
        <v>0</v>
      </c>
      <c r="AA113" s="195" t="n">
        <f aca="false">0</f>
        <v>0</v>
      </c>
      <c r="AB113" s="195" t="n">
        <f aca="false">0</f>
        <v>0</v>
      </c>
      <c r="AC113" s="195" t="n">
        <f aca="false">0</f>
        <v>0</v>
      </c>
    </row>
    <row r="114" customFormat="false" ht="24" hidden="false" customHeight="false" outlineLevel="2" collapsed="false">
      <c r="A114" s="163" t="s">
        <v>19</v>
      </c>
      <c r="B114" s="196" t="n">
        <v>16</v>
      </c>
      <c r="C114" s="197"/>
      <c r="D114" s="198" t="s">
        <v>330</v>
      </c>
      <c r="E114" s="86" t="s">
        <v>19</v>
      </c>
      <c r="F114" s="87" t="s">
        <v>19</v>
      </c>
      <c r="G114" s="87" t="s">
        <v>19</v>
      </c>
      <c r="H114" s="88" t="s">
        <v>19</v>
      </c>
      <c r="I114" s="48" t="s">
        <v>19</v>
      </c>
      <c r="J114" s="48" t="s">
        <v>19</v>
      </c>
      <c r="K114" s="48" t="s">
        <v>19</v>
      </c>
      <c r="L114" s="48" t="s">
        <v>19</v>
      </c>
      <c r="M114" s="48" t="s">
        <v>19</v>
      </c>
      <c r="N114" s="48" t="s">
        <v>19</v>
      </c>
      <c r="O114" s="48" t="s">
        <v>19</v>
      </c>
      <c r="P114" s="48" t="s">
        <v>19</v>
      </c>
      <c r="Q114" s="48" t="s">
        <v>19</v>
      </c>
      <c r="R114" s="48" t="s">
        <v>19</v>
      </c>
      <c r="S114" s="48" t="s">
        <v>19</v>
      </c>
      <c r="T114" s="48" t="s">
        <v>19</v>
      </c>
      <c r="U114" s="48" t="s">
        <v>19</v>
      </c>
      <c r="V114" s="48" t="s">
        <v>19</v>
      </c>
      <c r="W114" s="48" t="s">
        <v>19</v>
      </c>
      <c r="X114" s="48" t="s">
        <v>19</v>
      </c>
      <c r="Y114" s="48" t="s">
        <v>19</v>
      </c>
      <c r="Z114" s="48" t="s">
        <v>19</v>
      </c>
      <c r="AA114" s="48" t="s">
        <v>19</v>
      </c>
      <c r="AB114" s="48" t="s">
        <v>19</v>
      </c>
      <c r="AC114" s="48" t="s">
        <v>19</v>
      </c>
    </row>
    <row r="115" customFormat="false" ht="14.25" hidden="false" customHeight="false" outlineLevel="3" collapsed="false">
      <c r="A115" s="163" t="s">
        <v>19</v>
      </c>
      <c r="B115" s="199" t="s">
        <v>331</v>
      </c>
      <c r="C115" s="197"/>
      <c r="D115" s="200" t="s">
        <v>332</v>
      </c>
      <c r="E115" s="201" t="s">
        <v>19</v>
      </c>
      <c r="F115" s="202" t="s">
        <v>19</v>
      </c>
      <c r="G115" s="202" t="s">
        <v>19</v>
      </c>
      <c r="H115" s="203" t="s">
        <v>19</v>
      </c>
      <c r="I115" s="44" t="str">
        <f aca="false">+IF(I51&lt;0,I51,"")</f>
        <v/>
      </c>
      <c r="J115" s="44" t="str">
        <f aca="false">+IF(J51&lt;0,J51,"")</f>
        <v/>
      </c>
      <c r="K115" s="44" t="str">
        <f aca="false">+IF(K51&lt;0,K51,"")</f>
        <v/>
      </c>
      <c r="L115" s="44" t="str">
        <f aca="false">+IF(L51&lt;0,L51,"")</f>
        <v/>
      </c>
      <c r="M115" s="44" t="str">
        <f aca="false">+IF(M51&lt;0,M51,"")</f>
        <v/>
      </c>
      <c r="N115" s="44" t="str">
        <f aca="false">+IF(N51&lt;0,N51,"")</f>
        <v/>
      </c>
      <c r="O115" s="44" t="str">
        <f aca="false">+IF(O51&lt;0,O51,"")</f>
        <v/>
      </c>
      <c r="P115" s="44" t="str">
        <f aca="false">+IF(P51&lt;0,P51,"")</f>
        <v/>
      </c>
      <c r="Q115" s="44" t="str">
        <f aca="false">+IF(Q51&lt;0,Q51,"")</f>
        <v/>
      </c>
      <c r="R115" s="44" t="str">
        <f aca="false">+IF(R51&lt;0,R51,"")</f>
        <v/>
      </c>
      <c r="S115" s="44" t="str">
        <f aca="false">+IF(S51&lt;0,S51,"")</f>
        <v/>
      </c>
      <c r="T115" s="44" t="str">
        <f aca="false">+IF(T51&lt;0,T51,"")</f>
        <v/>
      </c>
      <c r="U115" s="44" t="str">
        <f aca="false">+IF(U51&lt;0,U51,"")</f>
        <v/>
      </c>
      <c r="V115" s="44" t="str">
        <f aca="false">+IF(V51&lt;0,V51,"")</f>
        <v/>
      </c>
      <c r="W115" s="44" t="str">
        <f aca="false">+IF(W51&lt;0,W51,"")</f>
        <v/>
      </c>
      <c r="X115" s="44" t="str">
        <f aca="false">+IF(X51&lt;0,X51,"")</f>
        <v/>
      </c>
      <c r="Y115" s="44" t="str">
        <f aca="false">+IF(Y51&lt;0,Y51,"")</f>
        <v/>
      </c>
      <c r="Z115" s="44" t="str">
        <f aca="false">+IF(Z51&lt;0,Z51,"")</f>
        <v/>
      </c>
      <c r="AA115" s="44" t="str">
        <f aca="false">+IF(AA51&lt;0,AA51,"")</f>
        <v/>
      </c>
      <c r="AB115" s="44" t="str">
        <f aca="false">+IF(AB51&lt;0,AB51,"")</f>
        <v/>
      </c>
      <c r="AC115" s="44" t="str">
        <f aca="false">+IF(AC51&lt;0,AC51,"")</f>
        <v/>
      </c>
    </row>
    <row r="116" customFormat="false" ht="14.25" hidden="false" customHeight="false" outlineLevel="3" collapsed="false">
      <c r="A116" s="163" t="s">
        <v>19</v>
      </c>
      <c r="B116" s="199" t="s">
        <v>333</v>
      </c>
      <c r="C116" s="197"/>
      <c r="D116" s="200" t="s">
        <v>334</v>
      </c>
      <c r="E116" s="201" t="s">
        <v>19</v>
      </c>
      <c r="F116" s="202" t="s">
        <v>19</v>
      </c>
      <c r="G116" s="202" t="s">
        <v>19</v>
      </c>
      <c r="H116" s="203" t="s">
        <v>19</v>
      </c>
      <c r="I116" s="204" t="str">
        <f aca="false">IF(I56&lt;=I58,"",I58-I56)</f>
        <v/>
      </c>
      <c r="J116" s="204" t="str">
        <f aca="false">IF(J56&lt;=J58,"",J58-J56)</f>
        <v/>
      </c>
      <c r="K116" s="204" t="n">
        <f aca="false">IF(K56&lt;=K58,"",K58-K56)</f>
        <v>-0.000799999999999995</v>
      </c>
      <c r="L116" s="204" t="str">
        <f aca="false">IF(L56&lt;=L58,"",L58-L56)</f>
        <v/>
      </c>
      <c r="M116" s="204" t="str">
        <f aca="false">IF(M56&lt;=M58,"",M58-M56)</f>
        <v/>
      </c>
      <c r="N116" s="204" t="str">
        <f aca="false">IF(N56&lt;=N58,"",N58-N56)</f>
        <v/>
      </c>
      <c r="O116" s="204" t="str">
        <f aca="false">IF(O56&lt;=O58,"",O58-O56)</f>
        <v/>
      </c>
      <c r="P116" s="204" t="str">
        <f aca="false">IF(P56&lt;=P58,"",P58-P56)</f>
        <v/>
      </c>
      <c r="Q116" s="204" t="str">
        <f aca="false">IF(Q56&lt;=Q58,"",Q58-Q56)</f>
        <v/>
      </c>
      <c r="R116" s="204" t="str">
        <f aca="false">IF(R56&lt;=R58,"",R58-R56)</f>
        <v/>
      </c>
      <c r="S116" s="204" t="str">
        <f aca="false">IF(S56&lt;=S58,"",S58-S56)</f>
        <v/>
      </c>
      <c r="T116" s="204" t="str">
        <f aca="false">IF(T56&lt;=T58,"",T58-T56)</f>
        <v/>
      </c>
      <c r="U116" s="204" t="str">
        <f aca="false">IF(U56&lt;=U58,"",U58-U56)</f>
        <v/>
      </c>
      <c r="V116" s="204" t="str">
        <f aca="false">IF(V56&lt;=V58,"",V58-V56)</f>
        <v/>
      </c>
      <c r="W116" s="204" t="str">
        <f aca="false">IF(W56&lt;=W58,"",W58-W56)</f>
        <v/>
      </c>
      <c r="X116" s="204" t="str">
        <f aca="false">IF(X56&lt;=X58,"",X58-X56)</f>
        <v/>
      </c>
      <c r="Y116" s="204" t="str">
        <f aca="false">IF(Y56&lt;=Y58,"",Y58-Y56)</f>
        <v/>
      </c>
      <c r="Z116" s="204" t="str">
        <f aca="false">IF(Z56&lt;=Z58,"",Z58-Z56)</f>
        <v/>
      </c>
      <c r="AA116" s="204" t="str">
        <f aca="false">IF(AA56&lt;=AA58,"",AA58-AA56)</f>
        <v/>
      </c>
      <c r="AB116" s="204" t="str">
        <f aca="false">IF(AB56&lt;=AB58,"",AB58-AB56)</f>
        <v/>
      </c>
      <c r="AC116" s="204" t="str">
        <f aca="false">IF(AC56&lt;=AC58,"",AC58-AC56)</f>
        <v/>
      </c>
    </row>
    <row r="117" customFormat="false" ht="14.25" hidden="false" customHeight="false" outlineLevel="3" collapsed="false">
      <c r="A117" s="163" t="s">
        <v>19</v>
      </c>
      <c r="B117" s="205" t="s">
        <v>335</v>
      </c>
      <c r="C117" s="206"/>
      <c r="D117" s="207" t="s">
        <v>336</v>
      </c>
      <c r="E117" s="208" t="s">
        <v>19</v>
      </c>
      <c r="F117" s="209" t="s">
        <v>19</v>
      </c>
      <c r="G117" s="209" t="s">
        <v>19</v>
      </c>
      <c r="H117" s="210" t="s">
        <v>19</v>
      </c>
      <c r="I117" s="211" t="str">
        <f aca="false">IF(I56&lt;=I59,"",I59-I56)</f>
        <v/>
      </c>
      <c r="J117" s="211" t="str">
        <f aca="false">IF(J56&lt;=J59,"",J59-J56)</f>
        <v/>
      </c>
      <c r="K117" s="211" t="str">
        <f aca="false">IF(K56&lt;=K59,"",K59-K56)</f>
        <v/>
      </c>
      <c r="L117" s="211" t="str">
        <f aca="false">IF(L56&lt;=L59,"",L59-L56)</f>
        <v/>
      </c>
      <c r="M117" s="211" t="str">
        <f aca="false">IF(M56&lt;=M59,"",M59-M56)</f>
        <v/>
      </c>
      <c r="N117" s="211" t="str">
        <f aca="false">IF(N56&lt;=N59,"",N59-N56)</f>
        <v/>
      </c>
      <c r="O117" s="211" t="str">
        <f aca="false">IF(O56&lt;=O59,"",O59-O56)</f>
        <v/>
      </c>
      <c r="P117" s="211" t="str">
        <f aca="false">IF(P56&lt;=P59,"",P59-P56)</f>
        <v/>
      </c>
      <c r="Q117" s="211" t="str">
        <f aca="false">IF(Q56&lt;=Q59,"",Q59-Q56)</f>
        <v/>
      </c>
      <c r="R117" s="211" t="str">
        <f aca="false">IF(R56&lt;=R59,"",R59-R56)</f>
        <v/>
      </c>
      <c r="S117" s="211" t="str">
        <f aca="false">IF(S56&lt;=S59,"",S59-S56)</f>
        <v/>
      </c>
      <c r="T117" s="211" t="str">
        <f aca="false">IF(T56&lt;=T59,"",T59-T56)</f>
        <v/>
      </c>
      <c r="U117" s="211" t="str">
        <f aca="false">IF(U56&lt;=U59,"",U59-U56)</f>
        <v/>
      </c>
      <c r="V117" s="211" t="str">
        <f aca="false">IF(V56&lt;=V59,"",V59-V56)</f>
        <v/>
      </c>
      <c r="W117" s="211" t="str">
        <f aca="false">IF(W56&lt;=W59,"",W59-W56)</f>
        <v/>
      </c>
      <c r="X117" s="211" t="str">
        <f aca="false">IF(X56&lt;=X59,"",X59-X56)</f>
        <v/>
      </c>
      <c r="Y117" s="211" t="str">
        <f aca="false">IF(Y56&lt;=Y59,"",Y59-Y56)</f>
        <v/>
      </c>
      <c r="Z117" s="211" t="str">
        <f aca="false">IF(Z56&lt;=Z59,"",Z59-Z56)</f>
        <v/>
      </c>
      <c r="AA117" s="211" t="str">
        <f aca="false">IF(AA56&lt;=AA59,"",AA59-AA56)</f>
        <v/>
      </c>
      <c r="AB117" s="211" t="str">
        <f aca="false">IF(AB56&lt;=AB59,"",AB59-AB56)</f>
        <v/>
      </c>
      <c r="AC117" s="211" t="str">
        <f aca="false">IF(AC56&lt;=AC59,"",AC59-AC56)</f>
        <v/>
      </c>
    </row>
    <row r="118" customFormat="false" ht="14.25" hidden="false" customHeight="false" outlineLevel="0" collapsed="false">
      <c r="B118" s="57"/>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row>
    <row r="119" customFormat="false" ht="15" hidden="false" customHeight="false" outlineLevel="0" collapsed="false">
      <c r="B119" s="212"/>
      <c r="C119" s="57"/>
      <c r="D119" s="57"/>
      <c r="E119" s="213"/>
      <c r="F119" s="213"/>
      <c r="G119" s="213"/>
      <c r="H119" s="213"/>
      <c r="I119" s="57"/>
      <c r="J119" s="57"/>
      <c r="K119" s="57"/>
      <c r="L119" s="57"/>
      <c r="M119" s="57"/>
      <c r="N119" s="57"/>
      <c r="O119" s="57"/>
      <c r="P119" s="57"/>
      <c r="Q119" s="57"/>
      <c r="R119" s="57"/>
      <c r="S119" s="57"/>
      <c r="T119" s="57"/>
      <c r="U119" s="57"/>
      <c r="V119" s="57"/>
      <c r="W119" s="57"/>
      <c r="X119" s="57"/>
      <c r="Y119" s="57"/>
      <c r="Z119" s="57"/>
      <c r="AA119" s="57"/>
      <c r="AB119" s="57"/>
      <c r="AC119" s="57"/>
    </row>
    <row r="120" customFormat="false" ht="15" hidden="false" customHeight="false" outlineLevel="0" collapsed="false">
      <c r="B120" s="214"/>
      <c r="C120" s="57"/>
      <c r="D120" s="57"/>
      <c r="E120" s="215"/>
      <c r="F120" s="215"/>
      <c r="G120" s="215"/>
      <c r="H120" s="215"/>
      <c r="I120" s="57"/>
      <c r="J120" s="57"/>
      <c r="K120" s="57"/>
      <c r="L120" s="57"/>
      <c r="M120" s="57"/>
      <c r="N120" s="57"/>
      <c r="O120" s="57"/>
      <c r="P120" s="57"/>
      <c r="Q120" s="57"/>
      <c r="R120" s="57"/>
      <c r="S120" s="57"/>
      <c r="T120" s="57"/>
      <c r="U120" s="57"/>
      <c r="V120" s="57"/>
      <c r="W120" s="57"/>
      <c r="X120" s="57"/>
      <c r="Y120" s="57"/>
      <c r="Z120" s="57"/>
      <c r="AA120" s="57"/>
      <c r="AB120" s="57"/>
      <c r="AC120" s="57"/>
    </row>
    <row r="121" customFormat="false" ht="14.25" hidden="false" customHeight="false" outlineLevel="0" collapsed="false">
      <c r="B121" s="216"/>
      <c r="C121" s="216"/>
      <c r="D121" s="57"/>
      <c r="E121" s="215"/>
      <c r="F121" s="215"/>
      <c r="G121" s="215"/>
      <c r="H121" s="215"/>
      <c r="I121" s="57"/>
      <c r="J121" s="57"/>
      <c r="K121" s="57"/>
      <c r="L121" s="57"/>
      <c r="M121" s="57"/>
      <c r="N121" s="57"/>
      <c r="O121" s="57"/>
      <c r="P121" s="57"/>
      <c r="Q121" s="57"/>
      <c r="R121" s="57"/>
      <c r="S121" s="57"/>
      <c r="T121" s="57"/>
      <c r="U121" s="57"/>
      <c r="V121" s="57"/>
      <c r="W121" s="57"/>
      <c r="X121" s="57"/>
      <c r="Y121" s="57"/>
      <c r="Z121" s="57"/>
      <c r="AA121" s="57"/>
      <c r="AB121" s="57"/>
      <c r="AC121" s="57"/>
    </row>
    <row r="122" customFormat="false" ht="14.25" hidden="false" customHeight="false" outlineLevel="0" collapsed="false">
      <c r="B122" s="216"/>
      <c r="C122" s="216"/>
      <c r="D122" s="57"/>
      <c r="E122" s="215"/>
      <c r="F122" s="215"/>
      <c r="G122" s="215"/>
      <c r="H122" s="215"/>
      <c r="I122" s="57"/>
      <c r="J122" s="57"/>
      <c r="K122" s="57"/>
      <c r="L122" s="57"/>
      <c r="M122" s="57"/>
      <c r="N122" s="57"/>
      <c r="O122" s="57"/>
      <c r="P122" s="57"/>
      <c r="Q122" s="57"/>
      <c r="R122" s="57"/>
      <c r="S122" s="57"/>
      <c r="T122" s="57"/>
      <c r="U122" s="57"/>
      <c r="V122" s="57"/>
      <c r="W122" s="57"/>
      <c r="X122" s="57"/>
      <c r="Y122" s="57"/>
      <c r="Z122" s="57"/>
      <c r="AA122" s="57"/>
      <c r="AB122" s="57"/>
      <c r="AC122" s="57"/>
    </row>
    <row r="123" customFormat="false" ht="15" hidden="false" customHeight="false" outlineLevel="0" collapsed="false">
      <c r="B123" s="217" t="s">
        <v>337</v>
      </c>
      <c r="C123" s="217"/>
      <c r="D123" s="217"/>
      <c r="E123" s="218"/>
      <c r="F123" s="218"/>
      <c r="G123" s="218"/>
      <c r="H123" s="215"/>
      <c r="I123" s="57"/>
      <c r="J123" s="57"/>
      <c r="K123" s="57"/>
      <c r="L123" s="57"/>
      <c r="M123" s="57"/>
      <c r="N123" s="57"/>
      <c r="O123" s="57"/>
      <c r="P123" s="57"/>
      <c r="Q123" s="57"/>
      <c r="R123" s="57"/>
      <c r="S123" s="57"/>
      <c r="T123" s="57"/>
      <c r="U123" s="57"/>
      <c r="V123" s="57"/>
      <c r="W123" s="57"/>
      <c r="X123" s="57"/>
      <c r="Y123" s="57"/>
      <c r="Z123" s="57"/>
      <c r="AA123" s="57"/>
      <c r="AB123" s="57"/>
      <c r="AC123" s="57"/>
    </row>
    <row r="124" customFormat="false" ht="14.25" hidden="false" customHeight="false" outlineLevel="1" collapsed="false">
      <c r="B124" s="219"/>
      <c r="C124" s="219"/>
      <c r="D124" s="220" t="s">
        <v>338</v>
      </c>
      <c r="E124" s="215"/>
      <c r="F124" s="215"/>
      <c r="G124" s="215"/>
      <c r="H124" s="215"/>
      <c r="I124" s="57"/>
      <c r="J124" s="57"/>
      <c r="K124" s="57"/>
      <c r="L124" s="57"/>
      <c r="M124" s="57"/>
      <c r="N124" s="57"/>
      <c r="O124" s="57"/>
      <c r="P124" s="57"/>
      <c r="Q124" s="57"/>
      <c r="R124" s="57"/>
      <c r="S124" s="57"/>
      <c r="T124" s="57"/>
      <c r="U124" s="57"/>
      <c r="V124" s="57"/>
      <c r="W124" s="57"/>
      <c r="X124" s="57"/>
      <c r="Y124" s="57"/>
      <c r="Z124" s="57"/>
      <c r="AA124" s="57"/>
      <c r="AB124" s="57"/>
      <c r="AC124" s="57"/>
    </row>
    <row r="125" customFormat="false" ht="14.25" hidden="false" customHeight="false" outlineLevel="1" collapsed="false">
      <c r="B125" s="219"/>
      <c r="C125" s="219"/>
      <c r="D125" s="221" t="s">
        <v>339</v>
      </c>
      <c r="E125" s="215"/>
      <c r="F125" s="215"/>
      <c r="G125" s="215"/>
      <c r="H125" s="215"/>
      <c r="I125" s="57"/>
      <c r="J125" s="57"/>
      <c r="K125" s="57"/>
      <c r="L125" s="57"/>
      <c r="M125" s="57"/>
      <c r="N125" s="57"/>
      <c r="O125" s="57"/>
      <c r="P125" s="57"/>
      <c r="Q125" s="57"/>
      <c r="R125" s="57"/>
      <c r="S125" s="57"/>
      <c r="T125" s="57"/>
      <c r="U125" s="57"/>
      <c r="V125" s="57"/>
      <c r="W125" s="57"/>
      <c r="X125" s="57"/>
      <c r="Y125" s="57"/>
      <c r="Z125" s="57"/>
      <c r="AA125" s="57"/>
      <c r="AB125" s="57"/>
      <c r="AC125" s="57"/>
    </row>
    <row r="126" customFormat="false" ht="14.25" hidden="false" customHeight="false" outlineLevel="1" collapsed="false">
      <c r="B126" s="219"/>
      <c r="C126" s="219"/>
      <c r="D126" s="222" t="s">
        <v>340</v>
      </c>
      <c r="E126" s="215"/>
      <c r="F126" s="215"/>
      <c r="G126" s="215"/>
      <c r="H126" s="215"/>
      <c r="I126" s="57"/>
      <c r="J126" s="57"/>
      <c r="K126" s="57"/>
      <c r="L126" s="57"/>
      <c r="M126" s="57"/>
      <c r="N126" s="57"/>
      <c r="O126" s="57"/>
      <c r="P126" s="57"/>
      <c r="Q126" s="57"/>
      <c r="R126" s="57"/>
      <c r="S126" s="57"/>
      <c r="T126" s="57"/>
      <c r="U126" s="57"/>
      <c r="V126" s="57"/>
      <c r="W126" s="57"/>
      <c r="X126" s="57"/>
      <c r="Y126" s="57"/>
      <c r="Z126" s="57"/>
      <c r="AA126" s="57"/>
      <c r="AB126" s="57"/>
      <c r="AC126" s="57"/>
    </row>
    <row r="127" customFormat="false" ht="14.25" hidden="false" customHeight="false" outlineLevel="1" collapsed="false">
      <c r="B127" s="223"/>
      <c r="C127" s="223"/>
      <c r="D127" s="224" t="s">
        <v>341</v>
      </c>
      <c r="E127" s="215"/>
      <c r="F127" s="215"/>
      <c r="G127" s="215"/>
      <c r="H127" s="215"/>
      <c r="I127" s="57"/>
      <c r="J127" s="57"/>
      <c r="K127" s="57"/>
      <c r="L127" s="57"/>
      <c r="M127" s="57"/>
      <c r="N127" s="57"/>
      <c r="O127" s="57"/>
      <c r="P127" s="57"/>
      <c r="Q127" s="57"/>
      <c r="R127" s="57"/>
      <c r="S127" s="57"/>
      <c r="T127" s="57"/>
      <c r="U127" s="57"/>
      <c r="V127" s="57"/>
      <c r="W127" s="57"/>
      <c r="X127" s="57"/>
      <c r="Y127" s="57"/>
      <c r="Z127" s="57"/>
      <c r="AA127" s="57"/>
      <c r="AB127" s="57"/>
      <c r="AC127" s="57"/>
    </row>
    <row r="128" customFormat="false" ht="14.25" hidden="false" customHeight="false" outlineLevel="2" collapsed="false">
      <c r="B128" s="225" t="s">
        <v>342</v>
      </c>
      <c r="C128" s="226" t="s">
        <v>342</v>
      </c>
      <c r="D128" s="227" t="s">
        <v>343</v>
      </c>
      <c r="E128" s="228" t="s">
        <v>19</v>
      </c>
      <c r="F128" s="229" t="s">
        <v>19</v>
      </c>
      <c r="G128" s="229" t="s">
        <v>19</v>
      </c>
      <c r="H128" s="230" t="s">
        <v>19</v>
      </c>
      <c r="I128" s="231" t="str">
        <f aca="false">IF(ROUND(I10+I32+I34,2)&gt;=ROUND(I21-I24,2),"TAK","NIE")</f>
        <v>TAK</v>
      </c>
      <c r="J128" s="232" t="str">
        <f aca="false">IF(ROUND(J10+J32+J34,2)&gt;=ROUND(J21-J24,2),"TAK","NIE")</f>
        <v>TAK</v>
      </c>
      <c r="K128" s="232" t="str">
        <f aca="false">IF(ROUND(K10+K32+K34,2)&gt;=ROUND(K21-K24,2),"TAK","NIE")</f>
        <v>TAK</v>
      </c>
      <c r="L128" s="232" t="str">
        <f aca="false">IF(ROUND(L10+L32+L34,2)&gt;=ROUND(L21-L24,2),"TAK","NIE")</f>
        <v>TAK</v>
      </c>
      <c r="M128" s="232" t="str">
        <f aca="false">IF(ROUND(M10+M32+M34,2)&gt;=ROUND(M21-M24,2),"TAK","NIE")</f>
        <v>TAK</v>
      </c>
      <c r="N128" s="232" t="str">
        <f aca="false">IF(ROUND(N10+N32+N34,2)&gt;=ROUND(N21-N24,2),"TAK","NIE")</f>
        <v>TAK</v>
      </c>
      <c r="O128" s="232" t="str">
        <f aca="false">IF(ROUND(O10+O32+O34,2)&gt;=ROUND(O21-O24,2),"TAK","NIE")</f>
        <v>TAK</v>
      </c>
      <c r="P128" s="232" t="str">
        <f aca="false">IF(ROUND(P10+P32+P34,2)&gt;=ROUND(P21-P24,2),"TAK","NIE")</f>
        <v>TAK</v>
      </c>
      <c r="Q128" s="232" t="str">
        <f aca="false">IF(ROUND(Q10+Q32+Q34,2)&gt;=ROUND(Q21-Q24,2),"TAK","NIE")</f>
        <v>TAK</v>
      </c>
      <c r="R128" s="232" t="str">
        <f aca="false">IF(ROUND(R10+R32+R34,2)&gt;=ROUND(R21-R24,2),"TAK","NIE")</f>
        <v>TAK</v>
      </c>
      <c r="S128" s="232" t="str">
        <f aca="false">IF(ROUND(S10+S32+S34,2)&gt;=ROUND(S21-S24,2),"TAK","NIE")</f>
        <v>TAK</v>
      </c>
      <c r="T128" s="232" t="str">
        <f aca="false">IF(ROUND(T10+T32+T34,2)&gt;=ROUND(T21-T24,2),"TAK","NIE")</f>
        <v>TAK</v>
      </c>
      <c r="U128" s="232" t="str">
        <f aca="false">IF(ROUND(U10+U32+U34,2)&gt;=ROUND(U21-U24,2),"TAK","NIE")</f>
        <v>TAK</v>
      </c>
      <c r="V128" s="232" t="str">
        <f aca="false">IF(ROUND(V10+V32+V34,2)&gt;=ROUND(V21-V24,2),"TAK","NIE")</f>
        <v>TAK</v>
      </c>
      <c r="W128" s="232" t="str">
        <f aca="false">IF(ROUND(W10+W32+W34,2)&gt;=ROUND(W21-W24,2),"TAK","NIE")</f>
        <v>TAK</v>
      </c>
      <c r="X128" s="232" t="str">
        <f aca="false">IF(ROUND(X10+X32+X34,2)&gt;=ROUND(X21-X24,2),"TAK","NIE")</f>
        <v>TAK</v>
      </c>
      <c r="Y128" s="232" t="str">
        <f aca="false">IF(ROUND(Y10+Y32+Y34,2)&gt;=ROUND(Y21-Y24,2),"TAK","NIE")</f>
        <v>TAK</v>
      </c>
      <c r="Z128" s="232" t="str">
        <f aca="false">IF(ROUND(Z10+Z32+Z34,2)&gt;=ROUND(Z21-Z24,2),"TAK","NIE")</f>
        <v>TAK</v>
      </c>
      <c r="AA128" s="232" t="str">
        <f aca="false">IF(ROUND(AA10+AA32+AA34,2)&gt;=ROUND(AA21-AA24,2),"TAK","NIE")</f>
        <v>TAK</v>
      </c>
      <c r="AB128" s="232" t="str">
        <f aca="false">IF(ROUND(AB10+AB32+AB34,2)&gt;=ROUND(AB21-AB24,2),"TAK","NIE")</f>
        <v>TAK</v>
      </c>
      <c r="AC128" s="232" t="str">
        <f aca="false">IF(ROUND(AC10+AC32+AC34,2)&gt;=ROUND(AC21-AC24,2),"TAK","NIE")</f>
        <v>TAK</v>
      </c>
    </row>
    <row r="129" customFormat="false" ht="24" hidden="false" customHeight="false" outlineLevel="2" collapsed="false">
      <c r="B129" s="233" t="s">
        <v>344</v>
      </c>
      <c r="C129" s="234" t="s">
        <v>344</v>
      </c>
      <c r="D129" s="235" t="s">
        <v>345</v>
      </c>
      <c r="E129" s="236" t="s">
        <v>19</v>
      </c>
      <c r="F129" s="237" t="s">
        <v>19</v>
      </c>
      <c r="G129" s="237" t="s">
        <v>19</v>
      </c>
      <c r="H129" s="238" t="s">
        <v>19</v>
      </c>
      <c r="I129" s="239" t="s">
        <v>19</v>
      </c>
      <c r="J129" s="240" t="s">
        <v>19</v>
      </c>
      <c r="K129" s="240" t="str">
        <f aca="false">IF(K97=0,"TAK","BŁĄD")</f>
        <v>TAK</v>
      </c>
      <c r="L129" s="240" t="str">
        <f aca="false">IF(L97=0,"TAK","BŁĄD")</f>
        <v>TAK</v>
      </c>
      <c r="M129" s="240" t="str">
        <f aca="false">IF(M97=0,"TAK","BŁĄD")</f>
        <v>TAK</v>
      </c>
      <c r="N129" s="240" t="str">
        <f aca="false">IF(N97=0,"TAK","BŁĄD")</f>
        <v>TAK</v>
      </c>
      <c r="O129" s="240" t="str">
        <f aca="false">IF(O97=0,"TAK","BŁĄD")</f>
        <v>TAK</v>
      </c>
      <c r="P129" s="240" t="str">
        <f aca="false">IF(P97=0,"TAK","BŁĄD")</f>
        <v>TAK</v>
      </c>
      <c r="Q129" s="240" t="str">
        <f aca="false">IF(Q97=0,"TAK","BŁĄD")</f>
        <v>TAK</v>
      </c>
      <c r="R129" s="240" t="str">
        <f aca="false">IF(R97=0,"TAK","BŁĄD")</f>
        <v>TAK</v>
      </c>
      <c r="S129" s="240" t="str">
        <f aca="false">IF(S97=0,"TAK","BŁĄD")</f>
        <v>TAK</v>
      </c>
      <c r="T129" s="240" t="str">
        <f aca="false">IF(T97=0,"TAK","BŁĄD")</f>
        <v>TAK</v>
      </c>
      <c r="U129" s="240" t="str">
        <f aca="false">IF(U97=0,"TAK","BŁĄD")</f>
        <v>TAK</v>
      </c>
      <c r="V129" s="240" t="str">
        <f aca="false">IF(V97=0,"TAK","BŁĄD")</f>
        <v>TAK</v>
      </c>
      <c r="W129" s="240" t="str">
        <f aca="false">IF(W97=0,"TAK","BŁĄD")</f>
        <v>TAK</v>
      </c>
      <c r="X129" s="240" t="str">
        <f aca="false">IF(X97=0,"TAK","BŁĄD")</f>
        <v>TAK</v>
      </c>
      <c r="Y129" s="240" t="str">
        <f aca="false">IF(Y97=0,"TAK","BŁĄD")</f>
        <v>TAK</v>
      </c>
      <c r="Z129" s="240" t="str">
        <f aca="false">IF(Z97=0,"TAK","BŁĄD")</f>
        <v>TAK</v>
      </c>
      <c r="AA129" s="240" t="str">
        <f aca="false">IF(AA97=0,"TAK","BŁĄD")</f>
        <v>TAK</v>
      </c>
      <c r="AB129" s="240" t="str">
        <f aca="false">IF(AB97=0,"TAK","BŁĄD")</f>
        <v>TAK</v>
      </c>
      <c r="AC129" s="240" t="str">
        <f aca="false">IF(AC97=0,"TAK","BŁĄD")</f>
        <v>TAK</v>
      </c>
    </row>
    <row r="130" customFormat="false" ht="14.25" hidden="false" customHeight="false" outlineLevel="1" collapsed="false">
      <c r="B130" s="233" t="s">
        <v>346</v>
      </c>
      <c r="C130" s="234" t="s">
        <v>346</v>
      </c>
      <c r="D130" s="241" t="s">
        <v>347</v>
      </c>
      <c r="E130" s="236" t="s">
        <v>19</v>
      </c>
      <c r="F130" s="237" t="s">
        <v>19</v>
      </c>
      <c r="G130" s="237" t="s">
        <v>19</v>
      </c>
      <c r="H130" s="238" t="s">
        <v>19</v>
      </c>
      <c r="I130" s="242" t="str">
        <f aca="false">IF(ROUND(I9+I31-I20-I40,2)=0,"OK",ROUND(I9+I31-I20-I40,2))</f>
        <v>OK</v>
      </c>
      <c r="J130" s="243" t="str">
        <f aca="false">IF(ROUND(J9+J31-J20-J40,2)=0,"OK",ROUND(J9+J31-J20-J40,2))</f>
        <v>OK</v>
      </c>
      <c r="K130" s="243" t="str">
        <f aca="false">IF(ROUND(K9+K31-K20-K40,2)=0,"OK",ROUND(K9+K31-K20-K40,2))</f>
        <v>OK</v>
      </c>
      <c r="L130" s="243" t="str">
        <f aca="false">IF(ROUND(L9+L31-L20-L40,2)=0,"OK",ROUND(L9+L31-L20-L40,2))</f>
        <v>OK</v>
      </c>
      <c r="M130" s="243" t="str">
        <f aca="false">IF(ROUND(M9+M31-M20-M40,2)=0,"OK",ROUND(M9+M31-M20-M40,2))</f>
        <v>OK</v>
      </c>
      <c r="N130" s="243" t="str">
        <f aca="false">IF(ROUND(N9+N31-N20-N40,2)=0,"OK",ROUND(N9+N31-N20-N40,2))</f>
        <v>OK</v>
      </c>
      <c r="O130" s="243" t="str">
        <f aca="false">IF(ROUND(O9+O31-O20-O40,2)=0,"OK",ROUND(O9+O31-O20-O40,2))</f>
        <v>OK</v>
      </c>
      <c r="P130" s="243" t="str">
        <f aca="false">IF(ROUND(P9+P31-P20-P40,2)=0,"OK",ROUND(P9+P31-P20-P40,2))</f>
        <v>OK</v>
      </c>
      <c r="Q130" s="243" t="str">
        <f aca="false">IF(ROUND(Q9+Q31-Q20-Q40,2)=0,"OK",ROUND(Q9+Q31-Q20-Q40,2))</f>
        <v>OK</v>
      </c>
      <c r="R130" s="243" t="str">
        <f aca="false">IF(ROUND(R9+R31-R20-R40,2)=0,"OK",ROUND(R9+R31-R20-R40,2))</f>
        <v>OK</v>
      </c>
      <c r="S130" s="243" t="str">
        <f aca="false">IF(ROUND(S9+S31-S20-S40,2)=0,"OK",ROUND(S9+S31-S20-S40,2))</f>
        <v>OK</v>
      </c>
      <c r="T130" s="243" t="str">
        <f aca="false">IF(ROUND(T9+T31-T20-T40,2)=0,"OK",ROUND(T9+T31-T20-T40,2))</f>
        <v>OK</v>
      </c>
      <c r="U130" s="243" t="str">
        <f aca="false">IF(ROUND(U9+U31-U20-U40,2)=0,"OK",ROUND(U9+U31-U20-U40,2))</f>
        <v>OK</v>
      </c>
      <c r="V130" s="243" t="str">
        <f aca="false">IF(ROUND(V9+V31-V20-V40,2)=0,"OK",ROUND(V9+V31-V20-V40,2))</f>
        <v>OK</v>
      </c>
      <c r="W130" s="243" t="str">
        <f aca="false">IF(ROUND(W9+W31-W20-W40,2)=0,"OK",ROUND(W9+W31-W20-W40,2))</f>
        <v>OK</v>
      </c>
      <c r="X130" s="243" t="str">
        <f aca="false">IF(ROUND(X9+X31-X20-X40,2)=0,"OK",ROUND(X9+X31-X20-X40,2))</f>
        <v>OK</v>
      </c>
      <c r="Y130" s="243" t="str">
        <f aca="false">IF(ROUND(Y9+Y31-Y20-Y40,2)=0,"OK",ROUND(Y9+Y31-Y20-Y40,2))</f>
        <v>OK</v>
      </c>
      <c r="Z130" s="243" t="str">
        <f aca="false">IF(ROUND(Z9+Z31-Z20-Z40,2)=0,"OK",ROUND(Z9+Z31-Z20-Z40,2))</f>
        <v>OK</v>
      </c>
      <c r="AA130" s="243" t="str">
        <f aca="false">IF(ROUND(AA9+AA31-AA20-AA40,2)=0,"OK",ROUND(AA9+AA31-AA20-AA40,2))</f>
        <v>OK</v>
      </c>
      <c r="AB130" s="243" t="str">
        <f aca="false">IF(ROUND(AB9+AB31-AB20-AB40,2)=0,"OK",ROUND(AB9+AB31-AB20-AB40,2))</f>
        <v>OK</v>
      </c>
      <c r="AC130" s="243" t="str">
        <f aca="false">IF(ROUND(AC9+AC31-AC20-AC40,2)=0,"OK",ROUND(AC9+AC31-AC20-AC40,2))</f>
        <v>OK</v>
      </c>
    </row>
    <row r="131" customFormat="false" ht="14.25" hidden="false" customHeight="false" outlineLevel="2" collapsed="false">
      <c r="B131" s="244" t="s">
        <v>348</v>
      </c>
      <c r="C131" s="245" t="s">
        <v>348</v>
      </c>
      <c r="D131" s="241" t="s">
        <v>349</v>
      </c>
      <c r="E131" s="236" t="s">
        <v>19</v>
      </c>
      <c r="F131" s="237" t="s">
        <v>19</v>
      </c>
      <c r="G131" s="237" t="s">
        <v>19</v>
      </c>
      <c r="H131" s="238" t="s">
        <v>19</v>
      </c>
      <c r="I131" s="242" t="str">
        <f aca="false">+IF(ROUND(H47+I36-I41+(I104-H104)+I109-I47,2)=0,"OK",ROUND(H47+I36-I41+(I104-H104)+I109-I47,2))</f>
        <v>OK</v>
      </c>
      <c r="J131" s="243" t="str">
        <f aca="false">+IF(ROUND(I47+J36-J41+(J104-I104)+J109-J47,2)=0,"OK",ROUND(I47+J36-J41+(J104-I104)+J109-J47,2))</f>
        <v>OK</v>
      </c>
      <c r="K131" s="243" t="str">
        <f aca="false">+IF(ROUND(J47+K36-K41+(K104-J104)+K109-K47,2)=0,"OK",ROUND(J47+K36-K41+(K104-J104)+K109-K47,2))</f>
        <v>OK</v>
      </c>
      <c r="L131" s="243" t="str">
        <f aca="false">+IF(ROUND(K47+L36-L41+(L104-K104)+L109-L47,2)=0,"OK",ROUND(K47+L36-L41+(L104-K104)+L109-L47,2))</f>
        <v>OK</v>
      </c>
      <c r="M131" s="243" t="str">
        <f aca="false">+IF(ROUND(L47+M36-M41+(M104-L104)+M109-M47,2)=0,"OK",ROUND(L47+M36-M41+(M104-L104)+M109-M47,2))</f>
        <v>OK</v>
      </c>
      <c r="N131" s="243" t="str">
        <f aca="false">+IF(ROUND(M47+N36-N41+(N104-M104)+N109-N47,2)=0,"OK",ROUND(M47+N36-N41+(N104-M104)+N109-N47,2))</f>
        <v>OK</v>
      </c>
      <c r="O131" s="243" t="str">
        <f aca="false">+IF(ROUND(N47+O36-O41+(O104-N104)+O109-O47,2)=0,"OK",ROUND(N47+O36-O41+(O104-N104)+O109-O47,2))</f>
        <v>OK</v>
      </c>
      <c r="P131" s="243" t="str">
        <f aca="false">+IF(ROUND(O47+P36-P41+(P104-O104)+P109-P47,2)=0,"OK",ROUND(O47+P36-P41+(P104-O104)+P109-P47,2))</f>
        <v>OK</v>
      </c>
      <c r="Q131" s="243" t="str">
        <f aca="false">+IF(ROUND(P47+Q36-Q41+(Q104-P104)+Q109-Q47,2)=0,"OK",ROUND(P47+Q36-Q41+(Q104-P104)+Q109-Q47,2))</f>
        <v>OK</v>
      </c>
      <c r="R131" s="243" t="str">
        <f aca="false">+IF(ROUND(Q47+R36-R41+(R104-Q104)+R109-R47,2)=0,"OK",ROUND(Q47+R36-R41+(R104-Q104)+R109-R47,2))</f>
        <v>OK</v>
      </c>
      <c r="S131" s="243" t="str">
        <f aca="false">+IF(ROUND(R47+S36-S41+(S104-R104)+S109-S47,2)=0,"OK",ROUND(R47+S36-S41+(S104-R104)+S109-S47,2))</f>
        <v>OK</v>
      </c>
      <c r="T131" s="243" t="str">
        <f aca="false">+IF(ROUND(S47+T36-T41+(T104-S104)+T109-T47,2)=0,"OK",ROUND(S47+T36-T41+(T104-S104)+T109-T47,2))</f>
        <v>OK</v>
      </c>
      <c r="U131" s="243" t="str">
        <f aca="false">+IF(ROUND(T47+U36-U41+(U104-T104)+U109-U47,2)=0,"OK",ROUND(T47+U36-U41+(U104-T104)+U109-U47,2))</f>
        <v>OK</v>
      </c>
      <c r="V131" s="243" t="str">
        <f aca="false">+IF(ROUND(U47+V36-V41+(V104-U104)+V109-V47,2)=0,"OK",ROUND(U47+V36-V41+(V104-U104)+V109-V47,2))</f>
        <v>OK</v>
      </c>
      <c r="W131" s="243" t="str">
        <f aca="false">+IF(ROUND(V47+W36-W41+(W104-V104)+W109-W47,2)=0,"OK",ROUND(V47+W36-W41+(W104-V104)+W109-W47,2))</f>
        <v>OK</v>
      </c>
      <c r="X131" s="243" t="str">
        <f aca="false">+IF(ROUND(W47+X36-X41+(X104-W104)+X109-X47,2)=0,"OK",ROUND(W47+X36-X41+(X104-W104)+X109-X47,2))</f>
        <v>OK</v>
      </c>
      <c r="Y131" s="243" t="str">
        <f aca="false">+IF(ROUND(X47+Y36-Y41+(Y104-X104)+Y109-Y47,2)=0,"OK",ROUND(X47+Y36-Y41+(Y104-X104)+Y109-Y47,2))</f>
        <v>OK</v>
      </c>
      <c r="Z131" s="243" t="str">
        <f aca="false">+IF(ROUND(Y47+Z36-Z41+(Z104-Y104)+Z109-Z47,2)=0,"OK",ROUND(Y47+Z36-Z41+(Z104-Y104)+Z109-Z47,2))</f>
        <v>OK</v>
      </c>
      <c r="AA131" s="243" t="str">
        <f aca="false">+IF(ROUND(Z47+AA36-AA41+(AA104-Z104)+AA109-AA47,2)=0,"OK",ROUND(Z47+AA36-AA41+(AA104-Z104)+AA109-AA47,2))</f>
        <v>OK</v>
      </c>
      <c r="AB131" s="243" t="str">
        <f aca="false">+IF(ROUND(AA47+AB36-AB41+(AB104-AA104)+AB109-AB47,2)=0,"OK",ROUND(AA47+AB36-AB41+(AB104-AA104)+AB109-AB47,2))</f>
        <v>OK</v>
      </c>
      <c r="AC131" s="243" t="str">
        <f aca="false">+IF(ROUND(AB47+AC36-AC41+(AC104-AB104)+AC109-AC47,2)=0,"OK",ROUND(AB47+AC36-AC41+(AC104-AB104)+AC109-AC47,2))</f>
        <v>OK</v>
      </c>
    </row>
    <row r="132" customFormat="false" ht="48" hidden="false" customHeight="false" outlineLevel="2" collapsed="false">
      <c r="B132" s="244" t="s">
        <v>350</v>
      </c>
      <c r="C132" s="245" t="s">
        <v>350</v>
      </c>
      <c r="D132" s="241" t="s">
        <v>351</v>
      </c>
      <c r="E132" s="246" t="s">
        <v>19</v>
      </c>
      <c r="F132" s="237" t="s">
        <v>19</v>
      </c>
      <c r="G132" s="237" t="s">
        <v>19</v>
      </c>
      <c r="H132" s="238" t="s">
        <v>19</v>
      </c>
      <c r="I132" s="243" t="str">
        <f aca="false">+IF(H104=0,"N/D",IF(ROUND(I104+I105-H104,2)=0,"OK",ROUND(I104+I105-H104,2)))</f>
        <v>N/D</v>
      </c>
      <c r="J132" s="243" t="str">
        <f aca="false">+IF(I104=0,"N/D",IF(ROUND(J104+J105-I104,2)=0,"OK",ROUND(J104+J105-I104,2)))</f>
        <v>N/D</v>
      </c>
      <c r="K132" s="243" t="str">
        <f aca="false">+IF(J104=0,"N/D",IF(ROUND(K104+K105-J104,2)=0,"OK",ROUND(K104+K105-J104,2)))</f>
        <v>N/D</v>
      </c>
      <c r="L132" s="243" t="str">
        <f aca="false">+IF(K104=0,"N/D",IF(ROUND(L104+L105-K104,2)=0,"OK",ROUND(L104+L105-K104,2)))</f>
        <v>N/D</v>
      </c>
      <c r="M132" s="243" t="str">
        <f aca="false">+IF(L104=0,"N/D",IF(ROUND(M104+M105-L104,2)=0,"OK",ROUND(M104+M105-L104,2)))</f>
        <v>N/D</v>
      </c>
      <c r="N132" s="243" t="str">
        <f aca="false">+IF(M104=0,"N/D",IF(ROUND(N104+N105-M104,2)=0,"OK",ROUND(N104+N105-M104,2)))</f>
        <v>N/D</v>
      </c>
      <c r="O132" s="243" t="str">
        <f aca="false">+IF(N104=0,"N/D",IF(ROUND(O104+O105-N104,2)=0,"OK",ROUND(O104+O105-N104,2)))</f>
        <v>N/D</v>
      </c>
      <c r="P132" s="243" t="str">
        <f aca="false">+IF(O104=0,"N/D",IF(ROUND(P104+P105-O104,2)=0,"OK",ROUND(P104+P105-O104,2)))</f>
        <v>N/D</v>
      </c>
      <c r="Q132" s="243" t="str">
        <f aca="false">+IF(P104=0,"N/D",IF(ROUND(Q104+Q105-P104,2)=0,"OK",ROUND(Q104+Q105-P104,2)))</f>
        <v>N/D</v>
      </c>
      <c r="R132" s="243" t="str">
        <f aca="false">+IF(Q104=0,"N/D",IF(ROUND(R104+R105-Q104,2)=0,"OK",ROUND(R104+R105-Q104,2)))</f>
        <v>N/D</v>
      </c>
      <c r="S132" s="243" t="str">
        <f aca="false">+IF(R104=0,"N/D",IF(ROUND(S104+S105-R104,2)=0,"OK",ROUND(S104+S105-R104,2)))</f>
        <v>N/D</v>
      </c>
      <c r="T132" s="243" t="str">
        <f aca="false">+IF(S104=0,"N/D",IF(ROUND(T104+T105-S104,2)=0,"OK",ROUND(T104+T105-S104,2)))</f>
        <v>N/D</v>
      </c>
      <c r="U132" s="243" t="str">
        <f aca="false">+IF(T104=0,"N/D",IF(ROUND(U104+U105-T104,2)=0,"OK",ROUND(U104+U105-T104,2)))</f>
        <v>N/D</v>
      </c>
      <c r="V132" s="243" t="str">
        <f aca="false">+IF(U104=0,"N/D",IF(ROUND(V104+V105-U104,2)=0,"OK",ROUND(V104+V105-U104,2)))</f>
        <v>N/D</v>
      </c>
      <c r="W132" s="243" t="str">
        <f aca="false">+IF(V104=0,"N/D",IF(ROUND(W104+W105-V104,2)=0,"OK",ROUND(W104+W105-V104,2)))</f>
        <v>N/D</v>
      </c>
      <c r="X132" s="243" t="str">
        <f aca="false">+IF(W104=0,"N/D",IF(ROUND(X104+X105-W104,2)=0,"OK",ROUND(X104+X105-W104,2)))</f>
        <v>N/D</v>
      </c>
      <c r="Y132" s="243" t="str">
        <f aca="false">+IF(X104=0,"N/D",IF(ROUND(Y104+Y105-X104,2)=0,"OK",ROUND(Y104+Y105-X104,2)))</f>
        <v>N/D</v>
      </c>
      <c r="Z132" s="243" t="str">
        <f aca="false">+IF(Y104=0,"N/D",IF(ROUND(Z104+Z105-Y104,2)=0,"OK",ROUND(Z104+Z105-Y104,2)))</f>
        <v>N/D</v>
      </c>
      <c r="AA132" s="243" t="str">
        <f aca="false">+IF(Z104=0,"N/D",IF(ROUND(AA104+AA105-Z104,2)=0,"OK",ROUND(AA104+AA105-Z104,2)))</f>
        <v>N/D</v>
      </c>
      <c r="AB132" s="243" t="str">
        <f aca="false">+IF(AA104=0,"N/D",IF(ROUND(AB104+AB105-AA104,2)=0,"OK",ROUND(AB104+AB105-AA104,2)))</f>
        <v>N/D</v>
      </c>
      <c r="AC132" s="243" t="str">
        <f aca="false">+IF(AB104=0,"N/D",IF(ROUND(AC104+AC105-AB104,2)=0,"OK",ROUND(AC104+AC105-AB104,2)))</f>
        <v>N/D</v>
      </c>
    </row>
    <row r="133" customFormat="false" ht="36" hidden="false" customHeight="false" outlineLevel="2" collapsed="false">
      <c r="B133" s="244" t="s">
        <v>352</v>
      </c>
      <c r="C133" s="245" t="s">
        <v>352</v>
      </c>
      <c r="D133" s="241" t="s">
        <v>353</v>
      </c>
      <c r="E133" s="236" t="s">
        <v>19</v>
      </c>
      <c r="F133" s="237" t="s">
        <v>19</v>
      </c>
      <c r="G133" s="237" t="s">
        <v>19</v>
      </c>
      <c r="H133" s="238" t="s">
        <v>19</v>
      </c>
      <c r="I133" s="242" t="str">
        <f aca="false">+IF(H95=0,"N/D",IF(ROUND(I95+(I97+I98+I99+I100)-H95,2)=0,"OK",ROUND(I95+(I97+I98+I99+I100)-H95,2)))</f>
        <v>N/D</v>
      </c>
      <c r="J133" s="243" t="str">
        <f aca="false">+IF(I95=0,"N/D",IF(ROUND(J95+(J97+J98+J99+J100)-I95,2)=0,"OK",ROUND(J95+(J97+J98+J99+J100)-I95,2)))</f>
        <v>N/D</v>
      </c>
      <c r="K133" s="243" t="str">
        <f aca="false">+IF(J95=0,"N/D",IF(ROUND(K95+(K97+K98+K99+K100)-J95,2)=0,"OK",ROUND(K95+(K97+K98+K99+K100)-J95,2)))</f>
        <v>N/D</v>
      </c>
      <c r="L133" s="243" t="str">
        <f aca="false">+IF(K95=0,"N/D",IF(ROUND(L95+(L97+L98+L99+L100)-K95,2)=0,"OK",ROUND(L95+(L97+L98+L99+L100)-K95,2)))</f>
        <v>N/D</v>
      </c>
      <c r="M133" s="243" t="str">
        <f aca="false">+IF(L95=0,"N/D",IF(ROUND(M95+(M97+M98+M99+M100)-L95,2)=0,"OK",ROUND(M95+(M97+M98+M99+M100)-L95,2)))</f>
        <v>N/D</v>
      </c>
      <c r="N133" s="243" t="str">
        <f aca="false">+IF(M95=0,"N/D",IF(ROUND(N95+(N97+N98+N99+N100)-M95,2)=0,"OK",ROUND(N95+(N97+N98+N99+N100)-M95,2)))</f>
        <v>N/D</v>
      </c>
      <c r="O133" s="243" t="str">
        <f aca="false">+IF(N95=0,"N/D",IF(ROUND(O95+(O97+O98+O99+O100)-N95,2)=0,"OK",ROUND(O95+(O97+O98+O99+O100)-N95,2)))</f>
        <v>N/D</v>
      </c>
      <c r="P133" s="243" t="str">
        <f aca="false">+IF(O95=0,"N/D",IF(ROUND(P95+(P97+P98+P99+P100)-O95,2)=0,"OK",ROUND(P95+(P97+P98+P99+P100)-O95,2)))</f>
        <v>N/D</v>
      </c>
      <c r="Q133" s="243" t="str">
        <f aca="false">+IF(P95=0,"N/D",IF(ROUND(Q95+(Q97+Q98+Q99+Q100)-P95,2)=0,"OK",ROUND(Q95+(Q97+Q98+Q99+Q100)-P95,2)))</f>
        <v>N/D</v>
      </c>
      <c r="R133" s="243" t="str">
        <f aca="false">+IF(Q95=0,"N/D",IF(ROUND(R95+(R97+R98+R99+R100)-Q95,2)=0,"OK",ROUND(R95+(R97+R98+R99+R100)-Q95,2)))</f>
        <v>N/D</v>
      </c>
      <c r="S133" s="243" t="str">
        <f aca="false">+IF(R95=0,"N/D",IF(ROUND(S95+(S97+S98+S99+S100)-R95,2)=0,"OK",ROUND(S95+(S97+S98+S99+S100)-R95,2)))</f>
        <v>N/D</v>
      </c>
      <c r="T133" s="243" t="str">
        <f aca="false">+IF(S95=0,"N/D",IF(ROUND(T95+(T97+T98+T99+T100)-S95,2)=0,"OK",ROUND(T95+(T97+T98+T99+T100)-S95,2)))</f>
        <v>N/D</v>
      </c>
      <c r="U133" s="243" t="str">
        <f aca="false">+IF(T95=0,"N/D",IF(ROUND(U95+(U97+U98+U99+U100)-T95,2)=0,"OK",ROUND(U95+(U97+U98+U99+U100)-T95,2)))</f>
        <v>N/D</v>
      </c>
      <c r="V133" s="243" t="str">
        <f aca="false">+IF(U95=0,"N/D",IF(ROUND(V95+(V97+V98+V99+V100)-U95,2)=0,"OK",ROUND(V95+(V97+V98+V99+V100)-U95,2)))</f>
        <v>N/D</v>
      </c>
      <c r="W133" s="243" t="str">
        <f aca="false">+IF(V95=0,"N/D",IF(ROUND(W95+(W97+W98+W99+W100)-V95,2)=0,"OK",ROUND(W95+(W97+W98+W99+W100)-V95,2)))</f>
        <v>N/D</v>
      </c>
      <c r="X133" s="243" t="str">
        <f aca="false">+IF(W95=0,"N/D",IF(ROUND(X95+(X97+X98+X99+X100)-W95,2)=0,"OK",ROUND(X95+(X97+X98+X99+X100)-W95,2)))</f>
        <v>N/D</v>
      </c>
      <c r="Y133" s="243" t="str">
        <f aca="false">+IF(X95=0,"N/D",IF(ROUND(Y95+(Y97+Y98+Y99+Y100)-X95,2)=0,"OK",ROUND(Y95+(Y97+Y98+Y99+Y100)-X95,2)))</f>
        <v>N/D</v>
      </c>
      <c r="Z133" s="243" t="str">
        <f aca="false">+IF(Y95=0,"N/D",IF(ROUND(Z95+(Z97+Z98+Z99+Z100)-Y95,2)=0,"OK",ROUND(Z95+(Z97+Z98+Z99+Z100)-Y95,2)))</f>
        <v>N/D</v>
      </c>
      <c r="AA133" s="243" t="str">
        <f aca="false">+IF(Z95=0,"N/D",IF(ROUND(AA95+(AA97+AA98+AA99+AA100)-Z95,2)=0,"OK",ROUND(AA95+(AA97+AA98+AA99+AA100)-Z95,2)))</f>
        <v>N/D</v>
      </c>
      <c r="AB133" s="243" t="str">
        <f aca="false">+IF(AA95=0,"N/D",IF(ROUND(AB95+(AB97+AB98+AB99+AB100)-AA95,2)=0,"OK",ROUND(AB95+(AB97+AB98+AB99+AB100)-AA95,2)))</f>
        <v>N/D</v>
      </c>
      <c r="AC133" s="243" t="str">
        <f aca="false">+IF(AB95=0,"N/D",IF(ROUND(AC95+(AC97+AC98+AC99+AC100)-AB95,2)=0,"OK",ROUND(AC95+(AC97+AC98+AC99+AC100)-AB95,2)))</f>
        <v>N/D</v>
      </c>
    </row>
    <row r="134" customFormat="false" ht="14.25" hidden="false" customHeight="false" outlineLevel="1" collapsed="false">
      <c r="B134" s="233" t="s">
        <v>354</v>
      </c>
      <c r="C134" s="234" t="s">
        <v>354</v>
      </c>
      <c r="D134" s="247" t="s">
        <v>355</v>
      </c>
      <c r="E134" s="236" t="s">
        <v>19</v>
      </c>
      <c r="F134" s="237" t="s">
        <v>19</v>
      </c>
      <c r="G134" s="237" t="s">
        <v>19</v>
      </c>
      <c r="H134" s="238" t="s">
        <v>19</v>
      </c>
      <c r="I134" s="248" t="str">
        <f aca="false">IF(I30&lt;0,IF(ROUND(I33+I35+I37+I39+I30,2)=0,"OK",ROUND(I33+I35+I37+I39+I30,2)),"N/D")</f>
        <v>OK</v>
      </c>
      <c r="J134" s="249" t="str">
        <f aca="false">IF(J30&lt;0,IF(ROUND(J33+J35+J37+J39+J30,2)=0,"OK",ROUND(J33+J35+J37+J39+J30,2)),"N/D")</f>
        <v>OK</v>
      </c>
      <c r="K134" s="249" t="str">
        <f aca="false">IF(K30&lt;0,IF(ROUND(K33+K35+K37+K39+K30,2)=0,"OK",ROUND(K33+K35+K37+K39+K30,2)),"N/D")</f>
        <v>N/D</v>
      </c>
      <c r="L134" s="249" t="str">
        <f aca="false">IF(L30&lt;0,IF(ROUND(L33+L35+L37+L39+L30,2)=0,"OK",ROUND(L33+L35+L37+L39+L30,2)),"N/D")</f>
        <v>N/D</v>
      </c>
      <c r="M134" s="249" t="str">
        <f aca="false">IF(M30&lt;0,IF(ROUND(M33+M35+M37+M39+M30,2)=0,"OK",ROUND(M33+M35+M37+M39+M30,2)),"N/D")</f>
        <v>N/D</v>
      </c>
      <c r="N134" s="249" t="str">
        <f aca="false">IF(N30&lt;0,IF(ROUND(N33+N35+N37+N39+N30,2)=0,"OK",ROUND(N33+N35+N37+N39+N30,2)),"N/D")</f>
        <v>N/D</v>
      </c>
      <c r="O134" s="249" t="str">
        <f aca="false">IF(O30&lt;0,IF(ROUND(O33+O35+O37+O39+O30,2)=0,"OK",ROUND(O33+O35+O37+O39+O30,2)),"N/D")</f>
        <v>N/D</v>
      </c>
      <c r="P134" s="249" t="str">
        <f aca="false">IF(P30&lt;0,IF(ROUND(P33+P35+P37+P39+P30,2)=0,"OK",ROUND(P33+P35+P37+P39+P30,2)),"N/D")</f>
        <v>N/D</v>
      </c>
      <c r="Q134" s="249" t="str">
        <f aca="false">IF(Q30&lt;0,IF(ROUND(Q33+Q35+Q37+Q39+Q30,2)=0,"OK",ROUND(Q33+Q35+Q37+Q39+Q30,2)),"N/D")</f>
        <v>N/D</v>
      </c>
      <c r="R134" s="249" t="str">
        <f aca="false">IF(R30&lt;0,IF(ROUND(R33+R35+R37+R39+R30,2)=0,"OK",ROUND(R33+R35+R37+R39+R30,2)),"N/D")</f>
        <v>N/D</v>
      </c>
      <c r="S134" s="249" t="str">
        <f aca="false">IF(S30&lt;0,IF(ROUND(S33+S35+S37+S39+S30,2)=0,"OK",ROUND(S33+S35+S37+S39+S30,2)),"N/D")</f>
        <v>N/D</v>
      </c>
      <c r="T134" s="249" t="str">
        <f aca="false">IF(T30&lt;0,IF(ROUND(T33+T35+T37+T39+T30,2)=0,"OK",ROUND(T33+T35+T37+T39+T30,2)),"N/D")</f>
        <v>N/D</v>
      </c>
      <c r="U134" s="249" t="str">
        <f aca="false">IF(U30&lt;0,IF(ROUND(U33+U35+U37+U39+U30,2)=0,"OK",ROUND(U33+U35+U37+U39+U30,2)),"N/D")</f>
        <v>N/D</v>
      </c>
      <c r="V134" s="249" t="str">
        <f aca="false">IF(V30&lt;0,IF(ROUND(V33+V35+V37+V39+V30,2)=0,"OK",ROUND(V33+V35+V37+V39+V30,2)),"N/D")</f>
        <v>N/D</v>
      </c>
      <c r="W134" s="249" t="str">
        <f aca="false">IF(W30&lt;0,IF(ROUND(W33+W35+W37+W39+W30,2)=0,"OK",ROUND(W33+W35+W37+W39+W30,2)),"N/D")</f>
        <v>N/D</v>
      </c>
      <c r="X134" s="249" t="str">
        <f aca="false">IF(X30&lt;0,IF(ROUND(X33+X35+X37+X39+X30,2)=0,"OK",ROUND(X33+X35+X37+X39+X30,2)),"N/D")</f>
        <v>N/D</v>
      </c>
      <c r="Y134" s="249" t="str">
        <f aca="false">IF(Y30&lt;0,IF(ROUND(Y33+Y35+Y37+Y39+Y30,2)=0,"OK",ROUND(Y33+Y35+Y37+Y39+Y30,2)),"N/D")</f>
        <v>N/D</v>
      </c>
      <c r="Z134" s="249" t="str">
        <f aca="false">IF(Z30&lt;0,IF(ROUND(Z33+Z35+Z37+Z39+Z30,2)=0,"OK",ROUND(Z33+Z35+Z37+Z39+Z30,2)),"N/D")</f>
        <v>N/D</v>
      </c>
      <c r="AA134" s="249" t="str">
        <f aca="false">IF(AA30&lt;0,IF(ROUND(AA33+AA35+AA37+AA39+AA30,2)=0,"OK",ROUND(AA33+AA35+AA37+AA39+AA30,2)),"N/D")</f>
        <v>N/D</v>
      </c>
      <c r="AB134" s="249" t="str">
        <f aca="false">IF(AB30&lt;0,IF(ROUND(AB33+AB35+AB37+AB39+AB30,2)=0,"OK",ROUND(AB33+AB35+AB37+AB39+AB30,2)),"N/D")</f>
        <v>N/D</v>
      </c>
      <c r="AC134" s="249" t="str">
        <f aca="false">IF(AC30&lt;0,IF(ROUND(AC33+AC35+AC37+AC39+AC30,2)=0,"OK",ROUND(AC33+AC35+AC37+AC39+AC30,2)),"N/D")</f>
        <v>N/D</v>
      </c>
    </row>
    <row r="135" customFormat="false" ht="14.25" hidden="false" customHeight="false" outlineLevel="2" collapsed="false">
      <c r="B135" s="233" t="s">
        <v>356</v>
      </c>
      <c r="C135" s="234" t="s">
        <v>356</v>
      </c>
      <c r="D135" s="247" t="s">
        <v>357</v>
      </c>
      <c r="E135" s="236" t="s">
        <v>19</v>
      </c>
      <c r="F135" s="237" t="s">
        <v>19</v>
      </c>
      <c r="G135" s="237" t="s">
        <v>19</v>
      </c>
      <c r="H135" s="238" t="s">
        <v>19</v>
      </c>
      <c r="I135" s="248" t="str">
        <f aca="false">IF(I30&gt;=0,IF(ROUND(I33+I35+I37+I39,2)=0,"OK",ROUND(I33+I35+I37+I39,2)),"N/D")</f>
        <v>N/D</v>
      </c>
      <c r="J135" s="249" t="str">
        <f aca="false">IF(J30&gt;=0,IF(ROUND(J33+J35+J37+J39,2)=0,"OK",ROUND(J33+J35+J37+J39,2)),"N/D")</f>
        <v>N/D</v>
      </c>
      <c r="K135" s="249" t="str">
        <f aca="false">IF(K30&gt;=0,IF(ROUND(K33+K35+K37+K39,2)=0,"OK",ROUND(K33+K35+K37+K39,2)),"N/D")</f>
        <v>OK</v>
      </c>
      <c r="L135" s="249" t="str">
        <f aca="false">IF(L30&gt;=0,IF(ROUND(L33+L35+L37+L39,2)=0,"OK",ROUND(L33+L35+L37+L39,2)),"N/D")</f>
        <v>OK</v>
      </c>
      <c r="M135" s="249" t="str">
        <f aca="false">IF(M30&gt;=0,IF(ROUND(M33+M35+M37+M39,2)=0,"OK",ROUND(M33+M35+M37+M39,2)),"N/D")</f>
        <v>OK</v>
      </c>
      <c r="N135" s="249" t="str">
        <f aca="false">IF(N30&gt;=0,IF(ROUND(N33+N35+N37+N39,2)=0,"OK",ROUND(N33+N35+N37+N39,2)),"N/D")</f>
        <v>OK</v>
      </c>
      <c r="O135" s="249" t="str">
        <f aca="false">IF(O30&gt;=0,IF(ROUND(O33+O35+O37+O39,2)=0,"OK",ROUND(O33+O35+O37+O39,2)),"N/D")</f>
        <v>OK</v>
      </c>
      <c r="P135" s="249" t="str">
        <f aca="false">IF(P30&gt;=0,IF(ROUND(P33+P35+P37+P39,2)=0,"OK",ROUND(P33+P35+P37+P39,2)),"N/D")</f>
        <v>OK</v>
      </c>
      <c r="Q135" s="249" t="str">
        <f aca="false">IF(Q30&gt;=0,IF(ROUND(Q33+Q35+Q37+Q39,2)=0,"OK",ROUND(Q33+Q35+Q37+Q39,2)),"N/D")</f>
        <v>OK</v>
      </c>
      <c r="R135" s="249" t="str">
        <f aca="false">IF(R30&gt;=0,IF(ROUND(R33+R35+R37+R39,2)=0,"OK",ROUND(R33+R35+R37+R39,2)),"N/D")</f>
        <v>OK</v>
      </c>
      <c r="S135" s="249" t="str">
        <f aca="false">IF(S30&gt;=0,IF(ROUND(S33+S35+S37+S39,2)=0,"OK",ROUND(S33+S35+S37+S39,2)),"N/D")</f>
        <v>OK</v>
      </c>
      <c r="T135" s="249" t="str">
        <f aca="false">IF(T30&gt;=0,IF(ROUND(T33+T35+T37+T39,2)=0,"OK",ROUND(T33+T35+T37+T39,2)),"N/D")</f>
        <v>OK</v>
      </c>
      <c r="U135" s="249" t="str">
        <f aca="false">IF(U30&gt;=0,IF(ROUND(U33+U35+U37+U39,2)=0,"OK",ROUND(U33+U35+U37+U39,2)),"N/D")</f>
        <v>OK</v>
      </c>
      <c r="V135" s="249" t="str">
        <f aca="false">IF(V30&gt;=0,IF(ROUND(V33+V35+V37+V39,2)=0,"OK",ROUND(V33+V35+V37+V39,2)),"N/D")</f>
        <v>OK</v>
      </c>
      <c r="W135" s="249" t="str">
        <f aca="false">IF(W30&gt;=0,IF(ROUND(W33+W35+W37+W39,2)=0,"OK",ROUND(W33+W35+W37+W39,2)),"N/D")</f>
        <v>OK</v>
      </c>
      <c r="X135" s="249" t="str">
        <f aca="false">IF(X30&gt;=0,IF(ROUND(X33+X35+X37+X39,2)=0,"OK",ROUND(X33+X35+X37+X39,2)),"N/D")</f>
        <v>OK</v>
      </c>
      <c r="Y135" s="249" t="str">
        <f aca="false">IF(Y30&gt;=0,IF(ROUND(Y33+Y35+Y37+Y39,2)=0,"OK",ROUND(Y33+Y35+Y37+Y39,2)),"N/D")</f>
        <v>OK</v>
      </c>
      <c r="Z135" s="249" t="str">
        <f aca="false">IF(Z30&gt;=0,IF(ROUND(Z33+Z35+Z37+Z39,2)=0,"OK",ROUND(Z33+Z35+Z37+Z39,2)),"N/D")</f>
        <v>OK</v>
      </c>
      <c r="AA135" s="249" t="str">
        <f aca="false">IF(AA30&gt;=0,IF(ROUND(AA33+AA35+AA37+AA39,2)=0,"OK",ROUND(AA33+AA35+AA37+AA39,2)),"N/D")</f>
        <v>OK</v>
      </c>
      <c r="AB135" s="249" t="str">
        <f aca="false">IF(AB30&gt;=0,IF(ROUND(AB33+AB35+AB37+AB39,2)=0,"OK",ROUND(AB33+AB35+AB37+AB39,2)),"N/D")</f>
        <v>OK</v>
      </c>
      <c r="AC135" s="249" t="str">
        <f aca="false">IF(AC30&gt;=0,IF(ROUND(AC33+AC35+AC37+AC39,2)=0,"OK",ROUND(AC33+AC35+AC37+AC39,2)),"N/D")</f>
        <v>OK</v>
      </c>
    </row>
    <row r="136" customFormat="false" ht="14.25" hidden="false" customHeight="false" outlineLevel="2" collapsed="false">
      <c r="B136" s="233" t="s">
        <v>358</v>
      </c>
      <c r="C136" s="234" t="s">
        <v>358</v>
      </c>
      <c r="D136" s="247" t="s">
        <v>359</v>
      </c>
      <c r="E136" s="236" t="s">
        <v>19</v>
      </c>
      <c r="F136" s="237" t="s">
        <v>19</v>
      </c>
      <c r="G136" s="237" t="s">
        <v>19</v>
      </c>
      <c r="H136" s="238" t="s">
        <v>19</v>
      </c>
      <c r="I136" s="239" t="str">
        <f aca="false">IF(I13&gt;=I14,"OK","BŁĄD")</f>
        <v>OK</v>
      </c>
      <c r="J136" s="240" t="str">
        <f aca="false">IF(J13&gt;=J14,"OK","BŁĄD")</f>
        <v>OK</v>
      </c>
      <c r="K136" s="240" t="str">
        <f aca="false">IF(K13&gt;=K14,"OK","BŁĄD")</f>
        <v>OK</v>
      </c>
      <c r="L136" s="240" t="str">
        <f aca="false">IF(L13&gt;=L14,"OK","BŁĄD")</f>
        <v>OK</v>
      </c>
      <c r="M136" s="240" t="str">
        <f aca="false">IF(M13&gt;=M14,"OK","BŁĄD")</f>
        <v>OK</v>
      </c>
      <c r="N136" s="240" t="str">
        <f aca="false">IF(N13&gt;=N14,"OK","BŁĄD")</f>
        <v>OK</v>
      </c>
      <c r="O136" s="240" t="str">
        <f aca="false">IF(O13&gt;=O14,"OK","BŁĄD")</f>
        <v>OK</v>
      </c>
      <c r="P136" s="240" t="str">
        <f aca="false">IF(P13&gt;=P14,"OK","BŁĄD")</f>
        <v>OK</v>
      </c>
      <c r="Q136" s="240" t="str">
        <f aca="false">IF(Q13&gt;=Q14,"OK","BŁĄD")</f>
        <v>OK</v>
      </c>
      <c r="R136" s="240" t="str">
        <f aca="false">IF(R13&gt;=R14,"OK","BŁĄD")</f>
        <v>OK</v>
      </c>
      <c r="S136" s="240" t="str">
        <f aca="false">IF(S13&gt;=S14,"OK","BŁĄD")</f>
        <v>OK</v>
      </c>
      <c r="T136" s="240" t="str">
        <f aca="false">IF(T13&gt;=T14,"OK","BŁĄD")</f>
        <v>OK</v>
      </c>
      <c r="U136" s="240" t="str">
        <f aca="false">IF(U13&gt;=U14,"OK","BŁĄD")</f>
        <v>OK</v>
      </c>
      <c r="V136" s="240" t="str">
        <f aca="false">IF(V13&gt;=V14,"OK","BŁĄD")</f>
        <v>OK</v>
      </c>
      <c r="W136" s="240" t="str">
        <f aca="false">IF(W13&gt;=W14,"OK","BŁĄD")</f>
        <v>OK</v>
      </c>
      <c r="X136" s="240" t="str">
        <f aca="false">IF(X13&gt;=X14,"OK","BŁĄD")</f>
        <v>OK</v>
      </c>
      <c r="Y136" s="240" t="str">
        <f aca="false">IF(Y13&gt;=Y14,"OK","BŁĄD")</f>
        <v>OK</v>
      </c>
      <c r="Z136" s="240" t="str">
        <f aca="false">IF(Z13&gt;=Z14,"OK","BŁĄD")</f>
        <v>OK</v>
      </c>
      <c r="AA136" s="240" t="str">
        <f aca="false">IF(AA13&gt;=AA14,"OK","BŁĄD")</f>
        <v>OK</v>
      </c>
      <c r="AB136" s="240" t="str">
        <f aca="false">IF(AB13&gt;=AB14,"OK","BŁĄD")</f>
        <v>OK</v>
      </c>
      <c r="AC136" s="240" t="str">
        <f aca="false">IF(AC13&gt;=AC14,"OK","BŁĄD")</f>
        <v>OK</v>
      </c>
    </row>
    <row r="137" customFormat="false" ht="14.25" hidden="false" customHeight="false" outlineLevel="2" collapsed="false">
      <c r="B137" s="233" t="s">
        <v>360</v>
      </c>
      <c r="C137" s="234" t="s">
        <v>360</v>
      </c>
      <c r="D137" s="247" t="s">
        <v>361</v>
      </c>
      <c r="E137" s="236" t="s">
        <v>19</v>
      </c>
      <c r="F137" s="237" t="s">
        <v>19</v>
      </c>
      <c r="G137" s="237" t="s">
        <v>19</v>
      </c>
      <c r="H137" s="238" t="s">
        <v>19</v>
      </c>
      <c r="I137" s="239" t="str">
        <f aca="false">IF(I16&gt;=I96,"OK","BŁĄD")</f>
        <v>OK</v>
      </c>
      <c r="J137" s="240" t="str">
        <f aca="false">IF(J16&gt;=J96,"OK","BŁĄD")</f>
        <v>OK</v>
      </c>
      <c r="K137" s="240" t="str">
        <f aca="false">IF(K16&gt;=K96,"OK","BŁĄD")</f>
        <v>OK</v>
      </c>
      <c r="L137" s="240" t="str">
        <f aca="false">IF(L16&gt;=L96,"OK","BŁĄD")</f>
        <v>OK</v>
      </c>
      <c r="M137" s="240" t="str">
        <f aca="false">IF(M16&gt;=M96,"OK","BŁĄD")</f>
        <v>OK</v>
      </c>
      <c r="N137" s="240" t="str">
        <f aca="false">IF(N16&gt;=N96,"OK","BŁĄD")</f>
        <v>OK</v>
      </c>
      <c r="O137" s="240" t="str">
        <f aca="false">IF(O16&gt;=O96,"OK","BŁĄD")</f>
        <v>OK</v>
      </c>
      <c r="P137" s="240" t="str">
        <f aca="false">IF(P16&gt;=P96,"OK","BŁĄD")</f>
        <v>OK</v>
      </c>
      <c r="Q137" s="240" t="str">
        <f aca="false">IF(Q16&gt;=Q96,"OK","BŁĄD")</f>
        <v>OK</v>
      </c>
      <c r="R137" s="240" t="str">
        <f aca="false">IF(R16&gt;=R96,"OK","BŁĄD")</f>
        <v>OK</v>
      </c>
      <c r="S137" s="240" t="str">
        <f aca="false">IF(S16&gt;=S96,"OK","BŁĄD")</f>
        <v>OK</v>
      </c>
      <c r="T137" s="240" t="str">
        <f aca="false">IF(T16&gt;=T96,"OK","BŁĄD")</f>
        <v>OK</v>
      </c>
      <c r="U137" s="240" t="str">
        <f aca="false">IF(U16&gt;=U96,"OK","BŁĄD")</f>
        <v>OK</v>
      </c>
      <c r="V137" s="240" t="str">
        <f aca="false">IF(V16&gt;=V96,"OK","BŁĄD")</f>
        <v>OK</v>
      </c>
      <c r="W137" s="240" t="str">
        <f aca="false">IF(W16&gt;=W96,"OK","BŁĄD")</f>
        <v>OK</v>
      </c>
      <c r="X137" s="240" t="str">
        <f aca="false">IF(X16&gt;=X96,"OK","BŁĄD")</f>
        <v>OK</v>
      </c>
      <c r="Y137" s="240" t="str">
        <f aca="false">IF(Y16&gt;=Y96,"OK","BŁĄD")</f>
        <v>OK</v>
      </c>
      <c r="Z137" s="240" t="str">
        <f aca="false">IF(Z16&gt;=Z96,"OK","BŁĄD")</f>
        <v>OK</v>
      </c>
      <c r="AA137" s="240" t="str">
        <f aca="false">IF(AA16&gt;=AA96,"OK","BŁĄD")</f>
        <v>OK</v>
      </c>
      <c r="AB137" s="240" t="str">
        <f aca="false">IF(AB16&gt;=AB96,"OK","BŁĄD")</f>
        <v>OK</v>
      </c>
      <c r="AC137" s="240" t="str">
        <f aca="false">IF(AC16&gt;=AC96,"OK","BŁĄD")</f>
        <v>OK</v>
      </c>
    </row>
    <row r="138" customFormat="false" ht="14.25" hidden="false" customHeight="false" outlineLevel="2" collapsed="false">
      <c r="B138" s="233" t="s">
        <v>362</v>
      </c>
      <c r="C138" s="234" t="s">
        <v>362</v>
      </c>
      <c r="D138" s="247" t="s">
        <v>363</v>
      </c>
      <c r="E138" s="236" t="s">
        <v>19</v>
      </c>
      <c r="F138" s="237" t="s">
        <v>19</v>
      </c>
      <c r="G138" s="237" t="s">
        <v>19</v>
      </c>
      <c r="H138" s="238" t="s">
        <v>19</v>
      </c>
      <c r="I138" s="239" t="str">
        <f aca="false">IF(I10&gt;=I11+I12+I13+I15+I16,"OK","BŁĄD")</f>
        <v>OK</v>
      </c>
      <c r="J138" s="240" t="str">
        <f aca="false">IF(J10&gt;=J11+J12+J13+J15+J16,"OK","BŁĄD")</f>
        <v>OK</v>
      </c>
      <c r="K138" s="240" t="str">
        <f aca="false">IF(K10&gt;=K11+K12+K13+K15+K16,"OK","BŁĄD")</f>
        <v>OK</v>
      </c>
      <c r="L138" s="240" t="str">
        <f aca="false">IF(L10&gt;=L11+L12+L13+L15+L16,"OK","BŁĄD")</f>
        <v>OK</v>
      </c>
      <c r="M138" s="240" t="str">
        <f aca="false">IF(M10&gt;=M11+M12+M13+M15+M16,"OK","BŁĄD")</f>
        <v>OK</v>
      </c>
      <c r="N138" s="240" t="str">
        <f aca="false">IF(N10&gt;=N11+N12+N13+N15+N16,"OK","BŁĄD")</f>
        <v>OK</v>
      </c>
      <c r="O138" s="240" t="str">
        <f aca="false">IF(O10&gt;=O11+O12+O13+O15+O16,"OK","BŁĄD")</f>
        <v>OK</v>
      </c>
      <c r="P138" s="240" t="str">
        <f aca="false">IF(P10&gt;=P11+P12+P13+P15+P16,"OK","BŁĄD")</f>
        <v>OK</v>
      </c>
      <c r="Q138" s="240" t="str">
        <f aca="false">IF(Q10&gt;=Q11+Q12+Q13+Q15+Q16,"OK","BŁĄD")</f>
        <v>OK</v>
      </c>
      <c r="R138" s="240" t="str">
        <f aca="false">IF(R10&gt;=R11+R12+R13+R15+R16,"OK","BŁĄD")</f>
        <v>OK</v>
      </c>
      <c r="S138" s="240" t="str">
        <f aca="false">IF(S10&gt;=S11+S12+S13+S15+S16,"OK","BŁĄD")</f>
        <v>OK</v>
      </c>
      <c r="T138" s="240" t="str">
        <f aca="false">IF(T10&gt;=T11+T12+T13+T15+T16,"OK","BŁĄD")</f>
        <v>OK</v>
      </c>
      <c r="U138" s="240" t="str">
        <f aca="false">IF(U10&gt;=U11+U12+U13+U15+U16,"OK","BŁĄD")</f>
        <v>OK</v>
      </c>
      <c r="V138" s="240" t="str">
        <f aca="false">IF(V10&gt;=V11+V12+V13+V15+V16,"OK","BŁĄD")</f>
        <v>OK</v>
      </c>
      <c r="W138" s="240" t="str">
        <f aca="false">IF(W10&gt;=W11+W12+W13+W15+W16,"OK","BŁĄD")</f>
        <v>OK</v>
      </c>
      <c r="X138" s="240" t="str">
        <f aca="false">IF(X10&gt;=X11+X12+X13+X15+X16,"OK","BŁĄD")</f>
        <v>OK</v>
      </c>
      <c r="Y138" s="240" t="str">
        <f aca="false">IF(Y10&gt;=Y11+Y12+Y13+Y15+Y16,"OK","BŁĄD")</f>
        <v>OK</v>
      </c>
      <c r="Z138" s="240" t="str">
        <f aca="false">IF(Z10&gt;=Z11+Z12+Z13+Z15+Z16,"OK","BŁĄD")</f>
        <v>OK</v>
      </c>
      <c r="AA138" s="240" t="str">
        <f aca="false">IF(AA10&gt;=AA11+AA12+AA13+AA15+AA16,"OK","BŁĄD")</f>
        <v>OK</v>
      </c>
      <c r="AB138" s="240" t="str">
        <f aca="false">IF(AB10&gt;=AB11+AB12+AB13+AB15+AB16,"OK","BŁĄD")</f>
        <v>OK</v>
      </c>
      <c r="AC138" s="240" t="str">
        <f aca="false">IF(AC10&gt;=AC11+AC12+AC13+AC15+AC16,"OK","BŁĄD")</f>
        <v>OK</v>
      </c>
    </row>
    <row r="139" customFormat="false" ht="14.25" hidden="false" customHeight="false" outlineLevel="2" collapsed="false">
      <c r="B139" s="233" t="s">
        <v>364</v>
      </c>
      <c r="C139" s="234" t="s">
        <v>364</v>
      </c>
      <c r="D139" s="247" t="s">
        <v>365</v>
      </c>
      <c r="E139" s="236" t="s">
        <v>19</v>
      </c>
      <c r="F139" s="237" t="s">
        <v>19</v>
      </c>
      <c r="G139" s="237" t="s">
        <v>19</v>
      </c>
      <c r="H139" s="238" t="s">
        <v>19</v>
      </c>
      <c r="I139" s="239" t="str">
        <f aca="false">IF(I10&gt;=I74,"OK","BŁĄD")</f>
        <v>OK</v>
      </c>
      <c r="J139" s="240" t="str">
        <f aca="false">IF(J10&gt;=J74,"OK","BŁĄD")</f>
        <v>OK</v>
      </c>
      <c r="K139" s="240" t="str">
        <f aca="false">IF(K10&gt;=K74,"OK","BŁĄD")</f>
        <v>OK</v>
      </c>
      <c r="L139" s="240" t="str">
        <f aca="false">IF(L10&gt;=L74,"OK","BŁĄD")</f>
        <v>OK</v>
      </c>
      <c r="M139" s="240" t="str">
        <f aca="false">IF(M10&gt;=M74,"OK","BŁĄD")</f>
        <v>OK</v>
      </c>
      <c r="N139" s="240" t="str">
        <f aca="false">IF(N10&gt;=N74,"OK","BŁĄD")</f>
        <v>OK</v>
      </c>
      <c r="O139" s="240" t="str">
        <f aca="false">IF(O10&gt;=O74,"OK","BŁĄD")</f>
        <v>OK</v>
      </c>
      <c r="P139" s="240" t="str">
        <f aca="false">IF(P10&gt;=P74,"OK","BŁĄD")</f>
        <v>OK</v>
      </c>
      <c r="Q139" s="240" t="str">
        <f aca="false">IF(Q10&gt;=Q74,"OK","BŁĄD")</f>
        <v>OK</v>
      </c>
      <c r="R139" s="240" t="str">
        <f aca="false">IF(R10&gt;=R74,"OK","BŁĄD")</f>
        <v>OK</v>
      </c>
      <c r="S139" s="240" t="str">
        <f aca="false">IF(S10&gt;=S74,"OK","BŁĄD")</f>
        <v>OK</v>
      </c>
      <c r="T139" s="240" t="str">
        <f aca="false">IF(T10&gt;=T74,"OK","BŁĄD")</f>
        <v>OK</v>
      </c>
      <c r="U139" s="240" t="str">
        <f aca="false">IF(U10&gt;=U74,"OK","BŁĄD")</f>
        <v>OK</v>
      </c>
      <c r="V139" s="240" t="str">
        <f aca="false">IF(V10&gt;=V74,"OK","BŁĄD")</f>
        <v>OK</v>
      </c>
      <c r="W139" s="240" t="str">
        <f aca="false">IF(W10&gt;=W74,"OK","BŁĄD")</f>
        <v>OK</v>
      </c>
      <c r="X139" s="240" t="str">
        <f aca="false">IF(X10&gt;=X74,"OK","BŁĄD")</f>
        <v>OK</v>
      </c>
      <c r="Y139" s="240" t="str">
        <f aca="false">IF(Y10&gt;=Y74,"OK","BŁĄD")</f>
        <v>OK</v>
      </c>
      <c r="Z139" s="240" t="str">
        <f aca="false">IF(Z10&gt;=Z74,"OK","BŁĄD")</f>
        <v>OK</v>
      </c>
      <c r="AA139" s="240" t="str">
        <f aca="false">IF(AA10&gt;=AA74,"OK","BŁĄD")</f>
        <v>OK</v>
      </c>
      <c r="AB139" s="240" t="str">
        <f aca="false">IF(AB10&gt;=AB74,"OK","BŁĄD")</f>
        <v>OK</v>
      </c>
      <c r="AC139" s="240" t="str">
        <f aca="false">IF(AC10&gt;=AC74,"OK","BŁĄD")</f>
        <v>OK</v>
      </c>
    </row>
    <row r="140" customFormat="false" ht="14.25" hidden="false" customHeight="false" outlineLevel="2" collapsed="false">
      <c r="B140" s="233" t="s">
        <v>366</v>
      </c>
      <c r="C140" s="234" t="s">
        <v>366</v>
      </c>
      <c r="D140" s="247" t="s">
        <v>367</v>
      </c>
      <c r="E140" s="236" t="s">
        <v>19</v>
      </c>
      <c r="F140" s="237" t="s">
        <v>19</v>
      </c>
      <c r="G140" s="237" t="s">
        <v>19</v>
      </c>
      <c r="H140" s="238" t="s">
        <v>19</v>
      </c>
      <c r="I140" s="239" t="str">
        <f aca="false">IF(I17&gt;=I18,"OK","BŁĄD")</f>
        <v>OK</v>
      </c>
      <c r="J140" s="240" t="str">
        <f aca="false">IF(J17&gt;=J18,"OK","BŁĄD")</f>
        <v>OK</v>
      </c>
      <c r="K140" s="240" t="str">
        <f aca="false">IF(K17&gt;=K18,"OK","BŁĄD")</f>
        <v>OK</v>
      </c>
      <c r="L140" s="240" t="str">
        <f aca="false">IF(L17&gt;=L18,"OK","BŁĄD")</f>
        <v>OK</v>
      </c>
      <c r="M140" s="240" t="str">
        <f aca="false">IF(M17&gt;=M18,"OK","BŁĄD")</f>
        <v>OK</v>
      </c>
      <c r="N140" s="240" t="str">
        <f aca="false">IF(N17&gt;=N18,"OK","BŁĄD")</f>
        <v>OK</v>
      </c>
      <c r="O140" s="240" t="str">
        <f aca="false">IF(O17&gt;=O18,"OK","BŁĄD")</f>
        <v>OK</v>
      </c>
      <c r="P140" s="240" t="str">
        <f aca="false">IF(P17&gt;=P18,"OK","BŁĄD")</f>
        <v>OK</v>
      </c>
      <c r="Q140" s="240" t="str">
        <f aca="false">IF(Q17&gt;=Q18,"OK","BŁĄD")</f>
        <v>OK</v>
      </c>
      <c r="R140" s="240" t="str">
        <f aca="false">IF(R17&gt;=R18,"OK","BŁĄD")</f>
        <v>OK</v>
      </c>
      <c r="S140" s="240" t="str">
        <f aca="false">IF(S17&gt;=S18,"OK","BŁĄD")</f>
        <v>OK</v>
      </c>
      <c r="T140" s="240" t="str">
        <f aca="false">IF(T17&gt;=T18,"OK","BŁĄD")</f>
        <v>OK</v>
      </c>
      <c r="U140" s="240" t="str">
        <f aca="false">IF(U17&gt;=U18,"OK","BŁĄD")</f>
        <v>OK</v>
      </c>
      <c r="V140" s="240" t="str">
        <f aca="false">IF(V17&gt;=V18,"OK","BŁĄD")</f>
        <v>OK</v>
      </c>
      <c r="W140" s="240" t="str">
        <f aca="false">IF(W17&gt;=W18,"OK","BŁĄD")</f>
        <v>OK</v>
      </c>
      <c r="X140" s="240" t="str">
        <f aca="false">IF(X17&gt;=X18,"OK","BŁĄD")</f>
        <v>OK</v>
      </c>
      <c r="Y140" s="240" t="str">
        <f aca="false">IF(Y17&gt;=Y18,"OK","BŁĄD")</f>
        <v>OK</v>
      </c>
      <c r="Z140" s="240" t="str">
        <f aca="false">IF(Z17&gt;=Z18,"OK","BŁĄD")</f>
        <v>OK</v>
      </c>
      <c r="AA140" s="240" t="str">
        <f aca="false">IF(AA17&gt;=AA18,"OK","BŁĄD")</f>
        <v>OK</v>
      </c>
      <c r="AB140" s="240" t="str">
        <f aca="false">IF(AB17&gt;=AB18,"OK","BŁĄD")</f>
        <v>OK</v>
      </c>
      <c r="AC140" s="240" t="str">
        <f aca="false">IF(AC17&gt;=AC18,"OK","BŁĄD")</f>
        <v>OK</v>
      </c>
    </row>
    <row r="141" customFormat="false" ht="14.25" hidden="false" customHeight="false" outlineLevel="2" collapsed="false">
      <c r="B141" s="233" t="s">
        <v>368</v>
      </c>
      <c r="C141" s="234" t="s">
        <v>368</v>
      </c>
      <c r="D141" s="247" t="s">
        <v>369</v>
      </c>
      <c r="E141" s="236" t="s">
        <v>19</v>
      </c>
      <c r="F141" s="237" t="s">
        <v>19</v>
      </c>
      <c r="G141" s="237" t="s">
        <v>19</v>
      </c>
      <c r="H141" s="238" t="s">
        <v>19</v>
      </c>
      <c r="I141" s="239" t="str">
        <f aca="false">IF(I17&gt;=I19,"OK","BŁĄD")</f>
        <v>OK</v>
      </c>
      <c r="J141" s="240" t="str">
        <f aca="false">IF(J17&gt;=J19,"OK","BŁĄD")</f>
        <v>OK</v>
      </c>
      <c r="K141" s="240" t="str">
        <f aca="false">IF(K17&gt;=K19,"OK","BŁĄD")</f>
        <v>OK</v>
      </c>
      <c r="L141" s="240" t="str">
        <f aca="false">IF(L17&gt;=L19,"OK","BŁĄD")</f>
        <v>OK</v>
      </c>
      <c r="M141" s="240" t="str">
        <f aca="false">IF(M17&gt;=M19,"OK","BŁĄD")</f>
        <v>OK</v>
      </c>
      <c r="N141" s="240" t="str">
        <f aca="false">IF(N17&gt;=N19,"OK","BŁĄD")</f>
        <v>OK</v>
      </c>
      <c r="O141" s="240" t="str">
        <f aca="false">IF(O17&gt;=O19,"OK","BŁĄD")</f>
        <v>OK</v>
      </c>
      <c r="P141" s="240" t="str">
        <f aca="false">IF(P17&gt;=P19,"OK","BŁĄD")</f>
        <v>OK</v>
      </c>
      <c r="Q141" s="240" t="str">
        <f aca="false">IF(Q17&gt;=Q19,"OK","BŁĄD")</f>
        <v>OK</v>
      </c>
      <c r="R141" s="240" t="str">
        <f aca="false">IF(R17&gt;=R19,"OK","BŁĄD")</f>
        <v>OK</v>
      </c>
      <c r="S141" s="240" t="str">
        <f aca="false">IF(S17&gt;=S19,"OK","BŁĄD")</f>
        <v>OK</v>
      </c>
      <c r="T141" s="240" t="str">
        <f aca="false">IF(T17&gt;=T19,"OK","BŁĄD")</f>
        <v>OK</v>
      </c>
      <c r="U141" s="240" t="str">
        <f aca="false">IF(U17&gt;=U19,"OK","BŁĄD")</f>
        <v>OK</v>
      </c>
      <c r="V141" s="240" t="str">
        <f aca="false">IF(V17&gt;=V19,"OK","BŁĄD")</f>
        <v>OK</v>
      </c>
      <c r="W141" s="240" t="str">
        <f aca="false">IF(W17&gt;=W19,"OK","BŁĄD")</f>
        <v>OK</v>
      </c>
      <c r="X141" s="240" t="str">
        <f aca="false">IF(X17&gt;=X19,"OK","BŁĄD")</f>
        <v>OK</v>
      </c>
      <c r="Y141" s="240" t="str">
        <f aca="false">IF(Y17&gt;=Y19,"OK","BŁĄD")</f>
        <v>OK</v>
      </c>
      <c r="Z141" s="240" t="str">
        <f aca="false">IF(Z17&gt;=Z19,"OK","BŁĄD")</f>
        <v>OK</v>
      </c>
      <c r="AA141" s="240" t="str">
        <f aca="false">IF(AA17&gt;=AA19,"OK","BŁĄD")</f>
        <v>OK</v>
      </c>
      <c r="AB141" s="240" t="str">
        <f aca="false">IF(AB17&gt;=AB19,"OK","BŁĄD")</f>
        <v>OK</v>
      </c>
      <c r="AC141" s="240" t="str">
        <f aca="false">IF(AC17&gt;=AC19,"OK","BŁĄD")</f>
        <v>OK</v>
      </c>
    </row>
    <row r="142" customFormat="false" ht="14.25" hidden="false" customHeight="false" outlineLevel="2" collapsed="false">
      <c r="B142" s="233" t="s">
        <v>370</v>
      </c>
      <c r="C142" s="234" t="s">
        <v>370</v>
      </c>
      <c r="D142" s="247" t="s">
        <v>371</v>
      </c>
      <c r="E142" s="236" t="s">
        <v>19</v>
      </c>
      <c r="F142" s="237" t="s">
        <v>19</v>
      </c>
      <c r="G142" s="237" t="s">
        <v>19</v>
      </c>
      <c r="H142" s="238" t="s">
        <v>19</v>
      </c>
      <c r="I142" s="239" t="str">
        <f aca="false">IF(I17&gt;=I77,"OK","BŁĄD")</f>
        <v>OK</v>
      </c>
      <c r="J142" s="240" t="str">
        <f aca="false">IF(J17&gt;=J77,"OK","BŁĄD")</f>
        <v>OK</v>
      </c>
      <c r="K142" s="240" t="str">
        <f aca="false">IF(K17&gt;=K77,"OK","BŁĄD")</f>
        <v>OK</v>
      </c>
      <c r="L142" s="240" t="str">
        <f aca="false">IF(L17&gt;=L77,"OK","BŁĄD")</f>
        <v>OK</v>
      </c>
      <c r="M142" s="240" t="str">
        <f aca="false">IF(M17&gt;=M77,"OK","BŁĄD")</f>
        <v>OK</v>
      </c>
      <c r="N142" s="240" t="str">
        <f aca="false">IF(N17&gt;=N77,"OK","BŁĄD")</f>
        <v>OK</v>
      </c>
      <c r="O142" s="240" t="str">
        <f aca="false">IF(O17&gt;=O77,"OK","BŁĄD")</f>
        <v>OK</v>
      </c>
      <c r="P142" s="240" t="str">
        <f aca="false">IF(P17&gt;=P77,"OK","BŁĄD")</f>
        <v>OK</v>
      </c>
      <c r="Q142" s="240" t="str">
        <f aca="false">IF(Q17&gt;=Q77,"OK","BŁĄD")</f>
        <v>OK</v>
      </c>
      <c r="R142" s="240" t="str">
        <f aca="false">IF(R17&gt;=R77,"OK","BŁĄD")</f>
        <v>OK</v>
      </c>
      <c r="S142" s="240" t="str">
        <f aca="false">IF(S17&gt;=S77,"OK","BŁĄD")</f>
        <v>OK</v>
      </c>
      <c r="T142" s="240" t="str">
        <f aca="false">IF(T17&gt;=T77,"OK","BŁĄD")</f>
        <v>OK</v>
      </c>
      <c r="U142" s="240" t="str">
        <f aca="false">IF(U17&gt;=U77,"OK","BŁĄD")</f>
        <v>OK</v>
      </c>
      <c r="V142" s="240" t="str">
        <f aca="false">IF(V17&gt;=V77,"OK","BŁĄD")</f>
        <v>OK</v>
      </c>
      <c r="W142" s="240" t="str">
        <f aca="false">IF(W17&gt;=W77,"OK","BŁĄD")</f>
        <v>OK</v>
      </c>
      <c r="X142" s="240" t="str">
        <f aca="false">IF(X17&gt;=X77,"OK","BŁĄD")</f>
        <v>OK</v>
      </c>
      <c r="Y142" s="240" t="str">
        <f aca="false">IF(Y17&gt;=Y77,"OK","BŁĄD")</f>
        <v>OK</v>
      </c>
      <c r="Z142" s="240" t="str">
        <f aca="false">IF(Z17&gt;=Z77,"OK","BŁĄD")</f>
        <v>OK</v>
      </c>
      <c r="AA142" s="240" t="str">
        <f aca="false">IF(AA17&gt;=AA77,"OK","BŁĄD")</f>
        <v>OK</v>
      </c>
      <c r="AB142" s="240" t="str">
        <f aca="false">IF(AB17&gt;=AB77,"OK","BŁĄD")</f>
        <v>OK</v>
      </c>
      <c r="AC142" s="240" t="str">
        <f aca="false">IF(AC17&gt;=AC77,"OK","BŁĄD")</f>
        <v>OK</v>
      </c>
    </row>
    <row r="143" customFormat="false" ht="14.25" hidden="false" customHeight="false" outlineLevel="2" collapsed="false">
      <c r="B143" s="233"/>
      <c r="C143" s="234"/>
      <c r="D143" s="247" t="s">
        <v>372</v>
      </c>
      <c r="E143" s="236" t="s">
        <v>19</v>
      </c>
      <c r="F143" s="237" t="s">
        <v>19</v>
      </c>
      <c r="G143" s="237" t="s">
        <v>19</v>
      </c>
      <c r="H143" s="238" t="s">
        <v>19</v>
      </c>
      <c r="I143" s="239" t="str">
        <f aca="false">+IF(I30&gt;0,IF(I30=I62,"OK","Błąd"),"N/D")</f>
        <v>N/D</v>
      </c>
      <c r="J143" s="239" t="str">
        <f aca="false">+IF(J30&gt;0,IF(J30=J62,"OK","Błąd"),"N/D")</f>
        <v>N/D</v>
      </c>
      <c r="K143" s="239" t="str">
        <f aca="false">+IF(K30&gt;0,IF(K30=K62,"OK","Błąd"),"N/D")</f>
        <v>OK</v>
      </c>
      <c r="L143" s="239" t="str">
        <f aca="false">+IF(L30&gt;0,IF(L30=L62,"OK","Błąd"),"N/D")</f>
        <v>OK</v>
      </c>
      <c r="M143" s="239" t="str">
        <f aca="false">+IF(M30&gt;0,IF(M30=M62,"OK","Błąd"),"N/D")</f>
        <v>OK</v>
      </c>
      <c r="N143" s="239" t="str">
        <f aca="false">+IF(N30&gt;0,IF(N30=N62,"OK","Błąd"),"N/D")</f>
        <v>OK</v>
      </c>
      <c r="O143" s="239" t="str">
        <f aca="false">+IF(O30&gt;0,IF(O30=O62,"OK","Błąd"),"N/D")</f>
        <v>OK</v>
      </c>
      <c r="P143" s="239" t="str">
        <f aca="false">+IF(P30&gt;0,IF(P30=P62,"OK","Błąd"),"N/D")</f>
        <v>OK</v>
      </c>
      <c r="Q143" s="239" t="str">
        <f aca="false">+IF(Q30&gt;0,IF(Q30=Q62,"OK","Błąd"),"N/D")</f>
        <v>OK</v>
      </c>
      <c r="R143" s="239" t="str">
        <f aca="false">+IF(R30&gt;0,IF(R30=R62,"OK","Błąd"),"N/D")</f>
        <v>OK</v>
      </c>
      <c r="S143" s="239" t="str">
        <f aca="false">+IF(S30&gt;0,IF(S30=S62,"OK","Błąd"),"N/D")</f>
        <v>OK</v>
      </c>
      <c r="T143" s="239" t="str">
        <f aca="false">+IF(T30&gt;0,IF(T30=T62,"OK","Błąd"),"N/D")</f>
        <v>OK</v>
      </c>
      <c r="U143" s="239" t="str">
        <f aca="false">+IF(U30&gt;0,IF(U30=U62,"OK","Błąd"),"N/D")</f>
        <v>OK</v>
      </c>
      <c r="V143" s="239" t="str">
        <f aca="false">+IF(V30&gt;0,IF(V30=V62,"OK","Błąd"),"N/D")</f>
        <v>OK</v>
      </c>
      <c r="W143" s="239" t="str">
        <f aca="false">+IF(W30&gt;0,IF(W30=W62,"OK","Błąd"),"N/D")</f>
        <v>OK</v>
      </c>
      <c r="X143" s="239" t="str">
        <f aca="false">+IF(X30&gt;0,IF(X30=X62,"OK","Błąd"),"N/D")</f>
        <v>OK</v>
      </c>
      <c r="Y143" s="239" t="str">
        <f aca="false">+IF(Y30&gt;0,IF(Y30=Y62,"OK","Błąd"),"N/D")</f>
        <v>OK</v>
      </c>
      <c r="Z143" s="239" t="str">
        <f aca="false">+IF(Z30&gt;0,IF(Z30=Z62,"OK","Błąd"),"N/D")</f>
        <v>OK</v>
      </c>
      <c r="AA143" s="239" t="str">
        <f aca="false">+IF(AA30&gt;0,IF(AA30=AA62,"OK","Błąd"),"N/D")</f>
        <v>OK</v>
      </c>
      <c r="AB143" s="239" t="str">
        <f aca="false">+IF(AB30&gt;0,IF(AB30=AB62,"OK","Błąd"),"N/D")</f>
        <v>OK</v>
      </c>
      <c r="AC143" s="239" t="str">
        <f aca="false">+IF(AC30&gt;0,IF(AC30=AC62,"OK","Błąd"),"N/D")</f>
        <v>OK</v>
      </c>
    </row>
    <row r="144" customFormat="false" ht="14.25" hidden="false" customHeight="false" outlineLevel="2" collapsed="false">
      <c r="B144" s="233" t="s">
        <v>373</v>
      </c>
      <c r="C144" s="234" t="s">
        <v>373</v>
      </c>
      <c r="D144" s="247" t="s">
        <v>374</v>
      </c>
      <c r="E144" s="236" t="s">
        <v>19</v>
      </c>
      <c r="F144" s="237" t="s">
        <v>19</v>
      </c>
      <c r="G144" s="237" t="s">
        <v>19</v>
      </c>
      <c r="H144" s="238" t="s">
        <v>19</v>
      </c>
      <c r="I144" s="239" t="str">
        <f aca="false">IF(I62&gt;=I63,"OK","BŁĄD")</f>
        <v>OK</v>
      </c>
      <c r="J144" s="240" t="str">
        <f aca="false">IF(J62&gt;=J63,"OK","BŁĄD")</f>
        <v>OK</v>
      </c>
      <c r="K144" s="240" t="str">
        <f aca="false">IF(K62&gt;=K63,"OK","BŁĄD")</f>
        <v>OK</v>
      </c>
      <c r="L144" s="240" t="str">
        <f aca="false">IF(L62&gt;=L63,"OK","BŁĄD")</f>
        <v>OK</v>
      </c>
      <c r="M144" s="240" t="str">
        <f aca="false">IF(M62&gt;=M63,"OK","BŁĄD")</f>
        <v>OK</v>
      </c>
      <c r="N144" s="240" t="str">
        <f aca="false">IF(N62&gt;=N63,"OK","BŁĄD")</f>
        <v>OK</v>
      </c>
      <c r="O144" s="240" t="str">
        <f aca="false">IF(O62&gt;=O63,"OK","BŁĄD")</f>
        <v>OK</v>
      </c>
      <c r="P144" s="240" t="str">
        <f aca="false">IF(P62&gt;=P63,"OK","BŁĄD")</f>
        <v>OK</v>
      </c>
      <c r="Q144" s="240" t="str">
        <f aca="false">IF(Q62&gt;=Q63,"OK","BŁĄD")</f>
        <v>OK</v>
      </c>
      <c r="R144" s="240" t="str">
        <f aca="false">IF(R62&gt;=R63,"OK","BŁĄD")</f>
        <v>OK</v>
      </c>
      <c r="S144" s="240" t="str">
        <f aca="false">IF(S62&gt;=S63,"OK","BŁĄD")</f>
        <v>OK</v>
      </c>
      <c r="T144" s="240" t="str">
        <f aca="false">IF(T62&gt;=T63,"OK","BŁĄD")</f>
        <v>OK</v>
      </c>
      <c r="U144" s="240" t="str">
        <f aca="false">IF(U62&gt;=U63,"OK","BŁĄD")</f>
        <v>OK</v>
      </c>
      <c r="V144" s="240" t="str">
        <f aca="false">IF(V62&gt;=V63,"OK","BŁĄD")</f>
        <v>OK</v>
      </c>
      <c r="W144" s="240" t="str">
        <f aca="false">IF(W62&gt;=W63,"OK","BŁĄD")</f>
        <v>OK</v>
      </c>
      <c r="X144" s="240" t="str">
        <f aca="false">IF(X62&gt;=X63,"OK","BŁĄD")</f>
        <v>OK</v>
      </c>
      <c r="Y144" s="240" t="str">
        <f aca="false">IF(Y62&gt;=Y63,"OK","BŁĄD")</f>
        <v>OK</v>
      </c>
      <c r="Z144" s="240" t="str">
        <f aca="false">IF(Z62&gt;=Z63,"OK","BŁĄD")</f>
        <v>OK</v>
      </c>
      <c r="AA144" s="240" t="str">
        <f aca="false">IF(AA62&gt;=AA63,"OK","BŁĄD")</f>
        <v>OK</v>
      </c>
      <c r="AB144" s="240" t="str">
        <f aca="false">IF(AB62&gt;=AB63,"OK","BŁĄD")</f>
        <v>OK</v>
      </c>
      <c r="AC144" s="240" t="str">
        <f aca="false">IF(AC62&gt;=AC63,"OK","BŁĄD")</f>
        <v>OK</v>
      </c>
    </row>
    <row r="145" customFormat="false" ht="14.25" hidden="false" customHeight="false" outlineLevel="2" collapsed="false">
      <c r="B145" s="233"/>
      <c r="C145" s="234" t="s">
        <v>375</v>
      </c>
      <c r="D145" s="247" t="s">
        <v>376</v>
      </c>
      <c r="E145" s="236" t="s">
        <v>19</v>
      </c>
      <c r="F145" s="237" t="s">
        <v>19</v>
      </c>
      <c r="G145" s="237" t="s">
        <v>19</v>
      </c>
      <c r="H145" s="238" t="s">
        <v>19</v>
      </c>
      <c r="I145" s="239" t="str">
        <f aca="false">IF(I62&gt;0,IF(I63&gt;0,"OK","BŁĄD"),"N/D")</f>
        <v>N/D</v>
      </c>
      <c r="J145" s="240" t="str">
        <f aca="false">IF(J62&gt;0,IF(J63&gt;0,"OK","BŁĄD"),"N/D")</f>
        <v>N/D</v>
      </c>
      <c r="K145" s="240" t="str">
        <f aca="false">IF(K62&gt;0,IF(K63&gt;0,"OK","BŁĄD"),"N/D")</f>
        <v>OK</v>
      </c>
      <c r="L145" s="240" t="str">
        <f aca="false">IF(L62&gt;0,IF(L63&gt;0,"OK","BŁĄD"),"N/D")</f>
        <v>OK</v>
      </c>
      <c r="M145" s="240" t="str">
        <f aca="false">IF(M62&gt;0,IF(M63&gt;0,"OK","BŁĄD"),"N/D")</f>
        <v>OK</v>
      </c>
      <c r="N145" s="240" t="str">
        <f aca="false">IF(N62&gt;0,IF(N63&gt;0,"OK","BŁĄD"),"N/D")</f>
        <v>OK</v>
      </c>
      <c r="O145" s="240" t="str">
        <f aca="false">IF(O62&gt;0,IF(O63&gt;0,"OK","BŁĄD"),"N/D")</f>
        <v>OK</v>
      </c>
      <c r="P145" s="240" t="str">
        <f aca="false">IF(P62&gt;0,IF(P63&gt;0,"OK","BŁĄD"),"N/D")</f>
        <v>OK</v>
      </c>
      <c r="Q145" s="240" t="str">
        <f aca="false">IF(Q62&gt;0,IF(Q63&gt;0,"OK","BŁĄD"),"N/D")</f>
        <v>OK</v>
      </c>
      <c r="R145" s="240" t="str">
        <f aca="false">IF(R62&gt;0,IF(R63&gt;0,"OK","BŁĄD"),"N/D")</f>
        <v>OK</v>
      </c>
      <c r="S145" s="240" t="str">
        <f aca="false">IF(S62&gt;0,IF(S63&gt;0,"OK","BŁĄD"),"N/D")</f>
        <v>OK</v>
      </c>
      <c r="T145" s="240" t="str">
        <f aca="false">IF(T62&gt;0,IF(T63&gt;0,"OK","BŁĄD"),"N/D")</f>
        <v>OK</v>
      </c>
      <c r="U145" s="240" t="str">
        <f aca="false">IF(U62&gt;0,IF(U63&gt;0,"OK","BŁĄD"),"N/D")</f>
        <v>OK</v>
      </c>
      <c r="V145" s="240" t="str">
        <f aca="false">IF(V62&gt;0,IF(V63&gt;0,"OK","BŁĄD"),"N/D")</f>
        <v>OK</v>
      </c>
      <c r="W145" s="240" t="str">
        <f aca="false">IF(W62&gt;0,IF(W63&gt;0,"OK","BŁĄD"),"N/D")</f>
        <v>OK</v>
      </c>
      <c r="X145" s="240" t="str">
        <f aca="false">IF(X62&gt;0,IF(X63&gt;0,"OK","BŁĄD"),"N/D")</f>
        <v>OK</v>
      </c>
      <c r="Y145" s="240" t="str">
        <f aca="false">IF(Y62&gt;0,IF(Y63&gt;0,"OK","BŁĄD"),"N/D")</f>
        <v>OK</v>
      </c>
      <c r="Z145" s="240" t="str">
        <f aca="false">IF(Z62&gt;0,IF(Z63&gt;0,"OK","BŁĄD"),"N/D")</f>
        <v>OK</v>
      </c>
      <c r="AA145" s="240" t="str">
        <f aca="false">IF(AA62&gt;0,IF(AA63&gt;0,"OK","BŁĄD"),"N/D")</f>
        <v>OK</v>
      </c>
      <c r="AB145" s="240" t="str">
        <f aca="false">IF(AB62&gt;0,IF(AB63&gt;0,"OK","BŁĄD"),"N/D")</f>
        <v>OK</v>
      </c>
      <c r="AC145" s="240" t="str">
        <f aca="false">IF(AC62&gt;0,IF(AC63&gt;0,"OK","BŁĄD"),"N/D")</f>
        <v>OK</v>
      </c>
    </row>
    <row r="146" customFormat="false" ht="14.25" hidden="false" customHeight="false" outlineLevel="2" collapsed="false">
      <c r="B146" s="233" t="s">
        <v>377</v>
      </c>
      <c r="C146" s="234" t="s">
        <v>377</v>
      </c>
      <c r="D146" s="247" t="s">
        <v>378</v>
      </c>
      <c r="E146" s="236" t="s">
        <v>19</v>
      </c>
      <c r="F146" s="237" t="s">
        <v>19</v>
      </c>
      <c r="G146" s="237" t="s">
        <v>19</v>
      </c>
      <c r="H146" s="238" t="s">
        <v>19</v>
      </c>
      <c r="I146" s="239" t="str">
        <f aca="false">IF(I74&gt;=I75,"OK","BŁĄD")</f>
        <v>OK</v>
      </c>
      <c r="J146" s="240" t="str">
        <f aca="false">IF(J74&gt;=J75,"OK","BŁĄD")</f>
        <v>OK</v>
      </c>
      <c r="K146" s="240" t="str">
        <f aca="false">IF(K74&gt;=K75,"OK","BŁĄD")</f>
        <v>OK</v>
      </c>
      <c r="L146" s="240" t="str">
        <f aca="false">IF(L74&gt;=L75,"OK","BŁĄD")</f>
        <v>OK</v>
      </c>
      <c r="M146" s="240" t="str">
        <f aca="false">IF(M74&gt;=M75,"OK","BŁĄD")</f>
        <v>OK</v>
      </c>
      <c r="N146" s="240" t="str">
        <f aca="false">IF(N74&gt;=N75,"OK","BŁĄD")</f>
        <v>OK</v>
      </c>
      <c r="O146" s="240" t="str">
        <f aca="false">IF(O74&gt;=O75,"OK","BŁĄD")</f>
        <v>OK</v>
      </c>
      <c r="P146" s="240" t="str">
        <f aca="false">IF(P74&gt;=P75,"OK","BŁĄD")</f>
        <v>OK</v>
      </c>
      <c r="Q146" s="240" t="str">
        <f aca="false">IF(Q74&gt;=Q75,"OK","BŁĄD")</f>
        <v>OK</v>
      </c>
      <c r="R146" s="240" t="str">
        <f aca="false">IF(R74&gt;=R75,"OK","BŁĄD")</f>
        <v>OK</v>
      </c>
      <c r="S146" s="240" t="str">
        <f aca="false">IF(S74&gt;=S75,"OK","BŁĄD")</f>
        <v>OK</v>
      </c>
      <c r="T146" s="240" t="str">
        <f aca="false">IF(T74&gt;=T75,"OK","BŁĄD")</f>
        <v>OK</v>
      </c>
      <c r="U146" s="240" t="str">
        <f aca="false">IF(U74&gt;=U75,"OK","BŁĄD")</f>
        <v>OK</v>
      </c>
      <c r="V146" s="240" t="str">
        <f aca="false">IF(V74&gt;=V75,"OK","BŁĄD")</f>
        <v>OK</v>
      </c>
      <c r="W146" s="240" t="str">
        <f aca="false">IF(W74&gt;=W75,"OK","BŁĄD")</f>
        <v>OK</v>
      </c>
      <c r="X146" s="240" t="str">
        <f aca="false">IF(X74&gt;=X75,"OK","BŁĄD")</f>
        <v>OK</v>
      </c>
      <c r="Y146" s="240" t="str">
        <f aca="false">IF(Y74&gt;=Y75,"OK","BŁĄD")</f>
        <v>OK</v>
      </c>
      <c r="Z146" s="240" t="str">
        <f aca="false">IF(Z74&gt;=Z75,"OK","BŁĄD")</f>
        <v>OK</v>
      </c>
      <c r="AA146" s="240" t="str">
        <f aca="false">IF(AA74&gt;=AA75,"OK","BŁĄD")</f>
        <v>OK</v>
      </c>
      <c r="AB146" s="240" t="str">
        <f aca="false">IF(AB74&gt;=AB75,"OK","BŁĄD")</f>
        <v>OK</v>
      </c>
      <c r="AC146" s="240" t="str">
        <f aca="false">IF(AC74&gt;=AC75,"OK","BŁĄD")</f>
        <v>OK</v>
      </c>
    </row>
    <row r="147" customFormat="false" ht="14.25" hidden="false" customHeight="false" outlineLevel="2" collapsed="false">
      <c r="B147" s="233" t="s">
        <v>379</v>
      </c>
      <c r="C147" s="234" t="s">
        <v>379</v>
      </c>
      <c r="D147" s="247" t="s">
        <v>380</v>
      </c>
      <c r="E147" s="236" t="s">
        <v>19</v>
      </c>
      <c r="F147" s="237" t="s">
        <v>19</v>
      </c>
      <c r="G147" s="237" t="s">
        <v>19</v>
      </c>
      <c r="H147" s="238" t="s">
        <v>19</v>
      </c>
      <c r="I147" s="239" t="str">
        <f aca="false">IF(I75&gt;=I76,"OK","BŁĄD")</f>
        <v>OK</v>
      </c>
      <c r="J147" s="240" t="str">
        <f aca="false">IF(J75&gt;=J76,"OK","BŁĄD")</f>
        <v>OK</v>
      </c>
      <c r="K147" s="240" t="str">
        <f aca="false">IF(K75&gt;=K76,"OK","BŁĄD")</f>
        <v>OK</v>
      </c>
      <c r="L147" s="240" t="str">
        <f aca="false">IF(L75&gt;=L76,"OK","BŁĄD")</f>
        <v>OK</v>
      </c>
      <c r="M147" s="240" t="str">
        <f aca="false">IF(M75&gt;=M76,"OK","BŁĄD")</f>
        <v>OK</v>
      </c>
      <c r="N147" s="240" t="str">
        <f aca="false">IF(N75&gt;=N76,"OK","BŁĄD")</f>
        <v>OK</v>
      </c>
      <c r="O147" s="240" t="str">
        <f aca="false">IF(O75&gt;=O76,"OK","BŁĄD")</f>
        <v>OK</v>
      </c>
      <c r="P147" s="240" t="str">
        <f aca="false">IF(P75&gt;=P76,"OK","BŁĄD")</f>
        <v>OK</v>
      </c>
      <c r="Q147" s="240" t="str">
        <f aca="false">IF(Q75&gt;=Q76,"OK","BŁĄD")</f>
        <v>OK</v>
      </c>
      <c r="R147" s="240" t="str">
        <f aca="false">IF(R75&gt;=R76,"OK","BŁĄD")</f>
        <v>OK</v>
      </c>
      <c r="S147" s="240" t="str">
        <f aca="false">IF(S75&gt;=S76,"OK","BŁĄD")</f>
        <v>OK</v>
      </c>
      <c r="T147" s="240" t="str">
        <f aca="false">IF(T75&gt;=T76,"OK","BŁĄD")</f>
        <v>OK</v>
      </c>
      <c r="U147" s="240" t="str">
        <f aca="false">IF(U75&gt;=U76,"OK","BŁĄD")</f>
        <v>OK</v>
      </c>
      <c r="V147" s="240" t="str">
        <f aca="false">IF(V75&gt;=V76,"OK","BŁĄD")</f>
        <v>OK</v>
      </c>
      <c r="W147" s="240" t="str">
        <f aca="false">IF(W75&gt;=W76,"OK","BŁĄD")</f>
        <v>OK</v>
      </c>
      <c r="X147" s="240" t="str">
        <f aca="false">IF(X75&gt;=X76,"OK","BŁĄD")</f>
        <v>OK</v>
      </c>
      <c r="Y147" s="240" t="str">
        <f aca="false">IF(Y75&gt;=Y76,"OK","BŁĄD")</f>
        <v>OK</v>
      </c>
      <c r="Z147" s="240" t="str">
        <f aca="false">IF(Z75&gt;=Z76,"OK","BŁĄD")</f>
        <v>OK</v>
      </c>
      <c r="AA147" s="240" t="str">
        <f aca="false">IF(AA75&gt;=AA76,"OK","BŁĄD")</f>
        <v>OK</v>
      </c>
      <c r="AB147" s="240" t="str">
        <f aca="false">IF(AB75&gt;=AB76,"OK","BŁĄD")</f>
        <v>OK</v>
      </c>
      <c r="AC147" s="240" t="str">
        <f aca="false">IF(AC75&gt;=AC76,"OK","BŁĄD")</f>
        <v>OK</v>
      </c>
    </row>
    <row r="148" customFormat="false" ht="14.25" hidden="false" customHeight="false" outlineLevel="2" collapsed="false">
      <c r="B148" s="233" t="s">
        <v>381</v>
      </c>
      <c r="C148" s="234" t="s">
        <v>381</v>
      </c>
      <c r="D148" s="247" t="s">
        <v>382</v>
      </c>
      <c r="E148" s="236" t="s">
        <v>19</v>
      </c>
      <c r="F148" s="237" t="s">
        <v>19</v>
      </c>
      <c r="G148" s="237" t="s">
        <v>19</v>
      </c>
      <c r="H148" s="238" t="s">
        <v>19</v>
      </c>
      <c r="I148" s="239" t="str">
        <f aca="false">IF(I77&gt;=I78,"OK","BŁĄD")</f>
        <v>OK</v>
      </c>
      <c r="J148" s="240" t="str">
        <f aca="false">IF(J77&gt;=J78,"OK","BŁĄD")</f>
        <v>OK</v>
      </c>
      <c r="K148" s="240" t="str">
        <f aca="false">IF(K77&gt;=K78,"OK","BŁĄD")</f>
        <v>OK</v>
      </c>
      <c r="L148" s="240" t="str">
        <f aca="false">IF(L77&gt;=L78,"OK","BŁĄD")</f>
        <v>OK</v>
      </c>
      <c r="M148" s="240" t="str">
        <f aca="false">IF(M77&gt;=M78,"OK","BŁĄD")</f>
        <v>OK</v>
      </c>
      <c r="N148" s="240" t="str">
        <f aca="false">IF(N77&gt;=N78,"OK","BŁĄD")</f>
        <v>OK</v>
      </c>
      <c r="O148" s="240" t="str">
        <f aca="false">IF(O77&gt;=O78,"OK","BŁĄD")</f>
        <v>OK</v>
      </c>
      <c r="P148" s="240" t="str">
        <f aca="false">IF(P77&gt;=P78,"OK","BŁĄD")</f>
        <v>OK</v>
      </c>
      <c r="Q148" s="240" t="str">
        <f aca="false">IF(Q77&gt;=Q78,"OK","BŁĄD")</f>
        <v>OK</v>
      </c>
      <c r="R148" s="240" t="str">
        <f aca="false">IF(R77&gt;=R78,"OK","BŁĄD")</f>
        <v>OK</v>
      </c>
      <c r="S148" s="240" t="str">
        <f aca="false">IF(S77&gt;=S78,"OK","BŁĄD")</f>
        <v>OK</v>
      </c>
      <c r="T148" s="240" t="str">
        <f aca="false">IF(T77&gt;=T78,"OK","BŁĄD")</f>
        <v>OK</v>
      </c>
      <c r="U148" s="240" t="str">
        <f aca="false">IF(U77&gt;=U78,"OK","BŁĄD")</f>
        <v>OK</v>
      </c>
      <c r="V148" s="240" t="str">
        <f aca="false">IF(V77&gt;=V78,"OK","BŁĄD")</f>
        <v>OK</v>
      </c>
      <c r="W148" s="240" t="str">
        <f aca="false">IF(W77&gt;=W78,"OK","BŁĄD")</f>
        <v>OK</v>
      </c>
      <c r="X148" s="240" t="str">
        <f aca="false">IF(X77&gt;=X78,"OK","BŁĄD")</f>
        <v>OK</v>
      </c>
      <c r="Y148" s="240" t="str">
        <f aca="false">IF(Y77&gt;=Y78,"OK","BŁĄD")</f>
        <v>OK</v>
      </c>
      <c r="Z148" s="240" t="str">
        <f aca="false">IF(Z77&gt;=Z78,"OK","BŁĄD")</f>
        <v>OK</v>
      </c>
      <c r="AA148" s="240" t="str">
        <f aca="false">IF(AA77&gt;=AA78,"OK","BŁĄD")</f>
        <v>OK</v>
      </c>
      <c r="AB148" s="240" t="str">
        <f aca="false">IF(AB77&gt;=AB78,"OK","BŁĄD")</f>
        <v>OK</v>
      </c>
      <c r="AC148" s="240" t="str">
        <f aca="false">IF(AC77&gt;=AC78,"OK","BŁĄD")</f>
        <v>OK</v>
      </c>
    </row>
    <row r="149" customFormat="false" ht="14.25" hidden="false" customHeight="false" outlineLevel="2" collapsed="false">
      <c r="B149" s="233" t="s">
        <v>383</v>
      </c>
      <c r="C149" s="234" t="s">
        <v>383</v>
      </c>
      <c r="D149" s="247" t="s">
        <v>384</v>
      </c>
      <c r="E149" s="236" t="s">
        <v>19</v>
      </c>
      <c r="F149" s="237" t="s">
        <v>19</v>
      </c>
      <c r="G149" s="237" t="s">
        <v>19</v>
      </c>
      <c r="H149" s="238" t="s">
        <v>19</v>
      </c>
      <c r="I149" s="239" t="str">
        <f aca="false">IF(I78&gt;=I79,"OK","BŁĄD")</f>
        <v>OK</v>
      </c>
      <c r="J149" s="240" t="str">
        <f aca="false">IF(J78&gt;=J79,"OK","BŁĄD")</f>
        <v>OK</v>
      </c>
      <c r="K149" s="240" t="str">
        <f aca="false">IF(K78&gt;=K79,"OK","BŁĄD")</f>
        <v>OK</v>
      </c>
      <c r="L149" s="240" t="str">
        <f aca="false">IF(L78&gt;=L79,"OK","BŁĄD")</f>
        <v>OK</v>
      </c>
      <c r="M149" s="240" t="str">
        <f aca="false">IF(M78&gt;=M79,"OK","BŁĄD")</f>
        <v>OK</v>
      </c>
      <c r="N149" s="240" t="str">
        <f aca="false">IF(N78&gt;=N79,"OK","BŁĄD")</f>
        <v>OK</v>
      </c>
      <c r="O149" s="240" t="str">
        <f aca="false">IF(O78&gt;=O79,"OK","BŁĄD")</f>
        <v>OK</v>
      </c>
      <c r="P149" s="240" t="str">
        <f aca="false">IF(P78&gt;=P79,"OK","BŁĄD")</f>
        <v>OK</v>
      </c>
      <c r="Q149" s="240" t="str">
        <f aca="false">IF(Q78&gt;=Q79,"OK","BŁĄD")</f>
        <v>OK</v>
      </c>
      <c r="R149" s="240" t="str">
        <f aca="false">IF(R78&gt;=R79,"OK","BŁĄD")</f>
        <v>OK</v>
      </c>
      <c r="S149" s="240" t="str">
        <f aca="false">IF(S78&gt;=S79,"OK","BŁĄD")</f>
        <v>OK</v>
      </c>
      <c r="T149" s="240" t="str">
        <f aca="false">IF(T78&gt;=T79,"OK","BŁĄD")</f>
        <v>OK</v>
      </c>
      <c r="U149" s="240" t="str">
        <f aca="false">IF(U78&gt;=U79,"OK","BŁĄD")</f>
        <v>OK</v>
      </c>
      <c r="V149" s="240" t="str">
        <f aca="false">IF(V78&gt;=V79,"OK","BŁĄD")</f>
        <v>OK</v>
      </c>
      <c r="W149" s="240" t="str">
        <f aca="false">IF(W78&gt;=W79,"OK","BŁĄD")</f>
        <v>OK</v>
      </c>
      <c r="X149" s="240" t="str">
        <f aca="false">IF(X78&gt;=X79,"OK","BŁĄD")</f>
        <v>OK</v>
      </c>
      <c r="Y149" s="240" t="str">
        <f aca="false">IF(Y78&gt;=Y79,"OK","BŁĄD")</f>
        <v>OK</v>
      </c>
      <c r="Z149" s="240" t="str">
        <f aca="false">IF(Z78&gt;=Z79,"OK","BŁĄD")</f>
        <v>OK</v>
      </c>
      <c r="AA149" s="240" t="str">
        <f aca="false">IF(AA78&gt;=AA79,"OK","BŁĄD")</f>
        <v>OK</v>
      </c>
      <c r="AB149" s="240" t="str">
        <f aca="false">IF(AB78&gt;=AB79,"OK","BŁĄD")</f>
        <v>OK</v>
      </c>
      <c r="AC149" s="240" t="str">
        <f aca="false">IF(AC78&gt;=AC79,"OK","BŁĄD")</f>
        <v>OK</v>
      </c>
    </row>
    <row r="150" customFormat="false" ht="14.25" hidden="false" customHeight="false" outlineLevel="2" collapsed="false">
      <c r="B150" s="233" t="s">
        <v>385</v>
      </c>
      <c r="C150" s="234" t="s">
        <v>385</v>
      </c>
      <c r="D150" s="247" t="s">
        <v>386</v>
      </c>
      <c r="E150" s="236" t="s">
        <v>19</v>
      </c>
      <c r="F150" s="237" t="s">
        <v>19</v>
      </c>
      <c r="G150" s="237" t="s">
        <v>19</v>
      </c>
      <c r="H150" s="238" t="s">
        <v>19</v>
      </c>
      <c r="I150" s="239" t="str">
        <f aca="false">IF(I80&gt;=I81,"OK","BŁĄD")</f>
        <v>OK</v>
      </c>
      <c r="J150" s="240" t="str">
        <f aca="false">IF(J80&gt;=J81,"OK","BŁĄD")</f>
        <v>OK</v>
      </c>
      <c r="K150" s="240" t="str">
        <f aca="false">IF(K80&gt;=K81,"OK","BŁĄD")</f>
        <v>OK</v>
      </c>
      <c r="L150" s="240" t="str">
        <f aca="false">IF(L80&gt;=L81,"OK","BŁĄD")</f>
        <v>OK</v>
      </c>
      <c r="M150" s="240" t="str">
        <f aca="false">IF(M80&gt;=M81,"OK","BŁĄD")</f>
        <v>OK</v>
      </c>
      <c r="N150" s="240" t="str">
        <f aca="false">IF(N80&gt;=N81,"OK","BŁĄD")</f>
        <v>OK</v>
      </c>
      <c r="O150" s="240" t="str">
        <f aca="false">IF(O80&gt;=O81,"OK","BŁĄD")</f>
        <v>OK</v>
      </c>
      <c r="P150" s="240" t="str">
        <f aca="false">IF(P80&gt;=P81,"OK","BŁĄD")</f>
        <v>OK</v>
      </c>
      <c r="Q150" s="240" t="str">
        <f aca="false">IF(Q80&gt;=Q81,"OK","BŁĄD")</f>
        <v>OK</v>
      </c>
      <c r="R150" s="240" t="str">
        <f aca="false">IF(R80&gt;=R81,"OK","BŁĄD")</f>
        <v>OK</v>
      </c>
      <c r="S150" s="240" t="str">
        <f aca="false">IF(S80&gt;=S81,"OK","BŁĄD")</f>
        <v>OK</v>
      </c>
      <c r="T150" s="240" t="str">
        <f aca="false">IF(T80&gt;=T81,"OK","BŁĄD")</f>
        <v>OK</v>
      </c>
      <c r="U150" s="240" t="str">
        <f aca="false">IF(U80&gt;=U81,"OK","BŁĄD")</f>
        <v>OK</v>
      </c>
      <c r="V150" s="240" t="str">
        <f aca="false">IF(V80&gt;=V81,"OK","BŁĄD")</f>
        <v>OK</v>
      </c>
      <c r="W150" s="240" t="str">
        <f aca="false">IF(W80&gt;=W81,"OK","BŁĄD")</f>
        <v>OK</v>
      </c>
      <c r="X150" s="240" t="str">
        <f aca="false">IF(X80&gt;=X81,"OK","BŁĄD")</f>
        <v>OK</v>
      </c>
      <c r="Y150" s="240" t="str">
        <f aca="false">IF(Y80&gt;=Y81,"OK","BŁĄD")</f>
        <v>OK</v>
      </c>
      <c r="Z150" s="240" t="str">
        <f aca="false">IF(Z80&gt;=Z81,"OK","BŁĄD")</f>
        <v>OK</v>
      </c>
      <c r="AA150" s="240" t="str">
        <f aca="false">IF(AA80&gt;=AA81,"OK","BŁĄD")</f>
        <v>OK</v>
      </c>
      <c r="AB150" s="240" t="str">
        <f aca="false">IF(AB80&gt;=AB81,"OK","BŁĄD")</f>
        <v>OK</v>
      </c>
      <c r="AC150" s="240" t="str">
        <f aca="false">IF(AC80&gt;=AC81,"OK","BŁĄD")</f>
        <v>OK</v>
      </c>
    </row>
    <row r="151" customFormat="false" ht="14.25" hidden="false" customHeight="false" outlineLevel="2" collapsed="false">
      <c r="B151" s="233" t="s">
        <v>387</v>
      </c>
      <c r="C151" s="234" t="s">
        <v>387</v>
      </c>
      <c r="D151" s="247" t="s">
        <v>388</v>
      </c>
      <c r="E151" s="236" t="s">
        <v>19</v>
      </c>
      <c r="F151" s="237" t="s">
        <v>19</v>
      </c>
      <c r="G151" s="237" t="s">
        <v>19</v>
      </c>
      <c r="H151" s="238" t="s">
        <v>19</v>
      </c>
      <c r="I151" s="239" t="str">
        <f aca="false">IF(I80&gt;=I82,"OK","BŁĄD")</f>
        <v>OK</v>
      </c>
      <c r="J151" s="240" t="str">
        <f aca="false">IF(J80&gt;=J82,"OK","BŁĄD")</f>
        <v>OK</v>
      </c>
      <c r="K151" s="240" t="str">
        <f aca="false">IF(K80&gt;=K82,"OK","BŁĄD")</f>
        <v>OK</v>
      </c>
      <c r="L151" s="240" t="str">
        <f aca="false">IF(L80&gt;=L82,"OK","BŁĄD")</f>
        <v>OK</v>
      </c>
      <c r="M151" s="240" t="str">
        <f aca="false">IF(M80&gt;=M82,"OK","BŁĄD")</f>
        <v>OK</v>
      </c>
      <c r="N151" s="240" t="str">
        <f aca="false">IF(N80&gt;=N82,"OK","BŁĄD")</f>
        <v>OK</v>
      </c>
      <c r="O151" s="240" t="str">
        <f aca="false">IF(O80&gt;=O82,"OK","BŁĄD")</f>
        <v>OK</v>
      </c>
      <c r="P151" s="240" t="str">
        <f aca="false">IF(P80&gt;=P82,"OK","BŁĄD")</f>
        <v>OK</v>
      </c>
      <c r="Q151" s="240" t="str">
        <f aca="false">IF(Q80&gt;=Q82,"OK","BŁĄD")</f>
        <v>OK</v>
      </c>
      <c r="R151" s="240" t="str">
        <f aca="false">IF(R80&gt;=R82,"OK","BŁĄD")</f>
        <v>OK</v>
      </c>
      <c r="S151" s="240" t="str">
        <f aca="false">IF(S80&gt;=S82,"OK","BŁĄD")</f>
        <v>OK</v>
      </c>
      <c r="T151" s="240" t="str">
        <f aca="false">IF(T80&gt;=T82,"OK","BŁĄD")</f>
        <v>OK</v>
      </c>
      <c r="U151" s="240" t="str">
        <f aca="false">IF(U80&gt;=U82,"OK","BŁĄD")</f>
        <v>OK</v>
      </c>
      <c r="V151" s="240" t="str">
        <f aca="false">IF(V80&gt;=V82,"OK","BŁĄD")</f>
        <v>OK</v>
      </c>
      <c r="W151" s="240" t="str">
        <f aca="false">IF(W80&gt;=W82,"OK","BŁĄD")</f>
        <v>OK</v>
      </c>
      <c r="X151" s="240" t="str">
        <f aca="false">IF(X80&gt;=X82,"OK","BŁĄD")</f>
        <v>OK</v>
      </c>
      <c r="Y151" s="240" t="str">
        <f aca="false">IF(Y80&gt;=Y82,"OK","BŁĄD")</f>
        <v>OK</v>
      </c>
      <c r="Z151" s="240" t="str">
        <f aca="false">IF(Z80&gt;=Z82,"OK","BŁĄD")</f>
        <v>OK</v>
      </c>
      <c r="AA151" s="240" t="str">
        <f aca="false">IF(AA80&gt;=AA82,"OK","BŁĄD")</f>
        <v>OK</v>
      </c>
      <c r="AB151" s="240" t="str">
        <f aca="false">IF(AB80&gt;=AB82,"OK","BŁĄD")</f>
        <v>OK</v>
      </c>
      <c r="AC151" s="240" t="str">
        <f aca="false">IF(AC80&gt;=AC82,"OK","BŁĄD")</f>
        <v>OK</v>
      </c>
    </row>
    <row r="152" customFormat="false" ht="14.25" hidden="false" customHeight="false" outlineLevel="2" collapsed="false">
      <c r="B152" s="233" t="s">
        <v>389</v>
      </c>
      <c r="C152" s="234" t="s">
        <v>389</v>
      </c>
      <c r="D152" s="247" t="s">
        <v>390</v>
      </c>
      <c r="E152" s="236" t="s">
        <v>19</v>
      </c>
      <c r="F152" s="237" t="s">
        <v>19</v>
      </c>
      <c r="G152" s="237" t="s">
        <v>19</v>
      </c>
      <c r="H152" s="238" t="s">
        <v>19</v>
      </c>
      <c r="I152" s="239" t="str">
        <f aca="false">IF(I83&gt;=I84,"OK","BŁĄD")</f>
        <v>OK</v>
      </c>
      <c r="J152" s="240" t="str">
        <f aca="false">IF(J83&gt;=J84,"OK","BŁĄD")</f>
        <v>OK</v>
      </c>
      <c r="K152" s="240" t="str">
        <f aca="false">IF(K83&gt;=K84,"OK","BŁĄD")</f>
        <v>OK</v>
      </c>
      <c r="L152" s="240" t="str">
        <f aca="false">IF(L83&gt;=L84,"OK","BŁĄD")</f>
        <v>OK</v>
      </c>
      <c r="M152" s="240" t="str">
        <f aca="false">IF(M83&gt;=M84,"OK","BŁĄD")</f>
        <v>OK</v>
      </c>
      <c r="N152" s="240" t="str">
        <f aca="false">IF(N83&gt;=N84,"OK","BŁĄD")</f>
        <v>OK</v>
      </c>
      <c r="O152" s="240" t="str">
        <f aca="false">IF(O83&gt;=O84,"OK","BŁĄD")</f>
        <v>OK</v>
      </c>
      <c r="P152" s="240" t="str">
        <f aca="false">IF(P83&gt;=P84,"OK","BŁĄD")</f>
        <v>OK</v>
      </c>
      <c r="Q152" s="240" t="str">
        <f aca="false">IF(Q83&gt;=Q84,"OK","BŁĄD")</f>
        <v>OK</v>
      </c>
      <c r="R152" s="240" t="str">
        <f aca="false">IF(R83&gt;=R84,"OK","BŁĄD")</f>
        <v>OK</v>
      </c>
      <c r="S152" s="240" t="str">
        <f aca="false">IF(S83&gt;=S84,"OK","BŁĄD")</f>
        <v>OK</v>
      </c>
      <c r="T152" s="240" t="str">
        <f aca="false">IF(T83&gt;=T84,"OK","BŁĄD")</f>
        <v>OK</v>
      </c>
      <c r="U152" s="240" t="str">
        <f aca="false">IF(U83&gt;=U84,"OK","BŁĄD")</f>
        <v>OK</v>
      </c>
      <c r="V152" s="240" t="str">
        <f aca="false">IF(V83&gt;=V84,"OK","BŁĄD")</f>
        <v>OK</v>
      </c>
      <c r="W152" s="240" t="str">
        <f aca="false">IF(W83&gt;=W84,"OK","BŁĄD")</f>
        <v>OK</v>
      </c>
      <c r="X152" s="240" t="str">
        <f aca="false">IF(X83&gt;=X84,"OK","BŁĄD")</f>
        <v>OK</v>
      </c>
      <c r="Y152" s="240" t="str">
        <f aca="false">IF(Y83&gt;=Y84,"OK","BŁĄD")</f>
        <v>OK</v>
      </c>
      <c r="Z152" s="240" t="str">
        <f aca="false">IF(Z83&gt;=Z84,"OK","BŁĄD")</f>
        <v>OK</v>
      </c>
      <c r="AA152" s="240" t="str">
        <f aca="false">IF(AA83&gt;=AA84,"OK","BŁĄD")</f>
        <v>OK</v>
      </c>
      <c r="AB152" s="240" t="str">
        <f aca="false">IF(AB83&gt;=AB84,"OK","BŁĄD")</f>
        <v>OK</v>
      </c>
      <c r="AC152" s="240" t="str">
        <f aca="false">IF(AC83&gt;=AC84,"OK","BŁĄD")</f>
        <v>OK</v>
      </c>
    </row>
    <row r="153" customFormat="false" ht="14.25" hidden="false" customHeight="false" outlineLevel="2" collapsed="false">
      <c r="B153" s="233" t="s">
        <v>391</v>
      </c>
      <c r="C153" s="234" t="s">
        <v>391</v>
      </c>
      <c r="D153" s="247" t="s">
        <v>392</v>
      </c>
      <c r="E153" s="236" t="s">
        <v>19</v>
      </c>
      <c r="F153" s="237" t="s">
        <v>19</v>
      </c>
      <c r="G153" s="237" t="s">
        <v>19</v>
      </c>
      <c r="H153" s="238" t="s">
        <v>19</v>
      </c>
      <c r="I153" s="239" t="str">
        <f aca="false">IF(I83&gt;=I85,"OK","BŁĄD")</f>
        <v>OK</v>
      </c>
      <c r="J153" s="240" t="str">
        <f aca="false">IF(J83&gt;=J85,"OK","BŁĄD")</f>
        <v>OK</v>
      </c>
      <c r="K153" s="240" t="str">
        <f aca="false">IF(K83&gt;=K85,"OK","BŁĄD")</f>
        <v>OK</v>
      </c>
      <c r="L153" s="240" t="str">
        <f aca="false">IF(L83&gt;=L85,"OK","BŁĄD")</f>
        <v>OK</v>
      </c>
      <c r="M153" s="240" t="str">
        <f aca="false">IF(M83&gt;=M85,"OK","BŁĄD")</f>
        <v>OK</v>
      </c>
      <c r="N153" s="240" t="str">
        <f aca="false">IF(N83&gt;=N85,"OK","BŁĄD")</f>
        <v>OK</v>
      </c>
      <c r="O153" s="240" t="str">
        <f aca="false">IF(O83&gt;=O85,"OK","BŁĄD")</f>
        <v>OK</v>
      </c>
      <c r="P153" s="240" t="str">
        <f aca="false">IF(P83&gt;=P85,"OK","BŁĄD")</f>
        <v>OK</v>
      </c>
      <c r="Q153" s="240" t="str">
        <f aca="false">IF(Q83&gt;=Q85,"OK","BŁĄD")</f>
        <v>OK</v>
      </c>
      <c r="R153" s="240" t="str">
        <f aca="false">IF(R83&gt;=R85,"OK","BŁĄD")</f>
        <v>OK</v>
      </c>
      <c r="S153" s="240" t="str">
        <f aca="false">IF(S83&gt;=S85,"OK","BŁĄD")</f>
        <v>OK</v>
      </c>
      <c r="T153" s="240" t="str">
        <f aca="false">IF(T83&gt;=T85,"OK","BŁĄD")</f>
        <v>OK</v>
      </c>
      <c r="U153" s="240" t="str">
        <f aca="false">IF(U83&gt;=U85,"OK","BŁĄD")</f>
        <v>OK</v>
      </c>
      <c r="V153" s="240" t="str">
        <f aca="false">IF(V83&gt;=V85,"OK","BŁĄD")</f>
        <v>OK</v>
      </c>
      <c r="W153" s="240" t="str">
        <f aca="false">IF(W83&gt;=W85,"OK","BŁĄD")</f>
        <v>OK</v>
      </c>
      <c r="X153" s="240" t="str">
        <f aca="false">IF(X83&gt;=X85,"OK","BŁĄD")</f>
        <v>OK</v>
      </c>
      <c r="Y153" s="240" t="str">
        <f aca="false">IF(Y83&gt;=Y85,"OK","BŁĄD")</f>
        <v>OK</v>
      </c>
      <c r="Z153" s="240" t="str">
        <f aca="false">IF(Z83&gt;=Z85,"OK","BŁĄD")</f>
        <v>OK</v>
      </c>
      <c r="AA153" s="240" t="str">
        <f aca="false">IF(AA83&gt;=AA85,"OK","BŁĄD")</f>
        <v>OK</v>
      </c>
      <c r="AB153" s="240" t="str">
        <f aca="false">IF(AB83&gt;=AB85,"OK","BŁĄD")</f>
        <v>OK</v>
      </c>
      <c r="AC153" s="240" t="str">
        <f aca="false">IF(AC83&gt;=AC85,"OK","BŁĄD")</f>
        <v>OK</v>
      </c>
    </row>
    <row r="154" customFormat="false" ht="14.25" hidden="false" customHeight="false" outlineLevel="2" collapsed="false">
      <c r="B154" s="233" t="s">
        <v>389</v>
      </c>
      <c r="C154" s="234" t="s">
        <v>389</v>
      </c>
      <c r="D154" s="247" t="s">
        <v>393</v>
      </c>
      <c r="E154" s="236" t="s">
        <v>19</v>
      </c>
      <c r="F154" s="237" t="s">
        <v>19</v>
      </c>
      <c r="G154" s="237" t="s">
        <v>19</v>
      </c>
      <c r="H154" s="238" t="s">
        <v>19</v>
      </c>
      <c r="I154" s="239" t="str">
        <f aca="false">IF(I86&gt;=I87,"OK","BŁĄD")</f>
        <v>OK</v>
      </c>
      <c r="J154" s="240" t="str">
        <f aca="false">IF(J86&gt;=J87,"OK","BŁĄD")</f>
        <v>OK</v>
      </c>
      <c r="K154" s="240" t="str">
        <f aca="false">IF(K86&gt;=K87,"OK","BŁĄD")</f>
        <v>OK</v>
      </c>
      <c r="L154" s="240" t="str">
        <f aca="false">IF(L86&gt;=L87,"OK","BŁĄD")</f>
        <v>OK</v>
      </c>
      <c r="M154" s="240" t="str">
        <f aca="false">IF(M86&gt;=M87,"OK","BŁĄD")</f>
        <v>OK</v>
      </c>
      <c r="N154" s="240" t="str">
        <f aca="false">IF(N86&gt;=N87,"OK","BŁĄD")</f>
        <v>OK</v>
      </c>
      <c r="O154" s="240" t="str">
        <f aca="false">IF(O86&gt;=O87,"OK","BŁĄD")</f>
        <v>OK</v>
      </c>
      <c r="P154" s="240" t="str">
        <f aca="false">IF(P86&gt;=P87,"OK","BŁĄD")</f>
        <v>OK</v>
      </c>
      <c r="Q154" s="240" t="str">
        <f aca="false">IF(Q86&gt;=Q87,"OK","BŁĄD")</f>
        <v>OK</v>
      </c>
      <c r="R154" s="240" t="str">
        <f aca="false">IF(R86&gt;=R87,"OK","BŁĄD")</f>
        <v>OK</v>
      </c>
      <c r="S154" s="240" t="str">
        <f aca="false">IF(S86&gt;=S87,"OK","BŁĄD")</f>
        <v>OK</v>
      </c>
      <c r="T154" s="240" t="str">
        <f aca="false">IF(T86&gt;=T87,"OK","BŁĄD")</f>
        <v>OK</v>
      </c>
      <c r="U154" s="240" t="str">
        <f aca="false">IF(U86&gt;=U87,"OK","BŁĄD")</f>
        <v>OK</v>
      </c>
      <c r="V154" s="240" t="str">
        <f aca="false">IF(V86&gt;=V87,"OK","BŁĄD")</f>
        <v>OK</v>
      </c>
      <c r="W154" s="240" t="str">
        <f aca="false">IF(W86&gt;=W87,"OK","BŁĄD")</f>
        <v>OK</v>
      </c>
      <c r="X154" s="240" t="str">
        <f aca="false">IF(X86&gt;=X87,"OK","BŁĄD")</f>
        <v>OK</v>
      </c>
      <c r="Y154" s="240" t="str">
        <f aca="false">IF(Y86&gt;=Y87,"OK","BŁĄD")</f>
        <v>OK</v>
      </c>
      <c r="Z154" s="240" t="str">
        <f aca="false">IF(Z86&gt;=Z87,"OK","BŁĄD")</f>
        <v>OK</v>
      </c>
      <c r="AA154" s="240" t="str">
        <f aca="false">IF(AA86&gt;=AA87,"OK","BŁĄD")</f>
        <v>OK</v>
      </c>
      <c r="AB154" s="240" t="str">
        <f aca="false">IF(AB86&gt;=AB87,"OK","BŁĄD")</f>
        <v>OK</v>
      </c>
      <c r="AC154" s="240" t="str">
        <f aca="false">IF(AC86&gt;=AC87,"OK","BŁĄD")</f>
        <v>OK</v>
      </c>
    </row>
    <row r="155" customFormat="false" ht="14.25" hidden="false" customHeight="false" outlineLevel="2" collapsed="false">
      <c r="B155" s="233" t="s">
        <v>389</v>
      </c>
      <c r="C155" s="234" t="s">
        <v>389</v>
      </c>
      <c r="D155" s="247" t="s">
        <v>394</v>
      </c>
      <c r="E155" s="236" t="s">
        <v>19</v>
      </c>
      <c r="F155" s="237" t="s">
        <v>19</v>
      </c>
      <c r="G155" s="237" t="s">
        <v>19</v>
      </c>
      <c r="H155" s="238" t="s">
        <v>19</v>
      </c>
      <c r="I155" s="239" t="str">
        <f aca="false">IF(I88&gt;=I89,"OK","BŁĄD")</f>
        <v>OK</v>
      </c>
      <c r="J155" s="240" t="str">
        <f aca="false">IF(J88&gt;=J89,"OK","BŁĄD")</f>
        <v>OK</v>
      </c>
      <c r="K155" s="240" t="str">
        <f aca="false">IF(K88&gt;=K89,"OK","BŁĄD")</f>
        <v>OK</v>
      </c>
      <c r="L155" s="240" t="str">
        <f aca="false">IF(L88&gt;=L89,"OK","BŁĄD")</f>
        <v>OK</v>
      </c>
      <c r="M155" s="240" t="str">
        <f aca="false">IF(M88&gt;=M89,"OK","BŁĄD")</f>
        <v>OK</v>
      </c>
      <c r="N155" s="240" t="str">
        <f aca="false">IF(N88&gt;=N89,"OK","BŁĄD")</f>
        <v>OK</v>
      </c>
      <c r="O155" s="240" t="str">
        <f aca="false">IF(O88&gt;=O89,"OK","BŁĄD")</f>
        <v>OK</v>
      </c>
      <c r="P155" s="240" t="str">
        <f aca="false">IF(P88&gt;=P89,"OK","BŁĄD")</f>
        <v>OK</v>
      </c>
      <c r="Q155" s="240" t="str">
        <f aca="false">IF(Q88&gt;=Q89,"OK","BŁĄD")</f>
        <v>OK</v>
      </c>
      <c r="R155" s="240" t="str">
        <f aca="false">IF(R88&gt;=R89,"OK","BŁĄD")</f>
        <v>OK</v>
      </c>
      <c r="S155" s="240" t="str">
        <f aca="false">IF(S88&gt;=S89,"OK","BŁĄD")</f>
        <v>OK</v>
      </c>
      <c r="T155" s="240" t="str">
        <f aca="false">IF(T88&gt;=T89,"OK","BŁĄD")</f>
        <v>OK</v>
      </c>
      <c r="U155" s="240" t="str">
        <f aca="false">IF(U88&gt;=U89,"OK","BŁĄD")</f>
        <v>OK</v>
      </c>
      <c r="V155" s="240" t="str">
        <f aca="false">IF(V88&gt;=V89,"OK","BŁĄD")</f>
        <v>OK</v>
      </c>
      <c r="W155" s="240" t="str">
        <f aca="false">IF(W88&gt;=W89,"OK","BŁĄD")</f>
        <v>OK</v>
      </c>
      <c r="X155" s="240" t="str">
        <f aca="false">IF(X88&gt;=X89,"OK","BŁĄD")</f>
        <v>OK</v>
      </c>
      <c r="Y155" s="240" t="str">
        <f aca="false">IF(Y88&gt;=Y89,"OK","BŁĄD")</f>
        <v>OK</v>
      </c>
      <c r="Z155" s="240" t="str">
        <f aca="false">IF(Z88&gt;=Z89,"OK","BŁĄD")</f>
        <v>OK</v>
      </c>
      <c r="AA155" s="240" t="str">
        <f aca="false">IF(AA88&gt;=AA89,"OK","BŁĄD")</f>
        <v>OK</v>
      </c>
      <c r="AB155" s="240" t="str">
        <f aca="false">IF(AB88&gt;=AB89,"OK","BŁĄD")</f>
        <v>OK</v>
      </c>
      <c r="AC155" s="240" t="str">
        <f aca="false">IF(AC88&gt;=AC89,"OK","BŁĄD")</f>
        <v>OK</v>
      </c>
    </row>
    <row r="156" customFormat="false" ht="14.25" hidden="false" customHeight="false" outlineLevel="2" collapsed="false">
      <c r="B156" s="233" t="s">
        <v>389</v>
      </c>
      <c r="C156" s="234" t="s">
        <v>389</v>
      </c>
      <c r="D156" s="247" t="s">
        <v>395</v>
      </c>
      <c r="E156" s="236" t="s">
        <v>19</v>
      </c>
      <c r="F156" s="237" t="s">
        <v>19</v>
      </c>
      <c r="G156" s="237" t="s">
        <v>19</v>
      </c>
      <c r="H156" s="238" t="s">
        <v>19</v>
      </c>
      <c r="I156" s="239" t="str">
        <f aca="false">IF(I90&gt;=I91,"OK","BŁĄD")</f>
        <v>OK</v>
      </c>
      <c r="J156" s="240" t="str">
        <f aca="false">IF(J90&gt;=J91,"OK","BŁĄD")</f>
        <v>OK</v>
      </c>
      <c r="K156" s="240" t="str">
        <f aca="false">IF(K90&gt;=K91,"OK","BŁĄD")</f>
        <v>OK</v>
      </c>
      <c r="L156" s="240" t="str">
        <f aca="false">IF(L90&gt;=L91,"OK","BŁĄD")</f>
        <v>OK</v>
      </c>
      <c r="M156" s="240" t="str">
        <f aca="false">IF(M90&gt;=M91,"OK","BŁĄD")</f>
        <v>OK</v>
      </c>
      <c r="N156" s="240" t="str">
        <f aca="false">IF(N90&gt;=N91,"OK","BŁĄD")</f>
        <v>OK</v>
      </c>
      <c r="O156" s="240" t="str">
        <f aca="false">IF(O90&gt;=O91,"OK","BŁĄD")</f>
        <v>OK</v>
      </c>
      <c r="P156" s="240" t="str">
        <f aca="false">IF(P90&gt;=P91,"OK","BŁĄD")</f>
        <v>OK</v>
      </c>
      <c r="Q156" s="240" t="str">
        <f aca="false">IF(Q90&gt;=Q91,"OK","BŁĄD")</f>
        <v>OK</v>
      </c>
      <c r="R156" s="240" t="str">
        <f aca="false">IF(R90&gt;=R91,"OK","BŁĄD")</f>
        <v>OK</v>
      </c>
      <c r="S156" s="240" t="str">
        <f aca="false">IF(S90&gt;=S91,"OK","BŁĄD")</f>
        <v>OK</v>
      </c>
      <c r="T156" s="240" t="str">
        <f aca="false">IF(T90&gt;=T91,"OK","BŁĄD")</f>
        <v>OK</v>
      </c>
      <c r="U156" s="240" t="str">
        <f aca="false">IF(U90&gt;=U91,"OK","BŁĄD")</f>
        <v>OK</v>
      </c>
      <c r="V156" s="240" t="str">
        <f aca="false">IF(V90&gt;=V91,"OK","BŁĄD")</f>
        <v>OK</v>
      </c>
      <c r="W156" s="240" t="str">
        <f aca="false">IF(W90&gt;=W91,"OK","BŁĄD")</f>
        <v>OK</v>
      </c>
      <c r="X156" s="240" t="str">
        <f aca="false">IF(X90&gt;=X91,"OK","BŁĄD")</f>
        <v>OK</v>
      </c>
      <c r="Y156" s="240" t="str">
        <f aca="false">IF(Y90&gt;=Y91,"OK","BŁĄD")</f>
        <v>OK</v>
      </c>
      <c r="Z156" s="240" t="str">
        <f aca="false">IF(Z90&gt;=Z91,"OK","BŁĄD")</f>
        <v>OK</v>
      </c>
      <c r="AA156" s="240" t="str">
        <f aca="false">IF(AA90&gt;=AA91,"OK","BŁĄD")</f>
        <v>OK</v>
      </c>
      <c r="AB156" s="240" t="str">
        <f aca="false">IF(AB90&gt;=AB91,"OK","BŁĄD")</f>
        <v>OK</v>
      </c>
      <c r="AC156" s="240" t="str">
        <f aca="false">IF(AC90&gt;=AC91,"OK","BŁĄD")</f>
        <v>OK</v>
      </c>
    </row>
    <row r="157" customFormat="false" ht="14.25" hidden="false" customHeight="false" outlineLevel="2" collapsed="false">
      <c r="B157" s="233" t="s">
        <v>389</v>
      </c>
      <c r="C157" s="234" t="s">
        <v>389</v>
      </c>
      <c r="D157" s="247" t="s">
        <v>396</v>
      </c>
      <c r="E157" s="236" t="s">
        <v>19</v>
      </c>
      <c r="F157" s="237" t="s">
        <v>19</v>
      </c>
      <c r="G157" s="237" t="s">
        <v>19</v>
      </c>
      <c r="H157" s="238" t="s">
        <v>19</v>
      </c>
      <c r="I157" s="239" t="str">
        <f aca="false">IF(I92&gt;=I93,"OK","BŁĄD")</f>
        <v>OK</v>
      </c>
      <c r="J157" s="240" t="str">
        <f aca="false">IF(J92&gt;=J93,"OK","BŁĄD")</f>
        <v>OK</v>
      </c>
      <c r="K157" s="240" t="str">
        <f aca="false">IF(K92&gt;=K93,"OK","BŁĄD")</f>
        <v>OK</v>
      </c>
      <c r="L157" s="240" t="str">
        <f aca="false">IF(L92&gt;=L93,"OK","BŁĄD")</f>
        <v>OK</v>
      </c>
      <c r="M157" s="240" t="str">
        <f aca="false">IF(M92&gt;=M93,"OK","BŁĄD")</f>
        <v>OK</v>
      </c>
      <c r="N157" s="240" t="str">
        <f aca="false">IF(N92&gt;=N93,"OK","BŁĄD")</f>
        <v>OK</v>
      </c>
      <c r="O157" s="240" t="str">
        <f aca="false">IF(O92&gt;=O93,"OK","BŁĄD")</f>
        <v>OK</v>
      </c>
      <c r="P157" s="240" t="str">
        <f aca="false">IF(P92&gt;=P93,"OK","BŁĄD")</f>
        <v>OK</v>
      </c>
      <c r="Q157" s="240" t="str">
        <f aca="false">IF(Q92&gt;=Q93,"OK","BŁĄD")</f>
        <v>OK</v>
      </c>
      <c r="R157" s="240" t="str">
        <f aca="false">IF(R92&gt;=R93,"OK","BŁĄD")</f>
        <v>OK</v>
      </c>
      <c r="S157" s="240" t="str">
        <f aca="false">IF(S92&gt;=S93,"OK","BŁĄD")</f>
        <v>OK</v>
      </c>
      <c r="T157" s="240" t="str">
        <f aca="false">IF(T92&gt;=T93,"OK","BŁĄD")</f>
        <v>OK</v>
      </c>
      <c r="U157" s="240" t="str">
        <f aca="false">IF(U92&gt;=U93,"OK","BŁĄD")</f>
        <v>OK</v>
      </c>
      <c r="V157" s="240" t="str">
        <f aca="false">IF(V92&gt;=V93,"OK","BŁĄD")</f>
        <v>OK</v>
      </c>
      <c r="W157" s="240" t="str">
        <f aca="false">IF(W92&gt;=W93,"OK","BŁĄD")</f>
        <v>OK</v>
      </c>
      <c r="X157" s="240" t="str">
        <f aca="false">IF(X92&gt;=X93,"OK","BŁĄD")</f>
        <v>OK</v>
      </c>
      <c r="Y157" s="240" t="str">
        <f aca="false">IF(Y92&gt;=Y93,"OK","BŁĄD")</f>
        <v>OK</v>
      </c>
      <c r="Z157" s="240" t="str">
        <f aca="false">IF(Z92&gt;=Z93,"OK","BŁĄD")</f>
        <v>OK</v>
      </c>
      <c r="AA157" s="240" t="str">
        <f aca="false">IF(AA92&gt;=AA93,"OK","BŁĄD")</f>
        <v>OK</v>
      </c>
      <c r="AB157" s="240" t="str">
        <f aca="false">IF(AB92&gt;=AB93,"OK","BŁĄD")</f>
        <v>OK</v>
      </c>
      <c r="AC157" s="240" t="str">
        <f aca="false">IF(AC92&gt;=AC93,"OK","BŁĄD")</f>
        <v>OK</v>
      </c>
    </row>
    <row r="158" customFormat="false" ht="14.25" hidden="false" customHeight="false" outlineLevel="2" collapsed="false">
      <c r="B158" s="233" t="s">
        <v>397</v>
      </c>
      <c r="C158" s="234" t="s">
        <v>397</v>
      </c>
      <c r="D158" s="247" t="s">
        <v>398</v>
      </c>
      <c r="E158" s="236" t="s">
        <v>19</v>
      </c>
      <c r="F158" s="237" t="s">
        <v>19</v>
      </c>
      <c r="G158" s="237" t="s">
        <v>19</v>
      </c>
      <c r="H158" s="238" t="s">
        <v>19</v>
      </c>
      <c r="I158" s="239" t="str">
        <f aca="false">IF(I95&gt;=I97,"OK","BŁĄD")</f>
        <v>OK</v>
      </c>
      <c r="J158" s="240" t="str">
        <f aca="false">IF(J95&gt;=J97,"OK","BŁĄD")</f>
        <v>OK</v>
      </c>
      <c r="K158" s="240" t="str">
        <f aca="false">IF(K95&gt;=K97,"OK","BŁĄD")</f>
        <v>OK</v>
      </c>
      <c r="L158" s="240" t="str">
        <f aca="false">IF(L95&gt;=L97,"OK","BŁĄD")</f>
        <v>OK</v>
      </c>
      <c r="M158" s="240" t="str">
        <f aca="false">IF(M95&gt;=M97,"OK","BŁĄD")</f>
        <v>OK</v>
      </c>
      <c r="N158" s="240" t="str">
        <f aca="false">IF(N95&gt;=N97,"OK","BŁĄD")</f>
        <v>OK</v>
      </c>
      <c r="O158" s="240" t="str">
        <f aca="false">IF(O95&gt;=O97,"OK","BŁĄD")</f>
        <v>OK</v>
      </c>
      <c r="P158" s="240" t="str">
        <f aca="false">IF(P95&gt;=P97,"OK","BŁĄD")</f>
        <v>OK</v>
      </c>
      <c r="Q158" s="240" t="str">
        <f aca="false">IF(Q95&gt;=Q97,"OK","BŁĄD")</f>
        <v>OK</v>
      </c>
      <c r="R158" s="240" t="str">
        <f aca="false">IF(R95&gt;=R97,"OK","BŁĄD")</f>
        <v>OK</v>
      </c>
      <c r="S158" s="240" t="str">
        <f aca="false">IF(S95&gt;=S97,"OK","BŁĄD")</f>
        <v>OK</v>
      </c>
      <c r="T158" s="240" t="str">
        <f aca="false">IF(T95&gt;=T97,"OK","BŁĄD")</f>
        <v>OK</v>
      </c>
      <c r="U158" s="240" t="str">
        <f aca="false">IF(U95&gt;=U97,"OK","BŁĄD")</f>
        <v>OK</v>
      </c>
      <c r="V158" s="240" t="str">
        <f aca="false">IF(V95&gt;=V97,"OK","BŁĄD")</f>
        <v>OK</v>
      </c>
      <c r="W158" s="240" t="str">
        <f aca="false">IF(W95&gt;=W97,"OK","BŁĄD")</f>
        <v>OK</v>
      </c>
      <c r="X158" s="240" t="str">
        <f aca="false">IF(X95&gt;=X97,"OK","BŁĄD")</f>
        <v>OK</v>
      </c>
      <c r="Y158" s="240" t="str">
        <f aca="false">IF(Y95&gt;=Y97,"OK","BŁĄD")</f>
        <v>OK</v>
      </c>
      <c r="Z158" s="240" t="str">
        <f aca="false">IF(Z95&gt;=Z97,"OK","BŁĄD")</f>
        <v>OK</v>
      </c>
      <c r="AA158" s="240" t="str">
        <f aca="false">IF(AA95&gt;=AA97,"OK","BŁĄD")</f>
        <v>OK</v>
      </c>
      <c r="AB158" s="240" t="str">
        <f aca="false">IF(AB95&gt;=AB97,"OK","BŁĄD")</f>
        <v>OK</v>
      </c>
      <c r="AC158" s="240" t="str">
        <f aca="false">IF(AC95&gt;=AC97,"OK","BŁĄD")</f>
        <v>OK</v>
      </c>
    </row>
    <row r="159" customFormat="false" ht="14.25" hidden="false" customHeight="false" outlineLevel="2" collapsed="false">
      <c r="B159" s="233" t="s">
        <v>399</v>
      </c>
      <c r="C159" s="234" t="s">
        <v>399</v>
      </c>
      <c r="D159" s="247" t="s">
        <v>400</v>
      </c>
      <c r="E159" s="236" t="s">
        <v>19</v>
      </c>
      <c r="F159" s="237" t="s">
        <v>19</v>
      </c>
      <c r="G159" s="237" t="s">
        <v>19</v>
      </c>
      <c r="H159" s="238" t="s">
        <v>19</v>
      </c>
      <c r="I159" s="239" t="str">
        <f aca="false">IF(I98&gt;=I24,"OK","BŁĄD")</f>
        <v>OK</v>
      </c>
      <c r="J159" s="240" t="str">
        <f aca="false">IF(J98&gt;=J24,"OK","BŁĄD")</f>
        <v>OK</v>
      </c>
      <c r="K159" s="240" t="str">
        <f aca="false">IF(K98&gt;=K24,"OK","BŁĄD")</f>
        <v>OK</v>
      </c>
      <c r="L159" s="240" t="str">
        <f aca="false">IF(L98&gt;=L24,"OK","BŁĄD")</f>
        <v>OK</v>
      </c>
      <c r="M159" s="240" t="str">
        <f aca="false">IF(M98&gt;=M24,"OK","BŁĄD")</f>
        <v>OK</v>
      </c>
      <c r="N159" s="240" t="str">
        <f aca="false">IF(N98&gt;=N24,"OK","BŁĄD")</f>
        <v>OK</v>
      </c>
      <c r="O159" s="240" t="str">
        <f aca="false">IF(O98&gt;=O24,"OK","BŁĄD")</f>
        <v>OK</v>
      </c>
      <c r="P159" s="240" t="str">
        <f aca="false">IF(P98&gt;=P24,"OK","BŁĄD")</f>
        <v>OK</v>
      </c>
      <c r="Q159" s="240" t="str">
        <f aca="false">IF(Q98&gt;=Q24,"OK","BŁĄD")</f>
        <v>OK</v>
      </c>
      <c r="R159" s="240" t="str">
        <f aca="false">IF(R98&gt;=R24,"OK","BŁĄD")</f>
        <v>OK</v>
      </c>
      <c r="S159" s="240" t="str">
        <f aca="false">IF(S98&gt;=S24,"OK","BŁĄD")</f>
        <v>OK</v>
      </c>
      <c r="T159" s="240" t="str">
        <f aca="false">IF(T98&gt;=T24,"OK","BŁĄD")</f>
        <v>OK</v>
      </c>
      <c r="U159" s="240" t="str">
        <f aca="false">IF(U98&gt;=U24,"OK","BŁĄD")</f>
        <v>OK</v>
      </c>
      <c r="V159" s="240" t="str">
        <f aca="false">IF(V98&gt;=V24,"OK","BŁĄD")</f>
        <v>OK</v>
      </c>
      <c r="W159" s="240" t="str">
        <f aca="false">IF(W98&gt;=W24,"OK","BŁĄD")</f>
        <v>OK</v>
      </c>
      <c r="X159" s="240" t="str">
        <f aca="false">IF(X98&gt;=X24,"OK","BŁĄD")</f>
        <v>OK</v>
      </c>
      <c r="Y159" s="240" t="str">
        <f aca="false">IF(Y98&gt;=Y24,"OK","BŁĄD")</f>
        <v>OK</v>
      </c>
      <c r="Z159" s="240" t="str">
        <f aca="false">IF(Z98&gt;=Z24,"OK","BŁĄD")</f>
        <v>OK</v>
      </c>
      <c r="AA159" s="240" t="str">
        <f aca="false">IF(AA98&gt;=AA24,"OK","BŁĄD")</f>
        <v>OK</v>
      </c>
      <c r="AB159" s="240" t="str">
        <f aca="false">IF(AB98&gt;=AB24,"OK","BŁĄD")</f>
        <v>OK</v>
      </c>
      <c r="AC159" s="240" t="str">
        <f aca="false">IF(AC98&gt;=AC24,"OK","BŁĄD")</f>
        <v>OK</v>
      </c>
    </row>
    <row r="160" customFormat="false" ht="14.25" hidden="false" customHeight="false" outlineLevel="2" collapsed="false">
      <c r="B160" s="233" t="s">
        <v>401</v>
      </c>
      <c r="C160" s="234" t="s">
        <v>401</v>
      </c>
      <c r="D160" s="247" t="s">
        <v>402</v>
      </c>
      <c r="E160" s="236" t="s">
        <v>19</v>
      </c>
      <c r="F160" s="237" t="s">
        <v>19</v>
      </c>
      <c r="G160" s="237" t="s">
        <v>19</v>
      </c>
      <c r="H160" s="238" t="s">
        <v>19</v>
      </c>
      <c r="I160" s="239" t="str">
        <f aca="false">IF(I105&gt;=(I106+I107+I108),"OK","BŁĄD")</f>
        <v>OK</v>
      </c>
      <c r="J160" s="240" t="str">
        <f aca="false">IF(J105&gt;=(J106+J107+J108),"OK","BŁĄD")</f>
        <v>OK</v>
      </c>
      <c r="K160" s="240" t="str">
        <f aca="false">IF(K105&gt;=(K106+K107+K108),"OK","BŁĄD")</f>
        <v>OK</v>
      </c>
      <c r="L160" s="240" t="str">
        <f aca="false">IF(L105&gt;=(L106+L107+L108),"OK","BŁĄD")</f>
        <v>OK</v>
      </c>
      <c r="M160" s="240" t="str">
        <f aca="false">IF(M105&gt;=(M106+M107+M108),"OK","BŁĄD")</f>
        <v>OK</v>
      </c>
      <c r="N160" s="240" t="str">
        <f aca="false">IF(N105&gt;=(N106+N107+N108),"OK","BŁĄD")</f>
        <v>OK</v>
      </c>
      <c r="O160" s="240" t="str">
        <f aca="false">IF(O105&gt;=(O106+O107+O108),"OK","BŁĄD")</f>
        <v>OK</v>
      </c>
      <c r="P160" s="240" t="str">
        <f aca="false">IF(P105&gt;=(P106+P107+P108),"OK","BŁĄD")</f>
        <v>OK</v>
      </c>
      <c r="Q160" s="240" t="str">
        <f aca="false">IF(Q105&gt;=(Q106+Q107+Q108),"OK","BŁĄD")</f>
        <v>OK</v>
      </c>
      <c r="R160" s="240" t="str">
        <f aca="false">IF(R105&gt;=(R106+R107+R108),"OK","BŁĄD")</f>
        <v>OK</v>
      </c>
      <c r="S160" s="240" t="str">
        <f aca="false">IF(S105&gt;=(S106+S107+S108),"OK","BŁĄD")</f>
        <v>OK</v>
      </c>
      <c r="T160" s="240" t="str">
        <f aca="false">IF(T105&gt;=(T106+T107+T108),"OK","BŁĄD")</f>
        <v>OK</v>
      </c>
      <c r="U160" s="240" t="str">
        <f aca="false">IF(U105&gt;=(U106+U107+U108),"OK","BŁĄD")</f>
        <v>OK</v>
      </c>
      <c r="V160" s="240" t="str">
        <f aca="false">IF(V105&gt;=(V106+V107+V108),"OK","BŁĄD")</f>
        <v>OK</v>
      </c>
      <c r="W160" s="240" t="str">
        <f aca="false">IF(W105&gt;=(W106+W107+W108),"OK","BŁĄD")</f>
        <v>OK</v>
      </c>
      <c r="X160" s="240" t="str">
        <f aca="false">IF(X105&gt;=(X106+X107+X108),"OK","BŁĄD")</f>
        <v>OK</v>
      </c>
      <c r="Y160" s="240" t="str">
        <f aca="false">IF(Y105&gt;=(Y106+Y107+Y108),"OK","BŁĄD")</f>
        <v>OK</v>
      </c>
      <c r="Z160" s="240" t="str">
        <f aca="false">IF(Z105&gt;=(Z106+Z107+Z108),"OK","BŁĄD")</f>
        <v>OK</v>
      </c>
      <c r="AA160" s="240" t="str">
        <f aca="false">IF(AA105&gt;=(AA106+AA107+AA108),"OK","BŁĄD")</f>
        <v>OK</v>
      </c>
      <c r="AB160" s="240" t="str">
        <f aca="false">IF(AB105&gt;=(AB106+AB107+AB108),"OK","BŁĄD")</f>
        <v>OK</v>
      </c>
      <c r="AC160" s="240" t="str">
        <f aca="false">IF(AC105&gt;=(AC106+AC107+AC108),"OK","BŁĄD")</f>
        <v>OK</v>
      </c>
    </row>
    <row r="161" customFormat="false" ht="14.25" hidden="false" customHeight="false" outlineLevel="2" collapsed="false">
      <c r="B161" s="233" t="s">
        <v>397</v>
      </c>
      <c r="C161" s="234" t="s">
        <v>397</v>
      </c>
      <c r="D161" s="247" t="s">
        <v>403</v>
      </c>
      <c r="E161" s="236" t="s">
        <v>19</v>
      </c>
      <c r="F161" s="237" t="s">
        <v>19</v>
      </c>
      <c r="G161" s="237" t="s">
        <v>19</v>
      </c>
      <c r="H161" s="238" t="s">
        <v>19</v>
      </c>
      <c r="I161" s="239" t="str">
        <f aca="false">IF(I111&gt;=I112,"OK","BŁĄD")</f>
        <v>OK</v>
      </c>
      <c r="J161" s="240" t="str">
        <f aca="false">IF(J111&gt;=J112,"OK","BŁĄD")</f>
        <v>OK</v>
      </c>
      <c r="K161" s="240" t="str">
        <f aca="false">IF(K111&gt;=K112,"OK","BŁĄD")</f>
        <v>OK</v>
      </c>
      <c r="L161" s="240" t="str">
        <f aca="false">IF(L111&gt;=L112,"OK","BŁĄD")</f>
        <v>OK</v>
      </c>
      <c r="M161" s="240" t="str">
        <f aca="false">IF(M111&gt;=M112,"OK","BŁĄD")</f>
        <v>OK</v>
      </c>
      <c r="N161" s="240" t="str">
        <f aca="false">IF(N111&gt;=N112,"OK","BŁĄD")</f>
        <v>OK</v>
      </c>
      <c r="O161" s="240" t="str">
        <f aca="false">IF(O111&gt;=O112,"OK","BŁĄD")</f>
        <v>OK</v>
      </c>
      <c r="P161" s="240" t="str">
        <f aca="false">IF(P111&gt;=P112,"OK","BŁĄD")</f>
        <v>OK</v>
      </c>
      <c r="Q161" s="240" t="str">
        <f aca="false">IF(Q111&gt;=Q112,"OK","BŁĄD")</f>
        <v>OK</v>
      </c>
      <c r="R161" s="240" t="str">
        <f aca="false">IF(R111&gt;=R112,"OK","BŁĄD")</f>
        <v>OK</v>
      </c>
      <c r="S161" s="240" t="str">
        <f aca="false">IF(S111&gt;=S112,"OK","BŁĄD")</f>
        <v>OK</v>
      </c>
      <c r="T161" s="240" t="str">
        <f aca="false">IF(T111&gt;=T112,"OK","BŁĄD")</f>
        <v>OK</v>
      </c>
      <c r="U161" s="240" t="str">
        <f aca="false">IF(U111&gt;=U112,"OK","BŁĄD")</f>
        <v>OK</v>
      </c>
      <c r="V161" s="240" t="str">
        <f aca="false">IF(V111&gt;=V112,"OK","BŁĄD")</f>
        <v>OK</v>
      </c>
      <c r="W161" s="240" t="str">
        <f aca="false">IF(W111&gt;=W112,"OK","BŁĄD")</f>
        <v>OK</v>
      </c>
      <c r="X161" s="240" t="str">
        <f aca="false">IF(X111&gt;=X112,"OK","BŁĄD")</f>
        <v>OK</v>
      </c>
      <c r="Y161" s="240" t="str">
        <f aca="false">IF(Y111&gt;=Y112,"OK","BŁĄD")</f>
        <v>OK</v>
      </c>
      <c r="Z161" s="240" t="str">
        <f aca="false">IF(Z111&gt;=Z112,"OK","BŁĄD")</f>
        <v>OK</v>
      </c>
      <c r="AA161" s="240" t="str">
        <f aca="false">IF(AA111&gt;=AA112,"OK","BŁĄD")</f>
        <v>OK</v>
      </c>
      <c r="AB161" s="240" t="str">
        <f aca="false">IF(AB111&gt;=AB112,"OK","BŁĄD")</f>
        <v>OK</v>
      </c>
      <c r="AC161" s="240" t="str">
        <f aca="false">IF(AC111&gt;=AC112,"OK","BŁĄD")</f>
        <v>OK</v>
      </c>
    </row>
    <row r="162" customFormat="false" ht="14.25" hidden="false" customHeight="false" outlineLevel="2" collapsed="false">
      <c r="B162" s="233" t="s">
        <v>404</v>
      </c>
      <c r="C162" s="234" t="s">
        <v>404</v>
      </c>
      <c r="D162" s="247" t="s">
        <v>405</v>
      </c>
      <c r="E162" s="236" t="s">
        <v>19</v>
      </c>
      <c r="F162" s="237" t="s">
        <v>19</v>
      </c>
      <c r="G162" s="237" t="s">
        <v>19</v>
      </c>
      <c r="H162" s="238" t="s">
        <v>19</v>
      </c>
      <c r="I162" s="239" t="str">
        <f aca="false">IF(I22&gt;=I23,"OK","BŁĄD")</f>
        <v>OK</v>
      </c>
      <c r="J162" s="240" t="str">
        <f aca="false">IF(J22&gt;=J23,"OK","BŁĄD")</f>
        <v>OK</v>
      </c>
      <c r="K162" s="240" t="str">
        <f aca="false">IF(K22&gt;=K23,"OK","BŁĄD")</f>
        <v>OK</v>
      </c>
      <c r="L162" s="240" t="str">
        <f aca="false">IF(L22&gt;=L23,"OK","BŁĄD")</f>
        <v>OK</v>
      </c>
      <c r="M162" s="240" t="str">
        <f aca="false">IF(M22&gt;=M23,"OK","BŁĄD")</f>
        <v>OK</v>
      </c>
      <c r="N162" s="240" t="str">
        <f aca="false">IF(N22&gt;=N23,"OK","BŁĄD")</f>
        <v>OK</v>
      </c>
      <c r="O162" s="240" t="str">
        <f aca="false">IF(O22&gt;=O23,"OK","BŁĄD")</f>
        <v>OK</v>
      </c>
      <c r="P162" s="240" t="str">
        <f aca="false">IF(P22&gt;=P23,"OK","BŁĄD")</f>
        <v>OK</v>
      </c>
      <c r="Q162" s="240" t="str">
        <f aca="false">IF(Q22&gt;=Q23,"OK","BŁĄD")</f>
        <v>OK</v>
      </c>
      <c r="R162" s="240" t="str">
        <f aca="false">IF(R22&gt;=R23,"OK","BŁĄD")</f>
        <v>OK</v>
      </c>
      <c r="S162" s="240" t="str">
        <f aca="false">IF(S22&gt;=S23,"OK","BŁĄD")</f>
        <v>OK</v>
      </c>
      <c r="T162" s="240" t="str">
        <f aca="false">IF(T22&gt;=T23,"OK","BŁĄD")</f>
        <v>OK</v>
      </c>
      <c r="U162" s="240" t="str">
        <f aca="false">IF(U22&gt;=U23,"OK","BŁĄD")</f>
        <v>OK</v>
      </c>
      <c r="V162" s="240" t="str">
        <f aca="false">IF(V22&gt;=V23,"OK","BŁĄD")</f>
        <v>OK</v>
      </c>
      <c r="W162" s="240" t="str">
        <f aca="false">IF(W22&gt;=W23,"OK","BŁĄD")</f>
        <v>OK</v>
      </c>
      <c r="X162" s="240" t="str">
        <f aca="false">IF(X22&gt;=X23,"OK","BŁĄD")</f>
        <v>OK</v>
      </c>
      <c r="Y162" s="240" t="str">
        <f aca="false">IF(Y22&gt;=Y23,"OK","BŁĄD")</f>
        <v>OK</v>
      </c>
      <c r="Z162" s="240" t="str">
        <f aca="false">IF(Z22&gt;=Z23,"OK","BŁĄD")</f>
        <v>OK</v>
      </c>
      <c r="AA162" s="240" t="str">
        <f aca="false">IF(AA22&gt;=AA23,"OK","BŁĄD")</f>
        <v>OK</v>
      </c>
      <c r="AB162" s="240" t="str">
        <f aca="false">IF(AB22&gt;=AB23,"OK","BŁĄD")</f>
        <v>OK</v>
      </c>
      <c r="AC162" s="240" t="str">
        <f aca="false">IF(AC22&gt;=AC23,"OK","BŁĄD")</f>
        <v>OK</v>
      </c>
    </row>
    <row r="163" customFormat="false" ht="14.25" hidden="false" customHeight="false" outlineLevel="2" collapsed="false">
      <c r="B163" s="233" t="s">
        <v>406</v>
      </c>
      <c r="C163" s="234" t="s">
        <v>406</v>
      </c>
      <c r="D163" s="247" t="s">
        <v>407</v>
      </c>
      <c r="E163" s="236" t="s">
        <v>19</v>
      </c>
      <c r="F163" s="237" t="s">
        <v>19</v>
      </c>
      <c r="G163" s="237" t="s">
        <v>19</v>
      </c>
      <c r="H163" s="238" t="s">
        <v>19</v>
      </c>
      <c r="I163" s="239" t="str">
        <f aca="false">IF(I22&gt;=I108,"OK","BŁĄD")</f>
        <v>OK</v>
      </c>
      <c r="J163" s="240" t="str">
        <f aca="false">IF(J22&gt;=J108,"OK","BŁĄD")</f>
        <v>OK</v>
      </c>
      <c r="K163" s="240" t="str">
        <f aca="false">IF(K22&gt;=K108,"OK","BŁĄD")</f>
        <v>OK</v>
      </c>
      <c r="L163" s="240" t="str">
        <f aca="false">IF(L22&gt;=L108,"OK","BŁĄD")</f>
        <v>OK</v>
      </c>
      <c r="M163" s="240" t="str">
        <f aca="false">IF(M22&gt;=M108,"OK","BŁĄD")</f>
        <v>OK</v>
      </c>
      <c r="N163" s="240" t="str">
        <f aca="false">IF(N22&gt;=N108,"OK","BŁĄD")</f>
        <v>OK</v>
      </c>
      <c r="O163" s="240" t="str">
        <f aca="false">IF(O22&gt;=O108,"OK","BŁĄD")</f>
        <v>OK</v>
      </c>
      <c r="P163" s="240" t="str">
        <f aca="false">IF(P22&gt;=P108,"OK","BŁĄD")</f>
        <v>OK</v>
      </c>
      <c r="Q163" s="240" t="str">
        <f aca="false">IF(Q22&gt;=Q108,"OK","BŁĄD")</f>
        <v>OK</v>
      </c>
      <c r="R163" s="240" t="str">
        <f aca="false">IF(R22&gt;=R108,"OK","BŁĄD")</f>
        <v>OK</v>
      </c>
      <c r="S163" s="240" t="str">
        <f aca="false">IF(S22&gt;=S108,"OK","BŁĄD")</f>
        <v>OK</v>
      </c>
      <c r="T163" s="240" t="str">
        <f aca="false">IF(T22&gt;=T108,"OK","BŁĄD")</f>
        <v>OK</v>
      </c>
      <c r="U163" s="240" t="str">
        <f aca="false">IF(U22&gt;=U108,"OK","BŁĄD")</f>
        <v>OK</v>
      </c>
      <c r="V163" s="240" t="str">
        <f aca="false">IF(V22&gt;=V108,"OK","BŁĄD")</f>
        <v>OK</v>
      </c>
      <c r="W163" s="240" t="str">
        <f aca="false">IF(W22&gt;=W108,"OK","BŁĄD")</f>
        <v>OK</v>
      </c>
      <c r="X163" s="240" t="str">
        <f aca="false">IF(X22&gt;=X108,"OK","BŁĄD")</f>
        <v>OK</v>
      </c>
      <c r="Y163" s="240" t="str">
        <f aca="false">IF(Y22&gt;=Y108,"OK","BŁĄD")</f>
        <v>OK</v>
      </c>
      <c r="Z163" s="240" t="str">
        <f aca="false">IF(Z22&gt;=Z108,"OK","BŁĄD")</f>
        <v>OK</v>
      </c>
      <c r="AA163" s="240" t="str">
        <f aca="false">IF(AA22&gt;=AA108,"OK","BŁĄD")</f>
        <v>OK</v>
      </c>
      <c r="AB163" s="240" t="str">
        <f aca="false">IF(AB22&gt;=AB108,"OK","BŁĄD")</f>
        <v>OK</v>
      </c>
      <c r="AC163" s="240" t="str">
        <f aca="false">IF(AC22&gt;=AC108,"OK","BŁĄD")</f>
        <v>OK</v>
      </c>
    </row>
    <row r="164" customFormat="false" ht="14.25" hidden="false" customHeight="false" outlineLevel="2" collapsed="false">
      <c r="B164" s="233" t="s">
        <v>408</v>
      </c>
      <c r="C164" s="234" t="s">
        <v>408</v>
      </c>
      <c r="D164" s="247" t="s">
        <v>409</v>
      </c>
      <c r="E164" s="236" t="s">
        <v>19</v>
      </c>
      <c r="F164" s="237" t="s">
        <v>19</v>
      </c>
      <c r="G164" s="237" t="s">
        <v>19</v>
      </c>
      <c r="H164" s="238" t="s">
        <v>19</v>
      </c>
      <c r="I164" s="239" t="str">
        <f aca="false">IF(I25&gt;=I26,"OK","BŁĄD")</f>
        <v>OK</v>
      </c>
      <c r="J164" s="240" t="str">
        <f aca="false">IF(J25&gt;=J26,"OK","BŁĄD")</f>
        <v>OK</v>
      </c>
      <c r="K164" s="240" t="str">
        <f aca="false">IF(K25&gt;=K26,"OK","BŁĄD")</f>
        <v>OK</v>
      </c>
      <c r="L164" s="240" t="str">
        <f aca="false">IF(L25&gt;=L26,"OK","BŁĄD")</f>
        <v>OK</v>
      </c>
      <c r="M164" s="240" t="str">
        <f aca="false">IF(M25&gt;=M26,"OK","BŁĄD")</f>
        <v>OK</v>
      </c>
      <c r="N164" s="240" t="str">
        <f aca="false">IF(N25&gt;=N26,"OK","BŁĄD")</f>
        <v>OK</v>
      </c>
      <c r="O164" s="240" t="str">
        <f aca="false">IF(O25&gt;=O26,"OK","BŁĄD")</f>
        <v>OK</v>
      </c>
      <c r="P164" s="240" t="str">
        <f aca="false">IF(P25&gt;=P26,"OK","BŁĄD")</f>
        <v>OK</v>
      </c>
      <c r="Q164" s="240" t="str">
        <f aca="false">IF(Q25&gt;=Q26,"OK","BŁĄD")</f>
        <v>OK</v>
      </c>
      <c r="R164" s="240" t="str">
        <f aca="false">IF(R25&gt;=R26,"OK","BŁĄD")</f>
        <v>OK</v>
      </c>
      <c r="S164" s="240" t="str">
        <f aca="false">IF(S25&gt;=S26,"OK","BŁĄD")</f>
        <v>OK</v>
      </c>
      <c r="T164" s="240" t="str">
        <f aca="false">IF(T25&gt;=T26,"OK","BŁĄD")</f>
        <v>OK</v>
      </c>
      <c r="U164" s="240" t="str">
        <f aca="false">IF(U25&gt;=U26,"OK","BŁĄD")</f>
        <v>OK</v>
      </c>
      <c r="V164" s="240" t="str">
        <f aca="false">IF(V25&gt;=V26,"OK","BŁĄD")</f>
        <v>OK</v>
      </c>
      <c r="W164" s="240" t="str">
        <f aca="false">IF(W25&gt;=W26,"OK","BŁĄD")</f>
        <v>OK</v>
      </c>
      <c r="X164" s="240" t="str">
        <f aca="false">IF(X25&gt;=X26,"OK","BŁĄD")</f>
        <v>OK</v>
      </c>
      <c r="Y164" s="240" t="str">
        <f aca="false">IF(Y25&gt;=Y26,"OK","BŁĄD")</f>
        <v>OK</v>
      </c>
      <c r="Z164" s="240" t="str">
        <f aca="false">IF(Z25&gt;=Z26,"OK","BŁĄD")</f>
        <v>OK</v>
      </c>
      <c r="AA164" s="240" t="str">
        <f aca="false">IF(AA25&gt;=AA26,"OK","BŁĄD")</f>
        <v>OK</v>
      </c>
      <c r="AB164" s="240" t="str">
        <f aca="false">IF(AB25&gt;=AB26,"OK","BŁĄD")</f>
        <v>OK</v>
      </c>
      <c r="AC164" s="240" t="str">
        <f aca="false">IF(AC25&gt;=AC26,"OK","BŁĄD")</f>
        <v>OK</v>
      </c>
    </row>
    <row r="165" customFormat="false" ht="14.25" hidden="false" customHeight="false" outlineLevel="2" collapsed="false">
      <c r="B165" s="233" t="s">
        <v>408</v>
      </c>
      <c r="C165" s="234" t="s">
        <v>408</v>
      </c>
      <c r="D165" s="247" t="s">
        <v>410</v>
      </c>
      <c r="E165" s="236" t="s">
        <v>19</v>
      </c>
      <c r="F165" s="237" t="s">
        <v>19</v>
      </c>
      <c r="G165" s="237" t="s">
        <v>19</v>
      </c>
      <c r="H165" s="238" t="s">
        <v>19</v>
      </c>
      <c r="I165" s="239" t="str">
        <f aca="false">IF(I26&gt;=(I27+I28),"OK","BŁĄD")</f>
        <v>OK</v>
      </c>
      <c r="J165" s="240" t="str">
        <f aca="false">IF(J26&gt;=J27,"OK","BŁĄD")</f>
        <v>OK</v>
      </c>
      <c r="K165" s="240" t="str">
        <f aca="false">IF(K26&gt;=K27,"OK","BŁĄD")</f>
        <v>OK</v>
      </c>
      <c r="L165" s="240" t="str">
        <f aca="false">IF(L26&gt;=L27,"OK","BŁĄD")</f>
        <v>OK</v>
      </c>
      <c r="M165" s="240" t="str">
        <f aca="false">IF(M26&gt;=M27,"OK","BŁĄD")</f>
        <v>OK</v>
      </c>
      <c r="N165" s="240" t="str">
        <f aca="false">IF(N26&gt;=N27,"OK","BŁĄD")</f>
        <v>OK</v>
      </c>
      <c r="O165" s="240" t="str">
        <f aca="false">IF(O26&gt;=O27,"OK","BŁĄD")</f>
        <v>OK</v>
      </c>
      <c r="P165" s="240" t="str">
        <f aca="false">IF(P26&gt;=P27,"OK","BŁĄD")</f>
        <v>OK</v>
      </c>
      <c r="Q165" s="240" t="str">
        <f aca="false">IF(Q26&gt;=Q27,"OK","BŁĄD")</f>
        <v>OK</v>
      </c>
      <c r="R165" s="240" t="str">
        <f aca="false">IF(R26&gt;=R27,"OK","BŁĄD")</f>
        <v>OK</v>
      </c>
      <c r="S165" s="240" t="str">
        <f aca="false">IF(S26&gt;=S27,"OK","BŁĄD")</f>
        <v>OK</v>
      </c>
      <c r="T165" s="240" t="str">
        <f aca="false">IF(T26&gt;=T27,"OK","BŁĄD")</f>
        <v>OK</v>
      </c>
      <c r="U165" s="240" t="str">
        <f aca="false">IF(U26&gt;=U27,"OK","BŁĄD")</f>
        <v>OK</v>
      </c>
      <c r="V165" s="240" t="str">
        <f aca="false">IF(V26&gt;=V27,"OK","BŁĄD")</f>
        <v>OK</v>
      </c>
      <c r="W165" s="240" t="str">
        <f aca="false">IF(W26&gt;=W27,"OK","BŁĄD")</f>
        <v>OK</v>
      </c>
      <c r="X165" s="240" t="str">
        <f aca="false">IF(X26&gt;=X27,"OK","BŁĄD")</f>
        <v>OK</v>
      </c>
      <c r="Y165" s="240" t="str">
        <f aca="false">IF(Y26&gt;=Y27,"OK","BŁĄD")</f>
        <v>OK</v>
      </c>
      <c r="Z165" s="240" t="str">
        <f aca="false">IF(Z26&gt;=Z27,"OK","BŁĄD")</f>
        <v>OK</v>
      </c>
      <c r="AA165" s="240" t="str">
        <f aca="false">IF(AA26&gt;=AA27,"OK","BŁĄD")</f>
        <v>OK</v>
      </c>
      <c r="AB165" s="240" t="str">
        <f aca="false">IF(AB26&gt;=AB27,"OK","BŁĄD")</f>
        <v>OK</v>
      </c>
      <c r="AC165" s="240" t="str">
        <f aca="false">IF(AC26&gt;=AC27,"OK","BŁĄD")</f>
        <v>OK</v>
      </c>
    </row>
    <row r="166" customFormat="false" ht="14.25" hidden="false" customHeight="false" outlineLevel="2" collapsed="false">
      <c r="B166" s="233" t="s">
        <v>411</v>
      </c>
      <c r="C166" s="234" t="s">
        <v>411</v>
      </c>
      <c r="D166" s="247" t="s">
        <v>412</v>
      </c>
      <c r="E166" s="236" t="s">
        <v>19</v>
      </c>
      <c r="F166" s="237" t="s">
        <v>19</v>
      </c>
      <c r="G166" s="237" t="s">
        <v>19</v>
      </c>
      <c r="H166" s="238" t="s">
        <v>19</v>
      </c>
      <c r="I166" s="239" t="str">
        <f aca="false">IF(I21&gt;=(I22+I24+I25),"OK","BŁĄD")</f>
        <v>OK</v>
      </c>
      <c r="J166" s="240" t="str">
        <f aca="false">IF(J21&gt;=(J22+J24+J25),"OK","BŁĄD")</f>
        <v>OK</v>
      </c>
      <c r="K166" s="240" t="str">
        <f aca="false">IF(K21&gt;=(K22+K24+K25),"OK","BŁĄD")</f>
        <v>OK</v>
      </c>
      <c r="L166" s="240" t="str">
        <f aca="false">IF(L21&gt;=(L22+L24+L25),"OK","BŁĄD")</f>
        <v>OK</v>
      </c>
      <c r="M166" s="240" t="str">
        <f aca="false">IF(M21&gt;=(M22+M24+M25),"OK","BŁĄD")</f>
        <v>OK</v>
      </c>
      <c r="N166" s="240" t="str">
        <f aca="false">IF(N21&gt;=(N22+N24+N25),"OK","BŁĄD")</f>
        <v>OK</v>
      </c>
      <c r="O166" s="240" t="str">
        <f aca="false">IF(O21&gt;=(O22+O24+O25),"OK","BŁĄD")</f>
        <v>OK</v>
      </c>
      <c r="P166" s="240" t="str">
        <f aca="false">IF(P21&gt;=(P22+P24+P25),"OK","BŁĄD")</f>
        <v>OK</v>
      </c>
      <c r="Q166" s="240" t="str">
        <f aca="false">IF(Q21&gt;=(Q22+Q24+Q25),"OK","BŁĄD")</f>
        <v>OK</v>
      </c>
      <c r="R166" s="240" t="str">
        <f aca="false">IF(R21&gt;=(R22+R24+R25),"OK","BŁĄD")</f>
        <v>OK</v>
      </c>
      <c r="S166" s="240" t="str">
        <f aca="false">IF(S21&gt;=(S22+S24+S25),"OK","BŁĄD")</f>
        <v>OK</v>
      </c>
      <c r="T166" s="240" t="str">
        <f aca="false">IF(T21&gt;=(T22+T24+T25),"OK","BŁĄD")</f>
        <v>OK</v>
      </c>
      <c r="U166" s="240" t="str">
        <f aca="false">IF(U21&gt;=(U22+U24+U25),"OK","BŁĄD")</f>
        <v>OK</v>
      </c>
      <c r="V166" s="240" t="str">
        <f aca="false">IF(V21&gt;=(V22+V24+V25),"OK","BŁĄD")</f>
        <v>OK</v>
      </c>
      <c r="W166" s="240" t="str">
        <f aca="false">IF(W21&gt;=(W22+W24+W25),"OK","BŁĄD")</f>
        <v>OK</v>
      </c>
      <c r="X166" s="240" t="str">
        <f aca="false">IF(X21&gt;=(X22+X24+X25),"OK","BŁĄD")</f>
        <v>OK</v>
      </c>
      <c r="Y166" s="240" t="str">
        <f aca="false">IF(Y21&gt;=(Y22+Y24+Y25),"OK","BŁĄD")</f>
        <v>OK</v>
      </c>
      <c r="Z166" s="240" t="str">
        <f aca="false">IF(Z21&gt;=(Z22+Z24+Z25),"OK","BŁĄD")</f>
        <v>OK</v>
      </c>
      <c r="AA166" s="240" t="str">
        <f aca="false">IF(AA21&gt;=(AA22+AA24+AA25),"OK","BŁĄD")</f>
        <v>OK</v>
      </c>
      <c r="AB166" s="240" t="str">
        <f aca="false">IF(AB21&gt;=(AB22+AB24+AB25),"OK","BŁĄD")</f>
        <v>OK</v>
      </c>
      <c r="AC166" s="240" t="str">
        <f aca="false">IF(AC21&gt;=(AC22+AC24+AC25),"OK","BŁĄD")</f>
        <v>OK</v>
      </c>
    </row>
    <row r="167" customFormat="false" ht="14.25" hidden="false" customHeight="false" outlineLevel="2" collapsed="false">
      <c r="B167" s="233" t="s">
        <v>413</v>
      </c>
      <c r="C167" s="234" t="s">
        <v>413</v>
      </c>
      <c r="D167" s="247" t="s">
        <v>414</v>
      </c>
      <c r="E167" s="236" t="s">
        <v>19</v>
      </c>
      <c r="F167" s="237" t="s">
        <v>19</v>
      </c>
      <c r="G167" s="237" t="s">
        <v>19</v>
      </c>
      <c r="H167" s="238" t="s">
        <v>19</v>
      </c>
      <c r="I167" s="239" t="str">
        <f aca="false">IF(I21&gt;=I65,"OK","BŁĄD")</f>
        <v>OK</v>
      </c>
      <c r="J167" s="240" t="str">
        <f aca="false">IF(J21&gt;=J65,"OK","BŁĄD")</f>
        <v>OK</v>
      </c>
      <c r="K167" s="240" t="str">
        <f aca="false">IF(K21&gt;=K65,"OK","BŁĄD")</f>
        <v>OK</v>
      </c>
      <c r="L167" s="240" t="str">
        <f aca="false">IF(L21&gt;=L65,"OK","BŁĄD")</f>
        <v>OK</v>
      </c>
      <c r="M167" s="240" t="str">
        <f aca="false">IF(M21&gt;=M65,"OK","BŁĄD")</f>
        <v>OK</v>
      </c>
      <c r="N167" s="240" t="str">
        <f aca="false">IF(N21&gt;=N65,"OK","BŁĄD")</f>
        <v>OK</v>
      </c>
      <c r="O167" s="240" t="str">
        <f aca="false">IF(O21&gt;=O65,"OK","BŁĄD")</f>
        <v>OK</v>
      </c>
      <c r="P167" s="240" t="str">
        <f aca="false">IF(P21&gt;=P65,"OK","BŁĄD")</f>
        <v>OK</v>
      </c>
      <c r="Q167" s="240" t="str">
        <f aca="false">IF(Q21&gt;=Q65,"OK","BŁĄD")</f>
        <v>OK</v>
      </c>
      <c r="R167" s="240" t="str">
        <f aca="false">IF(R21&gt;=R65,"OK","BŁĄD")</f>
        <v>OK</v>
      </c>
      <c r="S167" s="240" t="str">
        <f aca="false">IF(S21&gt;=S65,"OK","BŁĄD")</f>
        <v>OK</v>
      </c>
      <c r="T167" s="240" t="str">
        <f aca="false">IF(T21&gt;=T65,"OK","BŁĄD")</f>
        <v>OK</v>
      </c>
      <c r="U167" s="240" t="str">
        <f aca="false">IF(U21&gt;=U65,"OK","BŁĄD")</f>
        <v>OK</v>
      </c>
      <c r="V167" s="240" t="str">
        <f aca="false">IF(V21&gt;=V65,"OK","BŁĄD")</f>
        <v>OK</v>
      </c>
      <c r="W167" s="240" t="str">
        <f aca="false">IF(W21&gt;=W65,"OK","BŁĄD")</f>
        <v>OK</v>
      </c>
      <c r="X167" s="240" t="str">
        <f aca="false">IF(X21&gt;=X65,"OK","BŁĄD")</f>
        <v>OK</v>
      </c>
      <c r="Y167" s="240" t="str">
        <f aca="false">IF(Y21&gt;=Y65,"OK","BŁĄD")</f>
        <v>OK</v>
      </c>
      <c r="Z167" s="240" t="str">
        <f aca="false">IF(Z21&gt;=Z65,"OK","BŁĄD")</f>
        <v>OK</v>
      </c>
      <c r="AA167" s="240" t="str">
        <f aca="false">IF(AA21&gt;=AA65,"OK","BŁĄD")</f>
        <v>OK</v>
      </c>
      <c r="AB167" s="240" t="str">
        <f aca="false">IF(AB21&gt;=AB65,"OK","BŁĄD")</f>
        <v>OK</v>
      </c>
      <c r="AC167" s="240" t="str">
        <f aca="false">IF(AC21&gt;=AC65,"OK","BŁĄD")</f>
        <v>OK</v>
      </c>
    </row>
    <row r="168" customFormat="false" ht="14.25" hidden="false" customHeight="false" outlineLevel="2" collapsed="false">
      <c r="B168" s="233" t="s">
        <v>415</v>
      </c>
      <c r="C168" s="234" t="s">
        <v>415</v>
      </c>
      <c r="D168" s="247" t="s">
        <v>416</v>
      </c>
      <c r="E168" s="236" t="s">
        <v>19</v>
      </c>
      <c r="F168" s="237" t="s">
        <v>19</v>
      </c>
      <c r="G168" s="237" t="s">
        <v>19</v>
      </c>
      <c r="H168" s="238" t="s">
        <v>19</v>
      </c>
      <c r="I168" s="239" t="str">
        <f aca="false">IF(I21&gt;=I68,"OK","BŁĄD")</f>
        <v>OK</v>
      </c>
      <c r="J168" s="240" t="str">
        <f aca="false">IF(J21&gt;=J68,"OK","BŁĄD")</f>
        <v>OK</v>
      </c>
      <c r="K168" s="240" t="str">
        <f aca="false">IF(K21&gt;=K68,"OK","BŁĄD")</f>
        <v>OK</v>
      </c>
      <c r="L168" s="240" t="str">
        <f aca="false">IF(L21&gt;=L68,"OK","BŁĄD")</f>
        <v>OK</v>
      </c>
      <c r="M168" s="240" t="str">
        <f aca="false">IF(M21&gt;=M68,"OK","BŁĄD")</f>
        <v>OK</v>
      </c>
      <c r="N168" s="240" t="str">
        <f aca="false">IF(N21&gt;=N68,"OK","BŁĄD")</f>
        <v>OK</v>
      </c>
      <c r="O168" s="240" t="str">
        <f aca="false">IF(O21&gt;=O68,"OK","BŁĄD")</f>
        <v>OK</v>
      </c>
      <c r="P168" s="240" t="str">
        <f aca="false">IF(P21&gt;=P68,"OK","BŁĄD")</f>
        <v>OK</v>
      </c>
      <c r="Q168" s="240" t="str">
        <f aca="false">IF(Q21&gt;=Q68,"OK","BŁĄD")</f>
        <v>OK</v>
      </c>
      <c r="R168" s="240" t="str">
        <f aca="false">IF(R21&gt;=R68,"OK","BŁĄD")</f>
        <v>OK</v>
      </c>
      <c r="S168" s="240" t="str">
        <f aca="false">IF(S21&gt;=S68,"OK","BŁĄD")</f>
        <v>OK</v>
      </c>
      <c r="T168" s="240" t="str">
        <f aca="false">IF(T21&gt;=T68,"OK","BŁĄD")</f>
        <v>OK</v>
      </c>
      <c r="U168" s="240" t="str">
        <f aca="false">IF(U21&gt;=U68,"OK","BŁĄD")</f>
        <v>OK</v>
      </c>
      <c r="V168" s="240" t="str">
        <f aca="false">IF(V21&gt;=V68,"OK","BŁĄD")</f>
        <v>OK</v>
      </c>
      <c r="W168" s="240" t="str">
        <f aca="false">IF(W21&gt;=W68,"OK","BŁĄD")</f>
        <v>OK</v>
      </c>
      <c r="X168" s="240" t="str">
        <f aca="false">IF(X21&gt;=X68,"OK","BŁĄD")</f>
        <v>OK</v>
      </c>
      <c r="Y168" s="240" t="str">
        <f aca="false">IF(Y21&gt;=Y68,"OK","BŁĄD")</f>
        <v>OK</v>
      </c>
      <c r="Z168" s="240" t="str">
        <f aca="false">IF(Z21&gt;=Z68,"OK","BŁĄD")</f>
        <v>OK</v>
      </c>
      <c r="AA168" s="240" t="str">
        <f aca="false">IF(AA21&gt;=AA68,"OK","BŁĄD")</f>
        <v>OK</v>
      </c>
      <c r="AB168" s="240" t="str">
        <f aca="false">IF(AB21&gt;=AB68,"OK","BŁĄD")</f>
        <v>OK</v>
      </c>
      <c r="AC168" s="240" t="str">
        <f aca="false">IF(AC21&gt;=AC68,"OK","BŁĄD")</f>
        <v>OK</v>
      </c>
    </row>
    <row r="169" customFormat="false" ht="14.25" hidden="false" customHeight="false" outlineLevel="2" collapsed="false">
      <c r="B169" s="233" t="s">
        <v>417</v>
      </c>
      <c r="C169" s="234" t="s">
        <v>417</v>
      </c>
      <c r="D169" s="247" t="s">
        <v>418</v>
      </c>
      <c r="E169" s="236" t="s">
        <v>19</v>
      </c>
      <c r="F169" s="237" t="s">
        <v>19</v>
      </c>
      <c r="G169" s="237" t="s">
        <v>19</v>
      </c>
      <c r="H169" s="238" t="s">
        <v>19</v>
      </c>
      <c r="I169" s="239" t="str">
        <f aca="false">IF(I21&gt;=I80,"OK","BŁĄD")</f>
        <v>OK</v>
      </c>
      <c r="J169" s="240" t="str">
        <f aca="false">IF(J21&gt;=J80,"OK","BŁĄD")</f>
        <v>OK</v>
      </c>
      <c r="K169" s="240" t="str">
        <f aca="false">IF(K21&gt;=K80,"OK","BŁĄD")</f>
        <v>OK</v>
      </c>
      <c r="L169" s="240" t="str">
        <f aca="false">IF(L21&gt;=L80,"OK","BŁĄD")</f>
        <v>OK</v>
      </c>
      <c r="M169" s="240" t="str">
        <f aca="false">IF(M21&gt;=M80,"OK","BŁĄD")</f>
        <v>OK</v>
      </c>
      <c r="N169" s="240" t="str">
        <f aca="false">IF(N21&gt;=N80,"OK","BŁĄD")</f>
        <v>OK</v>
      </c>
      <c r="O169" s="240" t="str">
        <f aca="false">IF(O21&gt;=O80,"OK","BŁĄD")</f>
        <v>OK</v>
      </c>
      <c r="P169" s="240" t="str">
        <f aca="false">IF(P21&gt;=P80,"OK","BŁĄD")</f>
        <v>OK</v>
      </c>
      <c r="Q169" s="240" t="str">
        <f aca="false">IF(Q21&gt;=Q80,"OK","BŁĄD")</f>
        <v>OK</v>
      </c>
      <c r="R169" s="240" t="str">
        <f aca="false">IF(R21&gt;=R80,"OK","BŁĄD")</f>
        <v>OK</v>
      </c>
      <c r="S169" s="240" t="str">
        <f aca="false">IF(S21&gt;=S80,"OK","BŁĄD")</f>
        <v>OK</v>
      </c>
      <c r="T169" s="240" t="str">
        <f aca="false">IF(T21&gt;=T80,"OK","BŁĄD")</f>
        <v>OK</v>
      </c>
      <c r="U169" s="240" t="str">
        <f aca="false">IF(U21&gt;=U80,"OK","BŁĄD")</f>
        <v>OK</v>
      </c>
      <c r="V169" s="240" t="str">
        <f aca="false">IF(V21&gt;=V80,"OK","BŁĄD")</f>
        <v>OK</v>
      </c>
      <c r="W169" s="240" t="str">
        <f aca="false">IF(W21&gt;=W80,"OK","BŁĄD")</f>
        <v>OK</v>
      </c>
      <c r="X169" s="240" t="str">
        <f aca="false">IF(X21&gt;=X80,"OK","BŁĄD")</f>
        <v>OK</v>
      </c>
      <c r="Y169" s="240" t="str">
        <f aca="false">IF(Y21&gt;=Y80,"OK","BŁĄD")</f>
        <v>OK</v>
      </c>
      <c r="Z169" s="240" t="str">
        <f aca="false">IF(Z21&gt;=Z80,"OK","BŁĄD")</f>
        <v>OK</v>
      </c>
      <c r="AA169" s="240" t="str">
        <f aca="false">IF(AA21&gt;=AA80,"OK","BŁĄD")</f>
        <v>OK</v>
      </c>
      <c r="AB169" s="240" t="str">
        <f aca="false">IF(AB21&gt;=AB80,"OK","BŁĄD")</f>
        <v>OK</v>
      </c>
      <c r="AC169" s="240" t="str">
        <f aca="false">IF(AC21&gt;=AC80,"OK","BŁĄD")</f>
        <v>OK</v>
      </c>
    </row>
    <row r="170" customFormat="false" ht="14.25" hidden="false" customHeight="false" outlineLevel="2" collapsed="false">
      <c r="B170" s="233" t="s">
        <v>419</v>
      </c>
      <c r="C170" s="234" t="s">
        <v>419</v>
      </c>
      <c r="D170" s="247" t="s">
        <v>420</v>
      </c>
      <c r="E170" s="236" t="s">
        <v>19</v>
      </c>
      <c r="F170" s="237" t="s">
        <v>19</v>
      </c>
      <c r="G170" s="237" t="s">
        <v>19</v>
      </c>
      <c r="H170" s="238" t="s">
        <v>19</v>
      </c>
      <c r="I170" s="239" t="str">
        <f aca="false">IF(I21&gt;=I101,"OK","BŁĄD")</f>
        <v>OK</v>
      </c>
      <c r="J170" s="240" t="str">
        <f aca="false">IF(J21&gt;=J101,"OK","BŁĄD")</f>
        <v>OK</v>
      </c>
      <c r="K170" s="240" t="str">
        <f aca="false">IF(K21&gt;=K101,"OK","BŁĄD")</f>
        <v>OK</v>
      </c>
      <c r="L170" s="240" t="str">
        <f aca="false">IF(L21&gt;=L101,"OK","BŁĄD")</f>
        <v>OK</v>
      </c>
      <c r="M170" s="240" t="str">
        <f aca="false">IF(M21&gt;=M101,"OK","BŁĄD")</f>
        <v>OK</v>
      </c>
      <c r="N170" s="240" t="str">
        <f aca="false">IF(N21&gt;=N101,"OK","BŁĄD")</f>
        <v>OK</v>
      </c>
      <c r="O170" s="240" t="str">
        <f aca="false">IF(O21&gt;=O101,"OK","BŁĄD")</f>
        <v>OK</v>
      </c>
      <c r="P170" s="240" t="str">
        <f aca="false">IF(P21&gt;=P101,"OK","BŁĄD")</f>
        <v>OK</v>
      </c>
      <c r="Q170" s="240" t="str">
        <f aca="false">IF(Q21&gt;=Q101,"OK","BŁĄD")</f>
        <v>OK</v>
      </c>
      <c r="R170" s="240" t="str">
        <f aca="false">IF(R21&gt;=R101,"OK","BŁĄD")</f>
        <v>OK</v>
      </c>
      <c r="S170" s="240" t="str">
        <f aca="false">IF(S21&gt;=S101,"OK","BŁĄD")</f>
        <v>OK</v>
      </c>
      <c r="T170" s="240" t="str">
        <f aca="false">IF(T21&gt;=T101,"OK","BŁĄD")</f>
        <v>OK</v>
      </c>
      <c r="U170" s="240" t="str">
        <f aca="false">IF(U21&gt;=U101,"OK","BŁĄD")</f>
        <v>OK</v>
      </c>
      <c r="V170" s="240" t="str">
        <f aca="false">IF(V21&gt;=V101,"OK","BŁĄD")</f>
        <v>OK</v>
      </c>
      <c r="W170" s="240" t="str">
        <f aca="false">IF(W21&gt;=W101,"OK","BŁĄD")</f>
        <v>OK</v>
      </c>
      <c r="X170" s="240" t="str">
        <f aca="false">IF(X21&gt;=X101,"OK","BŁĄD")</f>
        <v>OK</v>
      </c>
      <c r="Y170" s="240" t="str">
        <f aca="false">IF(Y21&gt;=Y101,"OK","BŁĄD")</f>
        <v>OK</v>
      </c>
      <c r="Z170" s="240" t="str">
        <f aca="false">IF(Z21&gt;=Z101,"OK","BŁĄD")</f>
        <v>OK</v>
      </c>
      <c r="AA170" s="240" t="str">
        <f aca="false">IF(AA21&gt;=AA101,"OK","BŁĄD")</f>
        <v>OK</v>
      </c>
      <c r="AB170" s="240" t="str">
        <f aca="false">IF(AB21&gt;=AB101,"OK","BŁĄD")</f>
        <v>OK</v>
      </c>
      <c r="AC170" s="240" t="str">
        <f aca="false">IF(AC21&gt;=AC101,"OK","BŁĄD")</f>
        <v>OK</v>
      </c>
    </row>
    <row r="171" customFormat="false" ht="14.25" hidden="false" customHeight="false" outlineLevel="2" collapsed="false">
      <c r="B171" s="233" t="s">
        <v>421</v>
      </c>
      <c r="C171" s="234" t="s">
        <v>421</v>
      </c>
      <c r="D171" s="247" t="s">
        <v>422</v>
      </c>
      <c r="E171" s="236" t="s">
        <v>19</v>
      </c>
      <c r="F171" s="237" t="s">
        <v>19</v>
      </c>
      <c r="G171" s="237" t="s">
        <v>19</v>
      </c>
      <c r="H171" s="238" t="s">
        <v>19</v>
      </c>
      <c r="I171" s="239" t="str">
        <f aca="false">IF(I29&gt;=I69,"OK","BŁĄD")</f>
        <v>OK</v>
      </c>
      <c r="J171" s="240" t="str">
        <f aca="false">IF(J29&gt;=J69,"OK","BŁĄD")</f>
        <v>OK</v>
      </c>
      <c r="K171" s="240" t="str">
        <f aca="false">IF(K29&gt;=K69,"OK","BŁĄD")</f>
        <v>OK</v>
      </c>
      <c r="L171" s="240" t="str">
        <f aca="false">IF(L29&gt;=L69,"OK","BŁĄD")</f>
        <v>OK</v>
      </c>
      <c r="M171" s="240" t="str">
        <f aca="false">IF(M29&gt;=M69,"OK","BŁĄD")</f>
        <v>OK</v>
      </c>
      <c r="N171" s="240" t="str">
        <f aca="false">IF(N29&gt;=N69,"OK","BŁĄD")</f>
        <v>OK</v>
      </c>
      <c r="O171" s="240" t="str">
        <f aca="false">IF(O29&gt;=O69,"OK","BŁĄD")</f>
        <v>OK</v>
      </c>
      <c r="P171" s="240" t="str">
        <f aca="false">IF(P29&gt;=P69,"OK","BŁĄD")</f>
        <v>OK</v>
      </c>
      <c r="Q171" s="240" t="str">
        <f aca="false">IF(Q29&gt;=Q69,"OK","BŁĄD")</f>
        <v>OK</v>
      </c>
      <c r="R171" s="240" t="str">
        <f aca="false">IF(R29&gt;=R69,"OK","BŁĄD")</f>
        <v>OK</v>
      </c>
      <c r="S171" s="240" t="str">
        <f aca="false">IF(S29&gt;=S69,"OK","BŁĄD")</f>
        <v>OK</v>
      </c>
      <c r="T171" s="240" t="str">
        <f aca="false">IF(T29&gt;=T69,"OK","BŁĄD")</f>
        <v>OK</v>
      </c>
      <c r="U171" s="240" t="str">
        <f aca="false">IF(U29&gt;=U69,"OK","BŁĄD")</f>
        <v>OK</v>
      </c>
      <c r="V171" s="240" t="str">
        <f aca="false">IF(V29&gt;=V69,"OK","BŁĄD")</f>
        <v>OK</v>
      </c>
      <c r="W171" s="240" t="str">
        <f aca="false">IF(W29&gt;=W69,"OK","BŁĄD")</f>
        <v>OK</v>
      </c>
      <c r="X171" s="240" t="str">
        <f aca="false">IF(X29&gt;=X69,"OK","BŁĄD")</f>
        <v>OK</v>
      </c>
      <c r="Y171" s="240" t="str">
        <f aca="false">IF(Y29&gt;=Y69,"OK","BŁĄD")</f>
        <v>OK</v>
      </c>
      <c r="Z171" s="240" t="str">
        <f aca="false">IF(Z29&gt;=Z69,"OK","BŁĄD")</f>
        <v>OK</v>
      </c>
      <c r="AA171" s="240" t="str">
        <f aca="false">IF(AA29&gt;=AA69,"OK","BŁĄD")</f>
        <v>OK</v>
      </c>
      <c r="AB171" s="240" t="str">
        <f aca="false">IF(AB29&gt;=AB69,"OK","BŁĄD")</f>
        <v>OK</v>
      </c>
      <c r="AC171" s="240" t="str">
        <f aca="false">IF(AC29&gt;=AC69,"OK","BŁĄD")</f>
        <v>OK</v>
      </c>
    </row>
    <row r="172" customFormat="false" ht="14.25" hidden="false" customHeight="false" outlineLevel="2" collapsed="false">
      <c r="B172" s="233" t="s">
        <v>423</v>
      </c>
      <c r="C172" s="234" t="s">
        <v>423</v>
      </c>
      <c r="D172" s="247" t="s">
        <v>424</v>
      </c>
      <c r="E172" s="236" t="s">
        <v>19</v>
      </c>
      <c r="F172" s="237" t="s">
        <v>19</v>
      </c>
      <c r="G172" s="237" t="s">
        <v>19</v>
      </c>
      <c r="H172" s="238" t="s">
        <v>19</v>
      </c>
      <c r="I172" s="239" t="str">
        <f aca="false">IF(I29&gt;=I70+I71,"OK","BŁĄD")</f>
        <v>OK</v>
      </c>
      <c r="J172" s="240" t="str">
        <f aca="false">IF(J29&gt;=J70+J71,"OK","BŁĄD")</f>
        <v>OK</v>
      </c>
      <c r="K172" s="240" t="str">
        <f aca="false">IF(K29&gt;=K70+K71,"OK","BŁĄD")</f>
        <v>OK</v>
      </c>
      <c r="L172" s="240" t="str">
        <f aca="false">IF(L29&gt;=L70+L71,"OK","BŁĄD")</f>
        <v>OK</v>
      </c>
      <c r="M172" s="240" t="str">
        <f aca="false">IF(M29&gt;=M70+M71,"OK","BŁĄD")</f>
        <v>OK</v>
      </c>
      <c r="N172" s="240" t="str">
        <f aca="false">IF(N29&gt;=N70+N71,"OK","BŁĄD")</f>
        <v>OK</v>
      </c>
      <c r="O172" s="240" t="str">
        <f aca="false">IF(O29&gt;=O70+O71,"OK","BŁĄD")</f>
        <v>OK</v>
      </c>
      <c r="P172" s="240" t="str">
        <f aca="false">IF(P29&gt;=P70+P71,"OK","BŁĄD")</f>
        <v>OK</v>
      </c>
      <c r="Q172" s="240" t="str">
        <f aca="false">IF(Q29&gt;=Q70+Q71,"OK","BŁĄD")</f>
        <v>OK</v>
      </c>
      <c r="R172" s="240" t="str">
        <f aca="false">IF(R29&gt;=R70+R71,"OK","BŁĄD")</f>
        <v>OK</v>
      </c>
      <c r="S172" s="240" t="str">
        <f aca="false">IF(S29&gt;=S70+S71,"OK","BŁĄD")</f>
        <v>OK</v>
      </c>
      <c r="T172" s="240" t="str">
        <f aca="false">IF(T29&gt;=T70+T71,"OK","BŁĄD")</f>
        <v>OK</v>
      </c>
      <c r="U172" s="240" t="str">
        <f aca="false">IF(U29&gt;=U70+U71,"OK","BŁĄD")</f>
        <v>OK</v>
      </c>
      <c r="V172" s="240" t="str">
        <f aca="false">IF(V29&gt;=V70+V71,"OK","BŁĄD")</f>
        <v>OK</v>
      </c>
      <c r="W172" s="240" t="str">
        <f aca="false">IF(W29&gt;=W70+W71,"OK","BŁĄD")</f>
        <v>OK</v>
      </c>
      <c r="X172" s="240" t="str">
        <f aca="false">IF(X29&gt;=X70+X71,"OK","BŁĄD")</f>
        <v>OK</v>
      </c>
      <c r="Y172" s="240" t="str">
        <f aca="false">IF(Y29&gt;=Y70+Y71,"OK","BŁĄD")</f>
        <v>OK</v>
      </c>
      <c r="Z172" s="240" t="str">
        <f aca="false">IF(Z29&gt;=Z70+Z71,"OK","BŁĄD")</f>
        <v>OK</v>
      </c>
      <c r="AA172" s="240" t="str">
        <f aca="false">IF(AA29&gt;=AA70+AA71,"OK","BŁĄD")</f>
        <v>OK</v>
      </c>
      <c r="AB172" s="240" t="str">
        <f aca="false">IF(AB29&gt;=AB70+AB71,"OK","BŁĄD")</f>
        <v>OK</v>
      </c>
      <c r="AC172" s="240" t="str">
        <f aca="false">IF(AC29&gt;=AC70+AC71,"OK","BŁĄD")</f>
        <v>OK</v>
      </c>
    </row>
    <row r="173" customFormat="false" ht="14.25" hidden="false" customHeight="false" outlineLevel="2" collapsed="false">
      <c r="B173" s="233" t="s">
        <v>425</v>
      </c>
      <c r="C173" s="234" t="s">
        <v>425</v>
      </c>
      <c r="D173" s="247" t="s">
        <v>426</v>
      </c>
      <c r="E173" s="236" t="s">
        <v>19</v>
      </c>
      <c r="F173" s="237" t="s">
        <v>19</v>
      </c>
      <c r="G173" s="237" t="s">
        <v>19</v>
      </c>
      <c r="H173" s="238" t="s">
        <v>19</v>
      </c>
      <c r="I173" s="239" t="str">
        <f aca="false">IF(I29&gt;=I72,"OK","BŁĄD")</f>
        <v>OK</v>
      </c>
      <c r="J173" s="240" t="str">
        <f aca="false">IF(J29&gt;=J72,"OK","BŁĄD")</f>
        <v>OK</v>
      </c>
      <c r="K173" s="240" t="str">
        <f aca="false">IF(K29&gt;=K72,"OK","BŁĄD")</f>
        <v>OK</v>
      </c>
      <c r="L173" s="240" t="str">
        <f aca="false">IF(L29&gt;=L72,"OK","BŁĄD")</f>
        <v>OK</v>
      </c>
      <c r="M173" s="240" t="str">
        <f aca="false">IF(M29&gt;=M72,"OK","BŁĄD")</f>
        <v>OK</v>
      </c>
      <c r="N173" s="240" t="str">
        <f aca="false">IF(N29&gt;=N72,"OK","BŁĄD")</f>
        <v>OK</v>
      </c>
      <c r="O173" s="240" t="str">
        <f aca="false">IF(O29&gt;=O72,"OK","BŁĄD")</f>
        <v>OK</v>
      </c>
      <c r="P173" s="240" t="str">
        <f aca="false">IF(P29&gt;=P72,"OK","BŁĄD")</f>
        <v>OK</v>
      </c>
      <c r="Q173" s="240" t="str">
        <f aca="false">IF(Q29&gt;=Q72,"OK","BŁĄD")</f>
        <v>OK</v>
      </c>
      <c r="R173" s="240" t="str">
        <f aca="false">IF(R29&gt;=R72,"OK","BŁĄD")</f>
        <v>OK</v>
      </c>
      <c r="S173" s="240" t="str">
        <f aca="false">IF(S29&gt;=S72,"OK","BŁĄD")</f>
        <v>OK</v>
      </c>
      <c r="T173" s="240" t="str">
        <f aca="false">IF(T29&gt;=T72,"OK","BŁĄD")</f>
        <v>OK</v>
      </c>
      <c r="U173" s="240" t="str">
        <f aca="false">IF(U29&gt;=U72,"OK","BŁĄD")</f>
        <v>OK</v>
      </c>
      <c r="V173" s="240" t="str">
        <f aca="false">IF(V29&gt;=V72,"OK","BŁĄD")</f>
        <v>OK</v>
      </c>
      <c r="W173" s="240" t="str">
        <f aca="false">IF(W29&gt;=W72,"OK","BŁĄD")</f>
        <v>OK</v>
      </c>
      <c r="X173" s="240" t="str">
        <f aca="false">IF(X29&gt;=X72,"OK","BŁĄD")</f>
        <v>OK</v>
      </c>
      <c r="Y173" s="240" t="str">
        <f aca="false">IF(Y29&gt;=Y72,"OK","BŁĄD")</f>
        <v>OK</v>
      </c>
      <c r="Z173" s="240" t="str">
        <f aca="false">IF(Z29&gt;=Z72,"OK","BŁĄD")</f>
        <v>OK</v>
      </c>
      <c r="AA173" s="240" t="str">
        <f aca="false">IF(AA29&gt;=AA72,"OK","BŁĄD")</f>
        <v>OK</v>
      </c>
      <c r="AB173" s="240" t="str">
        <f aca="false">IF(AB29&gt;=AB72,"OK","BŁĄD")</f>
        <v>OK</v>
      </c>
      <c r="AC173" s="240" t="str">
        <f aca="false">IF(AC29&gt;=AC72,"OK","BŁĄD")</f>
        <v>OK</v>
      </c>
    </row>
    <row r="174" customFormat="false" ht="14.25" hidden="false" customHeight="false" outlineLevel="2" collapsed="false">
      <c r="B174" s="233" t="s">
        <v>427</v>
      </c>
      <c r="C174" s="234" t="s">
        <v>427</v>
      </c>
      <c r="D174" s="247" t="s">
        <v>428</v>
      </c>
      <c r="E174" s="236" t="s">
        <v>19</v>
      </c>
      <c r="F174" s="237" t="s">
        <v>19</v>
      </c>
      <c r="G174" s="237" t="s">
        <v>19</v>
      </c>
      <c r="H174" s="238" t="s">
        <v>19</v>
      </c>
      <c r="I174" s="239" t="str">
        <f aca="false">IF(I29&gt;=I83,"OK","BŁĄD")</f>
        <v>OK</v>
      </c>
      <c r="J174" s="240" t="str">
        <f aca="false">IF(J29&gt;=J83,"OK","BŁĄD")</f>
        <v>OK</v>
      </c>
      <c r="K174" s="240" t="str">
        <f aca="false">IF(K29&gt;=K83,"OK","BŁĄD")</f>
        <v>OK</v>
      </c>
      <c r="L174" s="240" t="str">
        <f aca="false">IF(L29&gt;=L83,"OK","BŁĄD")</f>
        <v>OK</v>
      </c>
      <c r="M174" s="240" t="str">
        <f aca="false">IF(M29&gt;=M83,"OK","BŁĄD")</f>
        <v>OK</v>
      </c>
      <c r="N174" s="240" t="str">
        <f aca="false">IF(N29&gt;=N83,"OK","BŁĄD")</f>
        <v>OK</v>
      </c>
      <c r="O174" s="240" t="str">
        <f aca="false">IF(O29&gt;=O83,"OK","BŁĄD")</f>
        <v>OK</v>
      </c>
      <c r="P174" s="240" t="str">
        <f aca="false">IF(P29&gt;=P83,"OK","BŁĄD")</f>
        <v>OK</v>
      </c>
      <c r="Q174" s="240" t="str">
        <f aca="false">IF(Q29&gt;=Q83,"OK","BŁĄD")</f>
        <v>OK</v>
      </c>
      <c r="R174" s="240" t="str">
        <f aca="false">IF(R29&gt;=R83,"OK","BŁĄD")</f>
        <v>OK</v>
      </c>
      <c r="S174" s="240" t="str">
        <f aca="false">IF(S29&gt;=S83,"OK","BŁĄD")</f>
        <v>OK</v>
      </c>
      <c r="T174" s="240" t="str">
        <f aca="false">IF(T29&gt;=T83,"OK","BŁĄD")</f>
        <v>OK</v>
      </c>
      <c r="U174" s="240" t="str">
        <f aca="false">IF(U29&gt;=U83,"OK","BŁĄD")</f>
        <v>OK</v>
      </c>
      <c r="V174" s="240" t="str">
        <f aca="false">IF(V29&gt;=V83,"OK","BŁĄD")</f>
        <v>OK</v>
      </c>
      <c r="W174" s="240" t="str">
        <f aca="false">IF(W29&gt;=W83,"OK","BŁĄD")</f>
        <v>OK</v>
      </c>
      <c r="X174" s="240" t="str">
        <f aca="false">IF(X29&gt;=X83,"OK","BŁĄD")</f>
        <v>OK</v>
      </c>
      <c r="Y174" s="240" t="str">
        <f aca="false">IF(Y29&gt;=Y83,"OK","BŁĄD")</f>
        <v>OK</v>
      </c>
      <c r="Z174" s="240" t="str">
        <f aca="false">IF(Z29&gt;=Z83,"OK","BŁĄD")</f>
        <v>OK</v>
      </c>
      <c r="AA174" s="240" t="str">
        <f aca="false">IF(AA29&gt;=AA83,"OK","BŁĄD")</f>
        <v>OK</v>
      </c>
      <c r="AB174" s="240" t="str">
        <f aca="false">IF(AB29&gt;=AB83,"OK","BŁĄD")</f>
        <v>OK</v>
      </c>
      <c r="AC174" s="240" t="str">
        <f aca="false">IF(AC29&gt;=AC83,"OK","BŁĄD")</f>
        <v>OK</v>
      </c>
    </row>
    <row r="175" customFormat="false" ht="14.25" hidden="false" customHeight="false" outlineLevel="2" collapsed="false">
      <c r="B175" s="233" t="s">
        <v>429</v>
      </c>
      <c r="C175" s="234" t="s">
        <v>429</v>
      </c>
      <c r="D175" s="247" t="s">
        <v>430</v>
      </c>
      <c r="E175" s="236" t="s">
        <v>19</v>
      </c>
      <c r="F175" s="237" t="s">
        <v>19</v>
      </c>
      <c r="G175" s="237" t="s">
        <v>19</v>
      </c>
      <c r="H175" s="238" t="s">
        <v>19</v>
      </c>
      <c r="I175" s="239" t="str">
        <f aca="false">IF(I32&gt;=I33,"OK","BŁĄD")</f>
        <v>OK</v>
      </c>
      <c r="J175" s="240" t="str">
        <f aca="false">IF(J32&gt;=J33,"OK","BŁĄD")</f>
        <v>OK</v>
      </c>
      <c r="K175" s="240" t="str">
        <f aca="false">IF(K32&gt;=K33,"OK","BŁĄD")</f>
        <v>OK</v>
      </c>
      <c r="L175" s="240" t="str">
        <f aca="false">IF(L32&gt;=L33,"OK","BŁĄD")</f>
        <v>OK</v>
      </c>
      <c r="M175" s="240" t="str">
        <f aca="false">IF(M32&gt;=M33,"OK","BŁĄD")</f>
        <v>OK</v>
      </c>
      <c r="N175" s="240" t="str">
        <f aca="false">IF(N32&gt;=N33,"OK","BŁĄD")</f>
        <v>OK</v>
      </c>
      <c r="O175" s="240" t="str">
        <f aca="false">IF(O32&gt;=O33,"OK","BŁĄD")</f>
        <v>OK</v>
      </c>
      <c r="P175" s="240" t="str">
        <f aca="false">IF(P32&gt;=P33,"OK","BŁĄD")</f>
        <v>OK</v>
      </c>
      <c r="Q175" s="240" t="str">
        <f aca="false">IF(Q32&gt;=Q33,"OK","BŁĄD")</f>
        <v>OK</v>
      </c>
      <c r="R175" s="240" t="str">
        <f aca="false">IF(R32&gt;=R33,"OK","BŁĄD")</f>
        <v>OK</v>
      </c>
      <c r="S175" s="240" t="str">
        <f aca="false">IF(S32&gt;=S33,"OK","BŁĄD")</f>
        <v>OK</v>
      </c>
      <c r="T175" s="240" t="str">
        <f aca="false">IF(T32&gt;=T33,"OK","BŁĄD")</f>
        <v>OK</v>
      </c>
      <c r="U175" s="240" t="str">
        <f aca="false">IF(U32&gt;=U33,"OK","BŁĄD")</f>
        <v>OK</v>
      </c>
      <c r="V175" s="240" t="str">
        <f aca="false">IF(V32&gt;=V33,"OK","BŁĄD")</f>
        <v>OK</v>
      </c>
      <c r="W175" s="240" t="str">
        <f aca="false">IF(W32&gt;=W33,"OK","BŁĄD")</f>
        <v>OK</v>
      </c>
      <c r="X175" s="240" t="str">
        <f aca="false">IF(X32&gt;=X33,"OK","BŁĄD")</f>
        <v>OK</v>
      </c>
      <c r="Y175" s="240" t="str">
        <f aca="false">IF(Y32&gt;=Y33,"OK","BŁĄD")</f>
        <v>OK</v>
      </c>
      <c r="Z175" s="240" t="str">
        <f aca="false">IF(Z32&gt;=Z33,"OK","BŁĄD")</f>
        <v>OK</v>
      </c>
      <c r="AA175" s="240" t="str">
        <f aca="false">IF(AA32&gt;=AA33,"OK","BŁĄD")</f>
        <v>OK</v>
      </c>
      <c r="AB175" s="240" t="str">
        <f aca="false">IF(AB32&gt;=AB33,"OK","BŁĄD")</f>
        <v>OK</v>
      </c>
      <c r="AC175" s="240" t="str">
        <f aca="false">IF(AC32&gt;=AC33,"OK","BŁĄD")</f>
        <v>OK</v>
      </c>
    </row>
    <row r="176" customFormat="false" ht="14.25" hidden="false" customHeight="false" outlineLevel="2" collapsed="false">
      <c r="B176" s="233" t="s">
        <v>431</v>
      </c>
      <c r="C176" s="234" t="s">
        <v>431</v>
      </c>
      <c r="D176" s="247" t="s">
        <v>432</v>
      </c>
      <c r="E176" s="236" t="s">
        <v>19</v>
      </c>
      <c r="F176" s="237" t="s">
        <v>19</v>
      </c>
      <c r="G176" s="237" t="s">
        <v>19</v>
      </c>
      <c r="H176" s="238" t="s">
        <v>19</v>
      </c>
      <c r="I176" s="239" t="str">
        <f aca="false">IF(I34&gt;=I35,"OK","BŁĄD")</f>
        <v>OK</v>
      </c>
      <c r="J176" s="240" t="str">
        <f aca="false">IF(J34&gt;=J35,"OK","BŁĄD")</f>
        <v>OK</v>
      </c>
      <c r="K176" s="240" t="str">
        <f aca="false">IF(K34&gt;=K35,"OK","BŁĄD")</f>
        <v>OK</v>
      </c>
      <c r="L176" s="240" t="str">
        <f aca="false">IF(L34&gt;=L35,"OK","BŁĄD")</f>
        <v>OK</v>
      </c>
      <c r="M176" s="240" t="str">
        <f aca="false">IF(M34&gt;=M35,"OK","BŁĄD")</f>
        <v>OK</v>
      </c>
      <c r="N176" s="240" t="str">
        <f aca="false">IF(N34&gt;=N35,"OK","BŁĄD")</f>
        <v>OK</v>
      </c>
      <c r="O176" s="240" t="str">
        <f aca="false">IF(O34&gt;=O35,"OK","BŁĄD")</f>
        <v>OK</v>
      </c>
      <c r="P176" s="240" t="str">
        <f aca="false">IF(P34&gt;=P35,"OK","BŁĄD")</f>
        <v>OK</v>
      </c>
      <c r="Q176" s="240" t="str">
        <f aca="false">IF(Q34&gt;=Q35,"OK","BŁĄD")</f>
        <v>OK</v>
      </c>
      <c r="R176" s="240" t="str">
        <f aca="false">IF(R34&gt;=R35,"OK","BŁĄD")</f>
        <v>OK</v>
      </c>
      <c r="S176" s="240" t="str">
        <f aca="false">IF(S34&gt;=S35,"OK","BŁĄD")</f>
        <v>OK</v>
      </c>
      <c r="T176" s="240" t="str">
        <f aca="false">IF(T34&gt;=T35,"OK","BŁĄD")</f>
        <v>OK</v>
      </c>
      <c r="U176" s="240" t="str">
        <f aca="false">IF(U34&gt;=U35,"OK","BŁĄD")</f>
        <v>OK</v>
      </c>
      <c r="V176" s="240" t="str">
        <f aca="false">IF(V34&gt;=V35,"OK","BŁĄD")</f>
        <v>OK</v>
      </c>
      <c r="W176" s="240" t="str">
        <f aca="false">IF(W34&gt;=W35,"OK","BŁĄD")</f>
        <v>OK</v>
      </c>
      <c r="X176" s="240" t="str">
        <f aca="false">IF(X34&gt;=X35,"OK","BŁĄD")</f>
        <v>OK</v>
      </c>
      <c r="Y176" s="240" t="str">
        <f aca="false">IF(Y34&gt;=Y35,"OK","BŁĄD")</f>
        <v>OK</v>
      </c>
      <c r="Z176" s="240" t="str">
        <f aca="false">IF(Z34&gt;=Z35,"OK","BŁĄD")</f>
        <v>OK</v>
      </c>
      <c r="AA176" s="240" t="str">
        <f aca="false">IF(AA34&gt;=AA35,"OK","BŁĄD")</f>
        <v>OK</v>
      </c>
      <c r="AB176" s="240" t="str">
        <f aca="false">IF(AB34&gt;=AB35,"OK","BŁĄD")</f>
        <v>OK</v>
      </c>
      <c r="AC176" s="240" t="str">
        <f aca="false">IF(AC34&gt;=AC35,"OK","BŁĄD")</f>
        <v>OK</v>
      </c>
    </row>
    <row r="177" customFormat="false" ht="14.25" hidden="false" customHeight="false" outlineLevel="2" collapsed="false">
      <c r="B177" s="233" t="s">
        <v>433</v>
      </c>
      <c r="C177" s="234" t="s">
        <v>433</v>
      </c>
      <c r="D177" s="247" t="s">
        <v>434</v>
      </c>
      <c r="E177" s="236" t="s">
        <v>19</v>
      </c>
      <c r="F177" s="237" t="s">
        <v>19</v>
      </c>
      <c r="G177" s="237" t="s">
        <v>19</v>
      </c>
      <c r="H177" s="238" t="s">
        <v>19</v>
      </c>
      <c r="I177" s="239" t="str">
        <f aca="false">IF(I36&gt;=I37,"OK","BŁĄD")</f>
        <v>OK</v>
      </c>
      <c r="J177" s="240" t="str">
        <f aca="false">IF(J36&gt;=J37,"OK","BŁĄD")</f>
        <v>OK</v>
      </c>
      <c r="K177" s="240" t="str">
        <f aca="false">IF(K36&gt;=K37,"OK","BŁĄD")</f>
        <v>OK</v>
      </c>
      <c r="L177" s="240" t="str">
        <f aca="false">IF(L36&gt;=L37,"OK","BŁĄD")</f>
        <v>OK</v>
      </c>
      <c r="M177" s="240" t="str">
        <f aca="false">IF(M36&gt;=M37,"OK","BŁĄD")</f>
        <v>OK</v>
      </c>
      <c r="N177" s="240" t="str">
        <f aca="false">IF(N36&gt;=N37,"OK","BŁĄD")</f>
        <v>OK</v>
      </c>
      <c r="O177" s="240" t="str">
        <f aca="false">IF(O36&gt;=O37,"OK","BŁĄD")</f>
        <v>OK</v>
      </c>
      <c r="P177" s="240" t="str">
        <f aca="false">IF(P36&gt;=P37,"OK","BŁĄD")</f>
        <v>OK</v>
      </c>
      <c r="Q177" s="240" t="str">
        <f aca="false">IF(Q36&gt;=Q37,"OK","BŁĄD")</f>
        <v>OK</v>
      </c>
      <c r="R177" s="240" t="str">
        <f aca="false">IF(R36&gt;=R37,"OK","BŁĄD")</f>
        <v>OK</v>
      </c>
      <c r="S177" s="240" t="str">
        <f aca="false">IF(S36&gt;=S37,"OK","BŁĄD")</f>
        <v>OK</v>
      </c>
      <c r="T177" s="240" t="str">
        <f aca="false">IF(T36&gt;=T37,"OK","BŁĄD")</f>
        <v>OK</v>
      </c>
      <c r="U177" s="240" t="str">
        <f aca="false">IF(U36&gt;=U37,"OK","BŁĄD")</f>
        <v>OK</v>
      </c>
      <c r="V177" s="240" t="str">
        <f aca="false">IF(V36&gt;=V37,"OK","BŁĄD")</f>
        <v>OK</v>
      </c>
      <c r="W177" s="240" t="str">
        <f aca="false">IF(W36&gt;=W37,"OK","BŁĄD")</f>
        <v>OK</v>
      </c>
      <c r="X177" s="240" t="str">
        <f aca="false">IF(X36&gt;=X37,"OK","BŁĄD")</f>
        <v>OK</v>
      </c>
      <c r="Y177" s="240" t="str">
        <f aca="false">IF(Y36&gt;=Y37,"OK","BŁĄD")</f>
        <v>OK</v>
      </c>
      <c r="Z177" s="240" t="str">
        <f aca="false">IF(Z36&gt;=Z37,"OK","BŁĄD")</f>
        <v>OK</v>
      </c>
      <c r="AA177" s="240" t="str">
        <f aca="false">IF(AA36&gt;=AA37,"OK","BŁĄD")</f>
        <v>OK</v>
      </c>
      <c r="AB177" s="240" t="str">
        <f aca="false">IF(AB36&gt;=AB37,"OK","BŁĄD")</f>
        <v>OK</v>
      </c>
      <c r="AC177" s="240" t="str">
        <f aca="false">IF(AC36&gt;=AC37,"OK","BŁĄD")</f>
        <v>OK</v>
      </c>
    </row>
    <row r="178" customFormat="false" ht="14.25" hidden="false" customHeight="false" outlineLevel="2" collapsed="false">
      <c r="B178" s="233" t="s">
        <v>435</v>
      </c>
      <c r="C178" s="234" t="s">
        <v>435</v>
      </c>
      <c r="D178" s="247" t="s">
        <v>436</v>
      </c>
      <c r="E178" s="236" t="s">
        <v>19</v>
      </c>
      <c r="F178" s="237" t="s">
        <v>19</v>
      </c>
      <c r="G178" s="237" t="s">
        <v>19</v>
      </c>
      <c r="H178" s="238" t="s">
        <v>19</v>
      </c>
      <c r="I178" s="239" t="str">
        <f aca="false">IF(I38&gt;=I39,"OK","BŁĄD")</f>
        <v>OK</v>
      </c>
      <c r="J178" s="240" t="str">
        <f aca="false">IF(J38&gt;=J39,"OK","BŁĄD")</f>
        <v>OK</v>
      </c>
      <c r="K178" s="240" t="str">
        <f aca="false">IF(K38&gt;=K39,"OK","BŁĄD")</f>
        <v>OK</v>
      </c>
      <c r="L178" s="240" t="str">
        <f aca="false">IF(L38&gt;=L39,"OK","BŁĄD")</f>
        <v>OK</v>
      </c>
      <c r="M178" s="240" t="str">
        <f aca="false">IF(M38&gt;=M39,"OK","BŁĄD")</f>
        <v>OK</v>
      </c>
      <c r="N178" s="240" t="str">
        <f aca="false">IF(N38&gt;=N39,"OK","BŁĄD")</f>
        <v>OK</v>
      </c>
      <c r="O178" s="240" t="str">
        <f aca="false">IF(O38&gt;=O39,"OK","BŁĄD")</f>
        <v>OK</v>
      </c>
      <c r="P178" s="240" t="str">
        <f aca="false">IF(P38&gt;=P39,"OK","BŁĄD")</f>
        <v>OK</v>
      </c>
      <c r="Q178" s="240" t="str">
        <f aca="false">IF(Q38&gt;=Q39,"OK","BŁĄD")</f>
        <v>OK</v>
      </c>
      <c r="R178" s="240" t="str">
        <f aca="false">IF(R38&gt;=R39,"OK","BŁĄD")</f>
        <v>OK</v>
      </c>
      <c r="S178" s="240" t="str">
        <f aca="false">IF(S38&gt;=S39,"OK","BŁĄD")</f>
        <v>OK</v>
      </c>
      <c r="T178" s="240" t="str">
        <f aca="false">IF(T38&gt;=T39,"OK","BŁĄD")</f>
        <v>OK</v>
      </c>
      <c r="U178" s="240" t="str">
        <f aca="false">IF(U38&gt;=U39,"OK","BŁĄD")</f>
        <v>OK</v>
      </c>
      <c r="V178" s="240" t="str">
        <f aca="false">IF(V38&gt;=V39,"OK","BŁĄD")</f>
        <v>OK</v>
      </c>
      <c r="W178" s="240" t="str">
        <f aca="false">IF(W38&gt;=W39,"OK","BŁĄD")</f>
        <v>OK</v>
      </c>
      <c r="X178" s="240" t="str">
        <f aca="false">IF(X38&gt;=X39,"OK","BŁĄD")</f>
        <v>OK</v>
      </c>
      <c r="Y178" s="240" t="str">
        <f aca="false">IF(Y38&gt;=Y39,"OK","BŁĄD")</f>
        <v>OK</v>
      </c>
      <c r="Z178" s="240" t="str">
        <f aca="false">IF(Z38&gt;=Z39,"OK","BŁĄD")</f>
        <v>OK</v>
      </c>
      <c r="AA178" s="240" t="str">
        <f aca="false">IF(AA38&gt;=AA39,"OK","BŁĄD")</f>
        <v>OK</v>
      </c>
      <c r="AB178" s="240" t="str">
        <f aca="false">IF(AB38&gt;=AB39,"OK","BŁĄD")</f>
        <v>OK</v>
      </c>
      <c r="AC178" s="240" t="str">
        <f aca="false">IF(AC38&gt;=AC39,"OK","BŁĄD")</f>
        <v>OK</v>
      </c>
    </row>
    <row r="179" customFormat="false" ht="14.25" hidden="false" customHeight="false" outlineLevel="2" collapsed="false">
      <c r="B179" s="233" t="s">
        <v>437</v>
      </c>
      <c r="C179" s="234" t="s">
        <v>437</v>
      </c>
      <c r="D179" s="247" t="s">
        <v>438</v>
      </c>
      <c r="E179" s="236" t="s">
        <v>19</v>
      </c>
      <c r="F179" s="237" t="s">
        <v>19</v>
      </c>
      <c r="G179" s="237" t="s">
        <v>19</v>
      </c>
      <c r="H179" s="238" t="s">
        <v>19</v>
      </c>
      <c r="I179" s="239" t="str">
        <f aca="false">IF(I41&gt;=I42,"OK","BŁĄD")</f>
        <v>OK</v>
      </c>
      <c r="J179" s="240" t="str">
        <f aca="false">IF(J41&gt;=J42,"OK","BŁĄD")</f>
        <v>OK</v>
      </c>
      <c r="K179" s="240" t="str">
        <f aca="false">IF(K41&gt;=K42,"OK","BŁĄD")</f>
        <v>OK</v>
      </c>
      <c r="L179" s="240" t="str">
        <f aca="false">IF(L41&gt;=L42,"OK","BŁĄD")</f>
        <v>OK</v>
      </c>
      <c r="M179" s="240" t="str">
        <f aca="false">IF(M41&gt;=M42,"OK","BŁĄD")</f>
        <v>OK</v>
      </c>
      <c r="N179" s="240" t="str">
        <f aca="false">IF(N41&gt;=N42,"OK","BŁĄD")</f>
        <v>OK</v>
      </c>
      <c r="O179" s="240" t="str">
        <f aca="false">IF(O41&gt;=O42,"OK","BŁĄD")</f>
        <v>OK</v>
      </c>
      <c r="P179" s="240" t="str">
        <f aca="false">IF(P41&gt;=P42,"OK","BŁĄD")</f>
        <v>OK</v>
      </c>
      <c r="Q179" s="240" t="str">
        <f aca="false">IF(Q41&gt;=Q42,"OK","BŁĄD")</f>
        <v>OK</v>
      </c>
      <c r="R179" s="240" t="str">
        <f aca="false">IF(R41&gt;=R42,"OK","BŁĄD")</f>
        <v>OK</v>
      </c>
      <c r="S179" s="240" t="str">
        <f aca="false">IF(S41&gt;=S42,"OK","BŁĄD")</f>
        <v>OK</v>
      </c>
      <c r="T179" s="240" t="str">
        <f aca="false">IF(T41&gt;=T42,"OK","BŁĄD")</f>
        <v>OK</v>
      </c>
      <c r="U179" s="240" t="str">
        <f aca="false">IF(U41&gt;=U42,"OK","BŁĄD")</f>
        <v>OK</v>
      </c>
      <c r="V179" s="240" t="str">
        <f aca="false">IF(V41&gt;=V42,"OK","BŁĄD")</f>
        <v>OK</v>
      </c>
      <c r="W179" s="240" t="str">
        <f aca="false">IF(W41&gt;=W42,"OK","BŁĄD")</f>
        <v>OK</v>
      </c>
      <c r="X179" s="240" t="str">
        <f aca="false">IF(X41&gt;=X42,"OK","BŁĄD")</f>
        <v>OK</v>
      </c>
      <c r="Y179" s="240" t="str">
        <f aca="false">IF(Y41&gt;=Y42,"OK","BŁĄD")</f>
        <v>OK</v>
      </c>
      <c r="Z179" s="240" t="str">
        <f aca="false">IF(Z41&gt;=Z42,"OK","BŁĄD")</f>
        <v>OK</v>
      </c>
      <c r="AA179" s="240" t="str">
        <f aca="false">IF(AA41&gt;=AA42,"OK","BŁĄD")</f>
        <v>OK</v>
      </c>
      <c r="AB179" s="240" t="str">
        <f aca="false">IF(AB41&gt;=AB42,"OK","BŁĄD")</f>
        <v>OK</v>
      </c>
      <c r="AC179" s="240" t="str">
        <f aca="false">IF(AC41&gt;=AC42,"OK","BŁĄD")</f>
        <v>OK</v>
      </c>
    </row>
    <row r="180" customFormat="false" ht="14.25" hidden="false" customHeight="false" outlineLevel="2" collapsed="false">
      <c r="B180" s="233" t="s">
        <v>439</v>
      </c>
      <c r="C180" s="234" t="s">
        <v>439</v>
      </c>
      <c r="D180" s="247" t="s">
        <v>440</v>
      </c>
      <c r="E180" s="236" t="s">
        <v>19</v>
      </c>
      <c r="F180" s="237" t="s">
        <v>19</v>
      </c>
      <c r="G180" s="237" t="s">
        <v>19</v>
      </c>
      <c r="H180" s="238" t="s">
        <v>19</v>
      </c>
      <c r="I180" s="239" t="str">
        <f aca="false">IF(I41&gt;=I63,"OK","BŁĄD")</f>
        <v>OK</v>
      </c>
      <c r="J180" s="240" t="str">
        <f aca="false">IF(J41&gt;=J63,"OK","BŁĄD")</f>
        <v>OK</v>
      </c>
      <c r="K180" s="240" t="str">
        <f aca="false">IF(K41&gt;=K63,"OK","BŁĄD")</f>
        <v>OK</v>
      </c>
      <c r="L180" s="240" t="str">
        <f aca="false">IF(L41&gt;=L63,"OK","BŁĄD")</f>
        <v>OK</v>
      </c>
      <c r="M180" s="240" t="str">
        <f aca="false">IF(M41&gt;=M63,"OK","BŁĄD")</f>
        <v>OK</v>
      </c>
      <c r="N180" s="240" t="str">
        <f aca="false">IF(N41&gt;=N63,"OK","BŁĄD")</f>
        <v>OK</v>
      </c>
      <c r="O180" s="240" t="str">
        <f aca="false">IF(O41&gt;=O63,"OK","BŁĄD")</f>
        <v>OK</v>
      </c>
      <c r="P180" s="240" t="str">
        <f aca="false">IF(P41&gt;=P63,"OK","BŁĄD")</f>
        <v>OK</v>
      </c>
      <c r="Q180" s="240" t="str">
        <f aca="false">IF(Q41&gt;=Q63,"OK","BŁĄD")</f>
        <v>OK</v>
      </c>
      <c r="R180" s="240" t="str">
        <f aca="false">IF(R41&gt;=R63,"OK","BŁĄD")</f>
        <v>OK</v>
      </c>
      <c r="S180" s="240" t="str">
        <f aca="false">IF(S41&gt;=S63,"OK","BŁĄD")</f>
        <v>OK</v>
      </c>
      <c r="T180" s="240" t="str">
        <f aca="false">IF(T41&gt;=T63,"OK","BŁĄD")</f>
        <v>OK</v>
      </c>
      <c r="U180" s="240" t="str">
        <f aca="false">IF(U41&gt;=U63,"OK","BŁĄD")</f>
        <v>OK</v>
      </c>
      <c r="V180" s="240" t="str">
        <f aca="false">IF(V41&gt;=V63,"OK","BŁĄD")</f>
        <v>OK</v>
      </c>
      <c r="W180" s="240" t="str">
        <f aca="false">IF(W41&gt;=W63,"OK","BŁĄD")</f>
        <v>OK</v>
      </c>
      <c r="X180" s="240" t="str">
        <f aca="false">IF(X41&gt;=X63,"OK","BŁĄD")</f>
        <v>OK</v>
      </c>
      <c r="Y180" s="240" t="str">
        <f aca="false">IF(Y41&gt;=Y63,"OK","BŁĄD")</f>
        <v>OK</v>
      </c>
      <c r="Z180" s="240" t="str">
        <f aca="false">IF(Z41&gt;=Z63,"OK","BŁĄD")</f>
        <v>OK</v>
      </c>
      <c r="AA180" s="240" t="str">
        <f aca="false">IF(AA41&gt;=AA63,"OK","BŁĄD")</f>
        <v>OK</v>
      </c>
      <c r="AB180" s="240" t="str">
        <f aca="false">IF(AB41&gt;=AB63,"OK","BŁĄD")</f>
        <v>OK</v>
      </c>
      <c r="AC180" s="240" t="str">
        <f aca="false">IF(AC41&gt;=AC63,"OK","BŁĄD")</f>
        <v>OK</v>
      </c>
    </row>
    <row r="181" customFormat="false" ht="14.25" hidden="false" customHeight="false" outlineLevel="2" collapsed="false">
      <c r="B181" s="233" t="s">
        <v>441</v>
      </c>
      <c r="C181" s="234" t="s">
        <v>441</v>
      </c>
      <c r="D181" s="247" t="s">
        <v>442</v>
      </c>
      <c r="E181" s="236" t="s">
        <v>19</v>
      </c>
      <c r="F181" s="237" t="s">
        <v>19</v>
      </c>
      <c r="G181" s="237" t="s">
        <v>19</v>
      </c>
      <c r="H181" s="238" t="s">
        <v>19</v>
      </c>
      <c r="I181" s="239" t="str">
        <f aca="false">IF(I41&gt;=I103,"OK","BŁĄD")</f>
        <v>OK</v>
      </c>
      <c r="J181" s="240" t="str">
        <f aca="false">IF(J41&gt;=J103,"OK","BŁĄD")</f>
        <v>OK</v>
      </c>
      <c r="K181" s="240" t="str">
        <f aca="false">IF(K41&gt;=K103,"OK","BŁĄD")</f>
        <v>OK</v>
      </c>
      <c r="L181" s="240" t="str">
        <f aca="false">IF(L41&gt;=L103,"OK","BŁĄD")</f>
        <v>OK</v>
      </c>
      <c r="M181" s="240" t="str">
        <f aca="false">IF(M41&gt;=M103,"OK","BŁĄD")</f>
        <v>OK</v>
      </c>
      <c r="N181" s="240" t="str">
        <f aca="false">IF(N41&gt;=N103,"OK","BŁĄD")</f>
        <v>OK</v>
      </c>
      <c r="O181" s="240" t="str">
        <f aca="false">IF(O41&gt;=O103,"OK","BŁĄD")</f>
        <v>OK</v>
      </c>
      <c r="P181" s="240" t="str">
        <f aca="false">IF(P41&gt;=P103,"OK","BŁĄD")</f>
        <v>OK</v>
      </c>
      <c r="Q181" s="240" t="str">
        <f aca="false">IF(Q41&gt;=Q103,"OK","BŁĄD")</f>
        <v>OK</v>
      </c>
      <c r="R181" s="240" t="str">
        <f aca="false">IF(R41&gt;=R103,"OK","BŁĄD")</f>
        <v>OK</v>
      </c>
      <c r="S181" s="240" t="str">
        <f aca="false">IF(S41&gt;=S103,"OK","BŁĄD")</f>
        <v>OK</v>
      </c>
      <c r="T181" s="240" t="str">
        <f aca="false">IF(T41&gt;=T103,"OK","BŁĄD")</f>
        <v>OK</v>
      </c>
      <c r="U181" s="240" t="str">
        <f aca="false">IF(U41&gt;=U103,"OK","BŁĄD")</f>
        <v>OK</v>
      </c>
      <c r="V181" s="240" t="str">
        <f aca="false">IF(V41&gt;=V103,"OK","BŁĄD")</f>
        <v>OK</v>
      </c>
      <c r="W181" s="240" t="str">
        <f aca="false">IF(W41&gt;=W103,"OK","BŁĄD")</f>
        <v>OK</v>
      </c>
      <c r="X181" s="240" t="str">
        <f aca="false">IF(X41&gt;=X103,"OK","BŁĄD")</f>
        <v>OK</v>
      </c>
      <c r="Y181" s="240" t="str">
        <f aca="false">IF(Y41&gt;=Y103,"OK","BŁĄD")</f>
        <v>OK</v>
      </c>
      <c r="Z181" s="240" t="str">
        <f aca="false">IF(Z41&gt;=Z103,"OK","BŁĄD")</f>
        <v>OK</v>
      </c>
      <c r="AA181" s="240" t="str">
        <f aca="false">IF(AA41&gt;=AA103,"OK","BŁĄD")</f>
        <v>OK</v>
      </c>
      <c r="AB181" s="240" t="str">
        <f aca="false">IF(AB41&gt;=AB103,"OK","BŁĄD")</f>
        <v>OK</v>
      </c>
      <c r="AC181" s="240" t="str">
        <f aca="false">IF(AC41&gt;=AC103,"OK","BŁĄD")</f>
        <v>OK</v>
      </c>
    </row>
    <row r="182" customFormat="false" ht="14.25" hidden="false" customHeight="false" outlineLevel="2" collapsed="false">
      <c r="B182" s="233" t="s">
        <v>443</v>
      </c>
      <c r="C182" s="234" t="s">
        <v>443</v>
      </c>
      <c r="D182" s="247" t="s">
        <v>444</v>
      </c>
      <c r="E182" s="236" t="s">
        <v>19</v>
      </c>
      <c r="F182" s="237" t="s">
        <v>19</v>
      </c>
      <c r="G182" s="237" t="s">
        <v>19</v>
      </c>
      <c r="H182" s="238" t="s">
        <v>19</v>
      </c>
      <c r="I182" s="239" t="str">
        <f aca="false">IF(I47&gt;=I48,"OK","BŁĄD")</f>
        <v>OK</v>
      </c>
      <c r="J182" s="240" t="str">
        <f aca="false">IF(J47&gt;=J48,"OK","BŁĄD")</f>
        <v>OK</v>
      </c>
      <c r="K182" s="240" t="str">
        <f aca="false">IF(K47&gt;=K48,"OK","BŁĄD")</f>
        <v>OK</v>
      </c>
      <c r="L182" s="240" t="str">
        <f aca="false">IF(L47&gt;=L48,"OK","BŁĄD")</f>
        <v>OK</v>
      </c>
      <c r="M182" s="240" t="str">
        <f aca="false">IF(M47&gt;=M48,"OK","BŁĄD")</f>
        <v>OK</v>
      </c>
      <c r="N182" s="240" t="str">
        <f aca="false">IF(N47&gt;=N48,"OK","BŁĄD")</f>
        <v>OK</v>
      </c>
      <c r="O182" s="240" t="str">
        <f aca="false">IF(O47&gt;=O48,"OK","BŁĄD")</f>
        <v>OK</v>
      </c>
      <c r="P182" s="240" t="str">
        <f aca="false">IF(P47&gt;=P48,"OK","BŁĄD")</f>
        <v>OK</v>
      </c>
      <c r="Q182" s="240" t="str">
        <f aca="false">IF(Q47&gt;=Q48,"OK","BŁĄD")</f>
        <v>OK</v>
      </c>
      <c r="R182" s="240" t="str">
        <f aca="false">IF(R47&gt;=R48,"OK","BŁĄD")</f>
        <v>OK</v>
      </c>
      <c r="S182" s="240" t="str">
        <f aca="false">IF(S47&gt;=S48,"OK","BŁĄD")</f>
        <v>OK</v>
      </c>
      <c r="T182" s="240" t="str">
        <f aca="false">IF(T47&gt;=T48,"OK","BŁĄD")</f>
        <v>OK</v>
      </c>
      <c r="U182" s="240" t="str">
        <f aca="false">IF(U47&gt;=U48,"OK","BŁĄD")</f>
        <v>OK</v>
      </c>
      <c r="V182" s="240" t="str">
        <f aca="false">IF(V47&gt;=V48,"OK","BŁĄD")</f>
        <v>OK</v>
      </c>
      <c r="W182" s="240" t="str">
        <f aca="false">IF(W47&gt;=W48,"OK","BŁĄD")</f>
        <v>OK</v>
      </c>
      <c r="X182" s="240" t="str">
        <f aca="false">IF(X47&gt;=X48,"OK","BŁĄD")</f>
        <v>OK</v>
      </c>
      <c r="Y182" s="240" t="str">
        <f aca="false">IF(Y47&gt;=Y48,"OK","BŁĄD")</f>
        <v>OK</v>
      </c>
      <c r="Z182" s="240" t="str">
        <f aca="false">IF(Z47&gt;=Z48,"OK","BŁĄD")</f>
        <v>OK</v>
      </c>
      <c r="AA182" s="240" t="str">
        <f aca="false">IF(AA47&gt;=AA48,"OK","BŁĄD")</f>
        <v>OK</v>
      </c>
      <c r="AB182" s="240" t="str">
        <f aca="false">IF(AB47&gt;=AB48,"OK","BŁĄD")</f>
        <v>OK</v>
      </c>
      <c r="AC182" s="240" t="str">
        <f aca="false">IF(AC47&gt;=AC48,"OK","BŁĄD")</f>
        <v>OK</v>
      </c>
    </row>
    <row r="183" customFormat="false" ht="14.25" hidden="false" customHeight="false" outlineLevel="2" collapsed="false">
      <c r="B183" s="233" t="s">
        <v>445</v>
      </c>
      <c r="C183" s="234" t="s">
        <v>445</v>
      </c>
      <c r="D183" s="247" t="s">
        <v>446</v>
      </c>
      <c r="E183" s="236" t="s">
        <v>19</v>
      </c>
      <c r="F183" s="237" t="s">
        <v>19</v>
      </c>
      <c r="G183" s="237" t="s">
        <v>19</v>
      </c>
      <c r="H183" s="238" t="s">
        <v>19</v>
      </c>
      <c r="I183" s="239" t="str">
        <f aca="false">IF(I47&gt;=I104,"OK","BŁĄD")</f>
        <v>OK</v>
      </c>
      <c r="J183" s="240" t="str">
        <f aca="false">IF(J47&gt;=J104,"OK","BŁĄD")</f>
        <v>OK</v>
      </c>
      <c r="K183" s="240" t="str">
        <f aca="false">IF(K47&gt;=K104,"OK","BŁĄD")</f>
        <v>OK</v>
      </c>
      <c r="L183" s="240" t="str">
        <f aca="false">IF(L47&gt;=L104,"OK","BŁĄD")</f>
        <v>OK</v>
      </c>
      <c r="M183" s="240" t="str">
        <f aca="false">IF(M47&gt;=M104,"OK","BŁĄD")</f>
        <v>OK</v>
      </c>
      <c r="N183" s="240" t="str">
        <f aca="false">IF(N47&gt;=N104,"OK","BŁĄD")</f>
        <v>OK</v>
      </c>
      <c r="O183" s="240" t="str">
        <f aca="false">IF(O47&gt;=O104,"OK","BŁĄD")</f>
        <v>OK</v>
      </c>
      <c r="P183" s="240" t="str">
        <f aca="false">IF(P47&gt;=P104,"OK","BŁĄD")</f>
        <v>OK</v>
      </c>
      <c r="Q183" s="240" t="str">
        <f aca="false">IF(Q47&gt;=Q104,"OK","BŁĄD")</f>
        <v>OK</v>
      </c>
      <c r="R183" s="240" t="str">
        <f aca="false">IF(R47&gt;=R104,"OK","BŁĄD")</f>
        <v>OK</v>
      </c>
      <c r="S183" s="240" t="str">
        <f aca="false">IF(S47&gt;=S104,"OK","BŁĄD")</f>
        <v>OK</v>
      </c>
      <c r="T183" s="240" t="str">
        <f aca="false">IF(T47&gt;=T104,"OK","BŁĄD")</f>
        <v>OK</v>
      </c>
      <c r="U183" s="240" t="str">
        <f aca="false">IF(U47&gt;=U104,"OK","BŁĄD")</f>
        <v>OK</v>
      </c>
      <c r="V183" s="240" t="str">
        <f aca="false">IF(V47&gt;=V104,"OK","BŁĄD")</f>
        <v>OK</v>
      </c>
      <c r="W183" s="240" t="str">
        <f aca="false">IF(W47&gt;=W104,"OK","BŁĄD")</f>
        <v>OK</v>
      </c>
      <c r="X183" s="240" t="str">
        <f aca="false">IF(X47&gt;=X104,"OK","BŁĄD")</f>
        <v>OK</v>
      </c>
      <c r="Y183" s="240" t="str">
        <f aca="false">IF(Y47&gt;=Y104,"OK","BŁĄD")</f>
        <v>OK</v>
      </c>
      <c r="Z183" s="240" t="str">
        <f aca="false">IF(Z47&gt;=Z104,"OK","BŁĄD")</f>
        <v>OK</v>
      </c>
      <c r="AA183" s="240" t="str">
        <f aca="false">IF(AA47&gt;=AA104,"OK","BŁĄD")</f>
        <v>OK</v>
      </c>
      <c r="AB183" s="240" t="str">
        <f aca="false">IF(AB47&gt;=AB104,"OK","BŁĄD")</f>
        <v>OK</v>
      </c>
      <c r="AC183" s="240" t="str">
        <f aca="false">IF(AC47&gt;=AC104,"OK","BŁĄD")</f>
        <v>OK</v>
      </c>
    </row>
    <row r="184" customFormat="false" ht="14.25" hidden="false" customHeight="false" outlineLevel="2" collapsed="false">
      <c r="B184" s="233" t="s">
        <v>447</v>
      </c>
      <c r="C184" s="234" t="s">
        <v>447</v>
      </c>
      <c r="D184" s="247" t="s">
        <v>448</v>
      </c>
      <c r="E184" s="236" t="s">
        <v>19</v>
      </c>
      <c r="F184" s="237" t="s">
        <v>19</v>
      </c>
      <c r="G184" s="237" t="s">
        <v>19</v>
      </c>
      <c r="H184" s="238" t="s">
        <v>19</v>
      </c>
      <c r="I184" s="239" t="str">
        <f aca="false">IF(I48&gt;=I95,"OK","BŁĄD")</f>
        <v>OK</v>
      </c>
      <c r="J184" s="240" t="str">
        <f aca="false">IF(J48&gt;=J95,"OK","BŁĄD")</f>
        <v>OK</v>
      </c>
      <c r="K184" s="240" t="str">
        <f aca="false">IF(K48&gt;=K95,"OK","BŁĄD")</f>
        <v>OK</v>
      </c>
      <c r="L184" s="240" t="str">
        <f aca="false">IF(L48&gt;=L95,"OK","BŁĄD")</f>
        <v>OK</v>
      </c>
      <c r="M184" s="240" t="str">
        <f aca="false">IF(M48&gt;=M95,"OK","BŁĄD")</f>
        <v>OK</v>
      </c>
      <c r="N184" s="240" t="str">
        <f aca="false">IF(N48&gt;=N95,"OK","BŁĄD")</f>
        <v>OK</v>
      </c>
      <c r="O184" s="240" t="str">
        <f aca="false">IF(O48&gt;=O95,"OK","BŁĄD")</f>
        <v>OK</v>
      </c>
      <c r="P184" s="240" t="str">
        <f aca="false">IF(P48&gt;=P95,"OK","BŁĄD")</f>
        <v>OK</v>
      </c>
      <c r="Q184" s="240" t="str">
        <f aca="false">IF(Q48&gt;=Q95,"OK","BŁĄD")</f>
        <v>OK</v>
      </c>
      <c r="R184" s="240" t="str">
        <f aca="false">IF(R48&gt;=R95,"OK","BŁĄD")</f>
        <v>OK</v>
      </c>
      <c r="S184" s="240" t="str">
        <f aca="false">IF(S48&gt;=S95,"OK","BŁĄD")</f>
        <v>OK</v>
      </c>
      <c r="T184" s="240" t="str">
        <f aca="false">IF(T48&gt;=T95,"OK","BŁĄD")</f>
        <v>OK</v>
      </c>
      <c r="U184" s="240" t="str">
        <f aca="false">IF(U48&gt;=U95,"OK","BŁĄD")</f>
        <v>OK</v>
      </c>
      <c r="V184" s="240" t="str">
        <f aca="false">IF(V48&gt;=V95,"OK","BŁĄD")</f>
        <v>OK</v>
      </c>
      <c r="W184" s="240" t="str">
        <f aca="false">IF(W48&gt;=W95,"OK","BŁĄD")</f>
        <v>OK</v>
      </c>
      <c r="X184" s="240" t="str">
        <f aca="false">IF(X48&gt;=X95,"OK","BŁĄD")</f>
        <v>OK</v>
      </c>
      <c r="Y184" s="240" t="str">
        <f aca="false">IF(Y48&gt;=Y95,"OK","BŁĄD")</f>
        <v>OK</v>
      </c>
      <c r="Z184" s="240" t="str">
        <f aca="false">IF(Z48&gt;=Z95,"OK","BŁĄD")</f>
        <v>OK</v>
      </c>
      <c r="AA184" s="240" t="str">
        <f aca="false">IF(AA48&gt;=AA95,"OK","BŁĄD")</f>
        <v>OK</v>
      </c>
      <c r="AB184" s="240" t="str">
        <f aca="false">IF(AB48&gt;=AB95,"OK","BŁĄD")</f>
        <v>OK</v>
      </c>
      <c r="AC184" s="240" t="str">
        <f aca="false">IF(AC48&gt;=AC95,"OK","BŁĄD")</f>
        <v>OK</v>
      </c>
    </row>
    <row r="185" customFormat="false" ht="14.25" hidden="false" customHeight="false" outlineLevel="2" collapsed="false">
      <c r="B185" s="250" t="s">
        <v>449</v>
      </c>
      <c r="C185" s="251" t="s">
        <v>449</v>
      </c>
      <c r="D185" s="252" t="s">
        <v>450</v>
      </c>
      <c r="E185" s="253" t="s">
        <v>19</v>
      </c>
      <c r="F185" s="254" t="s">
        <v>19</v>
      </c>
      <c r="G185" s="254" t="s">
        <v>19</v>
      </c>
      <c r="H185" s="255" t="s">
        <v>19</v>
      </c>
      <c r="I185" s="256" t="str">
        <f aca="false">IF(I25&lt;&gt;0,IF(I26&lt;&gt;0,"OK","BŁĄD"),"N/D")</f>
        <v>OK</v>
      </c>
      <c r="J185" s="257" t="str">
        <f aca="false">IF(J25&lt;&gt;0,IF(J26&lt;&gt;0,"OK","BŁĄD"),"N/D")</f>
        <v>OK</v>
      </c>
      <c r="K185" s="257" t="str">
        <f aca="false">IF(K25&lt;&gt;0,IF(K26&lt;&gt;0,"OK","BŁĄD"),"N/D")</f>
        <v>OK</v>
      </c>
      <c r="L185" s="257" t="str">
        <f aca="false">IF(L25&lt;&gt;0,IF(L26&lt;&gt;0,"OK","BŁĄD"),"N/D")</f>
        <v>OK</v>
      </c>
      <c r="M185" s="257" t="str">
        <f aca="false">IF(M25&lt;&gt;0,IF(M26&lt;&gt;0,"OK","BŁĄD"),"N/D")</f>
        <v>OK</v>
      </c>
      <c r="N185" s="257" t="str">
        <f aca="false">IF(N25&lt;&gt;0,IF(N26&lt;&gt;0,"OK","BŁĄD"),"N/D")</f>
        <v>OK</v>
      </c>
      <c r="O185" s="257" t="str">
        <f aca="false">IF(O25&lt;&gt;0,IF(O26&lt;&gt;0,"OK","BŁĄD"),"N/D")</f>
        <v>OK</v>
      </c>
      <c r="P185" s="257" t="str">
        <f aca="false">IF(P25&lt;&gt;0,IF(P26&lt;&gt;0,"OK","BŁĄD"),"N/D")</f>
        <v>OK</v>
      </c>
      <c r="Q185" s="257" t="str">
        <f aca="false">IF(Q25&lt;&gt;0,IF(Q26&lt;&gt;0,"OK","BŁĄD"),"N/D")</f>
        <v>OK</v>
      </c>
      <c r="R185" s="257" t="str">
        <f aca="false">IF(R25&lt;&gt;0,IF(R26&lt;&gt;0,"OK","BŁĄD"),"N/D")</f>
        <v>OK</v>
      </c>
      <c r="S185" s="257" t="str">
        <f aca="false">IF(S25&lt;&gt;0,IF(S26&lt;&gt;0,"OK","BŁĄD"),"N/D")</f>
        <v>OK</v>
      </c>
      <c r="T185" s="257" t="str">
        <f aca="false">IF(T25&lt;&gt;0,IF(T26&lt;&gt;0,"OK","BŁĄD"),"N/D")</f>
        <v>OK</v>
      </c>
      <c r="U185" s="257" t="str">
        <f aca="false">IF(U25&lt;&gt;0,IF(U26&lt;&gt;0,"OK","BŁĄD"),"N/D")</f>
        <v>OK</v>
      </c>
      <c r="V185" s="257" t="str">
        <f aca="false">IF(V25&lt;&gt;0,IF(V26&lt;&gt;0,"OK","BŁĄD"),"N/D")</f>
        <v>OK</v>
      </c>
      <c r="W185" s="257" t="str">
        <f aca="false">IF(W25&lt;&gt;0,IF(W26&lt;&gt;0,"OK","BŁĄD"),"N/D")</f>
        <v>OK</v>
      </c>
      <c r="X185" s="257" t="str">
        <f aca="false">IF(X25&lt;&gt;0,IF(X26&lt;&gt;0,"OK","BŁĄD"),"N/D")</f>
        <v>OK</v>
      </c>
      <c r="Y185" s="257" t="str">
        <f aca="false">IF(Y25&lt;&gt;0,IF(Y26&lt;&gt;0,"OK","BŁĄD"),"N/D")</f>
        <v>OK</v>
      </c>
      <c r="Z185" s="257" t="str">
        <f aca="false">IF(Z25&lt;&gt;0,IF(Z26&lt;&gt;0,"OK","BŁĄD"),"N/D")</f>
        <v>OK</v>
      </c>
      <c r="AA185" s="257" t="str">
        <f aca="false">IF(AA25&lt;&gt;0,IF(AA26&lt;&gt;0,"OK","BŁĄD"),"N/D")</f>
        <v>OK</v>
      </c>
      <c r="AB185" s="257" t="str">
        <f aca="false">IF(AB25&lt;&gt;0,IF(AB26&lt;&gt;0,"OK","BŁĄD"),"N/D")</f>
        <v>OK</v>
      </c>
      <c r="AC185" s="257" t="str">
        <f aca="false">IF(AC25&lt;&gt;0,IF(AC26&lt;&gt;0,"OK","BŁĄD"),"N/D")</f>
        <v>OK</v>
      </c>
    </row>
    <row r="186" customFormat="false" ht="14.25" hidden="false" customHeight="false" outlineLevel="2" collapsed="false">
      <c r="B186" s="258"/>
      <c r="C186" s="258"/>
      <c r="D186" s="258"/>
      <c r="E186" s="259"/>
      <c r="F186" s="259"/>
      <c r="G186" s="259"/>
      <c r="H186" s="259"/>
      <c r="I186" s="260"/>
      <c r="J186" s="260"/>
      <c r="K186" s="260"/>
      <c r="L186" s="260"/>
      <c r="M186" s="260"/>
      <c r="N186" s="260"/>
      <c r="O186" s="260"/>
      <c r="P186" s="260"/>
      <c r="Q186" s="260"/>
      <c r="R186" s="260"/>
      <c r="S186" s="260"/>
      <c r="T186" s="260"/>
      <c r="U186" s="260"/>
      <c r="V186" s="260"/>
      <c r="W186" s="260"/>
      <c r="X186" s="260"/>
      <c r="Y186" s="260"/>
      <c r="Z186" s="260"/>
      <c r="AA186" s="260"/>
      <c r="AB186" s="260"/>
      <c r="AC186" s="260"/>
    </row>
    <row r="187" customFormat="false" ht="14.25" hidden="false" customHeight="false" outlineLevel="1" collapsed="false">
      <c r="B187" s="258"/>
      <c r="C187" s="258"/>
      <c r="D187" s="224" t="s">
        <v>451</v>
      </c>
      <c r="E187" s="259"/>
      <c r="F187" s="259"/>
      <c r="G187" s="259"/>
      <c r="H187" s="259"/>
      <c r="I187" s="260"/>
      <c r="J187" s="260"/>
      <c r="K187" s="260"/>
      <c r="L187" s="260"/>
      <c r="M187" s="260"/>
      <c r="N187" s="260"/>
      <c r="O187" s="260"/>
      <c r="P187" s="260"/>
      <c r="Q187" s="260"/>
      <c r="R187" s="260"/>
      <c r="S187" s="260"/>
      <c r="T187" s="260"/>
      <c r="U187" s="260"/>
      <c r="V187" s="260"/>
      <c r="W187" s="260"/>
      <c r="X187" s="260"/>
      <c r="Y187" s="260"/>
      <c r="Z187" s="260"/>
      <c r="AA187" s="260"/>
      <c r="AB187" s="260"/>
      <c r="AC187" s="260"/>
    </row>
    <row r="188" customFormat="false" ht="15" hidden="false" customHeight="false" outlineLevel="2" collapsed="false">
      <c r="B188" s="261"/>
      <c r="C188" s="262"/>
      <c r="D188" s="263" t="s">
        <v>452</v>
      </c>
      <c r="E188" s="264" t="n">
        <f aca="false">E10+E17</f>
        <v>53777393.99</v>
      </c>
      <c r="F188" s="265" t="n">
        <f aca="false">F10+F17</f>
        <v>52121168.07</v>
      </c>
      <c r="G188" s="265" t="n">
        <f aca="false">G10+G17</f>
        <v>63480197.31</v>
      </c>
      <c r="H188" s="266" t="n">
        <f aca="false">H10+H17</f>
        <v>67172143.83</v>
      </c>
      <c r="I188" s="267" t="n">
        <f aca="false">I10+I17</f>
        <v>76521131.16</v>
      </c>
      <c r="J188" s="268" t="n">
        <f aca="false">J10+J17</f>
        <v>72928592.61</v>
      </c>
      <c r="K188" s="268" t="n">
        <f aca="false">K10+K17</f>
        <v>74466052.35</v>
      </c>
      <c r="L188" s="268" t="n">
        <f aca="false">L10+L17</f>
        <v>75425373.4</v>
      </c>
      <c r="M188" s="268" t="n">
        <f aca="false">M10+M17</f>
        <v>76113880</v>
      </c>
      <c r="N188" s="268" t="n">
        <f aca="false">N10+N17</f>
        <v>77352857</v>
      </c>
      <c r="O188" s="268" t="n">
        <f aca="false">O10+O17</f>
        <v>78980800</v>
      </c>
      <c r="P188" s="268" t="n">
        <f aca="false">P10+P17</f>
        <v>80955320</v>
      </c>
      <c r="Q188" s="268" t="n">
        <f aca="false">Q10+Q17</f>
        <v>82979203</v>
      </c>
      <c r="R188" s="268" t="n">
        <f aca="false">R10+R17</f>
        <v>85053683</v>
      </c>
      <c r="S188" s="268" t="n">
        <f aca="false">S10+S17</f>
        <v>87180025</v>
      </c>
      <c r="T188" s="268" t="n">
        <f aca="false">T10+T17</f>
        <v>89359525</v>
      </c>
      <c r="U188" s="268" t="n">
        <f aca="false">U10+U17</f>
        <v>91593500</v>
      </c>
      <c r="V188" s="268" t="n">
        <f aca="false">V10+V17</f>
        <v>93883300</v>
      </c>
      <c r="W188" s="268" t="n">
        <f aca="false">W10+W17</f>
        <v>95761000</v>
      </c>
      <c r="X188" s="268" t="n">
        <f aca="false">X10+X17</f>
        <v>97676200</v>
      </c>
      <c r="Y188" s="268" t="n">
        <f aca="false">Y10+Y17</f>
        <v>99629700</v>
      </c>
      <c r="Z188" s="268" t="n">
        <f aca="false">Z10+Z17</f>
        <v>101622300</v>
      </c>
      <c r="AA188" s="268" t="n">
        <f aca="false">AA10+AA17</f>
        <v>103654800</v>
      </c>
      <c r="AB188" s="268" t="n">
        <f aca="false">AB10+AB17</f>
        <v>105757900</v>
      </c>
      <c r="AC188" s="268" t="n">
        <f aca="false">AC10+AC17</f>
        <v>107842400</v>
      </c>
    </row>
    <row r="189" customFormat="false" ht="15" hidden="false" customHeight="false" outlineLevel="2" collapsed="false">
      <c r="B189" s="261"/>
      <c r="C189" s="262"/>
      <c r="D189" s="269" t="s">
        <v>453</v>
      </c>
      <c r="E189" s="270" t="n">
        <f aca="false">E21+E29</f>
        <v>51136717.32</v>
      </c>
      <c r="F189" s="271" t="n">
        <f aca="false">F21+F29</f>
        <v>51137022.28</v>
      </c>
      <c r="G189" s="271" t="n">
        <f aca="false">G21+G29</f>
        <v>65640261.32</v>
      </c>
      <c r="H189" s="272" t="n">
        <f aca="false">H21+H29</f>
        <v>66633338.9</v>
      </c>
      <c r="I189" s="273" t="n">
        <f aca="false">I21+I29</f>
        <v>77890275.16</v>
      </c>
      <c r="J189" s="274" t="n">
        <f aca="false">J21+J29</f>
        <v>85291395.61</v>
      </c>
      <c r="K189" s="274" t="n">
        <f aca="false">K21+K29</f>
        <v>71842252.35</v>
      </c>
      <c r="L189" s="274" t="n">
        <f aca="false">L21+L29</f>
        <v>73508573.4</v>
      </c>
      <c r="M189" s="274" t="n">
        <f aca="false">M21+M29</f>
        <v>74044980</v>
      </c>
      <c r="N189" s="274" t="n">
        <f aca="false">N21+N29</f>
        <v>75136057</v>
      </c>
      <c r="O189" s="274" t="n">
        <f aca="false">O21+O29</f>
        <v>76763800</v>
      </c>
      <c r="P189" s="274" t="n">
        <f aca="false">P21+P29</f>
        <v>79158320</v>
      </c>
      <c r="Q189" s="274" t="n">
        <f aca="false">Q21+Q29</f>
        <v>81295601.76</v>
      </c>
      <c r="R189" s="274" t="n">
        <f aca="false">R21+R29</f>
        <v>83781683</v>
      </c>
      <c r="S189" s="274" t="n">
        <f aca="false">S21+S29</f>
        <v>85908881</v>
      </c>
      <c r="T189" s="274" t="n">
        <f aca="false">T21+T29</f>
        <v>88225022</v>
      </c>
      <c r="U189" s="274" t="n">
        <f aca="false">U21+U29</f>
        <v>91193500</v>
      </c>
      <c r="V189" s="274" t="n">
        <f aca="false">V21+V29</f>
        <v>93483300</v>
      </c>
      <c r="W189" s="274" t="n">
        <f aca="false">W21+W29</f>
        <v>95361000</v>
      </c>
      <c r="X189" s="274" t="n">
        <f aca="false">X21+X29</f>
        <v>97276200</v>
      </c>
      <c r="Y189" s="274" t="n">
        <f aca="false">Y21+Y29</f>
        <v>99229700</v>
      </c>
      <c r="Z189" s="274" t="n">
        <f aca="false">Z21+Z29</f>
        <v>101222300</v>
      </c>
      <c r="AA189" s="274" t="n">
        <f aca="false">AA21+AA29</f>
        <v>103254800</v>
      </c>
      <c r="AB189" s="274" t="n">
        <f aca="false">AB21+AB29</f>
        <v>105357900</v>
      </c>
      <c r="AC189" s="274" t="n">
        <f aca="false">AC21+AC29</f>
        <v>107442400</v>
      </c>
    </row>
    <row r="190" customFormat="false" ht="15" hidden="false" customHeight="false" outlineLevel="2" collapsed="false">
      <c r="B190" s="261"/>
      <c r="C190" s="262"/>
      <c r="D190" s="269" t="s">
        <v>454</v>
      </c>
      <c r="E190" s="270" t="n">
        <f aca="false">E9-E20</f>
        <v>2640676.67</v>
      </c>
      <c r="F190" s="271" t="n">
        <f aca="false">F9-F20</f>
        <v>984145.789999999</v>
      </c>
      <c r="G190" s="271" t="n">
        <f aca="false">G9-G20</f>
        <v>-2160064.01</v>
      </c>
      <c r="H190" s="272" t="n">
        <f aca="false">H9-H20</f>
        <v>538804.93</v>
      </c>
      <c r="I190" s="273" t="n">
        <f aca="false">I9-I20</f>
        <v>-1369144</v>
      </c>
      <c r="J190" s="274" t="n">
        <f aca="false">J9-J20</f>
        <v>-12362803</v>
      </c>
      <c r="K190" s="274" t="n">
        <f aca="false">K9-K20</f>
        <v>2623800</v>
      </c>
      <c r="L190" s="274" t="n">
        <f aca="false">L9-L20</f>
        <v>1916800</v>
      </c>
      <c r="M190" s="274" t="n">
        <f aca="false">M9-M20</f>
        <v>2068900</v>
      </c>
      <c r="N190" s="274" t="n">
        <f aca="false">N9-N20</f>
        <v>2216800</v>
      </c>
      <c r="O190" s="274" t="n">
        <f aca="false">O9-O20</f>
        <v>2217000</v>
      </c>
      <c r="P190" s="274" t="n">
        <f aca="false">P9-P20</f>
        <v>1797000</v>
      </c>
      <c r="Q190" s="274" t="n">
        <f aca="false">Q9-Q20</f>
        <v>1683601.23999999</v>
      </c>
      <c r="R190" s="274" t="n">
        <f aca="false">R9-R20</f>
        <v>1272000</v>
      </c>
      <c r="S190" s="274" t="n">
        <f aca="false">S9-S20</f>
        <v>1271144</v>
      </c>
      <c r="T190" s="274" t="n">
        <f aca="false">T9-T20</f>
        <v>1134503</v>
      </c>
      <c r="U190" s="274" t="n">
        <f aca="false">U9-U20</f>
        <v>400000</v>
      </c>
      <c r="V190" s="274" t="n">
        <f aca="false">V9-V20</f>
        <v>400000</v>
      </c>
      <c r="W190" s="274" t="n">
        <f aca="false">W9-W20</f>
        <v>400000</v>
      </c>
      <c r="X190" s="274" t="n">
        <f aca="false">X9-X20</f>
        <v>400000</v>
      </c>
      <c r="Y190" s="274" t="n">
        <f aca="false">Y9-Y20</f>
        <v>400000</v>
      </c>
      <c r="Z190" s="274" t="n">
        <f aca="false">Z9-Z20</f>
        <v>400000</v>
      </c>
      <c r="AA190" s="274" t="n">
        <f aca="false">AA9-AA20</f>
        <v>400000</v>
      </c>
      <c r="AB190" s="274" t="n">
        <f aca="false">AB9-AB20</f>
        <v>400000</v>
      </c>
      <c r="AC190" s="274" t="n">
        <f aca="false">AC9-AC20</f>
        <v>400000</v>
      </c>
    </row>
    <row r="191" customFormat="false" ht="15" hidden="false" customHeight="false" outlineLevel="2" collapsed="false">
      <c r="B191" s="261"/>
      <c r="C191" s="262"/>
      <c r="D191" s="275" t="s">
        <v>455</v>
      </c>
      <c r="E191" s="276" t="s">
        <v>19</v>
      </c>
      <c r="F191" s="271" t="n">
        <f aca="false">E47+F36-F41+(F104-E104)+F109</f>
        <v>11423201.24</v>
      </c>
      <c r="G191" s="277" t="s">
        <v>19</v>
      </c>
      <c r="H191" s="272" t="n">
        <f aca="false">F47+H36-H41+(H104-F104)+H109</f>
        <v>9746401.24</v>
      </c>
      <c r="I191" s="273" t="n">
        <f aca="false">H47+I36-I41+(I104-H104)+I109</f>
        <v>9438745.24</v>
      </c>
      <c r="J191" s="274" t="n">
        <f aca="false">I47+J36-J41+(J104-I104)+J109</f>
        <v>21801548.24</v>
      </c>
      <c r="K191" s="274" t="n">
        <f aca="false">J47+K36-K41+(K104-J104)+K109</f>
        <v>19177748.24</v>
      </c>
      <c r="L191" s="274" t="n">
        <f aca="false">K47+L36-L41+(L104-K104)+L109</f>
        <v>17260948.24</v>
      </c>
      <c r="M191" s="274" t="n">
        <f aca="false">L47+M36-M41+(M104-L104)+M109</f>
        <v>15192048.24</v>
      </c>
      <c r="N191" s="274" t="n">
        <f aca="false">M47+N36-N41+(N104-M104)+N109</f>
        <v>12975248.24</v>
      </c>
      <c r="O191" s="274" t="n">
        <f aca="false">N47+O36-O41+(O104-N104)+O109</f>
        <v>10758248.24</v>
      </c>
      <c r="P191" s="274" t="n">
        <f aca="false">O47+P36-P41+(P104-O104)+P109</f>
        <v>8961248.24</v>
      </c>
      <c r="Q191" s="274" t="n">
        <f aca="false">P47+Q36-Q41+(Q104-P104)+Q109</f>
        <v>7277647</v>
      </c>
      <c r="R191" s="274" t="n">
        <f aca="false">Q47+R36-R41+(R104-Q104)+R109</f>
        <v>6005647</v>
      </c>
      <c r="S191" s="274" t="n">
        <f aca="false">R47+S36-S41+(S104-R104)+S109</f>
        <v>4734503</v>
      </c>
      <c r="T191" s="274" t="n">
        <f aca="false">S47+T36-T41+(T104-S104)+T109</f>
        <v>3600000</v>
      </c>
      <c r="U191" s="274" t="n">
        <f aca="false">T47+U36-U41+(U104-T104)+U109</f>
        <v>3200000</v>
      </c>
      <c r="V191" s="274" t="n">
        <f aca="false">U47+V36-V41+(V104-U104)+V109</f>
        <v>2800000</v>
      </c>
      <c r="W191" s="274" t="n">
        <f aca="false">V47+W36-W41+(W104-V104)+W109</f>
        <v>2400000</v>
      </c>
      <c r="X191" s="274" t="n">
        <f aca="false">W47+X36-X41+(X104-W104)+X109</f>
        <v>2000000</v>
      </c>
      <c r="Y191" s="274" t="n">
        <f aca="false">X47+Y36-Y41+(Y104-X104)+Y109</f>
        <v>1600000</v>
      </c>
      <c r="Z191" s="274" t="n">
        <f aca="false">Y47+Z36-Z41+(Z104-Y104)+Z109</f>
        <v>1200000</v>
      </c>
      <c r="AA191" s="274" t="n">
        <f aca="false">Z47+AA36-AA41+(AA104-Z104)+AA109</f>
        <v>800000</v>
      </c>
      <c r="AB191" s="274" t="n">
        <f aca="false">AA47+AB36-AB41+(AB104-AA104)+AB109</f>
        <v>400000</v>
      </c>
      <c r="AC191" s="274" t="n">
        <f aca="false">AB47+AC36-AC41+(AC104-AB104)+AC109</f>
        <v>0</v>
      </c>
    </row>
    <row r="192" customFormat="false" ht="24" hidden="false" customHeight="false" outlineLevel="2" collapsed="false">
      <c r="B192" s="261"/>
      <c r="C192" s="262"/>
      <c r="D192" s="278" t="s">
        <v>456</v>
      </c>
      <c r="E192" s="279" t="s">
        <v>19</v>
      </c>
      <c r="F192" s="280" t="n">
        <f aca="false">E95-(F97+F98+F99+F100)</f>
        <v>0</v>
      </c>
      <c r="G192" s="281" t="s">
        <v>19</v>
      </c>
      <c r="H192" s="282" t="n">
        <f aca="false">F95-(H97+H98+H99+H100)</f>
        <v>0</v>
      </c>
      <c r="I192" s="283" t="n">
        <f aca="false">H95-(I97+I98+I99+I100)</f>
        <v>0</v>
      </c>
      <c r="J192" s="284" t="n">
        <f aca="false">I95-(J97+J98+J99+J100)</f>
        <v>0</v>
      </c>
      <c r="K192" s="284" t="n">
        <f aca="false">J95-(K97+K98+K99+K100)</f>
        <v>0</v>
      </c>
      <c r="L192" s="284" t="n">
        <f aca="false">K95-(L97+L98+L99+L100)</f>
        <v>0</v>
      </c>
      <c r="M192" s="284" t="n">
        <f aca="false">L95-(M97+M98+M99+M100)</f>
        <v>0</v>
      </c>
      <c r="N192" s="284" t="n">
        <f aca="false">M95-(N97+N98+N99+N100)</f>
        <v>0</v>
      </c>
      <c r="O192" s="284" t="n">
        <f aca="false">N95-(O97+O98+O99+O100)</f>
        <v>0</v>
      </c>
      <c r="P192" s="284" t="n">
        <f aca="false">O95-(P97+P98+P99+P100)</f>
        <v>0</v>
      </c>
      <c r="Q192" s="284" t="n">
        <f aca="false">P95-(Q97+Q98+Q99+Q100)</f>
        <v>0</v>
      </c>
      <c r="R192" s="284" t="n">
        <f aca="false">Q95-(R97+R98+R99+R100)</f>
        <v>0</v>
      </c>
      <c r="S192" s="284" t="n">
        <f aca="false">R95-(S97+S98+S99+S100)</f>
        <v>0</v>
      </c>
      <c r="T192" s="284" t="n">
        <f aca="false">S95-(T97+T98+T99+T100)</f>
        <v>0</v>
      </c>
      <c r="U192" s="284" t="n">
        <f aca="false">T95-(U97+U98+U99+U100)</f>
        <v>0</v>
      </c>
      <c r="V192" s="284" t="n">
        <f aca="false">U95-(V97+V98+V99+V100)</f>
        <v>0</v>
      </c>
      <c r="W192" s="284" t="n">
        <f aca="false">V95-(W97+W98+W99+W100)</f>
        <v>0</v>
      </c>
      <c r="X192" s="284" t="n">
        <f aca="false">W95-(X97+X98+X99+X100)</f>
        <v>0</v>
      </c>
      <c r="Y192" s="284" t="n">
        <f aca="false">X95-(Y97+Y98+Y99+Y100)</f>
        <v>0</v>
      </c>
      <c r="Z192" s="284" t="n">
        <f aca="false">Y95-(Z97+Z98+Z99+Z100)</f>
        <v>0</v>
      </c>
      <c r="AA192" s="284" t="n">
        <f aca="false">Z95-(AA97+AA98+AA99+AA100)</f>
        <v>0</v>
      </c>
      <c r="AB192" s="284" t="n">
        <f aca="false">AA95-(AB97+AB98+AB99+AB100)</f>
        <v>0</v>
      </c>
      <c r="AC192" s="284" t="n">
        <f aca="false">AB95-(AC97+AC98+AC99+AC100)</f>
        <v>0</v>
      </c>
    </row>
    <row r="193" customFormat="false" ht="14.25" hidden="false" customHeight="false" outlineLevel="0" collapsed="false">
      <c r="E193" s="285"/>
      <c r="F193" s="285"/>
      <c r="G193" s="285"/>
      <c r="H193" s="285"/>
    </row>
  </sheetData>
  <autoFilter ref="A8:A109"/>
  <mergeCells count="1">
    <mergeCell ref="E7:F7"/>
  </mergeCells>
  <conditionalFormatting sqref="I60:AC61">
    <cfRule type="expression" priority="2" aboveAverage="0" equalAverage="0" bottom="0" percent="0" rank="0" text="" dxfId="21">
      <formula>LEFT(I60,3)="Nie"</formula>
    </cfRule>
  </conditionalFormatting>
  <conditionalFormatting sqref="I132:AC132">
    <cfRule type="cellIs" priority="3" operator="between" aboveAverage="0" equalAverage="0" bottom="0" percent="0" rank="0" text="" dxfId="22">
      <formula>0</formula>
      <formula>1000000000000</formula>
    </cfRule>
  </conditionalFormatting>
  <conditionalFormatting sqref="I133:AC135">
    <cfRule type="cellIs" priority="4" operator="between" aboveAverage="0" equalAverage="0" bottom="0" percent="0" rank="0" text="" dxfId="23">
      <formula>-1000000000000</formula>
      <formula>1000000000000</formula>
    </cfRule>
  </conditionalFormatting>
  <conditionalFormatting sqref="I130:AC131">
    <cfRule type="cellIs" priority="5" operator="between" aboveAverage="0" equalAverage="0" bottom="0" percent="0" rank="0" text="" dxfId="24">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1" man="true" max="16383" min="0"/>
    <brk id="8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6" t="s">
        <v>0</v>
      </c>
      <c r="C1" s="287"/>
      <c r="D1" s="288"/>
      <c r="E1" s="178"/>
      <c r="F1" s="0"/>
      <c r="I1" s="0"/>
      <c r="J1" s="289" t="s">
        <v>457</v>
      </c>
      <c r="K1" s="218" t="n">
        <v>2</v>
      </c>
      <c r="L1" s="0"/>
      <c r="M1" s="0"/>
      <c r="N1" s="0"/>
      <c r="O1" s="0"/>
      <c r="P1" s="0"/>
    </row>
    <row r="2" customFormat="false" ht="14.25" hidden="false" customHeight="false" outlineLevel="0" collapsed="false">
      <c r="B2" s="104" t="s">
        <v>458</v>
      </c>
      <c r="C2" s="287"/>
      <c r="D2" s="288"/>
      <c r="E2" s="178"/>
      <c r="F2" s="0"/>
      <c r="H2" s="0"/>
      <c r="I2" s="0"/>
      <c r="J2" s="0"/>
      <c r="K2" s="0"/>
      <c r="L2" s="0"/>
      <c r="M2" s="0"/>
      <c r="N2" s="0"/>
      <c r="O2" s="0"/>
      <c r="P2" s="0"/>
    </row>
    <row r="3" customFormat="false" ht="14.25" hidden="false" customHeight="false" outlineLevel="0" collapsed="false">
      <c r="B3" s="175" t="s">
        <v>459</v>
      </c>
      <c r="C3" s="287"/>
      <c r="D3" s="288"/>
      <c r="E3" s="178"/>
      <c r="F3" s="0"/>
      <c r="G3" s="0"/>
      <c r="H3" s="0"/>
      <c r="I3" s="0"/>
      <c r="M3" s="0"/>
      <c r="N3" s="0"/>
      <c r="O3" s="0"/>
      <c r="P3" s="0"/>
    </row>
    <row r="4" customFormat="false" ht="14.25" hidden="false" customHeight="false" outlineLevel="0" collapsed="false">
      <c r="B4" s="175"/>
      <c r="C4" s="104"/>
      <c r="D4" s="288"/>
      <c r="E4" s="178"/>
      <c r="F4" s="178"/>
      <c r="G4" s="178"/>
      <c r="H4" s="178"/>
      <c r="I4" s="178"/>
      <c r="J4" s="178"/>
    </row>
    <row r="5" s="57" customFormat="true" ht="15" hidden="false" customHeight="false" outlineLevel="0" collapsed="false">
      <c r="B5" s="290" t="s">
        <v>237</v>
      </c>
      <c r="D5" s="291" t="str">
        <f aca="false">DaneZrodlowe!B4</f>
        <v>LIV/503/2017</v>
      </c>
      <c r="E5" s="292" t="str">
        <f aca="false">D6&amp;" - "&amp;"WPF za lata "&amp;D7&amp;" - Nr Uchwały JST: "&amp;D5&amp;" "&amp;D8</f>
        <v>ROGOŹNO - WPF za lata 2017 - 2037 - Nr Uchwały JST: LIV/503/2017 </v>
      </c>
      <c r="F5" s="104"/>
      <c r="G5" s="293"/>
      <c r="L5" s="178"/>
      <c r="N5" s="294"/>
      <c r="O5" s="294"/>
      <c r="P5" s="178"/>
      <c r="Q5" s="178"/>
      <c r="R5" s="178"/>
      <c r="S5" s="178"/>
      <c r="T5" s="178"/>
      <c r="U5" s="178"/>
      <c r="V5" s="178"/>
      <c r="W5" s="178"/>
      <c r="X5" s="178"/>
      <c r="Y5" s="178"/>
      <c r="Z5" s="178"/>
      <c r="AA5" s="178"/>
      <c r="AB5" s="178"/>
      <c r="AC5" s="178"/>
      <c r="AD5" s="178"/>
      <c r="AE5" s="178"/>
      <c r="AF5" s="178"/>
      <c r="AG5" s="178"/>
      <c r="AH5" s="178"/>
      <c r="AI5" s="178"/>
      <c r="AJ5" s="178"/>
      <c r="AK5" s="178"/>
      <c r="AL5" s="178"/>
      <c r="AM5" s="288"/>
      <c r="AN5" s="288"/>
      <c r="AO5" s="288"/>
      <c r="AP5" s="288"/>
      <c r="AQ5" s="288"/>
      <c r="AR5" s="288"/>
      <c r="AS5" s="288"/>
      <c r="AT5" s="288"/>
      <c r="AU5" s="288"/>
      <c r="AV5" s="288"/>
      <c r="AW5" s="288"/>
      <c r="AX5" s="288"/>
      <c r="AY5" s="288"/>
      <c r="AZ5" s="288"/>
      <c r="BA5" s="288"/>
      <c r="BB5" s="288"/>
      <c r="BC5" s="288"/>
      <c r="BD5" s="288"/>
      <c r="BE5" s="288"/>
      <c r="BF5" s="288"/>
      <c r="BG5" s="288"/>
      <c r="BH5" s="288"/>
      <c r="BI5" s="288"/>
      <c r="BJ5" s="288"/>
      <c r="BK5" s="288"/>
      <c r="BL5" s="288"/>
      <c r="BM5" s="288"/>
      <c r="BN5" s="288"/>
      <c r="BO5" s="288"/>
      <c r="BP5" s="288"/>
      <c r="BQ5" s="288"/>
      <c r="BR5" s="288"/>
      <c r="BS5" s="288"/>
      <c r="BT5" s="288"/>
      <c r="BU5" s="288"/>
      <c r="BV5" s="288"/>
      <c r="BW5" s="288"/>
      <c r="BX5" s="288"/>
      <c r="BY5" s="288"/>
      <c r="BZ5" s="288"/>
      <c r="CA5" s="288"/>
      <c r="CB5" s="288"/>
      <c r="CC5" s="288"/>
      <c r="CD5" s="288"/>
      <c r="CE5" s="288"/>
      <c r="CF5" s="288"/>
      <c r="CG5" s="288"/>
      <c r="CH5" s="288"/>
      <c r="CI5" s="288"/>
      <c r="CJ5" s="288"/>
      <c r="CK5" s="288"/>
      <c r="CL5" s="288"/>
      <c r="CM5" s="288"/>
      <c r="CN5" s="288"/>
      <c r="CO5" s="288"/>
      <c r="CP5" s="288"/>
      <c r="CQ5" s="288"/>
      <c r="CR5" s="288"/>
      <c r="CS5" s="288"/>
      <c r="CT5" s="288"/>
      <c r="CU5" s="288"/>
      <c r="CV5" s="288"/>
      <c r="CW5" s="288"/>
      <c r="CX5" s="288"/>
      <c r="CY5" s="288"/>
      <c r="CZ5" s="288"/>
      <c r="DA5" s="288"/>
      <c r="DB5" s="288"/>
      <c r="DC5" s="288"/>
      <c r="DD5" s="288"/>
      <c r="DE5" s="288"/>
      <c r="DF5" s="288"/>
      <c r="DG5" s="288"/>
      <c r="DH5" s="288"/>
      <c r="DI5" s="288"/>
      <c r="DJ5" s="288"/>
      <c r="DK5" s="288"/>
      <c r="DL5" s="288"/>
      <c r="DM5" s="288"/>
      <c r="DN5" s="288"/>
      <c r="DO5" s="288"/>
      <c r="DP5" s="288"/>
      <c r="DQ5" s="288"/>
      <c r="DR5" s="288"/>
      <c r="DS5" s="288"/>
      <c r="DT5" s="288"/>
      <c r="DU5" s="288"/>
      <c r="DV5" s="288"/>
      <c r="DW5" s="288"/>
      <c r="DX5" s="288"/>
      <c r="DY5" s="288"/>
      <c r="DZ5" s="288"/>
      <c r="EA5" s="288"/>
      <c r="EB5" s="288"/>
      <c r="EC5" s="288"/>
      <c r="ED5" s="288"/>
      <c r="EE5" s="288"/>
      <c r="EF5" s="288"/>
      <c r="EG5" s="288"/>
      <c r="EH5" s="288"/>
      <c r="EI5" s="288"/>
      <c r="EJ5" s="288"/>
      <c r="EK5" s="288"/>
      <c r="EL5" s="288"/>
      <c r="EM5" s="288"/>
      <c r="EN5" s="288"/>
      <c r="EO5" s="288"/>
      <c r="EP5" s="288"/>
      <c r="EQ5" s="288"/>
      <c r="ER5" s="288"/>
      <c r="ES5" s="288"/>
      <c r="ET5" s="288"/>
      <c r="EU5" s="288"/>
      <c r="EV5" s="288"/>
      <c r="EW5" s="288"/>
      <c r="EX5" s="288"/>
      <c r="EY5" s="288"/>
      <c r="EZ5" s="288"/>
      <c r="FA5" s="288"/>
      <c r="FB5" s="288"/>
      <c r="FC5" s="288"/>
      <c r="FD5" s="288"/>
      <c r="FE5" s="288"/>
      <c r="FF5" s="288"/>
      <c r="FG5" s="288"/>
      <c r="FH5" s="288"/>
      <c r="FI5" s="288"/>
      <c r="FJ5" s="288"/>
      <c r="FK5" s="288"/>
      <c r="FL5" s="288"/>
      <c r="FM5" s="288"/>
      <c r="FN5" s="288"/>
      <c r="FO5" s="288"/>
      <c r="FP5" s="288"/>
      <c r="FQ5" s="288"/>
      <c r="FR5" s="288"/>
      <c r="FS5" s="288"/>
      <c r="FT5" s="288"/>
      <c r="FU5" s="288"/>
      <c r="FV5" s="288"/>
      <c r="FW5" s="288"/>
      <c r="FX5" s="288"/>
      <c r="FY5" s="288"/>
      <c r="FZ5" s="288"/>
      <c r="GA5" s="288"/>
      <c r="GB5" s="288"/>
      <c r="GC5" s="288"/>
      <c r="GD5" s="288"/>
      <c r="GE5" s="288"/>
      <c r="GF5" s="288"/>
      <c r="GG5" s="288"/>
      <c r="GH5" s="288"/>
      <c r="GI5" s="288"/>
      <c r="GJ5" s="288"/>
      <c r="GK5" s="288"/>
      <c r="GL5" s="288"/>
      <c r="GM5" s="288"/>
      <c r="GN5" s="288"/>
      <c r="GO5" s="288"/>
      <c r="GP5" s="288"/>
      <c r="GQ5" s="288"/>
      <c r="GR5" s="288"/>
      <c r="GS5" s="288"/>
      <c r="GT5" s="288"/>
      <c r="GU5" s="288"/>
      <c r="GV5" s="288"/>
      <c r="GW5" s="288"/>
      <c r="GX5" s="288"/>
      <c r="GY5" s="288"/>
      <c r="GZ5" s="288"/>
      <c r="HA5" s="288"/>
      <c r="HB5" s="288"/>
      <c r="HC5" s="288"/>
      <c r="HD5" s="288"/>
      <c r="HE5" s="288"/>
      <c r="HF5" s="288"/>
      <c r="HG5" s="288"/>
      <c r="HH5" s="288"/>
      <c r="HI5" s="288"/>
      <c r="HJ5" s="288"/>
      <c r="HK5" s="288"/>
      <c r="HL5" s="288"/>
      <c r="HM5" s="288"/>
      <c r="HN5" s="288"/>
      <c r="HO5" s="288"/>
      <c r="HP5" s="288"/>
      <c r="HQ5" s="288"/>
      <c r="HR5" s="288"/>
      <c r="HS5" s="288"/>
      <c r="HT5" s="288"/>
      <c r="HU5" s="288"/>
      <c r="HV5" s="288"/>
      <c r="HW5" s="288"/>
      <c r="HX5" s="288"/>
      <c r="HY5" s="288"/>
      <c r="HZ5" s="288"/>
      <c r="IA5" s="288"/>
      <c r="IB5" s="288"/>
      <c r="IC5" s="288"/>
      <c r="ID5" s="288"/>
      <c r="IE5" s="288"/>
      <c r="IF5" s="288"/>
      <c r="IG5" s="288"/>
      <c r="IH5" s="288"/>
      <c r="II5" s="288"/>
      <c r="IJ5" s="288"/>
      <c r="IK5" s="288"/>
      <c r="IL5" s="288"/>
      <c r="IM5" s="288"/>
      <c r="IN5" s="288"/>
      <c r="IO5" s="288"/>
      <c r="IP5" s="0"/>
      <c r="IQ5" s="0"/>
      <c r="IR5" s="0"/>
      <c r="IS5" s="0"/>
      <c r="IT5" s="0"/>
      <c r="IU5" s="0"/>
      <c r="IV5" s="0"/>
    </row>
    <row r="6" s="57" customFormat="true" ht="14.25" hidden="false" customHeight="false" outlineLevel="0" collapsed="false">
      <c r="B6" s="290" t="s">
        <v>221</v>
      </c>
      <c r="D6" s="291" t="str">
        <f aca="false">DaneZrodlowe!D4</f>
        <v>ROGOŹNO</v>
      </c>
      <c r="E6" s="295" t="s">
        <v>460</v>
      </c>
      <c r="F6" s="295"/>
      <c r="G6" s="295"/>
      <c r="H6" s="295"/>
      <c r="L6" s="178"/>
      <c r="N6" s="294"/>
      <c r="O6" s="294"/>
      <c r="P6" s="178"/>
      <c r="Q6" s="178"/>
      <c r="R6" s="178"/>
      <c r="S6" s="178"/>
      <c r="T6" s="178"/>
      <c r="U6" s="178"/>
      <c r="V6" s="178"/>
      <c r="W6" s="178"/>
      <c r="X6" s="178"/>
      <c r="Y6" s="178"/>
      <c r="Z6" s="178"/>
      <c r="AA6" s="178"/>
      <c r="AB6" s="178"/>
      <c r="AC6" s="178"/>
      <c r="AD6" s="178"/>
      <c r="AE6" s="178"/>
      <c r="AF6" s="178"/>
      <c r="AG6" s="178"/>
      <c r="AH6" s="178"/>
      <c r="AI6" s="178"/>
      <c r="AJ6" s="178"/>
      <c r="AK6" s="178"/>
      <c r="AL6" s="178"/>
      <c r="AM6" s="288"/>
      <c r="AN6" s="288"/>
      <c r="AO6" s="288"/>
      <c r="AP6" s="288"/>
      <c r="AQ6" s="288"/>
      <c r="AR6" s="288"/>
      <c r="AS6" s="288"/>
      <c r="AT6" s="288"/>
      <c r="AU6" s="288"/>
      <c r="AV6" s="288"/>
      <c r="AW6" s="288"/>
      <c r="AX6" s="288"/>
      <c r="AY6" s="288"/>
      <c r="AZ6" s="288"/>
      <c r="BA6" s="288"/>
      <c r="BB6" s="288"/>
      <c r="BC6" s="288"/>
      <c r="BD6" s="288"/>
      <c r="BE6" s="288"/>
      <c r="BF6" s="288"/>
      <c r="BG6" s="288"/>
      <c r="BH6" s="288"/>
      <c r="BI6" s="288"/>
      <c r="BJ6" s="288"/>
      <c r="BK6" s="288"/>
      <c r="BL6" s="288"/>
      <c r="BM6" s="288"/>
      <c r="BN6" s="288"/>
      <c r="BO6" s="288"/>
      <c r="BP6" s="288"/>
      <c r="BQ6" s="288"/>
      <c r="BR6" s="288"/>
      <c r="BS6" s="288"/>
      <c r="BT6" s="288"/>
      <c r="BU6" s="288"/>
      <c r="BV6" s="288"/>
      <c r="BW6" s="288"/>
      <c r="BX6" s="288"/>
      <c r="BY6" s="288"/>
      <c r="BZ6" s="288"/>
      <c r="CA6" s="288"/>
      <c r="CB6" s="288"/>
      <c r="CC6" s="288"/>
      <c r="CD6" s="288"/>
      <c r="CE6" s="288"/>
      <c r="CF6" s="288"/>
      <c r="CG6" s="288"/>
      <c r="CH6" s="288"/>
      <c r="CI6" s="288"/>
      <c r="CJ6" s="288"/>
      <c r="CK6" s="288"/>
      <c r="CL6" s="288"/>
      <c r="CM6" s="288"/>
      <c r="CN6" s="288"/>
      <c r="CO6" s="288"/>
      <c r="CP6" s="288"/>
      <c r="CQ6" s="288"/>
      <c r="CR6" s="288"/>
      <c r="CS6" s="288"/>
      <c r="CT6" s="288"/>
      <c r="CU6" s="288"/>
      <c r="CV6" s="288"/>
      <c r="CW6" s="288"/>
      <c r="CX6" s="288"/>
      <c r="CY6" s="288"/>
      <c r="CZ6" s="288"/>
      <c r="DA6" s="288"/>
      <c r="DB6" s="288"/>
      <c r="DC6" s="288"/>
      <c r="DD6" s="288"/>
      <c r="DE6" s="288"/>
      <c r="DF6" s="288"/>
      <c r="DG6" s="288"/>
      <c r="DH6" s="288"/>
      <c r="DI6" s="288"/>
      <c r="DJ6" s="288"/>
      <c r="DK6" s="288"/>
      <c r="DL6" s="288"/>
      <c r="DM6" s="288"/>
      <c r="DN6" s="288"/>
      <c r="DO6" s="288"/>
      <c r="DP6" s="288"/>
      <c r="DQ6" s="288"/>
      <c r="DR6" s="288"/>
      <c r="DS6" s="288"/>
      <c r="DT6" s="288"/>
      <c r="DU6" s="288"/>
      <c r="DV6" s="288"/>
      <c r="DW6" s="288"/>
      <c r="DX6" s="288"/>
      <c r="DY6" s="288"/>
      <c r="DZ6" s="288"/>
      <c r="EA6" s="288"/>
      <c r="EB6" s="288"/>
      <c r="EC6" s="288"/>
      <c r="ED6" s="288"/>
      <c r="EE6" s="288"/>
      <c r="EF6" s="288"/>
      <c r="EG6" s="288"/>
      <c r="EH6" s="288"/>
      <c r="EI6" s="288"/>
      <c r="EJ6" s="288"/>
      <c r="EK6" s="288"/>
      <c r="EL6" s="288"/>
      <c r="EM6" s="288"/>
      <c r="EN6" s="288"/>
      <c r="EO6" s="288"/>
      <c r="EP6" s="288"/>
      <c r="EQ6" s="288"/>
      <c r="ER6" s="288"/>
      <c r="ES6" s="288"/>
      <c r="ET6" s="288"/>
      <c r="EU6" s="288"/>
      <c r="EV6" s="288"/>
      <c r="EW6" s="288"/>
      <c r="EX6" s="288"/>
      <c r="EY6" s="288"/>
      <c r="EZ6" s="288"/>
      <c r="FA6" s="288"/>
      <c r="FB6" s="288"/>
      <c r="FC6" s="288"/>
      <c r="FD6" s="288"/>
      <c r="FE6" s="288"/>
      <c r="FF6" s="288"/>
      <c r="FG6" s="288"/>
      <c r="FH6" s="288"/>
      <c r="FI6" s="288"/>
      <c r="FJ6" s="288"/>
      <c r="FK6" s="288"/>
      <c r="FL6" s="288"/>
      <c r="FM6" s="288"/>
      <c r="FN6" s="288"/>
      <c r="FO6" s="288"/>
      <c r="FP6" s="288"/>
      <c r="FQ6" s="288"/>
      <c r="FR6" s="288"/>
      <c r="FS6" s="288"/>
      <c r="FT6" s="288"/>
      <c r="FU6" s="288"/>
      <c r="FV6" s="288"/>
      <c r="FW6" s="288"/>
      <c r="FX6" s="288"/>
      <c r="FY6" s="288"/>
      <c r="FZ6" s="288"/>
      <c r="GA6" s="288"/>
      <c r="GB6" s="288"/>
      <c r="GC6" s="288"/>
      <c r="GD6" s="288"/>
      <c r="GE6" s="288"/>
      <c r="GF6" s="288"/>
      <c r="GG6" s="288"/>
      <c r="GH6" s="288"/>
      <c r="GI6" s="288"/>
      <c r="GJ6" s="288"/>
      <c r="GK6" s="288"/>
      <c r="GL6" s="288"/>
      <c r="GM6" s="288"/>
      <c r="GN6" s="288"/>
      <c r="GO6" s="288"/>
      <c r="GP6" s="288"/>
      <c r="GQ6" s="288"/>
      <c r="GR6" s="288"/>
      <c r="GS6" s="288"/>
      <c r="GT6" s="288"/>
      <c r="GU6" s="288"/>
      <c r="GV6" s="288"/>
      <c r="GW6" s="288"/>
      <c r="GX6" s="288"/>
      <c r="GY6" s="288"/>
      <c r="GZ6" s="288"/>
      <c r="HA6" s="288"/>
      <c r="HB6" s="288"/>
      <c r="HC6" s="288"/>
      <c r="HD6" s="288"/>
      <c r="HE6" s="288"/>
      <c r="HF6" s="288"/>
      <c r="HG6" s="288"/>
      <c r="HH6" s="288"/>
      <c r="HI6" s="288"/>
      <c r="HJ6" s="288"/>
      <c r="HK6" s="288"/>
      <c r="HL6" s="288"/>
      <c r="HM6" s="288"/>
      <c r="HN6" s="288"/>
      <c r="HO6" s="288"/>
      <c r="HP6" s="288"/>
      <c r="HQ6" s="288"/>
      <c r="HR6" s="288"/>
      <c r="HS6" s="288"/>
      <c r="HT6" s="288"/>
      <c r="HU6" s="288"/>
      <c r="HV6" s="288"/>
      <c r="HW6" s="288"/>
      <c r="HX6" s="288"/>
      <c r="HY6" s="288"/>
      <c r="HZ6" s="288"/>
      <c r="IA6" s="288"/>
      <c r="IB6" s="288"/>
      <c r="IC6" s="288"/>
      <c r="ID6" s="288"/>
      <c r="IE6" s="288"/>
      <c r="IF6" s="288"/>
      <c r="IG6" s="288"/>
      <c r="IH6" s="288"/>
      <c r="II6" s="288"/>
      <c r="IJ6" s="288"/>
      <c r="IK6" s="288"/>
      <c r="IL6" s="288"/>
      <c r="IM6" s="288"/>
      <c r="IN6" s="288"/>
      <c r="IO6" s="288"/>
      <c r="IP6" s="0"/>
      <c r="IQ6" s="0"/>
      <c r="IR6" s="0"/>
      <c r="IS6" s="0"/>
      <c r="IT6" s="0"/>
      <c r="IU6" s="0"/>
      <c r="IV6" s="0"/>
    </row>
    <row r="7" s="57" customFormat="true" ht="27" hidden="false" customHeight="true" outlineLevel="0" collapsed="false">
      <c r="B7" s="296" t="s">
        <v>222</v>
      </c>
      <c r="D7" s="297" t="str">
        <f aca="false">CONCATENATE(DaneZrodlowe!O1," - ",DaneZrodlowe!R1)</f>
        <v>2017 - 2037</v>
      </c>
      <c r="E7" s="298" t="s">
        <v>461</v>
      </c>
      <c r="F7" s="298"/>
      <c r="G7" s="298"/>
      <c r="H7" s="299" t="n">
        <v>2</v>
      </c>
      <c r="I7" s="300"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8"/>
      <c r="AN7" s="288"/>
      <c r="AO7" s="288"/>
      <c r="AP7" s="288"/>
      <c r="AQ7" s="288"/>
      <c r="AR7" s="288"/>
      <c r="AS7" s="288"/>
      <c r="AT7" s="288"/>
      <c r="AU7" s="288"/>
      <c r="AV7" s="288"/>
      <c r="AW7" s="288"/>
      <c r="AX7" s="288"/>
      <c r="AY7" s="288"/>
      <c r="AZ7" s="288"/>
      <c r="BA7" s="288"/>
      <c r="BB7" s="288"/>
      <c r="BC7" s="288"/>
      <c r="BD7" s="288"/>
      <c r="BE7" s="288"/>
      <c r="BF7" s="288"/>
      <c r="BG7" s="288"/>
      <c r="BH7" s="288"/>
      <c r="BI7" s="288"/>
      <c r="BJ7" s="288"/>
      <c r="BK7" s="288"/>
      <c r="BL7" s="288"/>
      <c r="BM7" s="288"/>
      <c r="BN7" s="288"/>
      <c r="BO7" s="288"/>
      <c r="BP7" s="288"/>
      <c r="BQ7" s="288"/>
      <c r="BR7" s="288"/>
      <c r="BS7" s="288"/>
      <c r="BT7" s="288"/>
      <c r="BU7" s="288"/>
      <c r="BV7" s="288"/>
      <c r="BW7" s="288"/>
      <c r="BX7" s="288"/>
      <c r="BY7" s="288"/>
      <c r="BZ7" s="288"/>
      <c r="CA7" s="288"/>
      <c r="CB7" s="288"/>
      <c r="CC7" s="288"/>
      <c r="CD7" s="288"/>
      <c r="CE7" s="288"/>
      <c r="CF7" s="288"/>
      <c r="CG7" s="288"/>
      <c r="CH7" s="288"/>
      <c r="CI7" s="288"/>
      <c r="CJ7" s="288"/>
      <c r="CK7" s="288"/>
      <c r="CL7" s="288"/>
      <c r="CM7" s="288"/>
      <c r="CN7" s="288"/>
      <c r="CO7" s="288"/>
      <c r="CP7" s="288"/>
      <c r="CQ7" s="288"/>
      <c r="CR7" s="288"/>
      <c r="CS7" s="288"/>
      <c r="CT7" s="288"/>
      <c r="CU7" s="288"/>
      <c r="CV7" s="288"/>
      <c r="CW7" s="288"/>
      <c r="CX7" s="288"/>
      <c r="CY7" s="288"/>
      <c r="CZ7" s="288"/>
      <c r="DA7" s="288"/>
      <c r="DB7" s="288"/>
      <c r="DC7" s="288"/>
      <c r="DD7" s="288"/>
      <c r="DE7" s="288"/>
      <c r="DF7" s="288"/>
      <c r="DG7" s="288"/>
      <c r="DH7" s="288"/>
      <c r="DI7" s="288"/>
      <c r="DJ7" s="288"/>
      <c r="DK7" s="288"/>
      <c r="DL7" s="288"/>
      <c r="DM7" s="288"/>
      <c r="DN7" s="288"/>
      <c r="DO7" s="288"/>
      <c r="DP7" s="288"/>
      <c r="DQ7" s="288"/>
      <c r="DR7" s="288"/>
      <c r="DS7" s="288"/>
      <c r="DT7" s="288"/>
      <c r="DU7" s="288"/>
      <c r="DV7" s="288"/>
      <c r="DW7" s="288"/>
      <c r="DX7" s="288"/>
      <c r="DY7" s="288"/>
      <c r="DZ7" s="288"/>
      <c r="EA7" s="288"/>
      <c r="EB7" s="288"/>
      <c r="EC7" s="288"/>
      <c r="ED7" s="288"/>
      <c r="EE7" s="288"/>
      <c r="EF7" s="288"/>
      <c r="EG7" s="288"/>
      <c r="EH7" s="288"/>
      <c r="EI7" s="288"/>
      <c r="EJ7" s="288"/>
      <c r="EK7" s="288"/>
      <c r="EL7" s="288"/>
      <c r="EM7" s="288"/>
      <c r="EN7" s="288"/>
      <c r="EO7" s="288"/>
      <c r="EP7" s="288"/>
      <c r="EQ7" s="288"/>
      <c r="ER7" s="288"/>
      <c r="ES7" s="288"/>
      <c r="ET7" s="288"/>
      <c r="EU7" s="288"/>
      <c r="EV7" s="288"/>
      <c r="EW7" s="288"/>
      <c r="EX7" s="288"/>
      <c r="EY7" s="288"/>
      <c r="EZ7" s="288"/>
      <c r="FA7" s="288"/>
      <c r="FB7" s="288"/>
      <c r="FC7" s="288"/>
      <c r="FD7" s="288"/>
      <c r="FE7" s="288"/>
      <c r="FF7" s="288"/>
      <c r="FG7" s="288"/>
      <c r="FH7" s="288"/>
      <c r="FI7" s="288"/>
      <c r="FJ7" s="288"/>
      <c r="FK7" s="288"/>
      <c r="FL7" s="288"/>
      <c r="FM7" s="288"/>
      <c r="FN7" s="288"/>
      <c r="FO7" s="288"/>
      <c r="FP7" s="288"/>
      <c r="FQ7" s="288"/>
      <c r="FR7" s="288"/>
      <c r="FS7" s="288"/>
      <c r="FT7" s="288"/>
      <c r="FU7" s="288"/>
      <c r="FV7" s="288"/>
      <c r="FW7" s="288"/>
      <c r="FX7" s="288"/>
      <c r="FY7" s="288"/>
      <c r="FZ7" s="288"/>
      <c r="GA7" s="288"/>
      <c r="GB7" s="288"/>
      <c r="GC7" s="288"/>
      <c r="GD7" s="288"/>
      <c r="GE7" s="288"/>
      <c r="GF7" s="288"/>
      <c r="GG7" s="288"/>
      <c r="GH7" s="288"/>
      <c r="GI7" s="288"/>
      <c r="GJ7" s="288"/>
      <c r="GK7" s="288"/>
      <c r="GL7" s="288"/>
      <c r="GM7" s="288"/>
      <c r="GN7" s="288"/>
      <c r="GO7" s="288"/>
      <c r="GP7" s="288"/>
      <c r="GQ7" s="288"/>
      <c r="GR7" s="288"/>
      <c r="GS7" s="288"/>
      <c r="GT7" s="288"/>
      <c r="GU7" s="288"/>
      <c r="GV7" s="288"/>
      <c r="GW7" s="288"/>
      <c r="GX7" s="288"/>
      <c r="GY7" s="288"/>
      <c r="GZ7" s="288"/>
      <c r="HA7" s="288"/>
      <c r="HB7" s="288"/>
      <c r="HC7" s="288"/>
      <c r="HD7" s="288"/>
      <c r="HE7" s="288"/>
      <c r="HF7" s="288"/>
      <c r="HG7" s="288"/>
      <c r="HH7" s="288"/>
      <c r="HI7" s="288"/>
      <c r="HJ7" s="288"/>
      <c r="HK7" s="288"/>
      <c r="HL7" s="288"/>
      <c r="HM7" s="288"/>
      <c r="HN7" s="288"/>
      <c r="HO7" s="288"/>
      <c r="HP7" s="288"/>
      <c r="HQ7" s="288"/>
      <c r="HR7" s="288"/>
      <c r="HS7" s="288"/>
      <c r="HT7" s="288"/>
      <c r="HU7" s="288"/>
      <c r="HV7" s="288"/>
      <c r="HW7" s="288"/>
      <c r="HX7" s="288"/>
      <c r="HY7" s="288"/>
      <c r="HZ7" s="288"/>
      <c r="IA7" s="288"/>
      <c r="IB7" s="288"/>
      <c r="IC7" s="288"/>
      <c r="ID7" s="288"/>
      <c r="IE7" s="288"/>
      <c r="IF7" s="288"/>
      <c r="IG7" s="288"/>
      <c r="IH7" s="288"/>
      <c r="II7" s="288"/>
      <c r="IJ7" s="288"/>
      <c r="IK7" s="288"/>
      <c r="IL7" s="288"/>
      <c r="IM7" s="288"/>
      <c r="IN7" s="288"/>
      <c r="IO7" s="288"/>
      <c r="IP7" s="0"/>
      <c r="IQ7" s="0"/>
      <c r="IR7" s="0"/>
      <c r="IS7" s="0"/>
      <c r="IT7" s="0"/>
      <c r="IU7" s="0"/>
      <c r="IV7" s="0"/>
    </row>
    <row r="8" s="27" customFormat="true" ht="15.75" hidden="false" customHeight="true" outlineLevel="0" collapsed="false">
      <c r="B8" s="13"/>
      <c r="C8" s="13"/>
      <c r="D8" s="27" t="str">
        <f aca="false">IF(DaneZrodlowe!C4=0,"",+"ver.: "&amp;DaneZrodlowe!C4)</f>
        <v/>
      </c>
      <c r="E8" s="301" t="s">
        <v>239</v>
      </c>
      <c r="F8" s="301"/>
      <c r="G8" s="301" t="s">
        <v>234</v>
      </c>
      <c r="H8" s="302" t="str">
        <f aca="false">+"Wykonanie "&amp;IF($H$7=1,"z WPF","z Rb")</f>
        <v>Wykonanie z Rb</v>
      </c>
      <c r="I8" s="301" t="str">
        <f aca="false">+"Prognoza "&amp;IF($I$7=1,"z eWPF","ze zmiany budżetu")</f>
        <v>Prognoza z eWPF</v>
      </c>
      <c r="J8" s="303" t="s">
        <v>462</v>
      </c>
      <c r="K8" s="181"/>
      <c r="L8" s="181"/>
      <c r="M8" s="181"/>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7" customFormat="true" ht="14.25" hidden="false" customHeight="false" outlineLevel="0" collapsed="false">
      <c r="A9" s="182" t="s">
        <v>15</v>
      </c>
      <c r="B9" s="29" t="s">
        <v>13</v>
      </c>
      <c r="C9" s="183" t="s">
        <v>463</v>
      </c>
      <c r="D9" s="31" t="s">
        <v>16</v>
      </c>
      <c r="E9" s="70" t="n">
        <f aca="false">+F9-1</f>
        <v>2014</v>
      </c>
      <c r="F9" s="71" t="n">
        <f aca="false">+G9-1</f>
        <v>2015</v>
      </c>
      <c r="G9" s="71" t="n">
        <f aca="false">+H9</f>
        <v>2016</v>
      </c>
      <c r="H9" s="72" t="n">
        <f aca="false">+I9-1</f>
        <v>2016</v>
      </c>
      <c r="I9" s="32" t="n">
        <f aca="false">+DaneZrodlowe!$O$1</f>
        <v>2017</v>
      </c>
      <c r="J9" s="304" t="n">
        <f aca="false">+I9+1</f>
        <v>2018</v>
      </c>
      <c r="K9" s="304" t="n">
        <f aca="false">+J9+1</f>
        <v>2019</v>
      </c>
      <c r="L9" s="304" t="n">
        <f aca="false">+K9+1</f>
        <v>2020</v>
      </c>
      <c r="M9" s="304" t="n">
        <f aca="false">+L9+1</f>
        <v>2021</v>
      </c>
      <c r="N9" s="304" t="n">
        <f aca="false">+M9+1</f>
        <v>2022</v>
      </c>
      <c r="O9" s="304" t="n">
        <f aca="false">+N9+1</f>
        <v>2023</v>
      </c>
      <c r="P9" s="304" t="n">
        <f aca="false">+O9+1</f>
        <v>2024</v>
      </c>
      <c r="Q9" s="304" t="n">
        <f aca="false">+P9+1</f>
        <v>2025</v>
      </c>
      <c r="R9" s="304" t="n">
        <f aca="false">+Q9+1</f>
        <v>2026</v>
      </c>
      <c r="S9" s="304" t="n">
        <f aca="false">+R9+1</f>
        <v>2027</v>
      </c>
      <c r="T9" s="304" t="n">
        <f aca="false">+S9+1</f>
        <v>2028</v>
      </c>
      <c r="U9" s="304" t="n">
        <f aca="false">+T9+1</f>
        <v>2029</v>
      </c>
      <c r="V9" s="304" t="n">
        <f aca="false">+U9+1</f>
        <v>2030</v>
      </c>
      <c r="W9" s="304" t="n">
        <f aca="false">+V9+1</f>
        <v>2031</v>
      </c>
      <c r="X9" s="304" t="n">
        <f aca="false">+W9+1</f>
        <v>2032</v>
      </c>
      <c r="Y9" s="304" t="n">
        <f aca="false">+X9+1</f>
        <v>2033</v>
      </c>
      <c r="Z9" s="304" t="n">
        <f aca="false">+Y9+1</f>
        <v>2034</v>
      </c>
      <c r="AA9" s="304" t="n">
        <f aca="false">+Z9+1</f>
        <v>2035</v>
      </c>
      <c r="AB9" s="304" t="n">
        <f aca="false">+AA9+1</f>
        <v>2036</v>
      </c>
      <c r="AC9" s="304" t="n">
        <f aca="false">+AB9+1</f>
        <v>2037</v>
      </c>
      <c r="AD9" s="304" t="n">
        <f aca="false">+AC9+1</f>
        <v>2038</v>
      </c>
      <c r="AE9" s="304" t="n">
        <f aca="false">+AD9+1</f>
        <v>2039</v>
      </c>
      <c r="AF9" s="304" t="n">
        <f aca="false">+AE9+1</f>
        <v>2040</v>
      </c>
      <c r="AG9" s="304" t="n">
        <f aca="false">+AF9+1</f>
        <v>2041</v>
      </c>
      <c r="AH9" s="304" t="n">
        <f aca="false">+AG9+1</f>
        <v>2042</v>
      </c>
      <c r="AI9" s="304" t="n">
        <f aca="false">+AH9+1</f>
        <v>2043</v>
      </c>
      <c r="AJ9" s="304" t="n">
        <f aca="false">+AI9+1</f>
        <v>2044</v>
      </c>
      <c r="AK9" s="304" t="n">
        <f aca="false">+AJ9+1</f>
        <v>2045</v>
      </c>
      <c r="AL9" s="305" t="n">
        <f aca="false">+AK9+1</f>
        <v>2046</v>
      </c>
      <c r="AM9" s="306"/>
      <c r="AN9" s="306"/>
      <c r="AO9" s="306"/>
      <c r="AP9" s="306"/>
      <c r="AQ9" s="306"/>
      <c r="AR9" s="306"/>
      <c r="AS9" s="306"/>
      <c r="AT9" s="306"/>
      <c r="AU9" s="306"/>
      <c r="AV9" s="306"/>
      <c r="AW9" s="306"/>
      <c r="AX9" s="306"/>
      <c r="AY9" s="306"/>
      <c r="AZ9" s="306"/>
      <c r="BA9" s="306"/>
      <c r="BB9" s="306"/>
      <c r="BC9" s="306"/>
      <c r="BD9" s="306"/>
      <c r="BE9" s="306"/>
      <c r="BF9" s="306"/>
      <c r="BG9" s="306"/>
      <c r="BH9" s="306"/>
      <c r="BI9" s="306"/>
      <c r="BJ9" s="306"/>
      <c r="BK9" s="306"/>
      <c r="BL9" s="306"/>
      <c r="BM9" s="306"/>
      <c r="BN9" s="306"/>
      <c r="BO9" s="306"/>
      <c r="BP9" s="306"/>
      <c r="BQ9" s="306"/>
      <c r="BR9" s="306"/>
      <c r="BS9" s="306"/>
      <c r="BT9" s="306"/>
      <c r="BU9" s="306"/>
      <c r="BV9" s="306"/>
      <c r="BW9" s="306"/>
      <c r="BX9" s="306"/>
      <c r="BY9" s="306"/>
      <c r="BZ9" s="306"/>
      <c r="CA9" s="306"/>
      <c r="CB9" s="306"/>
      <c r="CC9" s="306"/>
      <c r="CD9" s="306"/>
      <c r="CE9" s="306"/>
      <c r="CF9" s="306"/>
      <c r="CG9" s="306"/>
      <c r="CH9" s="306"/>
      <c r="CI9" s="306"/>
      <c r="CJ9" s="306"/>
      <c r="CK9" s="306"/>
      <c r="CL9" s="306"/>
      <c r="CM9" s="306"/>
      <c r="CN9" s="306"/>
      <c r="CO9" s="306"/>
      <c r="CP9" s="306"/>
      <c r="CQ9" s="306"/>
      <c r="CR9" s="306"/>
      <c r="CS9" s="306"/>
      <c r="CT9" s="306"/>
      <c r="CU9" s="306"/>
      <c r="CV9" s="306"/>
      <c r="CW9" s="306"/>
      <c r="CX9" s="306"/>
      <c r="CY9" s="306"/>
      <c r="CZ9" s="306"/>
      <c r="DA9" s="306"/>
      <c r="DB9" s="306"/>
      <c r="DC9" s="306"/>
      <c r="DD9" s="306"/>
      <c r="DE9" s="306"/>
      <c r="DF9" s="306"/>
      <c r="DG9" s="306"/>
      <c r="DH9" s="306"/>
      <c r="DI9" s="306"/>
      <c r="DJ9" s="306"/>
      <c r="DK9" s="306"/>
      <c r="DL9" s="306"/>
      <c r="DM9" s="306"/>
      <c r="DN9" s="306"/>
      <c r="DO9" s="306"/>
      <c r="DP9" s="306"/>
      <c r="DQ9" s="306"/>
      <c r="DR9" s="306"/>
      <c r="DS9" s="306"/>
      <c r="DT9" s="306"/>
      <c r="DU9" s="306"/>
      <c r="DV9" s="306"/>
      <c r="DW9" s="306"/>
      <c r="DX9" s="306"/>
      <c r="DY9" s="306"/>
      <c r="DZ9" s="306"/>
      <c r="EA9" s="306"/>
      <c r="EB9" s="306"/>
      <c r="EC9" s="306"/>
      <c r="ED9" s="306"/>
      <c r="EE9" s="306"/>
      <c r="EF9" s="306"/>
      <c r="EG9" s="306"/>
      <c r="EH9" s="306"/>
      <c r="EI9" s="306"/>
      <c r="EJ9" s="306"/>
      <c r="EK9" s="306"/>
      <c r="EL9" s="306"/>
      <c r="EM9" s="306"/>
      <c r="EN9" s="306"/>
      <c r="EO9" s="306"/>
      <c r="EP9" s="306"/>
      <c r="EQ9" s="306"/>
      <c r="ER9" s="306"/>
      <c r="ES9" s="306"/>
      <c r="ET9" s="306"/>
      <c r="EU9" s="306"/>
      <c r="EV9" s="306"/>
      <c r="EW9" s="306"/>
      <c r="EX9" s="306"/>
      <c r="EY9" s="306"/>
      <c r="EZ9" s="306"/>
      <c r="FA9" s="306"/>
      <c r="FB9" s="306"/>
      <c r="FC9" s="306"/>
      <c r="FD9" s="306"/>
      <c r="FE9" s="306"/>
      <c r="FF9" s="306"/>
      <c r="FG9" s="306"/>
      <c r="FH9" s="306"/>
      <c r="FI9" s="306"/>
      <c r="FJ9" s="306"/>
      <c r="FK9" s="306"/>
      <c r="FL9" s="306"/>
      <c r="FM9" s="306"/>
      <c r="FN9" s="306"/>
      <c r="FO9" s="306"/>
      <c r="FP9" s="306"/>
      <c r="FQ9" s="306"/>
      <c r="FR9" s="306"/>
      <c r="FS9" s="306"/>
      <c r="FT9" s="306"/>
      <c r="FU9" s="306"/>
      <c r="FV9" s="306"/>
      <c r="FW9" s="306"/>
      <c r="FX9" s="306"/>
      <c r="FY9" s="306"/>
      <c r="FZ9" s="306"/>
      <c r="GA9" s="306"/>
      <c r="GB9" s="306"/>
      <c r="GC9" s="306"/>
      <c r="GD9" s="306"/>
      <c r="GE9" s="306"/>
      <c r="GF9" s="306"/>
      <c r="GG9" s="306"/>
      <c r="GH9" s="306"/>
      <c r="GI9" s="306"/>
      <c r="GJ9" s="306"/>
      <c r="GK9" s="306"/>
      <c r="GL9" s="306"/>
      <c r="GM9" s="306"/>
      <c r="GN9" s="306"/>
      <c r="GO9" s="306"/>
      <c r="GP9" s="306"/>
      <c r="GQ9" s="306"/>
      <c r="GR9" s="306"/>
      <c r="GS9" s="306"/>
      <c r="GT9" s="306"/>
      <c r="GU9" s="306"/>
      <c r="GV9" s="306"/>
      <c r="GW9" s="306"/>
      <c r="GX9" s="306"/>
      <c r="GY9" s="306"/>
      <c r="GZ9" s="306"/>
      <c r="HA9" s="306"/>
      <c r="HB9" s="306"/>
      <c r="HC9" s="306"/>
      <c r="HD9" s="306"/>
      <c r="HE9" s="306"/>
      <c r="HF9" s="306"/>
      <c r="HG9" s="306"/>
      <c r="HH9" s="306"/>
      <c r="HI9" s="306"/>
      <c r="HJ9" s="306"/>
      <c r="HK9" s="306"/>
      <c r="HL9" s="306"/>
      <c r="HM9" s="306"/>
      <c r="HN9" s="306"/>
      <c r="HO9" s="306"/>
      <c r="HP9" s="306"/>
      <c r="HQ9" s="306"/>
      <c r="HR9" s="306"/>
      <c r="HS9" s="306"/>
      <c r="HT9" s="306"/>
      <c r="HU9" s="306"/>
      <c r="HV9" s="306"/>
      <c r="HW9" s="306"/>
      <c r="HX9" s="306"/>
      <c r="HY9" s="306"/>
      <c r="HZ9" s="306"/>
      <c r="IA9" s="306"/>
      <c r="IB9" s="306"/>
      <c r="IC9" s="306"/>
      <c r="ID9" s="306"/>
      <c r="IE9" s="306"/>
      <c r="IF9" s="306"/>
      <c r="IG9" s="306"/>
      <c r="IH9" s="306"/>
      <c r="II9" s="306"/>
      <c r="IJ9" s="306"/>
      <c r="IK9" s="306"/>
      <c r="IL9" s="306"/>
      <c r="IM9" s="306"/>
      <c r="IN9" s="306"/>
      <c r="IO9" s="306"/>
      <c r="IP9" s="0"/>
      <c r="IQ9" s="0"/>
      <c r="IR9" s="0"/>
      <c r="IS9" s="0"/>
      <c r="IT9" s="0"/>
      <c r="IU9" s="0"/>
      <c r="IV9" s="0"/>
    </row>
    <row r="10" s="321" customFormat="true" ht="14.25" hidden="false" customHeight="false" outlineLevel="0" collapsed="false">
      <c r="A10" s="308"/>
      <c r="B10" s="309"/>
      <c r="C10" s="310"/>
      <c r="D10" s="311" t="s">
        <v>464</v>
      </c>
      <c r="E10" s="312"/>
      <c r="F10" s="313"/>
      <c r="G10" s="313"/>
      <c r="H10" s="314"/>
      <c r="I10" s="315"/>
      <c r="J10" s="316"/>
      <c r="K10" s="317"/>
      <c r="L10" s="317"/>
      <c r="M10" s="317"/>
      <c r="N10" s="317"/>
      <c r="O10" s="317"/>
      <c r="P10" s="317"/>
      <c r="Q10" s="317"/>
      <c r="R10" s="317"/>
      <c r="S10" s="317"/>
      <c r="T10" s="317"/>
      <c r="U10" s="317"/>
      <c r="V10" s="317"/>
      <c r="W10" s="317"/>
      <c r="X10" s="317"/>
      <c r="Y10" s="317"/>
      <c r="Z10" s="317"/>
      <c r="AA10" s="317"/>
      <c r="AB10" s="317"/>
      <c r="AC10" s="317"/>
      <c r="AD10" s="317"/>
      <c r="AE10" s="317"/>
      <c r="AF10" s="317"/>
      <c r="AG10" s="317"/>
      <c r="AH10" s="317"/>
      <c r="AI10" s="317"/>
      <c r="AJ10" s="317"/>
      <c r="AK10" s="317"/>
      <c r="AL10" s="318"/>
      <c r="AM10" s="319"/>
      <c r="AN10" s="319"/>
      <c r="AO10" s="319"/>
      <c r="AP10" s="319"/>
      <c r="AQ10" s="319"/>
      <c r="AR10" s="319"/>
      <c r="AS10" s="319"/>
      <c r="AT10" s="319"/>
      <c r="AU10" s="319"/>
      <c r="AV10" s="319"/>
      <c r="AW10" s="319"/>
      <c r="AX10" s="319"/>
      <c r="AY10" s="319"/>
      <c r="AZ10" s="319"/>
      <c r="BA10" s="319"/>
      <c r="BB10" s="319"/>
      <c r="BC10" s="319"/>
      <c r="BD10" s="319"/>
      <c r="BE10" s="319"/>
      <c r="BF10" s="319"/>
      <c r="BG10" s="319"/>
      <c r="BH10" s="319"/>
      <c r="BI10" s="319"/>
      <c r="BJ10" s="319"/>
      <c r="BK10" s="319"/>
      <c r="BL10" s="319"/>
      <c r="BM10" s="319"/>
      <c r="BN10" s="319"/>
      <c r="BO10" s="319"/>
      <c r="BP10" s="319"/>
      <c r="BQ10" s="319"/>
      <c r="BR10" s="319"/>
      <c r="BS10" s="319"/>
      <c r="BT10" s="319"/>
      <c r="BU10" s="319"/>
      <c r="BV10" s="319"/>
      <c r="BW10" s="319"/>
      <c r="BX10" s="319"/>
      <c r="BY10" s="319"/>
      <c r="BZ10" s="319"/>
      <c r="CA10" s="319"/>
      <c r="CB10" s="319"/>
      <c r="CC10" s="319"/>
      <c r="CD10" s="319"/>
      <c r="CE10" s="319"/>
      <c r="CF10" s="319"/>
      <c r="CG10" s="319"/>
      <c r="CH10" s="319"/>
      <c r="CI10" s="319"/>
      <c r="CJ10" s="319"/>
      <c r="CK10" s="319"/>
      <c r="CL10" s="319"/>
      <c r="CM10" s="319"/>
      <c r="CN10" s="319"/>
      <c r="CO10" s="319"/>
      <c r="CP10" s="319"/>
      <c r="CQ10" s="319"/>
      <c r="CR10" s="319"/>
      <c r="CS10" s="319"/>
      <c r="CT10" s="319"/>
      <c r="CU10" s="319"/>
      <c r="CV10" s="319"/>
      <c r="CW10" s="319"/>
      <c r="CX10" s="319"/>
      <c r="CY10" s="319"/>
      <c r="CZ10" s="319"/>
      <c r="DA10" s="319"/>
      <c r="DB10" s="319"/>
      <c r="DC10" s="319"/>
      <c r="DD10" s="319"/>
      <c r="DE10" s="319"/>
      <c r="DF10" s="319"/>
      <c r="DG10" s="319"/>
      <c r="DH10" s="319"/>
      <c r="DI10" s="319"/>
      <c r="DJ10" s="319"/>
      <c r="DK10" s="319"/>
      <c r="DL10" s="319"/>
      <c r="DM10" s="319"/>
      <c r="DN10" s="319"/>
      <c r="DO10" s="319"/>
      <c r="DP10" s="319"/>
      <c r="DQ10" s="319"/>
      <c r="DR10" s="319"/>
      <c r="DS10" s="319"/>
      <c r="DT10" s="319"/>
      <c r="DU10" s="319"/>
      <c r="DV10" s="319"/>
      <c r="DW10" s="319"/>
      <c r="DX10" s="319"/>
      <c r="DY10" s="319"/>
      <c r="DZ10" s="319"/>
      <c r="EA10" s="319"/>
      <c r="EB10" s="319"/>
      <c r="EC10" s="319"/>
      <c r="ED10" s="319"/>
      <c r="EE10" s="319"/>
      <c r="EF10" s="319"/>
      <c r="EG10" s="319"/>
      <c r="EH10" s="319"/>
      <c r="EI10" s="319"/>
      <c r="EJ10" s="319"/>
      <c r="EK10" s="319"/>
      <c r="EL10" s="319"/>
      <c r="EM10" s="319"/>
      <c r="EN10" s="319"/>
      <c r="EO10" s="319"/>
      <c r="EP10" s="319"/>
      <c r="EQ10" s="319"/>
      <c r="ER10" s="319"/>
      <c r="ES10" s="319"/>
      <c r="ET10" s="319"/>
      <c r="EU10" s="319"/>
      <c r="EV10" s="319"/>
      <c r="EW10" s="319"/>
      <c r="EX10" s="319"/>
      <c r="EY10" s="319"/>
      <c r="EZ10" s="319"/>
      <c r="FA10" s="319"/>
      <c r="FB10" s="319"/>
      <c r="FC10" s="319"/>
      <c r="FD10" s="319"/>
      <c r="FE10" s="319"/>
      <c r="FF10" s="319"/>
      <c r="FG10" s="319"/>
      <c r="FH10" s="319"/>
      <c r="FI10" s="319"/>
      <c r="FJ10" s="319"/>
      <c r="FK10" s="319"/>
      <c r="FL10" s="319"/>
      <c r="FM10" s="319"/>
      <c r="FN10" s="319"/>
      <c r="FO10" s="319"/>
      <c r="FP10" s="319"/>
      <c r="FQ10" s="319"/>
      <c r="FR10" s="319"/>
      <c r="FS10" s="319"/>
      <c r="FT10" s="319"/>
      <c r="FU10" s="319"/>
      <c r="FV10" s="319"/>
      <c r="FW10" s="319"/>
      <c r="FX10" s="319"/>
      <c r="FY10" s="319"/>
      <c r="FZ10" s="319"/>
      <c r="GA10" s="319"/>
      <c r="GB10" s="319"/>
      <c r="GC10" s="319"/>
      <c r="GD10" s="319"/>
      <c r="GE10" s="319"/>
      <c r="GF10" s="319"/>
      <c r="GG10" s="319"/>
      <c r="GH10" s="319"/>
      <c r="GI10" s="319"/>
      <c r="GJ10" s="319"/>
      <c r="GK10" s="319"/>
      <c r="GL10" s="319"/>
      <c r="GM10" s="319"/>
      <c r="GN10" s="319"/>
      <c r="GO10" s="319"/>
      <c r="GP10" s="319"/>
      <c r="GQ10" s="319"/>
      <c r="GR10" s="319"/>
      <c r="GS10" s="319"/>
      <c r="GT10" s="319"/>
      <c r="GU10" s="319"/>
      <c r="GV10" s="319"/>
      <c r="GW10" s="319"/>
      <c r="GX10" s="319"/>
      <c r="GY10" s="319"/>
      <c r="GZ10" s="319"/>
      <c r="HA10" s="319"/>
      <c r="HB10" s="319"/>
      <c r="HC10" s="319"/>
      <c r="HD10" s="319"/>
      <c r="HE10" s="319"/>
      <c r="HF10" s="319"/>
      <c r="HG10" s="319"/>
      <c r="HH10" s="319"/>
      <c r="HI10" s="319"/>
      <c r="HJ10" s="319"/>
      <c r="HK10" s="319"/>
      <c r="HL10" s="319"/>
      <c r="HM10" s="319"/>
      <c r="HN10" s="319"/>
      <c r="HO10" s="319"/>
      <c r="HP10" s="319"/>
      <c r="HQ10" s="319"/>
      <c r="HR10" s="319"/>
      <c r="HS10" s="319"/>
      <c r="HT10" s="319"/>
      <c r="HU10" s="319"/>
      <c r="HV10" s="319"/>
      <c r="HW10" s="319"/>
      <c r="HX10" s="319"/>
      <c r="HY10" s="319"/>
      <c r="HZ10" s="319"/>
      <c r="IA10" s="319"/>
      <c r="IB10" s="319"/>
      <c r="IC10" s="319"/>
      <c r="ID10" s="319"/>
      <c r="IE10" s="319"/>
      <c r="IF10" s="319"/>
      <c r="IG10" s="319"/>
      <c r="IH10" s="319"/>
      <c r="II10" s="319"/>
      <c r="IJ10" s="319"/>
      <c r="IK10" s="319"/>
      <c r="IL10" s="319"/>
      <c r="IM10" s="319"/>
      <c r="IN10" s="319"/>
      <c r="IO10" s="319"/>
      <c r="IP10" s="320"/>
      <c r="IQ10" s="320"/>
      <c r="IR10" s="320"/>
      <c r="IS10" s="320"/>
      <c r="IT10" s="320"/>
      <c r="IU10" s="320"/>
      <c r="IV10" s="320"/>
    </row>
    <row r="11" customFormat="false" ht="14.25" hidden="false" customHeight="false" outlineLevel="0" collapsed="false">
      <c r="A11" s="163" t="s">
        <v>19</v>
      </c>
      <c r="B11" s="39" t="s">
        <v>21</v>
      </c>
      <c r="C11" s="322"/>
      <c r="D11" s="323" t="s">
        <v>465</v>
      </c>
      <c r="E11" s="324" t="n">
        <f aca="false">'Zał. nr 1 Wybrany_WPF'!E10</f>
        <v>49167366.56</v>
      </c>
      <c r="F11" s="325" t="n">
        <f aca="false">'Zał. nr 1 Wybrany_WPF'!F10</f>
        <v>49815185.8</v>
      </c>
      <c r="G11" s="325" t="n">
        <f aca="false">'Zał. nr 1 Wybrany_WPF'!G10</f>
        <v>62159087.96</v>
      </c>
      <c r="H11" s="326" t="n">
        <f aca="false">+IF($H$7=1,'WPF a Budzet (rok N)'!I11,'WPF a Rb (wybr okr)'!I11)</f>
        <v>64928712.89</v>
      </c>
      <c r="I11" s="327" t="n">
        <f aca="false">+IF($I$7=1,'Zał. nr 1 Wybrany_WPF'!I10,'Budzet po zmianach (rok N)'!F11)</f>
        <v>75379459.52</v>
      </c>
      <c r="J11" s="328" t="n">
        <f aca="false">+'Zał. nr 1 Wybrany_WPF'!J10</f>
        <v>71754799.61</v>
      </c>
      <c r="K11" s="325" t="n">
        <f aca="false">+'Zał. nr 1 Wybrany_WPF'!K10</f>
        <v>73966052.35</v>
      </c>
      <c r="L11" s="325" t="n">
        <f aca="false">+'Zał. nr 1 Wybrany_WPF'!L10</f>
        <v>74925373.4</v>
      </c>
      <c r="M11" s="325" t="n">
        <f aca="false">+'Zał. nr 1 Wybrany_WPF'!M10</f>
        <v>75913880</v>
      </c>
      <c r="N11" s="325" t="n">
        <f aca="false">+'Zał. nr 1 Wybrany_WPF'!N10</f>
        <v>77352857</v>
      </c>
      <c r="O11" s="325" t="n">
        <f aca="false">+'Zał. nr 1 Wybrany_WPF'!O10</f>
        <v>78980800</v>
      </c>
      <c r="P11" s="325" t="n">
        <f aca="false">+'Zał. nr 1 Wybrany_WPF'!P10</f>
        <v>80955320</v>
      </c>
      <c r="Q11" s="325" t="n">
        <f aca="false">+'Zał. nr 1 Wybrany_WPF'!Q10</f>
        <v>82979203</v>
      </c>
      <c r="R11" s="325" t="n">
        <f aca="false">+'Zał. nr 1 Wybrany_WPF'!R10</f>
        <v>85053683</v>
      </c>
      <c r="S11" s="325" t="n">
        <f aca="false">+'Zał. nr 1 Wybrany_WPF'!S10</f>
        <v>87180025</v>
      </c>
      <c r="T11" s="325" t="n">
        <f aca="false">+'Zał. nr 1 Wybrany_WPF'!T10</f>
        <v>89359525</v>
      </c>
      <c r="U11" s="325" t="n">
        <f aca="false">+'Zał. nr 1 Wybrany_WPF'!U10</f>
        <v>91593500</v>
      </c>
      <c r="V11" s="325" t="n">
        <f aca="false">+'Zał. nr 1 Wybrany_WPF'!V10</f>
        <v>93883300</v>
      </c>
      <c r="W11" s="325" t="n">
        <f aca="false">+'Zał. nr 1 Wybrany_WPF'!W10</f>
        <v>95761000</v>
      </c>
      <c r="X11" s="325" t="n">
        <f aca="false">+'Zał. nr 1 Wybrany_WPF'!X10</f>
        <v>97676200</v>
      </c>
      <c r="Y11" s="325" t="n">
        <f aca="false">+'Zał. nr 1 Wybrany_WPF'!Y10</f>
        <v>99629700</v>
      </c>
      <c r="Z11" s="325" t="n">
        <f aca="false">+'Zał. nr 1 Wybrany_WPF'!Z10</f>
        <v>101622300</v>
      </c>
      <c r="AA11" s="325" t="n">
        <f aca="false">+'Zał. nr 1 Wybrany_WPF'!AA10</f>
        <v>103654800</v>
      </c>
      <c r="AB11" s="325" t="n">
        <f aca="false">+'Zał. nr 1 Wybrany_WPF'!AB10</f>
        <v>105757900</v>
      </c>
      <c r="AC11" s="325" t="n">
        <f aca="false">+'Zał. nr 1 Wybrany_WPF'!AC10</f>
        <v>107842400</v>
      </c>
      <c r="AD11" s="325" t="e">
        <f aca="false">+#REF!</f>
        <v>#REF!</v>
      </c>
      <c r="AE11" s="325" t="e">
        <f aca="false">+#REF!</f>
        <v>#REF!</v>
      </c>
      <c r="AF11" s="325" t="e">
        <f aca="false">+#REF!</f>
        <v>#REF!</v>
      </c>
      <c r="AG11" s="325" t="e">
        <f aca="false">+#REF!</f>
        <v>#REF!</v>
      </c>
      <c r="AH11" s="325" t="e">
        <f aca="false">+#REF!</f>
        <v>#REF!</v>
      </c>
      <c r="AI11" s="325" t="e">
        <f aca="false">+#REF!</f>
        <v>#REF!</v>
      </c>
      <c r="AJ11" s="325" t="e">
        <f aca="false">+#REF!</f>
        <v>#REF!</v>
      </c>
      <c r="AK11" s="325" t="e">
        <f aca="false">+#REF!</f>
        <v>#REF!</v>
      </c>
      <c r="AL11" s="329" t="e">
        <f aca="false">+#REF!</f>
        <v>#REF!</v>
      </c>
    </row>
    <row r="12" customFormat="false" ht="14.25" hidden="false" customHeight="false" outlineLevel="0" collapsed="false">
      <c r="A12" s="163" t="s">
        <v>19</v>
      </c>
      <c r="B12" s="39" t="s">
        <v>37</v>
      </c>
      <c r="C12" s="322"/>
      <c r="D12" s="323" t="s">
        <v>466</v>
      </c>
      <c r="E12" s="324" t="n">
        <f aca="false">'Zał. nr 1 Wybrany_WPF'!E18</f>
        <v>805603.77</v>
      </c>
      <c r="F12" s="325" t="n">
        <f aca="false">'Zał. nr 1 Wybrany_WPF'!F18</f>
        <v>1520760.25</v>
      </c>
      <c r="G12" s="325" t="n">
        <f aca="false">'Zał. nr 1 Wybrany_WPF'!G18</f>
        <v>1000000</v>
      </c>
      <c r="H12" s="326" t="n">
        <f aca="false">+IF($H$7=1,'WPF a Budzet (rok N)'!I19,'WPF a Rb (wybr okr)'!I19)</f>
        <v>1133966.69</v>
      </c>
      <c r="I12" s="327" t="n">
        <f aca="false">+IF($I$7=1,'Zał. nr 1 Wybrany_WPF'!I18,'Budzet po zmianach (rok N)'!F19)</f>
        <v>1000000</v>
      </c>
      <c r="J12" s="328" t="n">
        <f aca="false">+'Zał. nr 1 Wybrany_WPF'!J18</f>
        <v>1000000</v>
      </c>
      <c r="K12" s="325" t="n">
        <f aca="false">+'Zał. nr 1 Wybrany_WPF'!K18</f>
        <v>500000</v>
      </c>
      <c r="L12" s="325" t="n">
        <f aca="false">+'Zał. nr 1 Wybrany_WPF'!L18</f>
        <v>500000</v>
      </c>
      <c r="M12" s="325" t="n">
        <f aca="false">+'Zał. nr 1 Wybrany_WPF'!M18</f>
        <v>200000</v>
      </c>
      <c r="N12" s="325" t="n">
        <f aca="false">+'Zał. nr 1 Wybrany_WPF'!N18</f>
        <v>0</v>
      </c>
      <c r="O12" s="325" t="n">
        <f aca="false">+'Zał. nr 1 Wybrany_WPF'!O18</f>
        <v>0</v>
      </c>
      <c r="P12" s="325" t="n">
        <f aca="false">+'Zał. nr 1 Wybrany_WPF'!P18</f>
        <v>0</v>
      </c>
      <c r="Q12" s="325" t="n">
        <f aca="false">+'Zał. nr 1 Wybrany_WPF'!Q18</f>
        <v>0</v>
      </c>
      <c r="R12" s="325" t="n">
        <f aca="false">+'Zał. nr 1 Wybrany_WPF'!R18</f>
        <v>0</v>
      </c>
      <c r="S12" s="325" t="n">
        <f aca="false">+'Zał. nr 1 Wybrany_WPF'!S18</f>
        <v>0</v>
      </c>
      <c r="T12" s="325" t="n">
        <f aca="false">+'Zał. nr 1 Wybrany_WPF'!T18</f>
        <v>0</v>
      </c>
      <c r="U12" s="325" t="n">
        <f aca="false">+'Zał. nr 1 Wybrany_WPF'!U18</f>
        <v>0</v>
      </c>
      <c r="V12" s="325" t="n">
        <f aca="false">+'Zał. nr 1 Wybrany_WPF'!V18</f>
        <v>0</v>
      </c>
      <c r="W12" s="325" t="n">
        <f aca="false">+'Zał. nr 1 Wybrany_WPF'!W18</f>
        <v>0</v>
      </c>
      <c r="X12" s="325" t="n">
        <f aca="false">+'Zał. nr 1 Wybrany_WPF'!X18</f>
        <v>0</v>
      </c>
      <c r="Y12" s="325" t="n">
        <f aca="false">+'Zał. nr 1 Wybrany_WPF'!Y18</f>
        <v>0</v>
      </c>
      <c r="Z12" s="325" t="n">
        <f aca="false">+'Zał. nr 1 Wybrany_WPF'!Z18</f>
        <v>0</v>
      </c>
      <c r="AA12" s="325" t="n">
        <f aca="false">+'Zał. nr 1 Wybrany_WPF'!AA18</f>
        <v>0</v>
      </c>
      <c r="AB12" s="325" t="n">
        <f aca="false">+'Zał. nr 1 Wybrany_WPF'!AB18</f>
        <v>0</v>
      </c>
      <c r="AC12" s="325" t="n">
        <f aca="false">+'Zał. nr 1 Wybrany_WPF'!AC18</f>
        <v>0</v>
      </c>
      <c r="AD12" s="325" t="e">
        <f aca="false">+#REF!</f>
        <v>#REF!</v>
      </c>
      <c r="AE12" s="325" t="e">
        <f aca="false">+#REF!</f>
        <v>#REF!</v>
      </c>
      <c r="AF12" s="325" t="e">
        <f aca="false">+#REF!</f>
        <v>#REF!</v>
      </c>
      <c r="AG12" s="325" t="e">
        <f aca="false">+#REF!</f>
        <v>#REF!</v>
      </c>
      <c r="AH12" s="325" t="e">
        <f aca="false">+#REF!</f>
        <v>#REF!</v>
      </c>
      <c r="AI12" s="325" t="e">
        <f aca="false">+#REF!</f>
        <v>#REF!</v>
      </c>
      <c r="AJ12" s="325" t="e">
        <f aca="false">+#REF!</f>
        <v>#REF!</v>
      </c>
      <c r="AK12" s="325" t="e">
        <f aca="false">+#REF!</f>
        <v>#REF!</v>
      </c>
      <c r="AL12" s="329" t="e">
        <f aca="false">+#REF!</f>
        <v>#REF!</v>
      </c>
    </row>
    <row r="13" customFormat="false" ht="14.25" hidden="false" customHeight="false" outlineLevel="0" collapsed="false">
      <c r="A13" s="163" t="s">
        <v>19</v>
      </c>
      <c r="B13" s="39" t="s">
        <v>42</v>
      </c>
      <c r="C13" s="322"/>
      <c r="D13" s="323" t="s">
        <v>467</v>
      </c>
      <c r="E13" s="324" t="n">
        <f aca="false">'Zał. nr 1 Wybrany_WPF'!E21</f>
        <v>45556082.95</v>
      </c>
      <c r="F13" s="325" t="n">
        <f aca="false">'Zał. nr 1 Wybrany_WPF'!F21</f>
        <v>47793586.94</v>
      </c>
      <c r="G13" s="325" t="n">
        <f aca="false">'Zał. nr 1 Wybrany_WPF'!G21</f>
        <v>60484571.86</v>
      </c>
      <c r="H13" s="326" t="n">
        <f aca="false">+IF($H$7=1,'WPF a Budzet (rok N)'!I22,'WPF a Rb (wybr okr)'!I22)</f>
        <v>61082253.6</v>
      </c>
      <c r="I13" s="327" t="n">
        <f aca="false">+IF($I$7=1,'Zał. nr 1 Wybrany_WPF'!I21,'Budzet po zmianach (rok N)'!F22)</f>
        <v>73082955.97</v>
      </c>
      <c r="J13" s="328" t="n">
        <f aca="false">+'Zał. nr 1 Wybrany_WPF'!J21</f>
        <v>69940998.28</v>
      </c>
      <c r="K13" s="325" t="n">
        <f aca="false">+'Zał. nr 1 Wybrany_WPF'!K21</f>
        <v>70242252.35</v>
      </c>
      <c r="L13" s="325" t="n">
        <f aca="false">+'Zał. nr 1 Wybrany_WPF'!L21</f>
        <v>71808573.4</v>
      </c>
      <c r="M13" s="325" t="n">
        <f aca="false">+'Zał. nr 1 Wybrany_WPF'!M21</f>
        <v>72355180</v>
      </c>
      <c r="N13" s="325" t="n">
        <f aca="false">+'Zał. nr 1 Wybrany_WPF'!N21</f>
        <v>73371457</v>
      </c>
      <c r="O13" s="325" t="n">
        <f aca="false">+'Zał. nr 1 Wybrany_WPF'!O21</f>
        <v>74963800</v>
      </c>
      <c r="P13" s="325" t="n">
        <f aca="false">+'Zał. nr 1 Wybrany_WPF'!P21</f>
        <v>76886320</v>
      </c>
      <c r="Q13" s="325" t="n">
        <f aca="false">+'Zał. nr 1 Wybrany_WPF'!Q21</f>
        <v>78659601.76</v>
      </c>
      <c r="R13" s="325" t="n">
        <f aca="false">+'Zał. nr 1 Wybrany_WPF'!R21</f>
        <v>80362539</v>
      </c>
      <c r="S13" s="325" t="n">
        <f aca="false">+'Zał. nr 1 Wybrany_WPF'!S21</f>
        <v>82023881</v>
      </c>
      <c r="T13" s="325" t="n">
        <f aca="false">+'Zał. nr 1 Wybrany_WPF'!T21</f>
        <v>84531834</v>
      </c>
      <c r="U13" s="325" t="n">
        <f aca="false">+'Zał. nr 1 Wybrany_WPF'!U21</f>
        <v>86673750</v>
      </c>
      <c r="V13" s="325" t="n">
        <f aca="false">+'Zał. nr 1 Wybrany_WPF'!V21</f>
        <v>88842000</v>
      </c>
      <c r="W13" s="325" t="n">
        <f aca="false">+'Zał. nr 1 Wybrany_WPF'!W21</f>
        <v>91065000</v>
      </c>
      <c r="X13" s="325" t="n">
        <f aca="false">+'Zał. nr 1 Wybrany_WPF'!X21</f>
        <v>93343000</v>
      </c>
      <c r="Y13" s="325" t="n">
        <f aca="false">+'Zał. nr 1 Wybrany_WPF'!Y21</f>
        <v>95679000</v>
      </c>
      <c r="Z13" s="325" t="n">
        <f aca="false">+'Zał. nr 1 Wybrany_WPF'!Z21</f>
        <v>98072000</v>
      </c>
      <c r="AA13" s="325" t="n">
        <f aca="false">+'Zał. nr 1 Wybrany_WPF'!AA21</f>
        <v>99927000</v>
      </c>
      <c r="AB13" s="325" t="n">
        <f aca="false">+'Zał. nr 1 Wybrany_WPF'!AB21</f>
        <v>101927000</v>
      </c>
      <c r="AC13" s="325" t="n">
        <f aca="false">+'Zał. nr 1 Wybrany_WPF'!AC21</f>
        <v>103910139</v>
      </c>
      <c r="AD13" s="325" t="e">
        <f aca="false">+#REF!</f>
        <v>#REF!</v>
      </c>
      <c r="AE13" s="325" t="e">
        <f aca="false">+#REF!</f>
        <v>#REF!</v>
      </c>
      <c r="AF13" s="325" t="e">
        <f aca="false">+#REF!</f>
        <v>#REF!</v>
      </c>
      <c r="AG13" s="325" t="e">
        <f aca="false">+#REF!</f>
        <v>#REF!</v>
      </c>
      <c r="AH13" s="325" t="e">
        <f aca="false">+#REF!</f>
        <v>#REF!</v>
      </c>
      <c r="AI13" s="325" t="e">
        <f aca="false">+#REF!</f>
        <v>#REF!</v>
      </c>
      <c r="AJ13" s="325" t="e">
        <f aca="false">+#REF!</f>
        <v>#REF!</v>
      </c>
      <c r="AK13" s="325" t="e">
        <f aca="false">+#REF!</f>
        <v>#REF!</v>
      </c>
      <c r="AL13" s="329" t="e">
        <f aca="false">+#REF!</f>
        <v>#REF!</v>
      </c>
    </row>
    <row r="14" customFormat="false" ht="14.25" hidden="false" customHeight="false" outlineLevel="0" collapsed="false">
      <c r="A14" s="163"/>
      <c r="B14" s="39"/>
      <c r="C14" s="322"/>
      <c r="D14" s="330" t="s">
        <v>468</v>
      </c>
      <c r="E14" s="324" t="n">
        <f aca="false">+E11+E12-E13</f>
        <v>4416887.38</v>
      </c>
      <c r="F14" s="325" t="n">
        <f aca="false">+F11+F12-F13</f>
        <v>3542359.11</v>
      </c>
      <c r="G14" s="325" t="n">
        <f aca="false">+G11+G12-G13</f>
        <v>2674516.1</v>
      </c>
      <c r="H14" s="329" t="n">
        <f aca="false">+H11+H12-H13</f>
        <v>4980425.98</v>
      </c>
      <c r="I14" s="324" t="n">
        <f aca="false">+I11+I12-I13</f>
        <v>3296503.55</v>
      </c>
      <c r="J14" s="328" t="n">
        <f aca="false">+J11+J12-J13</f>
        <v>2813801.33</v>
      </c>
      <c r="K14" s="325" t="n">
        <f aca="false">+K11+K12-K13</f>
        <v>4223800</v>
      </c>
      <c r="L14" s="325" t="n">
        <f aca="false">+L11+L12-L13</f>
        <v>3616800</v>
      </c>
      <c r="M14" s="325" t="n">
        <f aca="false">+M11+M12-M13</f>
        <v>3758700</v>
      </c>
      <c r="N14" s="325" t="n">
        <f aca="false">+N11+N12-N13</f>
        <v>3981400</v>
      </c>
      <c r="O14" s="325" t="n">
        <f aca="false">+O11+O12-O13</f>
        <v>4017000</v>
      </c>
      <c r="P14" s="325" t="n">
        <f aca="false">+P11+P12-P13</f>
        <v>4069000</v>
      </c>
      <c r="Q14" s="325" t="n">
        <f aca="false">+Q11+Q12-Q13</f>
        <v>4319601.24</v>
      </c>
      <c r="R14" s="325" t="n">
        <f aca="false">+R11+R12-R13</f>
        <v>4691144</v>
      </c>
      <c r="S14" s="325" t="n">
        <f aca="false">+S11+S12-S13</f>
        <v>5156144</v>
      </c>
      <c r="T14" s="325" t="n">
        <f aca="false">+T11+T12-T13</f>
        <v>4827691</v>
      </c>
      <c r="U14" s="325" t="n">
        <f aca="false">+U11+U12-U13</f>
        <v>4919750</v>
      </c>
      <c r="V14" s="325" t="n">
        <f aca="false">+V11+V12-V13</f>
        <v>5041300</v>
      </c>
      <c r="W14" s="325" t="n">
        <f aca="false">+W11+W12-W13</f>
        <v>4696000</v>
      </c>
      <c r="X14" s="325" t="n">
        <f aca="false">+X11+X12-X13</f>
        <v>4333200</v>
      </c>
      <c r="Y14" s="325" t="n">
        <f aca="false">+Y11+Y12-Y13</f>
        <v>3950700</v>
      </c>
      <c r="Z14" s="325" t="n">
        <f aca="false">+Z11+Z12-Z13</f>
        <v>3550300</v>
      </c>
      <c r="AA14" s="325" t="n">
        <f aca="false">+AA11+AA12-AA13</f>
        <v>3727800</v>
      </c>
      <c r="AB14" s="325" t="n">
        <f aca="false">+AB11+AB12-AB13</f>
        <v>3830900</v>
      </c>
      <c r="AC14" s="325" t="n">
        <f aca="false">+AC11+AC12-AC13</f>
        <v>3932261</v>
      </c>
      <c r="AD14" s="325" t="e">
        <f aca="false">+AD11+AD12-AD13</f>
        <v>#REF!</v>
      </c>
      <c r="AE14" s="325" t="e">
        <f aca="false">+AE11+AE12-AE13</f>
        <v>#REF!</v>
      </c>
      <c r="AF14" s="325" t="e">
        <f aca="false">+AF11+AF12-AF13</f>
        <v>#REF!</v>
      </c>
      <c r="AG14" s="325" t="e">
        <f aca="false">+AG11+AG12-AG13</f>
        <v>#REF!</v>
      </c>
      <c r="AH14" s="325" t="e">
        <f aca="false">+AH11+AH12-AH13</f>
        <v>#REF!</v>
      </c>
      <c r="AI14" s="325" t="e">
        <f aca="false">+AI11+AI12-AI13</f>
        <v>#REF!</v>
      </c>
      <c r="AJ14" s="325" t="e">
        <f aca="false">+AJ11+AJ12-AJ13</f>
        <v>#REF!</v>
      </c>
      <c r="AK14" s="325" t="e">
        <f aca="false">+AK11+AK12-AK13</f>
        <v>#REF!</v>
      </c>
      <c r="AL14" s="329" t="e">
        <f aca="false">+AL11+AL12-AL13</f>
        <v>#REF!</v>
      </c>
    </row>
    <row r="15" s="338" customFormat="true" ht="15" hidden="false" customHeight="false" outlineLevel="0" collapsed="false">
      <c r="A15" s="163" t="s">
        <v>19</v>
      </c>
      <c r="B15" s="33" t="n">
        <v>1</v>
      </c>
      <c r="C15" s="331" t="s">
        <v>469</v>
      </c>
      <c r="D15" s="36" t="s">
        <v>470</v>
      </c>
      <c r="E15" s="332" t="n">
        <f aca="false">'Zał. nr 1 Wybrany_WPF'!E9</f>
        <v>53777393.99</v>
      </c>
      <c r="F15" s="333" t="n">
        <f aca="false">'Zał. nr 1 Wybrany_WPF'!F9</f>
        <v>52121168.07</v>
      </c>
      <c r="G15" s="333" t="n">
        <f aca="false">'Zał. nr 1 Wybrany_WPF'!G9</f>
        <v>63480197.31</v>
      </c>
      <c r="H15" s="334" t="n">
        <f aca="false">+IF($H$7=1,'WPF a Budzet (rok N)'!I10,'WPF a Rb (wybr okr)'!I10)</f>
        <v>67172143.83</v>
      </c>
      <c r="I15" s="335" t="n">
        <f aca="false">+IF($I$7=1,'Zał. nr 1 Wybrany_WPF'!I9,'Budzet po zmianach (rok N)'!F10)</f>
        <v>76521131.16</v>
      </c>
      <c r="J15" s="336" t="n">
        <f aca="false">'Zał. nr 1 Wybrany_WPF'!J9</f>
        <v>72928592.61</v>
      </c>
      <c r="K15" s="333" t="n">
        <f aca="false">'Zał. nr 1 Wybrany_WPF'!K9</f>
        <v>74466052.35</v>
      </c>
      <c r="L15" s="333" t="n">
        <f aca="false">'Zał. nr 1 Wybrany_WPF'!L9</f>
        <v>75425373.4</v>
      </c>
      <c r="M15" s="333" t="n">
        <f aca="false">'Zał. nr 1 Wybrany_WPF'!M9</f>
        <v>76113880</v>
      </c>
      <c r="N15" s="333" t="n">
        <f aca="false">'Zał. nr 1 Wybrany_WPF'!N9</f>
        <v>77352857</v>
      </c>
      <c r="O15" s="333" t="n">
        <f aca="false">'Zał. nr 1 Wybrany_WPF'!O9</f>
        <v>78980800</v>
      </c>
      <c r="P15" s="333" t="n">
        <f aca="false">'Zał. nr 1 Wybrany_WPF'!P9</f>
        <v>80955320</v>
      </c>
      <c r="Q15" s="333" t="n">
        <f aca="false">'Zał. nr 1 Wybrany_WPF'!Q9</f>
        <v>82979203</v>
      </c>
      <c r="R15" s="333" t="n">
        <f aca="false">'Zał. nr 1 Wybrany_WPF'!R9</f>
        <v>85053683</v>
      </c>
      <c r="S15" s="333" t="n">
        <f aca="false">'Zał. nr 1 Wybrany_WPF'!S9</f>
        <v>87180025</v>
      </c>
      <c r="T15" s="333" t="n">
        <f aca="false">'Zał. nr 1 Wybrany_WPF'!T9</f>
        <v>89359525</v>
      </c>
      <c r="U15" s="333" t="n">
        <f aca="false">'Zał. nr 1 Wybrany_WPF'!U9</f>
        <v>91593500</v>
      </c>
      <c r="V15" s="333" t="n">
        <f aca="false">'Zał. nr 1 Wybrany_WPF'!V9</f>
        <v>93883300</v>
      </c>
      <c r="W15" s="333" t="n">
        <f aca="false">'Zał. nr 1 Wybrany_WPF'!W9</f>
        <v>95761000</v>
      </c>
      <c r="X15" s="333" t="n">
        <f aca="false">'Zał. nr 1 Wybrany_WPF'!X9</f>
        <v>97676200</v>
      </c>
      <c r="Y15" s="333" t="n">
        <f aca="false">'Zał. nr 1 Wybrany_WPF'!Y9</f>
        <v>99629700</v>
      </c>
      <c r="Z15" s="333" t="n">
        <f aca="false">'Zał. nr 1 Wybrany_WPF'!Z9</f>
        <v>101622300</v>
      </c>
      <c r="AA15" s="333" t="n">
        <f aca="false">'Zał. nr 1 Wybrany_WPF'!AA9</f>
        <v>103654800</v>
      </c>
      <c r="AB15" s="333" t="n">
        <f aca="false">'Zał. nr 1 Wybrany_WPF'!AB9</f>
        <v>105757900</v>
      </c>
      <c r="AC15" s="333" t="n">
        <f aca="false">'Zał. nr 1 Wybrany_WPF'!AC9</f>
        <v>107842400</v>
      </c>
      <c r="AD15" s="333" t="e">
        <f aca="false">#REF!</f>
        <v>#REF!</v>
      </c>
      <c r="AE15" s="333" t="e">
        <f aca="false">#REF!</f>
        <v>#REF!</v>
      </c>
      <c r="AF15" s="333" t="e">
        <f aca="false">#REF!</f>
        <v>#REF!</v>
      </c>
      <c r="AG15" s="333" t="e">
        <f aca="false">#REF!</f>
        <v>#REF!</v>
      </c>
      <c r="AH15" s="333" t="e">
        <f aca="false">#REF!</f>
        <v>#REF!</v>
      </c>
      <c r="AI15" s="333" t="e">
        <f aca="false">#REF!</f>
        <v>#REF!</v>
      </c>
      <c r="AJ15" s="333" t="e">
        <f aca="false">#REF!</f>
        <v>#REF!</v>
      </c>
      <c r="AK15" s="333" t="e">
        <f aca="false">#REF!</f>
        <v>#REF!</v>
      </c>
      <c r="AL15" s="337" t="e">
        <f aca="false">#REF!</f>
        <v>#REF!</v>
      </c>
      <c r="IP15" s="0"/>
      <c r="IQ15" s="0"/>
      <c r="IR15" s="0"/>
      <c r="IS15" s="0"/>
      <c r="IT15" s="0"/>
      <c r="IU15" s="0"/>
      <c r="IV15" s="0"/>
    </row>
    <row r="16" customFormat="false" ht="14.25" hidden="false" customHeight="false" outlineLevel="0" collapsed="false">
      <c r="A16" s="163" t="s">
        <v>19</v>
      </c>
      <c r="B16" s="49" t="s">
        <v>105</v>
      </c>
      <c r="C16" s="322" t="s">
        <v>471</v>
      </c>
      <c r="D16" s="339" t="s">
        <v>472</v>
      </c>
      <c r="E16" s="340" t="n">
        <f aca="false">+ROUND(IF(E15&lt;&gt;0,(E11+E12-E13)/E15,0),$K$1+2)</f>
        <v>0.0821</v>
      </c>
      <c r="F16" s="341" t="n">
        <f aca="false">+ROUND(IF(F15&lt;&gt;0,(F11+F12-F13)/F15,0),$K$1+2)</f>
        <v>0.068</v>
      </c>
      <c r="G16" s="341" t="n">
        <f aca="false">+ROUND(IF(G15&lt;&gt;0,(G11+G12-G13)/G15,0),$K$1+2)</f>
        <v>0.0421</v>
      </c>
      <c r="H16" s="342" t="n">
        <f aca="false">+ROUND(IF(H15&lt;&gt;0,(H11+H12-H13)/H15,0),$K$1+2)</f>
        <v>0.0741</v>
      </c>
      <c r="I16" s="340" t="n">
        <f aca="false">+ROUND(IF(I15&lt;&gt;0,(I11+I12-I13)/I15,0),$K$1+2)</f>
        <v>0.0431</v>
      </c>
      <c r="J16" s="343" t="n">
        <f aca="false">+ROUND(IF(J15&lt;&gt;0,(J11+J12-J13)/J15,0),$K$1+2)</f>
        <v>0.0386</v>
      </c>
      <c r="K16" s="341" t="n">
        <f aca="false">+ROUND(IF(K15&lt;&gt;0,(K11+K12-K13)/K15,0),$K$1+2)</f>
        <v>0.0567</v>
      </c>
      <c r="L16" s="341" t="n">
        <f aca="false">+ROUND(IF(L15&lt;&gt;0,(L11+L12-L13)/L15,0),$K$1+2)</f>
        <v>0.048</v>
      </c>
      <c r="M16" s="341" t="n">
        <f aca="false">+ROUND(IF(M15&lt;&gt;0,(M11+M12-M13)/M15,0),$K$1+2)</f>
        <v>0.0494</v>
      </c>
      <c r="N16" s="341" t="n">
        <f aca="false">+ROUND(IF(N15&lt;&gt;0,(N11+N12-N13)/N15,0),$K$1+2)</f>
        <v>0.0515</v>
      </c>
      <c r="O16" s="341" t="n">
        <f aca="false">+ROUND(IF(O15&lt;&gt;0,(O11+O12-O13)/O15,0),$K$1+2)</f>
        <v>0.0509</v>
      </c>
      <c r="P16" s="341" t="n">
        <f aca="false">+ROUND(IF(P15&lt;&gt;0,(P11+P12-P13)/P15,0),$K$1+2)</f>
        <v>0.0503</v>
      </c>
      <c r="Q16" s="341" t="n">
        <f aca="false">+ROUND(IF(Q15&lt;&gt;0,(Q11+Q12-Q13)/Q15,0),$K$1+2)</f>
        <v>0.0521</v>
      </c>
      <c r="R16" s="341" t="n">
        <f aca="false">+ROUND(IF(R15&lt;&gt;0,(R11+R12-R13)/R15,0),$K$1+2)</f>
        <v>0.0552</v>
      </c>
      <c r="S16" s="341" t="n">
        <f aca="false">+ROUND(IF(S15&lt;&gt;0,(S11+S12-S13)/S15,0),$K$1+2)</f>
        <v>0.0591</v>
      </c>
      <c r="T16" s="341" t="n">
        <f aca="false">+ROUND(IF(T15&lt;&gt;0,(T11+T12-T13)/T15,0),$K$1+2)</f>
        <v>0.054</v>
      </c>
      <c r="U16" s="341" t="n">
        <f aca="false">+ROUND(IF(U15&lt;&gt;0,(U11+U12-U13)/U15,0),$K$1+2)</f>
        <v>0.0537</v>
      </c>
      <c r="V16" s="341" t="n">
        <f aca="false">+ROUND(IF(V15&lt;&gt;0,(V11+V12-V13)/V15,0),$K$1+2)</f>
        <v>0.0537</v>
      </c>
      <c r="W16" s="341" t="n">
        <f aca="false">+ROUND(IF(W15&lt;&gt;0,(W11+W12-W13)/W15,0),$K$1+2)</f>
        <v>0.049</v>
      </c>
      <c r="X16" s="341" t="n">
        <f aca="false">+ROUND(IF(X15&lt;&gt;0,(X11+X12-X13)/X15,0),$K$1+2)</f>
        <v>0.0444</v>
      </c>
      <c r="Y16" s="341" t="n">
        <f aca="false">+ROUND(IF(Y15&lt;&gt;0,(Y11+Y12-Y13)/Y15,0),$K$1+2)</f>
        <v>0.0397</v>
      </c>
      <c r="Z16" s="341" t="n">
        <f aca="false">+ROUND(IF(Z15&lt;&gt;0,(Z11+Z12-Z13)/Z15,0),$K$1+2)</f>
        <v>0.0349</v>
      </c>
      <c r="AA16" s="341" t="n">
        <f aca="false">+ROUND(IF(AA15&lt;&gt;0,(AA11+AA12-AA13)/AA15,0),$K$1+2)</f>
        <v>0.036</v>
      </c>
      <c r="AB16" s="341" t="n">
        <f aca="false">+ROUND(IF(AB15&lt;&gt;0,(AB11+AB12-AB13)/AB15,0),$K$1+2)</f>
        <v>0.0362</v>
      </c>
      <c r="AC16" s="341" t="n">
        <f aca="false">+ROUND(IF(AC15&lt;&gt;0,(AC11+AC12-AC13)/AC15,0),$K$1+2)</f>
        <v>0.0365</v>
      </c>
      <c r="AD16" s="341" t="e">
        <f aca="false">+ROUND(IF(AD15&lt;&gt;0,(AD11+AD12-AD13)/AD15,0),$K$1+2)</f>
        <v>#REF!</v>
      </c>
      <c r="AE16" s="341" t="e">
        <f aca="false">+ROUND(IF(AE15&lt;&gt;0,(AE11+AE12-AE13)/AE15,0),$K$1+2)</f>
        <v>#REF!</v>
      </c>
      <c r="AF16" s="341" t="e">
        <f aca="false">+ROUND(IF(AF15&lt;&gt;0,(AF11+AF12-AF13)/AF15,0),$K$1+2)</f>
        <v>#REF!</v>
      </c>
      <c r="AG16" s="341" t="e">
        <f aca="false">+ROUND(IF(AG15&lt;&gt;0,(AG11+AG12-AG13)/AG15,0),$K$1+2)</f>
        <v>#REF!</v>
      </c>
      <c r="AH16" s="341" t="e">
        <f aca="false">+ROUND(IF(AH15&lt;&gt;0,(AH11+AH12-AH13)/AH15,0),$K$1+2)</f>
        <v>#REF!</v>
      </c>
      <c r="AI16" s="341" t="e">
        <f aca="false">+ROUND(IF(AI15&lt;&gt;0,(AI11+AI12-AI13)/AI15,0),$K$1+2)</f>
        <v>#REF!</v>
      </c>
      <c r="AJ16" s="341" t="e">
        <f aca="false">+ROUND(IF(AJ15&lt;&gt;0,(AJ11+AJ12-AJ13)/AJ15,0),$K$1+2)</f>
        <v>#REF!</v>
      </c>
      <c r="AK16" s="341" t="e">
        <f aca="false">+ROUND(IF(AK15&lt;&gt;0,(AK11+AK12-AK13)/AK15,0),$K$1+2)</f>
        <v>#REF!</v>
      </c>
      <c r="AL16" s="342" t="e">
        <f aca="false">+ROUND(IF(AL15&lt;&gt;0,(AL11+AL12-AL13)/AL15,0),$K$1+2)</f>
        <v>#REF!</v>
      </c>
    </row>
    <row r="17" customFormat="false" ht="24" hidden="false" customHeight="false" outlineLevel="0" collapsed="false">
      <c r="A17" s="163"/>
      <c r="B17" s="39" t="s">
        <v>48</v>
      </c>
      <c r="C17" s="322"/>
      <c r="D17" s="323" t="s">
        <v>473</v>
      </c>
      <c r="E17" s="324" t="n">
        <f aca="false">+'Zał. nr 1 Wybrany_WPF'!E24</f>
        <v>0</v>
      </c>
      <c r="F17" s="325" t="n">
        <f aca="false">+'Zał. nr 1 Wybrany_WPF'!F24</f>
        <v>0</v>
      </c>
      <c r="G17" s="325" t="n">
        <f aca="false">+'Zał. nr 1 Wybrany_WPF'!G24</f>
        <v>0</v>
      </c>
      <c r="H17" s="329" t="n">
        <f aca="false">+'Zał. nr 1 Wybrany_WPF'!H24</f>
        <v>0</v>
      </c>
      <c r="I17" s="324" t="n">
        <f aca="false">+'Zał. nr 1 Wybrany_WPF'!I24</f>
        <v>0</v>
      </c>
      <c r="J17" s="328" t="n">
        <f aca="false">+'Zał. nr 1 Wybrany_WPF'!J24</f>
        <v>0</v>
      </c>
      <c r="K17" s="325" t="n">
        <f aca="false">+'Zał. nr 1 Wybrany_WPF'!K24</f>
        <v>0</v>
      </c>
      <c r="L17" s="325" t="n">
        <f aca="false">+'Zał. nr 1 Wybrany_WPF'!L24</f>
        <v>0</v>
      </c>
      <c r="M17" s="325" t="n">
        <f aca="false">+'Zał. nr 1 Wybrany_WPF'!M24</f>
        <v>0</v>
      </c>
      <c r="N17" s="325" t="n">
        <f aca="false">+'Zał. nr 1 Wybrany_WPF'!N24</f>
        <v>0</v>
      </c>
      <c r="O17" s="344"/>
      <c r="P17" s="344"/>
      <c r="Q17" s="344"/>
      <c r="R17" s="344"/>
      <c r="S17" s="344"/>
      <c r="T17" s="344"/>
      <c r="U17" s="344"/>
      <c r="V17" s="344"/>
      <c r="W17" s="344"/>
      <c r="X17" s="344"/>
      <c r="Y17" s="344"/>
      <c r="Z17" s="344"/>
      <c r="AA17" s="344"/>
      <c r="AB17" s="344"/>
      <c r="AC17" s="344"/>
      <c r="AD17" s="344"/>
      <c r="AE17" s="344"/>
      <c r="AF17" s="344"/>
      <c r="AG17" s="344"/>
      <c r="AH17" s="344"/>
      <c r="AI17" s="344"/>
      <c r="AJ17" s="344"/>
      <c r="AK17" s="344"/>
      <c r="AL17" s="344"/>
    </row>
    <row r="18" customFormat="false" ht="24" hidden="false" customHeight="false" outlineLevel="0" collapsed="false">
      <c r="A18" s="163"/>
      <c r="B18" s="39"/>
      <c r="C18" s="322"/>
      <c r="D18" s="339" t="s">
        <v>474</v>
      </c>
      <c r="E18" s="340" t="n">
        <f aca="false">+ROUND(+IF(AND(E9&gt;=2013,E9&lt;=2018),IF(E15&lt;&gt;0,(E14+E17)/E15,0),IF(E15&lt;&gt;0,(E14)/E15,0)),$K$1+2)</f>
        <v>0.0821</v>
      </c>
      <c r="F18" s="341" t="n">
        <f aca="false">+ROUND(+IF(AND(F9&gt;=2013,F9&lt;=2018),IF(F15&lt;&gt;0,(F14+F17)/F15,0),IF(F15&lt;&gt;0,(F14)/F15,0)),$K$1+2)</f>
        <v>0.068</v>
      </c>
      <c r="G18" s="341" t="n">
        <f aca="false">+ROUND(+IF(AND(G9&gt;=2013,G9&lt;=2018),IF(G15&lt;&gt;0,(G14+G17)/G15,0),IF(G15&lt;&gt;0,(G14)/G15,0)),$K$1+2)</f>
        <v>0.0421</v>
      </c>
      <c r="H18" s="342" t="n">
        <f aca="false">+ROUND(+IF(AND(H9&gt;=2013,H9&lt;=2018),IF(H15&lt;&gt;0,(H14+H17)/H15,0),IF(H15&lt;&gt;0,(H14)/H15,0)),$K$1+2)</f>
        <v>0.0741</v>
      </c>
      <c r="I18" s="340" t="n">
        <f aca="false">+ROUND(+IF(AND(I9&gt;=2013,I9&lt;=2018),IF(I15&lt;&gt;0,(I14+I17)/I15,0),IF(I15&lt;&gt;0,(I14)/I15,0)),$K$1+2)</f>
        <v>0.0431</v>
      </c>
      <c r="J18" s="343" t="n">
        <f aca="false">+ROUND(+IF(AND(J9&gt;=2013,J9&lt;=2018),IF(J15&lt;&gt;0,(J14+J17)/J15,0),IF(J15&lt;&gt;0,(J14)/J15,0)),$K$1+2)</f>
        <v>0.0386</v>
      </c>
      <c r="K18" s="341" t="n">
        <f aca="false">+ROUND(+IF(AND(K9&gt;=2013,K9&lt;=2018),IF(K15&lt;&gt;0,(K14+K17)/K15,0),IF(K15&lt;&gt;0,(K14)/K15,0)),$K$1+2)</f>
        <v>0.0567</v>
      </c>
      <c r="L18" s="341" t="n">
        <f aca="false">+ROUND(+IF(AND(L9&gt;=2013,L9&lt;=2018),IF(L15&lt;&gt;0,(L14+L17)/L15,0),IF(L15&lt;&gt;0,(L14)/L15,0)),$K$1+2)</f>
        <v>0.048</v>
      </c>
      <c r="M18" s="341" t="n">
        <f aca="false">+ROUND(+IF(AND(M9&gt;=2013,M9&lt;=2018),IF(M15&lt;&gt;0,(M14+M17)/M15,0),IF(M15&lt;&gt;0,(M14)/M15,0)),$K$1+2)</f>
        <v>0.0494</v>
      </c>
      <c r="N18" s="341" t="n">
        <f aca="false">+ROUND(+IF(AND(N9&gt;=2013,N9&lt;=2018),IF(N15&lt;&gt;0,(N14+N17)/N15,0),IF(N15&lt;&gt;0,(N14)/N15,0)),$K$1+2)</f>
        <v>0.0515</v>
      </c>
      <c r="O18" s="341" t="n">
        <f aca="false">+ROUND(+IF(AND(O9&gt;=2013,O9&lt;=2018),IF(O15&lt;&gt;0,(O14+O17)/O15,0),IF(O15&lt;&gt;0,(O14)/O15,0)),$K$1+2)</f>
        <v>0.0509</v>
      </c>
      <c r="P18" s="341" t="n">
        <f aca="false">+ROUND(+IF(AND(P9&gt;=2013,P9&lt;=2018),IF(P15&lt;&gt;0,(P14+P17)/P15,0),IF(P15&lt;&gt;0,(P14)/P15,0)),$K$1+2)</f>
        <v>0.0503</v>
      </c>
      <c r="Q18" s="341" t="n">
        <f aca="false">+ROUND(+IF(AND(Q9&gt;=2013,Q9&lt;=2018),IF(Q15&lt;&gt;0,(Q14+Q17)/Q15,0),IF(Q15&lt;&gt;0,(Q14)/Q15,0)),$K$1+2)</f>
        <v>0.0521</v>
      </c>
      <c r="R18" s="341" t="n">
        <f aca="false">+ROUND(+IF(AND(R9&gt;=2013,R9&lt;=2018),IF(R15&lt;&gt;0,(R14+R17)/R15,0),IF(R15&lt;&gt;0,(R14)/R15,0)),$K$1+2)</f>
        <v>0.0552</v>
      </c>
      <c r="S18" s="341" t="n">
        <f aca="false">+ROUND(+IF(AND(S9&gt;=2013,S9&lt;=2018),IF(S15&lt;&gt;0,(S14+S17)/S15,0),IF(S15&lt;&gt;0,(S14)/S15,0)),$K$1+2)</f>
        <v>0.0591</v>
      </c>
      <c r="T18" s="341" t="n">
        <f aca="false">+ROUND(+IF(AND(T9&gt;=2013,T9&lt;=2018),IF(T15&lt;&gt;0,(T14+T17)/T15,0),IF(T15&lt;&gt;0,(T14)/T15,0)),$K$1+2)</f>
        <v>0.054</v>
      </c>
      <c r="U18" s="341" t="n">
        <f aca="false">+ROUND(+IF(AND(U9&gt;=2013,U9&lt;=2018),IF(U15&lt;&gt;0,(U14+U17)/U15,0),IF(U15&lt;&gt;0,(U14)/U15,0)),$K$1+2)</f>
        <v>0.0537</v>
      </c>
      <c r="V18" s="341" t="n">
        <f aca="false">+ROUND(+IF(AND(V9&gt;=2013,V9&lt;=2018),IF(V15&lt;&gt;0,(V14+V17)/V15,0),IF(V15&lt;&gt;0,(V14)/V15,0)),$K$1+2)</f>
        <v>0.0537</v>
      </c>
      <c r="W18" s="341" t="n">
        <f aca="false">+ROUND(+IF(AND(W9&gt;=2013,W9&lt;=2018),IF(W15&lt;&gt;0,(W14+W17)/W15,0),IF(W15&lt;&gt;0,(W14)/W15,0)),$K$1+2)</f>
        <v>0.049</v>
      </c>
      <c r="X18" s="341" t="n">
        <f aca="false">+ROUND(+IF(AND(X9&gt;=2013,X9&lt;=2018),IF(X15&lt;&gt;0,(X14+X17)/X15,0),IF(X15&lt;&gt;0,(X14)/X15,0)),$K$1+2)</f>
        <v>0.0444</v>
      </c>
      <c r="Y18" s="341" t="n">
        <f aca="false">+ROUND(+IF(AND(Y9&gt;=2013,Y9&lt;=2018),IF(Y15&lt;&gt;0,(Y14+Y17)/Y15,0),IF(Y15&lt;&gt;0,(Y14)/Y15,0)),$K$1+2)</f>
        <v>0.0397</v>
      </c>
      <c r="Z18" s="341" t="n">
        <f aca="false">+ROUND(+IF(AND(Z9&gt;=2013,Z9&lt;=2018),IF(Z15&lt;&gt;0,(Z14+Z17)/Z15,0),IF(Z15&lt;&gt;0,(Z14)/Z15,0)),$K$1+2)</f>
        <v>0.0349</v>
      </c>
      <c r="AA18" s="341" t="n">
        <f aca="false">+ROUND(+IF(AND(AA9&gt;=2013,AA9&lt;=2018),IF(AA15&lt;&gt;0,(AA14+AA17)/AA15,0),IF(AA15&lt;&gt;0,(AA14)/AA15,0)),$K$1+2)</f>
        <v>0.036</v>
      </c>
      <c r="AB18" s="341" t="n">
        <f aca="false">+ROUND(+IF(AND(AB9&gt;=2013,AB9&lt;=2018),IF(AB15&lt;&gt;0,(AB14+AB17)/AB15,0),IF(AB15&lt;&gt;0,(AB14)/AB15,0)),$K$1+2)</f>
        <v>0.0362</v>
      </c>
      <c r="AC18" s="341" t="n">
        <f aca="false">+ROUND(+IF(AND(AC9&gt;=2013,AC9&lt;=2018),IF(AC15&lt;&gt;0,(AC14+AC17)/AC15,0),IF(AC15&lt;&gt;0,(AC14)/AC15,0)),$K$1+2)</f>
        <v>0.0365</v>
      </c>
      <c r="AD18" s="341" t="e">
        <f aca="false">+ROUND(+IF(AND(AD9&gt;=2013,AD9&lt;=2018),IF(AD15&lt;&gt;0,(AD14+AD17)/AD15,0),IF(AD15&lt;&gt;0,(AD14)/AD15,0)),$K$1+2)</f>
        <v>#REF!</v>
      </c>
      <c r="AE18" s="341" t="e">
        <f aca="false">+ROUND(+IF(AND(AE9&gt;=2013,AE9&lt;=2018),IF(AE15&lt;&gt;0,(AE14+AE17)/AE15,0),IF(AE15&lt;&gt;0,(AE14)/AE15,0)),$K$1+2)</f>
        <v>#REF!</v>
      </c>
      <c r="AF18" s="341" t="e">
        <f aca="false">+ROUND(+IF(AND(AF9&gt;=2013,AF9&lt;=2018),IF(AF15&lt;&gt;0,(AF14+AF17)/AF15,0),IF(AF15&lt;&gt;0,(AF14)/AF15,0)),$K$1+2)</f>
        <v>#REF!</v>
      </c>
      <c r="AG18" s="341" t="e">
        <f aca="false">+ROUND(+IF(AND(AG9&gt;=2013,AG9&lt;=2018),IF(AG15&lt;&gt;0,(AG14+AG17)/AG15,0),IF(AG15&lt;&gt;0,(AG14)/AG15,0)),$K$1+2)</f>
        <v>#REF!</v>
      </c>
      <c r="AH18" s="341" t="e">
        <f aca="false">+ROUND(+IF(AND(AH9&gt;=2013,AH9&lt;=2018),IF(AH15&lt;&gt;0,(AH14+AH17)/AH15,0),IF(AH15&lt;&gt;0,(AH14)/AH15,0)),$K$1+2)</f>
        <v>#REF!</v>
      </c>
      <c r="AI18" s="341" t="e">
        <f aca="false">+ROUND(+IF(AND(AI9&gt;=2013,AI9&lt;=2018),IF(AI15&lt;&gt;0,(AI14+AI17)/AI15,0),IF(AI15&lt;&gt;0,(AI14)/AI15,0)),$K$1+2)</f>
        <v>#REF!</v>
      </c>
      <c r="AJ18" s="341" t="e">
        <f aca="false">+ROUND(+IF(AND(AJ9&gt;=2013,AJ9&lt;=2018),IF(AJ15&lt;&gt;0,(AJ14+AJ17)/AJ15,0),IF(AJ15&lt;&gt;0,(AJ14)/AJ15,0)),$K$1+2)</f>
        <v>#REF!</v>
      </c>
      <c r="AK18" s="341" t="e">
        <f aca="false">+ROUND(+IF(AND(AK9&gt;=2013,AK9&lt;=2018),IF(AK15&lt;&gt;0,(AK14+AK17)/AK15,0),IF(AK15&lt;&gt;0,(AK14)/AK15,0)),$K$1+2)</f>
        <v>#REF!</v>
      </c>
      <c r="AL18" s="342" t="e">
        <f aca="false">+ROUND(+IF(AND(AL9&gt;=2013,AL9&lt;=2018),IF(AL15&lt;&gt;0,(AL14+AL17)/AL15,0),IF(AL15&lt;&gt;0,(AL14)/AL15,0)),$K$1+2)</f>
        <v>#REF!</v>
      </c>
    </row>
    <row r="19" customFormat="false" ht="14.25" hidden="false" customHeight="false" outlineLevel="0" collapsed="false">
      <c r="A19" s="163" t="s">
        <v>19</v>
      </c>
      <c r="B19" s="39" t="s">
        <v>107</v>
      </c>
      <c r="C19" s="322" t="s">
        <v>475</v>
      </c>
      <c r="D19" s="323" t="s">
        <v>476</v>
      </c>
      <c r="E19" s="345"/>
      <c r="F19" s="346"/>
      <c r="G19" s="346"/>
      <c r="H19" s="347"/>
      <c r="I19" s="340" t="n">
        <f aca="false">+ROUND(IF(I15&lt;&gt;0,(G18+F18+E18)/3,0),$K$1+2)</f>
        <v>0.0641</v>
      </c>
      <c r="J19" s="343" t="n">
        <f aca="false">+ROUND(IF(J15&lt;&gt;0,(I18+G18+F18)/3,0),$K$1+2)</f>
        <v>0.0511</v>
      </c>
      <c r="K19" s="341" t="n">
        <f aca="false">+ROUND(IF(K15&lt;&gt;0,(I18+J18+G18)/3,0),+$K$1+2)</f>
        <v>0.0413</v>
      </c>
      <c r="L19" s="341" t="n">
        <f aca="false">+ROUND(IF(L15&lt;&gt;0,(J18+I18+K18)/3,0),$K$1+2)</f>
        <v>0.0461</v>
      </c>
      <c r="M19" s="341" t="n">
        <f aca="false">+ROUND(IF(M15&lt;&gt;0,(K18+J18+L18)/3,0),$K$1+2)</f>
        <v>0.0478</v>
      </c>
      <c r="N19" s="341" t="n">
        <f aca="false">+ROUND(IF(N15&lt;&gt;0,(L18+K18+M18)/3,0),$K$1+2)</f>
        <v>0.0514</v>
      </c>
      <c r="O19" s="341" t="n">
        <f aca="false">+ROUND(IF(O15&lt;&gt;0,(M18+L18+N18)/3,0),$K$1+2)</f>
        <v>0.0496</v>
      </c>
      <c r="P19" s="341" t="n">
        <f aca="false">+ROUND(IF(P15&lt;&gt;0,(N18+M18+O18)/3,0),$K$1+2)</f>
        <v>0.0506</v>
      </c>
      <c r="Q19" s="341" t="n">
        <f aca="false">+ROUND(IF(Q15&lt;&gt;0,(O18+N18+P18)/3,0),$K$1+2)</f>
        <v>0.0509</v>
      </c>
      <c r="R19" s="341" t="n">
        <f aca="false">+ROUND(IF(R15&lt;&gt;0,(P18+O18+Q18)/3,0),$K$1+2)</f>
        <v>0.0511</v>
      </c>
      <c r="S19" s="341" t="n">
        <f aca="false">+ROUND(IF(S15&lt;&gt;0,(Q18+P18+R18)/3,0),$K$1+2)</f>
        <v>0.0525</v>
      </c>
      <c r="T19" s="341" t="n">
        <f aca="false">+ROUND(IF(T15&lt;&gt;0,(R18+Q18+S18)/3,0),$K$1+2)</f>
        <v>0.0555</v>
      </c>
      <c r="U19" s="341" t="n">
        <f aca="false">+ROUND(IF(U15&lt;&gt;0,(S18+R18+T18)/3,0),$K$1+2)</f>
        <v>0.0561</v>
      </c>
      <c r="V19" s="341" t="n">
        <f aca="false">+ROUND(IF(V15&lt;&gt;0,(T18+S18+U18)/3,0),$K$1+2)</f>
        <v>0.0556</v>
      </c>
      <c r="W19" s="341" t="n">
        <f aca="false">+ROUND(IF(W15&lt;&gt;0,(U18+T18+V18)/3,0),$K$1+2)</f>
        <v>0.0538</v>
      </c>
      <c r="X19" s="341" t="n">
        <f aca="false">+ROUND(IF(X15&lt;&gt;0,(V18+U18+W18)/3,0),$K$1+2)</f>
        <v>0.0521</v>
      </c>
      <c r="Y19" s="341" t="n">
        <f aca="false">+ROUND(IF(Y15&lt;&gt;0,(W18+V18+X18)/3,0),$K$1+2)</f>
        <v>0.049</v>
      </c>
      <c r="Z19" s="341" t="n">
        <f aca="false">+ROUND(IF(Z15&lt;&gt;0,(X18+W18+Y18)/3,0),$K$1+2)</f>
        <v>0.0444</v>
      </c>
      <c r="AA19" s="341" t="n">
        <f aca="false">+ROUND(IF(AA15&lt;&gt;0,(Y18+X18+Z18)/3,0),$K$1+2)</f>
        <v>0.0397</v>
      </c>
      <c r="AB19" s="341" t="n">
        <f aca="false">+ROUND(IF(AB15&lt;&gt;0,(Z18+Y18+AA18)/3,0),$K$1+2)</f>
        <v>0.0369</v>
      </c>
      <c r="AC19" s="341" t="n">
        <f aca="false">+ROUND(IF(AC15&lt;&gt;0,(AA18+Z18+AB18)/3,0),$K$1+2)</f>
        <v>0.0357</v>
      </c>
      <c r="AD19" s="341" t="e">
        <f aca="false">+ROUND(IF(AD15&lt;&gt;0,(AB18+AA18+AC18)/3,0),$K$1+2)</f>
        <v>#REF!</v>
      </c>
      <c r="AE19" s="341" t="e">
        <f aca="false">+ROUND(IF(AE15&lt;&gt;0,(AC18+AB18+AD18)/3,0),$K$1+2)</f>
        <v>#REF!</v>
      </c>
      <c r="AF19" s="341" t="e">
        <f aca="false">+ROUND(IF(AF15&lt;&gt;0,(AD18+AC18+AE18)/3,0),$K$1+2)</f>
        <v>#REF!</v>
      </c>
      <c r="AG19" s="341" t="e">
        <f aca="false">+ROUND(IF(AG15&lt;&gt;0,(AE18+AD18+AF18)/3,0),$K$1+2)</f>
        <v>#REF!</v>
      </c>
      <c r="AH19" s="341" t="e">
        <f aca="false">+ROUND(IF(AH15&lt;&gt;0,(AF18+AE18+AG18)/3,0),$K$1+2)</f>
        <v>#REF!</v>
      </c>
      <c r="AI19" s="341" t="e">
        <f aca="false">+ROUND(IF(AI15&lt;&gt;0,(AG18+AF18+AH18)/3,0),$K$1+2)</f>
        <v>#REF!</v>
      </c>
      <c r="AJ19" s="341" t="e">
        <f aca="false">+ROUND(IF(AJ15&lt;&gt;0,(AH18+AG18+AI18)/3,0),$K$1+2)</f>
        <v>#REF!</v>
      </c>
      <c r="AK19" s="341" t="e">
        <f aca="false">+ROUND(IF(AK15&lt;&gt;0,(AI18+AH18+AJ18)/3,0),$K$1+2)</f>
        <v>#REF!</v>
      </c>
      <c r="AL19" s="342" t="e">
        <f aca="false">+ROUND(IF(AL15&lt;&gt;0,(AJ18+AI18+AK18)/3,0),$K$1+2)</f>
        <v>#REF!</v>
      </c>
    </row>
    <row r="20" customFormat="false" ht="14.25" hidden="false" customHeight="false" outlineLevel="0" collapsed="false">
      <c r="A20" s="163" t="s">
        <v>19</v>
      </c>
      <c r="B20" s="39" t="s">
        <v>109</v>
      </c>
      <c r="C20" s="322" t="s">
        <v>475</v>
      </c>
      <c r="D20" s="323" t="s">
        <v>477</v>
      </c>
      <c r="E20" s="345"/>
      <c r="F20" s="346"/>
      <c r="G20" s="346"/>
      <c r="H20" s="347"/>
      <c r="I20" s="340" t="n">
        <f aca="false">+ROUND(IF(I15&lt;&gt;0,(H18+F18+E18)/3,0),$K$1+2)</f>
        <v>0.0747</v>
      </c>
      <c r="J20" s="343" t="n">
        <f aca="false">+ROUND(IF(J15&lt;&gt;0,(I18+H18+F18)/3,0),$K$1+2)</f>
        <v>0.0617</v>
      </c>
      <c r="K20" s="343" t="n">
        <f aca="false">+ROUND(IF(K15&lt;&gt;0,(J18+H18+I18)/3,0),$K$1+2)</f>
        <v>0.0519</v>
      </c>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9"/>
    </row>
    <row r="21" customFormat="false" ht="14.25" hidden="false" customHeight="false" outlineLevel="0" collapsed="false">
      <c r="A21" s="163"/>
      <c r="B21" s="39"/>
      <c r="C21" s="322"/>
      <c r="D21" s="311" t="s">
        <v>478</v>
      </c>
      <c r="E21" s="324"/>
      <c r="F21" s="325"/>
      <c r="G21" s="325"/>
      <c r="H21" s="329"/>
      <c r="I21" s="324"/>
      <c r="J21" s="328"/>
      <c r="K21" s="325"/>
      <c r="L21" s="325"/>
      <c r="M21" s="325"/>
      <c r="N21" s="325"/>
      <c r="O21" s="325"/>
      <c r="P21" s="325"/>
      <c r="Q21" s="325"/>
      <c r="R21" s="325"/>
      <c r="S21" s="325"/>
      <c r="T21" s="325"/>
      <c r="U21" s="325"/>
      <c r="V21" s="325"/>
      <c r="W21" s="325"/>
      <c r="X21" s="325"/>
      <c r="Y21" s="325"/>
      <c r="Z21" s="325"/>
      <c r="AA21" s="325"/>
      <c r="AB21" s="325"/>
      <c r="AC21" s="325"/>
      <c r="AD21" s="325"/>
      <c r="AE21" s="325"/>
      <c r="AF21" s="325"/>
      <c r="AG21" s="325"/>
      <c r="AH21" s="325"/>
      <c r="AI21" s="325"/>
      <c r="AJ21" s="325"/>
      <c r="AK21" s="325"/>
      <c r="AL21" s="329"/>
    </row>
    <row r="22" customFormat="false" ht="14.25" hidden="false" customHeight="false" outlineLevel="0" collapsed="false">
      <c r="A22" s="163" t="s">
        <v>19</v>
      </c>
      <c r="B22" s="39" t="s">
        <v>44</v>
      </c>
      <c r="C22" s="322"/>
      <c r="D22" s="323" t="s">
        <v>479</v>
      </c>
      <c r="E22" s="324" t="n">
        <f aca="false">'Zał. nr 1 Wybrany_WPF'!E22</f>
        <v>0</v>
      </c>
      <c r="F22" s="325" t="n">
        <f aca="false">'Zał. nr 1 Wybrany_WPF'!F22</f>
        <v>0</v>
      </c>
      <c r="G22" s="325" t="n">
        <f aca="false">'Zał. nr 1 Wybrany_WPF'!G22</f>
        <v>0</v>
      </c>
      <c r="H22" s="329" t="n">
        <f aca="false">'Zał. nr 1 Wybrany_WPF'!H22</f>
        <v>0</v>
      </c>
      <c r="I22" s="327" t="n">
        <f aca="false">+IF($I$7=1,'Zał. nr 1 Wybrany_WPF'!I22,'Budzet po zmianach (rok N)'!F23)</f>
        <v>0</v>
      </c>
      <c r="J22" s="328" t="n">
        <f aca="false">+'Zał. nr 1 Wybrany_WPF'!J22</f>
        <v>0</v>
      </c>
      <c r="K22" s="325" t="n">
        <f aca="false">+'Zał. nr 1 Wybrany_WPF'!K22</f>
        <v>0</v>
      </c>
      <c r="L22" s="325" t="n">
        <f aca="false">+'Zał. nr 1 Wybrany_WPF'!L22</f>
        <v>0</v>
      </c>
      <c r="M22" s="325" t="n">
        <f aca="false">+'Zał. nr 1 Wybrany_WPF'!M22</f>
        <v>0</v>
      </c>
      <c r="N22" s="325" t="n">
        <f aca="false">+'Zał. nr 1 Wybrany_WPF'!N22</f>
        <v>0</v>
      </c>
      <c r="O22" s="325" t="n">
        <f aca="false">+'Zał. nr 1 Wybrany_WPF'!O22</f>
        <v>0</v>
      </c>
      <c r="P22" s="325" t="n">
        <f aca="false">+'Zał. nr 1 Wybrany_WPF'!P22</f>
        <v>0</v>
      </c>
      <c r="Q22" s="325" t="n">
        <f aca="false">+'Zał. nr 1 Wybrany_WPF'!Q22</f>
        <v>0</v>
      </c>
      <c r="R22" s="325" t="n">
        <f aca="false">+'Zał. nr 1 Wybrany_WPF'!R22</f>
        <v>0</v>
      </c>
      <c r="S22" s="325" t="n">
        <f aca="false">+'Zał. nr 1 Wybrany_WPF'!S22</f>
        <v>0</v>
      </c>
      <c r="T22" s="325" t="n">
        <f aca="false">+'Zał. nr 1 Wybrany_WPF'!T22</f>
        <v>0</v>
      </c>
      <c r="U22" s="325" t="n">
        <f aca="false">+'Zał. nr 1 Wybrany_WPF'!U22</f>
        <v>0</v>
      </c>
      <c r="V22" s="325" t="n">
        <f aca="false">+'Zał. nr 1 Wybrany_WPF'!V22</f>
        <v>0</v>
      </c>
      <c r="W22" s="325" t="n">
        <f aca="false">+'Zał. nr 1 Wybrany_WPF'!W22</f>
        <v>0</v>
      </c>
      <c r="X22" s="325" t="n">
        <f aca="false">+'Zał. nr 1 Wybrany_WPF'!X22</f>
        <v>0</v>
      </c>
      <c r="Y22" s="325" t="n">
        <f aca="false">+'Zał. nr 1 Wybrany_WPF'!Y22</f>
        <v>0</v>
      </c>
      <c r="Z22" s="325" t="n">
        <f aca="false">+'Zał. nr 1 Wybrany_WPF'!Z22</f>
        <v>0</v>
      </c>
      <c r="AA22" s="325" t="n">
        <f aca="false">+'Zał. nr 1 Wybrany_WPF'!AA22</f>
        <v>0</v>
      </c>
      <c r="AB22" s="325" t="n">
        <f aca="false">+'Zał. nr 1 Wybrany_WPF'!AB22</f>
        <v>0</v>
      </c>
      <c r="AC22" s="325" t="n">
        <f aca="false">+'Zał. nr 1 Wybrany_WPF'!AC22</f>
        <v>0</v>
      </c>
      <c r="AD22" s="325" t="e">
        <f aca="false">+#REF!</f>
        <v>#REF!</v>
      </c>
      <c r="AE22" s="325" t="e">
        <f aca="false">+#REF!</f>
        <v>#REF!</v>
      </c>
      <c r="AF22" s="325" t="e">
        <f aca="false">+#REF!</f>
        <v>#REF!</v>
      </c>
      <c r="AG22" s="325" t="e">
        <f aca="false">+#REF!</f>
        <v>#REF!</v>
      </c>
      <c r="AH22" s="325" t="e">
        <f aca="false">+#REF!</f>
        <v>#REF!</v>
      </c>
      <c r="AI22" s="325" t="e">
        <f aca="false">+#REF!</f>
        <v>#REF!</v>
      </c>
      <c r="AJ22" s="325" t="e">
        <f aca="false">+#REF!</f>
        <v>#REF!</v>
      </c>
      <c r="AK22" s="325" t="e">
        <f aca="false">+#REF!</f>
        <v>#REF!</v>
      </c>
      <c r="AL22" s="329" t="e">
        <f aca="false">+#REF!</f>
        <v>#REF!</v>
      </c>
    </row>
    <row r="23" s="350" customFormat="true" ht="24.75" hidden="false" customHeight="false" outlineLevel="0" collapsed="false">
      <c r="A23" s="163" t="s">
        <v>19</v>
      </c>
      <c r="B23" s="39" t="s">
        <v>52</v>
      </c>
      <c r="C23" s="322"/>
      <c r="D23" s="323" t="s">
        <v>480</v>
      </c>
      <c r="E23" s="324" t="n">
        <f aca="false">'Zał. nr 1 Wybrany_WPF'!E26</f>
        <v>494977.72</v>
      </c>
      <c r="F23" s="325" t="n">
        <f aca="false">'Zał. nr 1 Wybrany_WPF'!F26</f>
        <v>328713.5</v>
      </c>
      <c r="G23" s="325" t="n">
        <f aca="false">'Zał. nr 1 Wybrany_WPF'!G26</f>
        <v>362475</v>
      </c>
      <c r="H23" s="329" t="n">
        <f aca="false">'Zał. nr 1 Wybrany_WPF'!H26</f>
        <v>308160.73</v>
      </c>
      <c r="I23" s="327" t="n">
        <f aca="false">+IF($I$7=1,'Zał. nr 1 Wybrany_WPF'!I26,'Budzet po zmianach (rok N)'!F27)</f>
        <v>326000</v>
      </c>
      <c r="J23" s="328" t="n">
        <f aca="false">+'Zał. nr 1 Wybrany_WPF'!J26</f>
        <v>451400</v>
      </c>
      <c r="K23" s="325" t="n">
        <f aca="false">+'Zał. nr 1 Wybrany_WPF'!K26</f>
        <v>513250</v>
      </c>
      <c r="L23" s="325" t="n">
        <f aca="false">+'Zał. nr 1 Wybrany_WPF'!L26</f>
        <v>438500</v>
      </c>
      <c r="M23" s="325" t="n">
        <f aca="false">+'Zał. nr 1 Wybrany_WPF'!M26</f>
        <v>383800</v>
      </c>
      <c r="N23" s="325" t="n">
        <f aca="false">+'Zał. nr 1 Wybrany_WPF'!N26</f>
        <v>329000</v>
      </c>
      <c r="O23" s="325" t="n">
        <f aca="false">+'Zał. nr 1 Wybrany_WPF'!O26</f>
        <v>276800</v>
      </c>
      <c r="P23" s="325" t="n">
        <f aca="false">+'Zał. nr 1 Wybrany_WPF'!P26</f>
        <v>219300</v>
      </c>
      <c r="Q23" s="325" t="n">
        <f aca="false">+'Zał. nr 1 Wybrany_WPF'!Q26</f>
        <v>175400</v>
      </c>
      <c r="R23" s="325" t="n">
        <f aca="false">+'Zał. nr 1 Wybrany_WPF'!R26</f>
        <v>134300</v>
      </c>
      <c r="S23" s="325" t="n">
        <f aca="false">+'Zał. nr 1 Wybrany_WPF'!S26</f>
        <v>105480</v>
      </c>
      <c r="T23" s="325" t="n">
        <f aca="false">+'Zał. nr 1 Wybrany_WPF'!T26</f>
        <v>76700</v>
      </c>
      <c r="U23" s="325" t="n">
        <f aca="false">+'Zał. nr 1 Wybrany_WPF'!U26</f>
        <v>51200</v>
      </c>
      <c r="V23" s="325" t="n">
        <f aca="false">+'Zał. nr 1 Wybrany_WPF'!V26</f>
        <v>45500</v>
      </c>
      <c r="W23" s="325" t="n">
        <f aca="false">+'Zał. nr 1 Wybrany_WPF'!W26</f>
        <v>39800</v>
      </c>
      <c r="X23" s="325" t="n">
        <f aca="false">+'Zał. nr 1 Wybrany_WPF'!X26</f>
        <v>34100</v>
      </c>
      <c r="Y23" s="325" t="n">
        <f aca="false">+'Zał. nr 1 Wybrany_WPF'!Y26</f>
        <v>28440</v>
      </c>
      <c r="Z23" s="325" t="n">
        <f aca="false">+'Zał. nr 1 Wybrany_WPF'!Z26</f>
        <v>22800</v>
      </c>
      <c r="AA23" s="325" t="n">
        <f aca="false">+'Zał. nr 1 Wybrany_WPF'!AA26</f>
        <v>17100</v>
      </c>
      <c r="AB23" s="325" t="n">
        <f aca="false">+'Zał. nr 1 Wybrany_WPF'!AB26</f>
        <v>11400</v>
      </c>
      <c r="AC23" s="325" t="n">
        <f aca="false">+'Zał. nr 1 Wybrany_WPF'!AC26</f>
        <v>5700</v>
      </c>
      <c r="AD23" s="325" t="e">
        <f aca="false">+#REF!</f>
        <v>#REF!</v>
      </c>
      <c r="AE23" s="325" t="e">
        <f aca="false">+#REF!</f>
        <v>#REF!</v>
      </c>
      <c r="AF23" s="325" t="e">
        <f aca="false">+#REF!</f>
        <v>#REF!</v>
      </c>
      <c r="AG23" s="325" t="e">
        <f aca="false">+#REF!</f>
        <v>#REF!</v>
      </c>
      <c r="AH23" s="325" t="e">
        <f aca="false">+#REF!</f>
        <v>#REF!</v>
      </c>
      <c r="AI23" s="325" t="e">
        <f aca="false">+#REF!</f>
        <v>#REF!</v>
      </c>
      <c r="AJ23" s="325" t="e">
        <f aca="false">+#REF!</f>
        <v>#REF!</v>
      </c>
      <c r="AK23" s="325" t="e">
        <f aca="false">+#REF!</f>
        <v>#REF!</v>
      </c>
      <c r="AL23" s="329"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1" customFormat="true" ht="14.25" hidden="false" customHeight="false" outlineLevel="0" collapsed="false">
      <c r="A24" s="163" t="s">
        <v>19</v>
      </c>
      <c r="B24" s="39" t="s">
        <v>77</v>
      </c>
      <c r="C24" s="322"/>
      <c r="D24" s="323" t="s">
        <v>481</v>
      </c>
      <c r="E24" s="324" t="n">
        <f aca="false">'Zał. nr 1 Wybrany_WPF'!E41</f>
        <v>1654549.98</v>
      </c>
      <c r="F24" s="325" t="n">
        <f aca="false">'Zał. nr 1 Wybrany_WPF'!F41</f>
        <v>1676800</v>
      </c>
      <c r="G24" s="325" t="n">
        <f aca="false">'Zał. nr 1 Wybrany_WPF'!G41</f>
        <v>1676800</v>
      </c>
      <c r="H24" s="329" t="n">
        <f aca="false">'Zał. nr 1 Wybrany_WPF'!H41</f>
        <v>1676800</v>
      </c>
      <c r="I24" s="327" t="n">
        <f aca="false">+IF($I$7=1,'Zał. nr 1 Wybrany_WPF'!I41,'Budzet po zmianach (rok N)'!F42)</f>
        <v>1676800</v>
      </c>
      <c r="J24" s="328" t="n">
        <f aca="false">+'Zał. nr 1 Wybrany_WPF'!J41</f>
        <v>1813800</v>
      </c>
      <c r="K24" s="325" t="n">
        <f aca="false">+'Zał. nr 1 Wybrany_WPF'!K41</f>
        <v>2623800</v>
      </c>
      <c r="L24" s="325" t="n">
        <f aca="false">+'Zał. nr 1 Wybrany_WPF'!L41</f>
        <v>1916800</v>
      </c>
      <c r="M24" s="325" t="n">
        <f aca="false">+'Zał. nr 1 Wybrany_WPF'!M41</f>
        <v>2068900</v>
      </c>
      <c r="N24" s="325" t="n">
        <f aca="false">+'Zał. nr 1 Wybrany_WPF'!N41</f>
        <v>2216800</v>
      </c>
      <c r="O24" s="325" t="n">
        <f aca="false">+'Zał. nr 1 Wybrany_WPF'!O41</f>
        <v>2217000</v>
      </c>
      <c r="P24" s="325" t="n">
        <f aca="false">+'Zał. nr 1 Wybrany_WPF'!P41</f>
        <v>1797000</v>
      </c>
      <c r="Q24" s="325" t="n">
        <f aca="false">+'Zał. nr 1 Wybrany_WPF'!Q41</f>
        <v>1683601.24</v>
      </c>
      <c r="R24" s="325" t="n">
        <f aca="false">+'Zał. nr 1 Wybrany_WPF'!R41</f>
        <v>1272000</v>
      </c>
      <c r="S24" s="325" t="n">
        <f aca="false">+'Zał. nr 1 Wybrany_WPF'!S41</f>
        <v>1271144</v>
      </c>
      <c r="T24" s="325" t="n">
        <f aca="false">+'Zał. nr 1 Wybrany_WPF'!T41</f>
        <v>1134503</v>
      </c>
      <c r="U24" s="325" t="n">
        <f aca="false">+'Zał. nr 1 Wybrany_WPF'!U41</f>
        <v>400000</v>
      </c>
      <c r="V24" s="325" t="n">
        <f aca="false">+'Zał. nr 1 Wybrany_WPF'!V41</f>
        <v>400000</v>
      </c>
      <c r="W24" s="325" t="n">
        <f aca="false">+'Zał. nr 1 Wybrany_WPF'!W41</f>
        <v>400000</v>
      </c>
      <c r="X24" s="325" t="n">
        <f aca="false">+'Zał. nr 1 Wybrany_WPF'!X41</f>
        <v>400000</v>
      </c>
      <c r="Y24" s="325" t="n">
        <f aca="false">+'Zał. nr 1 Wybrany_WPF'!Y41</f>
        <v>400000</v>
      </c>
      <c r="Z24" s="325" t="n">
        <f aca="false">+'Zał. nr 1 Wybrany_WPF'!Z41</f>
        <v>400000</v>
      </c>
      <c r="AA24" s="325" t="n">
        <f aca="false">+'Zał. nr 1 Wybrany_WPF'!AA41</f>
        <v>400000</v>
      </c>
      <c r="AB24" s="325" t="n">
        <f aca="false">+'Zał. nr 1 Wybrany_WPF'!AB41</f>
        <v>400000</v>
      </c>
      <c r="AC24" s="325" t="n">
        <f aca="false">+'Zał. nr 1 Wybrany_WPF'!AC41</f>
        <v>400000</v>
      </c>
      <c r="AD24" s="325" t="e">
        <f aca="false">+#REF!</f>
        <v>#REF!</v>
      </c>
      <c r="AE24" s="325" t="e">
        <f aca="false">+#REF!</f>
        <v>#REF!</v>
      </c>
      <c r="AF24" s="325" t="e">
        <f aca="false">+#REF!</f>
        <v>#REF!</v>
      </c>
      <c r="AG24" s="325" t="e">
        <f aca="false">+#REF!</f>
        <v>#REF!</v>
      </c>
      <c r="AH24" s="325" t="e">
        <f aca="false">+#REF!</f>
        <v>#REF!</v>
      </c>
      <c r="AI24" s="325" t="e">
        <f aca="false">+#REF!</f>
        <v>#REF!</v>
      </c>
      <c r="AJ24" s="325" t="e">
        <f aca="false">+#REF!</f>
        <v>#REF!</v>
      </c>
      <c r="AK24" s="325" t="e">
        <f aca="false">+#REF!</f>
        <v>#REF!</v>
      </c>
      <c r="AL24" s="329"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2"/>
      <c r="D25" s="331" t="s">
        <v>482</v>
      </c>
      <c r="E25" s="324" t="n">
        <f aca="false">+E22+E23+E24</f>
        <v>2149527.7</v>
      </c>
      <c r="F25" s="325" t="n">
        <f aca="false">+F22+F23+F24</f>
        <v>2005513.5</v>
      </c>
      <c r="G25" s="325" t="n">
        <f aca="false">+G22+G23+G24</f>
        <v>2039275</v>
      </c>
      <c r="H25" s="329" t="n">
        <f aca="false">+H22+H23+H24</f>
        <v>1984960.73</v>
      </c>
      <c r="I25" s="324" t="n">
        <f aca="false">+I22+I23+I24</f>
        <v>2002800</v>
      </c>
      <c r="J25" s="328" t="n">
        <f aca="false">+J22+J23+J24</f>
        <v>2265200</v>
      </c>
      <c r="K25" s="325" t="n">
        <f aca="false">+K22+K23+K24</f>
        <v>3137050</v>
      </c>
      <c r="L25" s="325" t="n">
        <f aca="false">+L22+L23+L24</f>
        <v>2355300</v>
      </c>
      <c r="M25" s="325" t="n">
        <f aca="false">+M22+M23+M24</f>
        <v>2452700</v>
      </c>
      <c r="N25" s="325" t="n">
        <f aca="false">+N22+N23+N24</f>
        <v>2545800</v>
      </c>
      <c r="O25" s="325" t="n">
        <f aca="false">+O22+O23+O24</f>
        <v>2493800</v>
      </c>
      <c r="P25" s="325" t="n">
        <f aca="false">+P22+P23+P24</f>
        <v>2016300</v>
      </c>
      <c r="Q25" s="325" t="n">
        <f aca="false">+Q22+Q23+Q24</f>
        <v>1859001.24</v>
      </c>
      <c r="R25" s="325" t="n">
        <f aca="false">+R22+R23+R24</f>
        <v>1406300</v>
      </c>
      <c r="S25" s="325" t="n">
        <f aca="false">+S22+S23+S24</f>
        <v>1376624</v>
      </c>
      <c r="T25" s="325" t="n">
        <f aca="false">+T22+T23+T24</f>
        <v>1211203</v>
      </c>
      <c r="U25" s="325" t="n">
        <f aca="false">+U22+U23+U24</f>
        <v>451200</v>
      </c>
      <c r="V25" s="325" t="n">
        <f aca="false">+V22+V23+V24</f>
        <v>445500</v>
      </c>
      <c r="W25" s="325" t="n">
        <f aca="false">+W22+W23+W24</f>
        <v>439800</v>
      </c>
      <c r="X25" s="325" t="n">
        <f aca="false">+X22+X23+X24</f>
        <v>434100</v>
      </c>
      <c r="Y25" s="325" t="n">
        <f aca="false">+Y22+Y23+Y24</f>
        <v>428440</v>
      </c>
      <c r="Z25" s="325" t="n">
        <f aca="false">+Z22+Z23+Z24</f>
        <v>422800</v>
      </c>
      <c r="AA25" s="325" t="n">
        <f aca="false">+AA22+AA23+AA24</f>
        <v>417100</v>
      </c>
      <c r="AB25" s="325" t="n">
        <f aca="false">+AB22+AB23+AB24</f>
        <v>411400</v>
      </c>
      <c r="AC25" s="325" t="n">
        <f aca="false">+AC22+AC23+AC24</f>
        <v>405700</v>
      </c>
      <c r="AD25" s="325" t="e">
        <f aca="false">+AD22+AD23+AD24</f>
        <v>#REF!</v>
      </c>
      <c r="AE25" s="325" t="e">
        <f aca="false">+AE22+AE23+AE24</f>
        <v>#REF!</v>
      </c>
      <c r="AF25" s="325" t="e">
        <f aca="false">+AF22+AF23+AF24</f>
        <v>#REF!</v>
      </c>
      <c r="AG25" s="325" t="e">
        <f aca="false">+AG22+AG23+AG24</f>
        <v>#REF!</v>
      </c>
      <c r="AH25" s="325" t="e">
        <f aca="false">+AH22+AH23+AH24</f>
        <v>#REF!</v>
      </c>
      <c r="AI25" s="325" t="e">
        <f aca="false">+AI22+AI23+AI24</f>
        <v>#REF!</v>
      </c>
      <c r="AJ25" s="325" t="e">
        <f aca="false">+AJ22+AJ23+AJ24</f>
        <v>#REF!</v>
      </c>
      <c r="AK25" s="325" t="e">
        <f aca="false">+AK22+AK23+AK24</f>
        <v>#REF!</v>
      </c>
      <c r="AL25" s="329" t="e">
        <f aca="false">+AL22+AL23+AL24</f>
        <v>#REF!</v>
      </c>
    </row>
    <row r="26" s="338" customFormat="true" ht="15" hidden="false" customHeight="false" outlineLevel="0" collapsed="false">
      <c r="A26" s="163" t="s">
        <v>19</v>
      </c>
      <c r="B26" s="33" t="n">
        <v>1</v>
      </c>
      <c r="C26" s="331"/>
      <c r="D26" s="36" t="s">
        <v>470</v>
      </c>
      <c r="E26" s="332" t="n">
        <f aca="false">+E15</f>
        <v>53777393.99</v>
      </c>
      <c r="F26" s="333" t="n">
        <f aca="false">+F15</f>
        <v>52121168.07</v>
      </c>
      <c r="G26" s="333" t="n">
        <f aca="false">+G15</f>
        <v>63480197.31</v>
      </c>
      <c r="H26" s="337" t="n">
        <f aca="false">+H15</f>
        <v>67172143.83</v>
      </c>
      <c r="I26" s="332" t="n">
        <f aca="false">+I15</f>
        <v>76521131.16</v>
      </c>
      <c r="J26" s="336" t="n">
        <f aca="false">+J15</f>
        <v>72928592.61</v>
      </c>
      <c r="K26" s="333" t="n">
        <f aca="false">+K15</f>
        <v>74466052.35</v>
      </c>
      <c r="L26" s="333" t="n">
        <f aca="false">+L15</f>
        <v>75425373.4</v>
      </c>
      <c r="M26" s="333" t="n">
        <f aca="false">+M15</f>
        <v>76113880</v>
      </c>
      <c r="N26" s="333" t="n">
        <f aca="false">+N15</f>
        <v>77352857</v>
      </c>
      <c r="O26" s="333" t="n">
        <f aca="false">+O15</f>
        <v>78980800</v>
      </c>
      <c r="P26" s="333" t="n">
        <f aca="false">+P15</f>
        <v>80955320</v>
      </c>
      <c r="Q26" s="333" t="n">
        <f aca="false">+Q15</f>
        <v>82979203</v>
      </c>
      <c r="R26" s="333" t="n">
        <f aca="false">+R15</f>
        <v>85053683</v>
      </c>
      <c r="S26" s="333" t="n">
        <f aca="false">+S15</f>
        <v>87180025</v>
      </c>
      <c r="T26" s="333" t="n">
        <f aca="false">+T15</f>
        <v>89359525</v>
      </c>
      <c r="U26" s="333" t="n">
        <f aca="false">+U15</f>
        <v>91593500</v>
      </c>
      <c r="V26" s="333" t="n">
        <f aca="false">+V15</f>
        <v>93883300</v>
      </c>
      <c r="W26" s="333" t="n">
        <f aca="false">+W15</f>
        <v>95761000</v>
      </c>
      <c r="X26" s="333" t="n">
        <f aca="false">+X15</f>
        <v>97676200</v>
      </c>
      <c r="Y26" s="333" t="n">
        <f aca="false">+Y15</f>
        <v>99629700</v>
      </c>
      <c r="Z26" s="333" t="n">
        <f aca="false">+Z15</f>
        <v>101622300</v>
      </c>
      <c r="AA26" s="333" t="n">
        <f aca="false">+AA15</f>
        <v>103654800</v>
      </c>
      <c r="AB26" s="333" t="n">
        <f aca="false">+AB15</f>
        <v>105757900</v>
      </c>
      <c r="AC26" s="333" t="n">
        <f aca="false">+AC15</f>
        <v>107842400</v>
      </c>
      <c r="AD26" s="333" t="e">
        <f aca="false">+AD15</f>
        <v>#REF!</v>
      </c>
      <c r="AE26" s="333" t="e">
        <f aca="false">+AE15</f>
        <v>#REF!</v>
      </c>
      <c r="AF26" s="333" t="e">
        <f aca="false">+AF15</f>
        <v>#REF!</v>
      </c>
      <c r="AG26" s="333" t="e">
        <f aca="false">+AG15</f>
        <v>#REF!</v>
      </c>
      <c r="AH26" s="333" t="e">
        <f aca="false">+AH15</f>
        <v>#REF!</v>
      </c>
      <c r="AI26" s="333" t="e">
        <f aca="false">+AI15</f>
        <v>#REF!</v>
      </c>
      <c r="AJ26" s="333" t="e">
        <f aca="false">+AJ15</f>
        <v>#REF!</v>
      </c>
      <c r="AK26" s="333" t="e">
        <f aca="false">+AK15</f>
        <v>#REF!</v>
      </c>
      <c r="AL26" s="337" t="e">
        <f aca="false">+AL15</f>
        <v>#REF!</v>
      </c>
      <c r="IP26" s="0"/>
      <c r="IQ26" s="0"/>
      <c r="IR26" s="0"/>
      <c r="IS26" s="0"/>
      <c r="IT26" s="0"/>
      <c r="IU26" s="0"/>
      <c r="IV26" s="0"/>
    </row>
    <row r="27" s="338" customFormat="true" ht="15" hidden="false" customHeight="false" outlineLevel="0" collapsed="false">
      <c r="A27" s="163"/>
      <c r="B27" s="33"/>
      <c r="C27" s="331"/>
      <c r="D27" s="36" t="s">
        <v>483</v>
      </c>
      <c r="E27" s="352" t="n">
        <f aca="false">+ROUND(IF(E26&lt;&gt;0,E25/E26,0),$K$1+2)</f>
        <v>0.04</v>
      </c>
      <c r="F27" s="353" t="n">
        <f aca="false">+ROUND(IF(F26&lt;&gt;0,F25/F26,0),$K$1+2)</f>
        <v>0.0385</v>
      </c>
      <c r="G27" s="353" t="n">
        <f aca="false">+ROUND(IF(G26&lt;&gt;0,G25/G26,0),$K$1+2)</f>
        <v>0.0321</v>
      </c>
      <c r="H27" s="354" t="n">
        <f aca="false">+ROUND(IF(H26&lt;&gt;0,H25/H26,0),$K$1+2)</f>
        <v>0.0296</v>
      </c>
      <c r="I27" s="355" t="n">
        <f aca="false">+ROUND(IF(I26&lt;&gt;0,I25/I26,0),$K$1+2)</f>
        <v>0.0262</v>
      </c>
      <c r="J27" s="353" t="n">
        <f aca="false">+ROUND(IF(J26&lt;&gt;0,J25/J26,0),$K$1+2)</f>
        <v>0.0311</v>
      </c>
      <c r="K27" s="353" t="n">
        <f aca="false">+ROUND(IF(K26&lt;&gt;0,K25/K26,0),$K$1+2)</f>
        <v>0.0421</v>
      </c>
      <c r="L27" s="353" t="n">
        <f aca="false">+ROUND(IF(L26&lt;&gt;0,L25/L26,0),$K$1+2)</f>
        <v>0.0312</v>
      </c>
      <c r="M27" s="353" t="n">
        <f aca="false">+ROUND(IF(M26&lt;&gt;0,M25/M26,0),$K$1+2)</f>
        <v>0.0322</v>
      </c>
      <c r="N27" s="353" t="n">
        <f aca="false">+ROUND(IF(N26&lt;&gt;0,N25/N26,0),$K$1+2)</f>
        <v>0.0329</v>
      </c>
      <c r="O27" s="353" t="n">
        <f aca="false">+ROUND(IF(O26&lt;&gt;0,O25/O26,0),$K$1+2)</f>
        <v>0.0316</v>
      </c>
      <c r="P27" s="353" t="n">
        <f aca="false">+ROUND(IF(P26&lt;&gt;0,P25/P26,0),$K$1+2)</f>
        <v>0.0249</v>
      </c>
      <c r="Q27" s="353" t="n">
        <f aca="false">+ROUND(IF(Q26&lt;&gt;0,Q25/Q26,0),$K$1+2)</f>
        <v>0.0224</v>
      </c>
      <c r="R27" s="353" t="n">
        <f aca="false">+ROUND(IF(R26&lt;&gt;0,R25/R26,0),$K$1+2)</f>
        <v>0.0165</v>
      </c>
      <c r="S27" s="353" t="n">
        <f aca="false">+ROUND(IF(S26&lt;&gt;0,S25/S26,0),$K$1+2)</f>
        <v>0.0158</v>
      </c>
      <c r="T27" s="353" t="n">
        <f aca="false">+ROUND(IF(T26&lt;&gt;0,T25/T26,0),$K$1+2)</f>
        <v>0.0136</v>
      </c>
      <c r="U27" s="353" t="n">
        <f aca="false">+ROUND(IF(U26&lt;&gt;0,U25/U26,0),$K$1+2)</f>
        <v>0.0049</v>
      </c>
      <c r="V27" s="353" t="n">
        <f aca="false">+ROUND(IF(V26&lt;&gt;0,V25/V26,0),$K$1+2)</f>
        <v>0.0047</v>
      </c>
      <c r="W27" s="353" t="n">
        <f aca="false">+ROUND(IF(W26&lt;&gt;0,W25/W26,0),$K$1+2)</f>
        <v>0.0046</v>
      </c>
      <c r="X27" s="353" t="n">
        <f aca="false">+ROUND(IF(X26&lt;&gt;0,X25/X26,0),$K$1+2)</f>
        <v>0.0044</v>
      </c>
      <c r="Y27" s="353" t="n">
        <f aca="false">+ROUND(IF(Y26&lt;&gt;0,Y25/Y26,0),$K$1+2)</f>
        <v>0.0043</v>
      </c>
      <c r="Z27" s="353" t="n">
        <f aca="false">+ROUND(IF(Z26&lt;&gt;0,Z25/Z26,0),$K$1+2)</f>
        <v>0.0042</v>
      </c>
      <c r="AA27" s="353" t="n">
        <f aca="false">+ROUND(IF(AA26&lt;&gt;0,AA25/AA26,0),$K$1+2)</f>
        <v>0.004</v>
      </c>
      <c r="AB27" s="353" t="n">
        <f aca="false">+ROUND(IF(AB26&lt;&gt;0,AB25/AB26,0),$K$1+2)</f>
        <v>0.0039</v>
      </c>
      <c r="AC27" s="353" t="n">
        <f aca="false">+ROUND(IF(AC26&lt;&gt;0,AC25/AC26,0),$K$1+2)</f>
        <v>0.0038</v>
      </c>
      <c r="AD27" s="353" t="e">
        <f aca="false">+ROUND(IF(AD26&lt;&gt;0,AD25/AD26,0),$K$1+2)</f>
        <v>#REF!</v>
      </c>
      <c r="AE27" s="353" t="e">
        <f aca="false">+ROUND(IF(AE26&lt;&gt;0,AE25/AE26,0),$K$1+2)</f>
        <v>#REF!</v>
      </c>
      <c r="AF27" s="353" t="e">
        <f aca="false">+ROUND(IF(AF26&lt;&gt;0,AF25/AF26,0),$K$1+2)</f>
        <v>#REF!</v>
      </c>
      <c r="AG27" s="353" t="e">
        <f aca="false">+ROUND(IF(AG26&lt;&gt;0,AG25/AG26,0),$K$1+2)</f>
        <v>#REF!</v>
      </c>
      <c r="AH27" s="353" t="e">
        <f aca="false">+ROUND(IF(AH26&lt;&gt;0,AH25/AH26,0),$K$1+2)</f>
        <v>#REF!</v>
      </c>
      <c r="AI27" s="353" t="e">
        <f aca="false">+ROUND(IF(AI26&lt;&gt;0,AI25/AI26,0),$K$1+2)</f>
        <v>#REF!</v>
      </c>
      <c r="AJ27" s="353" t="e">
        <f aca="false">+ROUND(IF(AJ26&lt;&gt;0,AJ25/AJ26,0),$K$1+2)</f>
        <v>#REF!</v>
      </c>
      <c r="AK27" s="353" t="e">
        <f aca="false">+ROUND(IF(AK26&lt;&gt;0,AK25/AK26,0),$K$1+2)</f>
        <v>#REF!</v>
      </c>
      <c r="AL27" s="354" t="e">
        <f aca="false">+ROUND(IF(AL26&lt;&gt;0,AL25/AL26,0),$K$1+2)</f>
        <v>#REF!</v>
      </c>
      <c r="IP27" s="0"/>
      <c r="IQ27" s="0"/>
      <c r="IR27" s="0"/>
      <c r="IS27" s="0"/>
      <c r="IT27" s="0"/>
      <c r="IU27" s="0"/>
      <c r="IV27" s="0"/>
    </row>
    <row r="28" customFormat="false" ht="36" hidden="false" customHeight="false" outlineLevel="0" collapsed="false">
      <c r="A28" s="163" t="s">
        <v>19</v>
      </c>
      <c r="B28" s="356" t="s">
        <v>484</v>
      </c>
      <c r="C28" s="322"/>
      <c r="D28" s="323" t="s">
        <v>485</v>
      </c>
      <c r="E28" s="324" t="n">
        <f aca="false">'Zał. nr 1 Wybrany_WPF'!E23+'Zał. nr 1 Wybrany_WPF'!E27+'Zał. nr 1 Wybrany_WPF'!E28</f>
        <v>0</v>
      </c>
      <c r="F28" s="325" t="n">
        <f aca="false">'Zał. nr 1 Wybrany_WPF'!F23+'Zał. nr 1 Wybrany_WPF'!F27+'Zał. nr 1 Wybrany_WPF'!F28</f>
        <v>0</v>
      </c>
      <c r="G28" s="325" t="n">
        <f aca="false">'Zał. nr 1 Wybrany_WPF'!G23+'Zał. nr 1 Wybrany_WPF'!G27+'Zał. nr 1 Wybrany_WPF'!G28</f>
        <v>0</v>
      </c>
      <c r="H28" s="329" t="n">
        <f aca="false">'Zał. nr 1 Wybrany_WPF'!H23+'Zał. nr 1 Wybrany_WPF'!H27+'Zał. nr 1 Wybrany_WPF'!H28</f>
        <v>0</v>
      </c>
      <c r="I28" s="328" t="n">
        <f aca="false">'Zał. nr 1 Wybrany_WPF'!I23+'Zał. nr 1 Wybrany_WPF'!I27+'Zał. nr 1 Wybrany_WPF'!I28</f>
        <v>0</v>
      </c>
      <c r="J28" s="325" t="n">
        <f aca="false">'Zał. nr 1 Wybrany_WPF'!J23+'Zał. nr 1 Wybrany_WPF'!J27+'Zał. nr 1 Wybrany_WPF'!J28</f>
        <v>0</v>
      </c>
      <c r="K28" s="325" t="n">
        <f aca="false">'Zał. nr 1 Wybrany_WPF'!K23+'Zał. nr 1 Wybrany_WPF'!K27+'Zał. nr 1 Wybrany_WPF'!K28</f>
        <v>0</v>
      </c>
      <c r="L28" s="325" t="n">
        <f aca="false">'Zał. nr 1 Wybrany_WPF'!L23+'Zał. nr 1 Wybrany_WPF'!L27+'Zał. nr 1 Wybrany_WPF'!L28</f>
        <v>0</v>
      </c>
      <c r="M28" s="325" t="n">
        <f aca="false">'Zał. nr 1 Wybrany_WPF'!M23+'Zał. nr 1 Wybrany_WPF'!M27+'Zał. nr 1 Wybrany_WPF'!M28</f>
        <v>0</v>
      </c>
      <c r="N28" s="325" t="n">
        <f aca="false">'Zał. nr 1 Wybrany_WPF'!N23+'Zał. nr 1 Wybrany_WPF'!N27+'Zał. nr 1 Wybrany_WPF'!N28</f>
        <v>0</v>
      </c>
      <c r="O28" s="325" t="n">
        <f aca="false">'Zał. nr 1 Wybrany_WPF'!O23+'Zał. nr 1 Wybrany_WPF'!O27+'Zał. nr 1 Wybrany_WPF'!O28</f>
        <v>0</v>
      </c>
      <c r="P28" s="325" t="n">
        <f aca="false">'Zał. nr 1 Wybrany_WPF'!P23+'Zał. nr 1 Wybrany_WPF'!P27+'Zał. nr 1 Wybrany_WPF'!P28</f>
        <v>0</v>
      </c>
      <c r="Q28" s="325" t="n">
        <f aca="false">'Zał. nr 1 Wybrany_WPF'!Q23+'Zał. nr 1 Wybrany_WPF'!Q27+'Zał. nr 1 Wybrany_WPF'!Q28</f>
        <v>0</v>
      </c>
      <c r="R28" s="325" t="n">
        <f aca="false">'Zał. nr 1 Wybrany_WPF'!R23+'Zał. nr 1 Wybrany_WPF'!R27+'Zał. nr 1 Wybrany_WPF'!R28</f>
        <v>0</v>
      </c>
      <c r="S28" s="325" t="n">
        <f aca="false">'Zał. nr 1 Wybrany_WPF'!S23+'Zał. nr 1 Wybrany_WPF'!S27+'Zał. nr 1 Wybrany_WPF'!S28</f>
        <v>0</v>
      </c>
      <c r="T28" s="325" t="n">
        <f aca="false">'Zał. nr 1 Wybrany_WPF'!T23+'Zał. nr 1 Wybrany_WPF'!T27+'Zał. nr 1 Wybrany_WPF'!T28</f>
        <v>0</v>
      </c>
      <c r="U28" s="325" t="n">
        <f aca="false">'Zał. nr 1 Wybrany_WPF'!U23+'Zał. nr 1 Wybrany_WPF'!U27+'Zał. nr 1 Wybrany_WPF'!U28</f>
        <v>0</v>
      </c>
      <c r="V28" s="325" t="n">
        <f aca="false">'Zał. nr 1 Wybrany_WPF'!V23+'Zał. nr 1 Wybrany_WPF'!V27+'Zał. nr 1 Wybrany_WPF'!V28</f>
        <v>0</v>
      </c>
      <c r="W28" s="325" t="n">
        <f aca="false">'Zał. nr 1 Wybrany_WPF'!W23+'Zał. nr 1 Wybrany_WPF'!W27+'Zał. nr 1 Wybrany_WPF'!W28</f>
        <v>0</v>
      </c>
      <c r="X28" s="325" t="n">
        <f aca="false">'Zał. nr 1 Wybrany_WPF'!X23+'Zał. nr 1 Wybrany_WPF'!X27+'Zał. nr 1 Wybrany_WPF'!X28</f>
        <v>0</v>
      </c>
      <c r="Y28" s="325" t="n">
        <f aca="false">'Zał. nr 1 Wybrany_WPF'!Y23+'Zał. nr 1 Wybrany_WPF'!Y27+'Zał. nr 1 Wybrany_WPF'!Y28</f>
        <v>0</v>
      </c>
      <c r="Z28" s="325" t="n">
        <f aca="false">'Zał. nr 1 Wybrany_WPF'!Z23+'Zał. nr 1 Wybrany_WPF'!Z27+'Zał. nr 1 Wybrany_WPF'!Z28</f>
        <v>0</v>
      </c>
      <c r="AA28" s="325" t="n">
        <f aca="false">'Zał. nr 1 Wybrany_WPF'!AA23+'Zał. nr 1 Wybrany_WPF'!AA27+'Zał. nr 1 Wybrany_WPF'!AA28</f>
        <v>0</v>
      </c>
      <c r="AB28" s="325" t="n">
        <f aca="false">'Zał. nr 1 Wybrany_WPF'!AB23+'Zał. nr 1 Wybrany_WPF'!AB27+'Zał. nr 1 Wybrany_WPF'!AB28</f>
        <v>0</v>
      </c>
      <c r="AC28" s="325" t="n">
        <f aca="false">'Zał. nr 1 Wybrany_WPF'!AC23+'Zał. nr 1 Wybrany_WPF'!AC27+'Zał. nr 1 Wybrany_WPF'!AC28</f>
        <v>0</v>
      </c>
      <c r="AD28" s="325" t="e">
        <f aca="false">#REF!+#REF!+#REF!</f>
        <v>#REF!</v>
      </c>
      <c r="AE28" s="325" t="e">
        <f aca="false">#REF!+#REF!+#REF!</f>
        <v>#REF!</v>
      </c>
      <c r="AF28" s="325" t="e">
        <f aca="false">#REF!+#REF!+#REF!</f>
        <v>#REF!</v>
      </c>
      <c r="AG28" s="325" t="e">
        <f aca="false">#REF!+#REF!+#REF!</f>
        <v>#REF!</v>
      </c>
      <c r="AH28" s="325" t="e">
        <f aca="false">#REF!+#REF!+#REF!</f>
        <v>#REF!</v>
      </c>
      <c r="AI28" s="325" t="e">
        <f aca="false">#REF!+#REF!+#REF!</f>
        <v>#REF!</v>
      </c>
      <c r="AJ28" s="325" t="e">
        <f aca="false">#REF!+#REF!+#REF!</f>
        <v>#REF!</v>
      </c>
      <c r="AK28" s="325" t="e">
        <f aca="false">#REF!+#REF!+#REF!</f>
        <v>#REF!</v>
      </c>
      <c r="AL28" s="329" t="e">
        <f aca="false">#REF!+#REF!+#REF!</f>
        <v>#REF!</v>
      </c>
    </row>
    <row r="29" s="27" customFormat="true" ht="24" hidden="false" customHeight="false" outlineLevel="0" collapsed="false">
      <c r="A29" s="163" t="s">
        <v>19</v>
      </c>
      <c r="B29" s="39" t="s">
        <v>79</v>
      </c>
      <c r="C29" s="322"/>
      <c r="D29" s="323" t="s">
        <v>486</v>
      </c>
      <c r="E29" s="324" t="n">
        <f aca="false">'Zał. nr 1 Wybrany_WPF'!E42</f>
        <v>0</v>
      </c>
      <c r="F29" s="325" t="n">
        <f aca="false">'Zał. nr 1 Wybrany_WPF'!F42</f>
        <v>0</v>
      </c>
      <c r="G29" s="325" t="n">
        <f aca="false">'Zał. nr 1 Wybrany_WPF'!G42</f>
        <v>0</v>
      </c>
      <c r="H29" s="329" t="n">
        <f aca="false">'Zał. nr 1 Wybrany_WPF'!H42</f>
        <v>0</v>
      </c>
      <c r="I29" s="328" t="n">
        <f aca="false">+'Zał. nr 1 Wybrany_WPF'!I42</f>
        <v>0</v>
      </c>
      <c r="J29" s="325" t="n">
        <f aca="false">+'Zał. nr 1 Wybrany_WPF'!J42</f>
        <v>0</v>
      </c>
      <c r="K29" s="325" t="n">
        <f aca="false">+'Zał. nr 1 Wybrany_WPF'!K42</f>
        <v>0</v>
      </c>
      <c r="L29" s="325" t="n">
        <f aca="false">+'Zał. nr 1 Wybrany_WPF'!L42</f>
        <v>0</v>
      </c>
      <c r="M29" s="325" t="n">
        <f aca="false">+'Zał. nr 1 Wybrany_WPF'!M42</f>
        <v>0</v>
      </c>
      <c r="N29" s="325" t="n">
        <f aca="false">+'Zał. nr 1 Wybrany_WPF'!N42</f>
        <v>0</v>
      </c>
      <c r="O29" s="325" t="n">
        <f aca="false">+'Zał. nr 1 Wybrany_WPF'!O42</f>
        <v>0</v>
      </c>
      <c r="P29" s="325" t="n">
        <f aca="false">+'Zał. nr 1 Wybrany_WPF'!P42</f>
        <v>0</v>
      </c>
      <c r="Q29" s="325" t="n">
        <f aca="false">+'Zał. nr 1 Wybrany_WPF'!Q42</f>
        <v>0</v>
      </c>
      <c r="R29" s="325" t="n">
        <f aca="false">+'Zał. nr 1 Wybrany_WPF'!R42</f>
        <v>0</v>
      </c>
      <c r="S29" s="325" t="n">
        <f aca="false">+'Zał. nr 1 Wybrany_WPF'!S42</f>
        <v>0</v>
      </c>
      <c r="T29" s="325" t="n">
        <f aca="false">+'Zał. nr 1 Wybrany_WPF'!T42</f>
        <v>0</v>
      </c>
      <c r="U29" s="325" t="n">
        <f aca="false">+'Zał. nr 1 Wybrany_WPF'!U42</f>
        <v>0</v>
      </c>
      <c r="V29" s="325" t="n">
        <f aca="false">+'Zał. nr 1 Wybrany_WPF'!V42</f>
        <v>0</v>
      </c>
      <c r="W29" s="325" t="n">
        <f aca="false">+'Zał. nr 1 Wybrany_WPF'!W42</f>
        <v>0</v>
      </c>
      <c r="X29" s="325" t="n">
        <f aca="false">+'Zał. nr 1 Wybrany_WPF'!X42</f>
        <v>0</v>
      </c>
      <c r="Y29" s="325" t="n">
        <f aca="false">+'Zał. nr 1 Wybrany_WPF'!Y42</f>
        <v>0</v>
      </c>
      <c r="Z29" s="325" t="n">
        <f aca="false">+'Zał. nr 1 Wybrany_WPF'!Z42</f>
        <v>0</v>
      </c>
      <c r="AA29" s="325" t="n">
        <f aca="false">+'Zał. nr 1 Wybrany_WPF'!AA42</f>
        <v>0</v>
      </c>
      <c r="AB29" s="325" t="n">
        <f aca="false">+'Zał. nr 1 Wybrany_WPF'!AB42</f>
        <v>0</v>
      </c>
      <c r="AC29" s="325" t="n">
        <f aca="false">+'Zał. nr 1 Wybrany_WPF'!AC42</f>
        <v>0</v>
      </c>
      <c r="AD29" s="325" t="e">
        <f aca="false">+#REF!</f>
        <v>#REF!</v>
      </c>
      <c r="AE29" s="325" t="e">
        <f aca="false">+#REF!</f>
        <v>#REF!</v>
      </c>
      <c r="AF29" s="325" t="e">
        <f aca="false">+#REF!</f>
        <v>#REF!</v>
      </c>
      <c r="AG29" s="325" t="e">
        <f aca="false">+#REF!</f>
        <v>#REF!</v>
      </c>
      <c r="AH29" s="325" t="e">
        <f aca="false">+#REF!</f>
        <v>#REF!</v>
      </c>
      <c r="AI29" s="325" t="e">
        <f aca="false">+#REF!</f>
        <v>#REF!</v>
      </c>
      <c r="AJ29" s="325" t="e">
        <f aca="false">+#REF!</f>
        <v>#REF!</v>
      </c>
      <c r="AK29" s="325" t="e">
        <f aca="false">+#REF!</f>
        <v>#REF!</v>
      </c>
      <c r="AL29" s="329"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8" customFormat="true" ht="15" hidden="false" customHeight="false" outlineLevel="0" collapsed="false">
      <c r="A30" s="163"/>
      <c r="B30" s="33"/>
      <c r="C30" s="331"/>
      <c r="D30" s="36" t="s">
        <v>487</v>
      </c>
      <c r="E30" s="332" t="n">
        <f aca="false">+SUM(E28:E29)</f>
        <v>0</v>
      </c>
      <c r="F30" s="333" t="n">
        <f aca="false">+SUM(F28:F29)</f>
        <v>0</v>
      </c>
      <c r="G30" s="333" t="n">
        <f aca="false">+SUM(G28:G29)</f>
        <v>0</v>
      </c>
      <c r="H30" s="337" t="n">
        <f aca="false">+SUM(H28:H29)</f>
        <v>0</v>
      </c>
      <c r="I30" s="336" t="n">
        <f aca="false">+SUM(I28:I29)</f>
        <v>0</v>
      </c>
      <c r="J30" s="333" t="n">
        <f aca="false">+SUM(J28:J29)</f>
        <v>0</v>
      </c>
      <c r="K30" s="333" t="n">
        <f aca="false">+SUM(K28:K29)</f>
        <v>0</v>
      </c>
      <c r="L30" s="333" t="n">
        <f aca="false">+SUM(L28:L29)</f>
        <v>0</v>
      </c>
      <c r="M30" s="333" t="n">
        <f aca="false">+SUM(M28:M29)</f>
        <v>0</v>
      </c>
      <c r="N30" s="333" t="n">
        <f aca="false">+SUM(N28:N29)</f>
        <v>0</v>
      </c>
      <c r="O30" s="333" t="n">
        <f aca="false">+SUM(O28:O29)</f>
        <v>0</v>
      </c>
      <c r="P30" s="333" t="n">
        <f aca="false">+SUM(P28:P29)</f>
        <v>0</v>
      </c>
      <c r="Q30" s="333" t="n">
        <f aca="false">+SUM(Q28:Q29)</f>
        <v>0</v>
      </c>
      <c r="R30" s="333" t="n">
        <f aca="false">+SUM(R28:R29)</f>
        <v>0</v>
      </c>
      <c r="S30" s="333" t="n">
        <f aca="false">+SUM(S28:S29)</f>
        <v>0</v>
      </c>
      <c r="T30" s="333" t="n">
        <f aca="false">+SUM(T28:T29)</f>
        <v>0</v>
      </c>
      <c r="U30" s="333" t="n">
        <f aca="false">+SUM(U28:U29)</f>
        <v>0</v>
      </c>
      <c r="V30" s="333" t="n">
        <f aca="false">+SUM(V28:V29)</f>
        <v>0</v>
      </c>
      <c r="W30" s="333" t="n">
        <f aca="false">+SUM(W28:W29)</f>
        <v>0</v>
      </c>
      <c r="X30" s="333" t="n">
        <f aca="false">+SUM(X28:X29)</f>
        <v>0</v>
      </c>
      <c r="Y30" s="333" t="n">
        <f aca="false">+SUM(Y28:Y29)</f>
        <v>0</v>
      </c>
      <c r="Z30" s="333" t="n">
        <f aca="false">+SUM(Z28:Z29)</f>
        <v>0</v>
      </c>
      <c r="AA30" s="333" t="n">
        <f aca="false">+SUM(AA28:AA29)</f>
        <v>0</v>
      </c>
      <c r="AB30" s="333" t="n">
        <f aca="false">+SUM(AB28:AB29)</f>
        <v>0</v>
      </c>
      <c r="AC30" s="333" t="n">
        <f aca="false">+SUM(AC28:AC29)</f>
        <v>0</v>
      </c>
      <c r="AD30" s="333" t="e">
        <f aca="false">+SUM(AD28:AD29)</f>
        <v>#REF!</v>
      </c>
      <c r="AE30" s="333" t="e">
        <f aca="false">+SUM(AE28:AE29)</f>
        <v>#REF!</v>
      </c>
      <c r="AF30" s="333" t="e">
        <f aca="false">+SUM(AF28:AF29)</f>
        <v>#REF!</v>
      </c>
      <c r="AG30" s="333" t="e">
        <f aca="false">+SUM(AG28:AG29)</f>
        <v>#REF!</v>
      </c>
      <c r="AH30" s="333" t="e">
        <f aca="false">+SUM(AH28:AH29)</f>
        <v>#REF!</v>
      </c>
      <c r="AI30" s="333" t="e">
        <f aca="false">+SUM(AI28:AI29)</f>
        <v>#REF!</v>
      </c>
      <c r="AJ30" s="333" t="e">
        <f aca="false">+SUM(AJ28:AJ29)</f>
        <v>#REF!</v>
      </c>
      <c r="AK30" s="333" t="e">
        <f aca="false">+SUM(AK28:AK29)</f>
        <v>#REF!</v>
      </c>
      <c r="AL30" s="337" t="e">
        <f aca="false">+SUM(AL28:AL29)</f>
        <v>#REF!</v>
      </c>
      <c r="IP30" s="0"/>
      <c r="IQ30" s="0"/>
      <c r="IR30" s="0"/>
      <c r="IS30" s="0"/>
      <c r="IT30" s="0"/>
      <c r="IU30" s="0"/>
      <c r="IV30" s="0"/>
    </row>
    <row r="31" s="338" customFormat="true" ht="15" hidden="false" customHeight="false" outlineLevel="0" collapsed="false">
      <c r="A31" s="163"/>
      <c r="B31" s="33"/>
      <c r="C31" s="331"/>
      <c r="D31" s="331" t="s">
        <v>488</v>
      </c>
      <c r="E31" s="332" t="n">
        <f aca="false">+E25-E30</f>
        <v>2149527.7</v>
      </c>
      <c r="F31" s="333" t="n">
        <f aca="false">+F25-F30</f>
        <v>2005513.5</v>
      </c>
      <c r="G31" s="333" t="n">
        <f aca="false">+G25-G30</f>
        <v>2039275</v>
      </c>
      <c r="H31" s="337" t="n">
        <f aca="false">+H25-H30</f>
        <v>1984960.73</v>
      </c>
      <c r="I31" s="336" t="n">
        <f aca="false">+I25-I30</f>
        <v>2002800</v>
      </c>
      <c r="J31" s="333" t="n">
        <f aca="false">+J25-J30</f>
        <v>2265200</v>
      </c>
      <c r="K31" s="333" t="n">
        <f aca="false">+K25-K30</f>
        <v>3137050</v>
      </c>
      <c r="L31" s="333" t="n">
        <f aca="false">+L25-L30</f>
        <v>2355300</v>
      </c>
      <c r="M31" s="333" t="n">
        <f aca="false">+M25-M30</f>
        <v>2452700</v>
      </c>
      <c r="N31" s="333" t="n">
        <f aca="false">+N25-N30</f>
        <v>2545800</v>
      </c>
      <c r="O31" s="333" t="n">
        <f aca="false">+O25-O30</f>
        <v>2493800</v>
      </c>
      <c r="P31" s="333" t="n">
        <f aca="false">+P25-P30</f>
        <v>2016300</v>
      </c>
      <c r="Q31" s="333" t="n">
        <f aca="false">+Q25-Q30</f>
        <v>1859001.24</v>
      </c>
      <c r="R31" s="333" t="n">
        <f aca="false">+R25-R30</f>
        <v>1406300</v>
      </c>
      <c r="S31" s="333" t="n">
        <f aca="false">+S25-S30</f>
        <v>1376624</v>
      </c>
      <c r="T31" s="333" t="n">
        <f aca="false">+T25-T30</f>
        <v>1211203</v>
      </c>
      <c r="U31" s="333" t="n">
        <f aca="false">+U25-U30</f>
        <v>451200</v>
      </c>
      <c r="V31" s="333" t="n">
        <f aca="false">+V25-V30</f>
        <v>445500</v>
      </c>
      <c r="W31" s="333" t="n">
        <f aca="false">+W25-W30</f>
        <v>439800</v>
      </c>
      <c r="X31" s="333" t="n">
        <f aca="false">+X25-X30</f>
        <v>434100</v>
      </c>
      <c r="Y31" s="333" t="n">
        <f aca="false">+Y25-Y30</f>
        <v>428440</v>
      </c>
      <c r="Z31" s="333" t="n">
        <f aca="false">+Z25-Z30</f>
        <v>422800</v>
      </c>
      <c r="AA31" s="333" t="n">
        <f aca="false">+AA25-AA30</f>
        <v>417100</v>
      </c>
      <c r="AB31" s="333" t="n">
        <f aca="false">+AB25-AB30</f>
        <v>411400</v>
      </c>
      <c r="AC31" s="333" t="n">
        <f aca="false">+AC25-AC30</f>
        <v>405700</v>
      </c>
      <c r="AD31" s="333" t="e">
        <f aca="false">+AD25-AD30</f>
        <v>#REF!</v>
      </c>
      <c r="AE31" s="333" t="e">
        <f aca="false">+AE25-AE30</f>
        <v>#REF!</v>
      </c>
      <c r="AF31" s="333" t="e">
        <f aca="false">+AF25-AF30</f>
        <v>#REF!</v>
      </c>
      <c r="AG31" s="333" t="e">
        <f aca="false">+AG25-AG30</f>
        <v>#REF!</v>
      </c>
      <c r="AH31" s="333" t="e">
        <f aca="false">+AH25-AH30</f>
        <v>#REF!</v>
      </c>
      <c r="AI31" s="333" t="e">
        <f aca="false">+AI25-AI30</f>
        <v>#REF!</v>
      </c>
      <c r="AJ31" s="333" t="e">
        <f aca="false">+AJ25-AJ30</f>
        <v>#REF!</v>
      </c>
      <c r="AK31" s="333" t="e">
        <f aca="false">+AK25-AK30</f>
        <v>#REF!</v>
      </c>
      <c r="AL31" s="337" t="e">
        <f aca="false">+AL25-AL30</f>
        <v>#REF!</v>
      </c>
      <c r="IP31" s="0"/>
      <c r="IQ31" s="0"/>
      <c r="IR31" s="0"/>
      <c r="IS31" s="0"/>
      <c r="IT31" s="0"/>
      <c r="IU31" s="0"/>
      <c r="IV31" s="0"/>
    </row>
    <row r="32" s="338" customFormat="true" ht="15" hidden="false" customHeight="false" outlineLevel="0" collapsed="false">
      <c r="A32" s="163"/>
      <c r="B32" s="33"/>
      <c r="C32" s="331"/>
      <c r="D32" s="36" t="s">
        <v>489</v>
      </c>
      <c r="E32" s="352" t="n">
        <f aca="false">+ROUND(IF(E26&lt;&gt;0,E31/E26,0),$K$1+2)</f>
        <v>0.04</v>
      </c>
      <c r="F32" s="353" t="n">
        <f aca="false">+ROUND(IF(F26&lt;&gt;0,F31/F26,0),$K$1+2)</f>
        <v>0.0385</v>
      </c>
      <c r="G32" s="353" t="n">
        <f aca="false">+ROUND(IF(G26&lt;&gt;0,G31/G26,0),$K$1+2)</f>
        <v>0.0321</v>
      </c>
      <c r="H32" s="354" t="n">
        <f aca="false">+ROUND(IF(H26&lt;&gt;0,H31/H26,0),$K$1+2)</f>
        <v>0.0296</v>
      </c>
      <c r="I32" s="355" t="n">
        <f aca="false">+ROUND(IF(I26&lt;&gt;0,I31/I26,0),$K$1+2)</f>
        <v>0.0262</v>
      </c>
      <c r="J32" s="353" t="n">
        <f aca="false">+ROUND(IF(J26&lt;&gt;0,J31/J26,0),$K$1+2)</f>
        <v>0.0311</v>
      </c>
      <c r="K32" s="353" t="n">
        <f aca="false">+ROUND(IF(K26&lt;&gt;0,K31/K26,0),$K$1+2)</f>
        <v>0.0421</v>
      </c>
      <c r="L32" s="353" t="n">
        <f aca="false">+ROUND(IF(L26&lt;&gt;0,L31/L26,0),$K$1+2)</f>
        <v>0.0312</v>
      </c>
      <c r="M32" s="353" t="n">
        <f aca="false">+ROUND(IF(M26&lt;&gt;0,M31/M26,0),$K$1+2)</f>
        <v>0.0322</v>
      </c>
      <c r="N32" s="353" t="n">
        <f aca="false">+ROUND(IF(N26&lt;&gt;0,N31/N26,0),$K$1+2)</f>
        <v>0.0329</v>
      </c>
      <c r="O32" s="353" t="n">
        <f aca="false">+ROUND(IF(O26&lt;&gt;0,O31/O26,0),$K$1+2)</f>
        <v>0.0316</v>
      </c>
      <c r="P32" s="353" t="n">
        <f aca="false">+ROUND(IF(P26&lt;&gt;0,P31/P26,0),$K$1+2)</f>
        <v>0.0249</v>
      </c>
      <c r="Q32" s="353" t="n">
        <f aca="false">+ROUND(IF(Q26&lt;&gt;0,Q31/Q26,0),$K$1+2)</f>
        <v>0.0224</v>
      </c>
      <c r="R32" s="353" t="n">
        <f aca="false">+ROUND(IF(R26&lt;&gt;0,R31/R26,0),$K$1+2)</f>
        <v>0.0165</v>
      </c>
      <c r="S32" s="353" t="n">
        <f aca="false">+ROUND(IF(S26&lt;&gt;0,S31/S26,0),$K$1+2)</f>
        <v>0.0158</v>
      </c>
      <c r="T32" s="353" t="n">
        <f aca="false">+ROUND(IF(T26&lt;&gt;0,T31/T26,0),$K$1+2)</f>
        <v>0.0136</v>
      </c>
      <c r="U32" s="353" t="n">
        <f aca="false">+ROUND(IF(U26&lt;&gt;0,U31/U26,0),$K$1+2)</f>
        <v>0.0049</v>
      </c>
      <c r="V32" s="353" t="n">
        <f aca="false">+ROUND(IF(V26&lt;&gt;0,V31/V26,0),$K$1+2)</f>
        <v>0.0047</v>
      </c>
      <c r="W32" s="353" t="n">
        <f aca="false">+ROUND(IF(W26&lt;&gt;0,W31/W26,0),$K$1+2)</f>
        <v>0.0046</v>
      </c>
      <c r="X32" s="353" t="n">
        <f aca="false">+ROUND(IF(X26&lt;&gt;0,X31/X26,0),$K$1+2)</f>
        <v>0.0044</v>
      </c>
      <c r="Y32" s="353" t="n">
        <f aca="false">+ROUND(IF(Y26&lt;&gt;0,Y31/Y26,0),$K$1+2)</f>
        <v>0.0043</v>
      </c>
      <c r="Z32" s="353" t="n">
        <f aca="false">+ROUND(IF(Z26&lt;&gt;0,Z31/Z26,0),$K$1+2)</f>
        <v>0.0042</v>
      </c>
      <c r="AA32" s="353" t="n">
        <f aca="false">+ROUND(IF(AA26&lt;&gt;0,AA31/AA26,0),$K$1+2)</f>
        <v>0.004</v>
      </c>
      <c r="AB32" s="353" t="n">
        <f aca="false">+ROUND(IF(AB26&lt;&gt;0,AB31/AB26,0),$K$1+2)</f>
        <v>0.0039</v>
      </c>
      <c r="AC32" s="353" t="n">
        <f aca="false">+ROUND(IF(AC26&lt;&gt;0,AC31/AC26,0),$K$1+2)</f>
        <v>0.0038</v>
      </c>
      <c r="AD32" s="353" t="e">
        <f aca="false">+ROUND(IF(AD26&lt;&gt;0,AD31/AD26,0),$K$1+2)</f>
        <v>#REF!</v>
      </c>
      <c r="AE32" s="353" t="e">
        <f aca="false">+ROUND(IF(AE26&lt;&gt;0,AE31/AE26,0),$K$1+2)</f>
        <v>#REF!</v>
      </c>
      <c r="AF32" s="353" t="e">
        <f aca="false">+ROUND(IF(AF26&lt;&gt;0,AF31/AF26,0),$K$1+2)</f>
        <v>#REF!</v>
      </c>
      <c r="AG32" s="353" t="e">
        <f aca="false">+ROUND(IF(AG26&lt;&gt;0,AG31/AG26,0),$K$1+2)</f>
        <v>#REF!</v>
      </c>
      <c r="AH32" s="353" t="e">
        <f aca="false">+ROUND(IF(AH26&lt;&gt;0,AH31/AH26,0),$K$1+2)</f>
        <v>#REF!</v>
      </c>
      <c r="AI32" s="353" t="e">
        <f aca="false">+ROUND(IF(AI26&lt;&gt;0,AI31/AI26,0),$K$1+2)</f>
        <v>#REF!</v>
      </c>
      <c r="AJ32" s="353" t="e">
        <f aca="false">+ROUND(IF(AJ26&lt;&gt;0,AJ31/AJ26,0),$K$1+2)</f>
        <v>#REF!</v>
      </c>
      <c r="AK32" s="353" t="e">
        <f aca="false">+ROUND(IF(AK26&lt;&gt;0,AK31/AK26,0),$K$1+2)</f>
        <v>#REF!</v>
      </c>
      <c r="AL32" s="354" t="e">
        <f aca="false">+ROUND(IF(AL26&lt;&gt;0,AL31/AL26,0),$K$1+2)</f>
        <v>#REF!</v>
      </c>
      <c r="IP32" s="0"/>
      <c r="IQ32" s="0"/>
      <c r="IR32" s="0"/>
      <c r="IS32" s="0"/>
      <c r="IT32" s="0"/>
      <c r="IU32" s="0"/>
      <c r="IV32" s="0"/>
    </row>
    <row r="33" customFormat="false" ht="14.25" hidden="false" customHeight="false" outlineLevel="0" collapsed="false">
      <c r="A33" s="163" t="s">
        <v>19</v>
      </c>
      <c r="B33" s="39" t="s">
        <v>101</v>
      </c>
      <c r="C33" s="322"/>
      <c r="D33" s="323" t="s">
        <v>490</v>
      </c>
      <c r="E33" s="324" t="n">
        <f aca="false">'Zał. nr 1 Wybrany_WPF'!E55</f>
        <v>0</v>
      </c>
      <c r="F33" s="325" t="n">
        <f aca="false">'Zał. nr 1 Wybrany_WPF'!F55</f>
        <v>0</v>
      </c>
      <c r="G33" s="325" t="n">
        <f aca="false">'Zał. nr 1 Wybrany_WPF'!G55</f>
        <v>0</v>
      </c>
      <c r="H33" s="329" t="n">
        <f aca="false">'Zał. nr 1 Wybrany_WPF'!H55</f>
        <v>0</v>
      </c>
      <c r="I33" s="328" t="n">
        <f aca="false">+'Zał. nr 1 Wybrany_WPF'!I55</f>
        <v>0</v>
      </c>
      <c r="J33" s="325" t="n">
        <f aca="false">+'Zał. nr 1 Wybrany_WPF'!J55</f>
        <v>0</v>
      </c>
      <c r="K33" s="325" t="n">
        <f aca="false">+'Zał. nr 1 Wybrany_WPF'!K55</f>
        <v>0</v>
      </c>
      <c r="L33" s="325" t="n">
        <f aca="false">+'Zał. nr 1 Wybrany_WPF'!L55</f>
        <v>0</v>
      </c>
      <c r="M33" s="325" t="n">
        <f aca="false">+'Zał. nr 1 Wybrany_WPF'!M55</f>
        <v>0</v>
      </c>
      <c r="N33" s="325" t="n">
        <f aca="false">+'Zał. nr 1 Wybrany_WPF'!N55</f>
        <v>0</v>
      </c>
      <c r="O33" s="325" t="n">
        <f aca="false">+'Zał. nr 1 Wybrany_WPF'!O55</f>
        <v>0</v>
      </c>
      <c r="P33" s="325" t="n">
        <f aca="false">+'Zał. nr 1 Wybrany_WPF'!P55</f>
        <v>0</v>
      </c>
      <c r="Q33" s="325" t="n">
        <f aca="false">+'Zał. nr 1 Wybrany_WPF'!Q55</f>
        <v>0</v>
      </c>
      <c r="R33" s="325" t="n">
        <f aca="false">+'Zał. nr 1 Wybrany_WPF'!R55</f>
        <v>0</v>
      </c>
      <c r="S33" s="325" t="n">
        <f aca="false">+'Zał. nr 1 Wybrany_WPF'!S55</f>
        <v>0</v>
      </c>
      <c r="T33" s="325" t="n">
        <f aca="false">+'Zał. nr 1 Wybrany_WPF'!T55</f>
        <v>0</v>
      </c>
      <c r="U33" s="325" t="n">
        <f aca="false">+'Zał. nr 1 Wybrany_WPF'!U55</f>
        <v>0</v>
      </c>
      <c r="V33" s="325" t="n">
        <f aca="false">+'Zał. nr 1 Wybrany_WPF'!V55</f>
        <v>0</v>
      </c>
      <c r="W33" s="325" t="n">
        <f aca="false">+'Zał. nr 1 Wybrany_WPF'!W55</f>
        <v>0</v>
      </c>
      <c r="X33" s="325" t="n">
        <f aca="false">+'Zał. nr 1 Wybrany_WPF'!X55</f>
        <v>0</v>
      </c>
      <c r="Y33" s="325" t="n">
        <f aca="false">+'Zał. nr 1 Wybrany_WPF'!Y55</f>
        <v>0</v>
      </c>
      <c r="Z33" s="325" t="n">
        <f aca="false">+'Zał. nr 1 Wybrany_WPF'!Z55</f>
        <v>0</v>
      </c>
      <c r="AA33" s="325" t="n">
        <f aca="false">+'Zał. nr 1 Wybrany_WPF'!AA55</f>
        <v>0</v>
      </c>
      <c r="AB33" s="325" t="n">
        <f aca="false">+'Zał. nr 1 Wybrany_WPF'!AB55</f>
        <v>0</v>
      </c>
      <c r="AC33" s="325" t="n">
        <f aca="false">+'Zał. nr 1 Wybrany_WPF'!AC55</f>
        <v>0</v>
      </c>
      <c r="AD33" s="325" t="e">
        <f aca="false">+#REF!</f>
        <v>#REF!</v>
      </c>
      <c r="AE33" s="325" t="e">
        <f aca="false">+#REF!</f>
        <v>#REF!</v>
      </c>
      <c r="AF33" s="325" t="e">
        <f aca="false">+#REF!</f>
        <v>#REF!</v>
      </c>
      <c r="AG33" s="325" t="e">
        <f aca="false">+#REF!</f>
        <v>#REF!</v>
      </c>
      <c r="AH33" s="325" t="e">
        <f aca="false">+#REF!</f>
        <v>#REF!</v>
      </c>
      <c r="AI33" s="325" t="e">
        <f aca="false">+#REF!</f>
        <v>#REF!</v>
      </c>
      <c r="AJ33" s="325" t="e">
        <f aca="false">+#REF!</f>
        <v>#REF!</v>
      </c>
      <c r="AK33" s="325" t="e">
        <f aca="false">+#REF!</f>
        <v>#REF!</v>
      </c>
      <c r="AL33" s="329" t="e">
        <f aca="false">+#REF!</f>
        <v>#REF!</v>
      </c>
    </row>
    <row r="34" s="338" customFormat="true" ht="15" hidden="false" customHeight="false" outlineLevel="0" collapsed="false">
      <c r="A34" s="163"/>
      <c r="B34" s="33"/>
      <c r="C34" s="331"/>
      <c r="D34" s="331" t="s">
        <v>491</v>
      </c>
      <c r="E34" s="332" t="n">
        <f aca="false">+E31+E33</f>
        <v>2149527.7</v>
      </c>
      <c r="F34" s="333" t="n">
        <f aca="false">+F31+F33</f>
        <v>2005513.5</v>
      </c>
      <c r="G34" s="333" t="n">
        <f aca="false">+G31+G33</f>
        <v>2039275</v>
      </c>
      <c r="H34" s="337" t="n">
        <f aca="false">+H31+H33</f>
        <v>1984960.73</v>
      </c>
      <c r="I34" s="336" t="n">
        <f aca="false">+I31+I33</f>
        <v>2002800</v>
      </c>
      <c r="J34" s="333" t="n">
        <f aca="false">+J31+J33</f>
        <v>2265200</v>
      </c>
      <c r="K34" s="333" t="n">
        <f aca="false">+K31+K33</f>
        <v>3137050</v>
      </c>
      <c r="L34" s="333" t="n">
        <f aca="false">+L31+L33</f>
        <v>2355300</v>
      </c>
      <c r="M34" s="333" t="n">
        <f aca="false">+M31+M33</f>
        <v>2452700</v>
      </c>
      <c r="N34" s="333" t="n">
        <f aca="false">+N31+N33</f>
        <v>2545800</v>
      </c>
      <c r="O34" s="333" t="n">
        <f aca="false">+O31+O33</f>
        <v>2493800</v>
      </c>
      <c r="P34" s="333" t="n">
        <f aca="false">+P31+P33</f>
        <v>2016300</v>
      </c>
      <c r="Q34" s="333" t="n">
        <f aca="false">+Q31+Q33</f>
        <v>1859001.24</v>
      </c>
      <c r="R34" s="333" t="n">
        <f aca="false">+R31+R33</f>
        <v>1406300</v>
      </c>
      <c r="S34" s="333" t="n">
        <f aca="false">+S31+S33</f>
        <v>1376624</v>
      </c>
      <c r="T34" s="333" t="n">
        <f aca="false">+T31+T33</f>
        <v>1211203</v>
      </c>
      <c r="U34" s="333" t="n">
        <f aca="false">+U31+U33</f>
        <v>451200</v>
      </c>
      <c r="V34" s="333" t="n">
        <f aca="false">+V31+V33</f>
        <v>445500</v>
      </c>
      <c r="W34" s="333" t="n">
        <f aca="false">+W31+W33</f>
        <v>439800</v>
      </c>
      <c r="X34" s="333" t="n">
        <f aca="false">+X31+X33</f>
        <v>434100</v>
      </c>
      <c r="Y34" s="333" t="n">
        <f aca="false">+Y31+Y33</f>
        <v>428440</v>
      </c>
      <c r="Z34" s="333" t="n">
        <f aca="false">+Z31+Z33</f>
        <v>422800</v>
      </c>
      <c r="AA34" s="333" t="n">
        <f aca="false">+AA31+AA33</f>
        <v>417100</v>
      </c>
      <c r="AB34" s="333" t="n">
        <f aca="false">+AB31+AB33</f>
        <v>411400</v>
      </c>
      <c r="AC34" s="333" t="n">
        <f aca="false">+AC31+AC33</f>
        <v>405700</v>
      </c>
      <c r="AD34" s="333" t="e">
        <f aca="false">+AD31+AD33</f>
        <v>#REF!</v>
      </c>
      <c r="AE34" s="333" t="e">
        <f aca="false">+AE31+AE33</f>
        <v>#REF!</v>
      </c>
      <c r="AF34" s="333" t="e">
        <f aca="false">+AF31+AF33</f>
        <v>#REF!</v>
      </c>
      <c r="AG34" s="333" t="e">
        <f aca="false">+AG31+AG33</f>
        <v>#REF!</v>
      </c>
      <c r="AH34" s="333" t="e">
        <f aca="false">+AH31+AH33</f>
        <v>#REF!</v>
      </c>
      <c r="AI34" s="333" t="e">
        <f aca="false">+AI31+AI33</f>
        <v>#REF!</v>
      </c>
      <c r="AJ34" s="333" t="e">
        <f aca="false">+AJ31+AJ33</f>
        <v>#REF!</v>
      </c>
      <c r="AK34" s="333" t="e">
        <f aca="false">+AK31+AK33</f>
        <v>#REF!</v>
      </c>
      <c r="AL34" s="337" t="e">
        <f aca="false">+AL31+AL33</f>
        <v>#REF!</v>
      </c>
      <c r="IP34" s="0"/>
      <c r="IQ34" s="0"/>
      <c r="IR34" s="0"/>
      <c r="IS34" s="0"/>
      <c r="IT34" s="0"/>
      <c r="IU34" s="0"/>
      <c r="IV34" s="0"/>
    </row>
    <row r="35" s="338" customFormat="true" ht="15" hidden="false" customHeight="false" outlineLevel="0" collapsed="false">
      <c r="A35" s="163"/>
      <c r="B35" s="33"/>
      <c r="C35" s="331"/>
      <c r="D35" s="36" t="s">
        <v>492</v>
      </c>
      <c r="E35" s="352" t="n">
        <f aca="false">+ROUND(IF(E26&lt;&gt;0,E34/E26,0),$K$1+2)</f>
        <v>0.04</v>
      </c>
      <c r="F35" s="353" t="n">
        <f aca="false">+ROUND(IF(F26&lt;&gt;0,F34/F26,0),$K$1+2)</f>
        <v>0.0385</v>
      </c>
      <c r="G35" s="353" t="n">
        <f aca="false">+ROUND(IF(G26&lt;&gt;0,G34/G26,0),$K$1+2)</f>
        <v>0.0321</v>
      </c>
      <c r="H35" s="354" t="n">
        <f aca="false">+ROUND(IF(H26&lt;&gt;0,H34/H26,0),$K$1+2)</f>
        <v>0.0296</v>
      </c>
      <c r="I35" s="355" t="n">
        <f aca="false">+ROUND(IF(I26&lt;&gt;0,I34/I26,0),$K$1+2)</f>
        <v>0.0262</v>
      </c>
      <c r="J35" s="353" t="n">
        <f aca="false">+ROUND(IF(J26&lt;&gt;0,J34/J26,0),$K$1+2)</f>
        <v>0.0311</v>
      </c>
      <c r="K35" s="353" t="n">
        <f aca="false">+ROUND(IF(K26&lt;&gt;0,K34/K26,0),$K$1+2)</f>
        <v>0.0421</v>
      </c>
      <c r="L35" s="353" t="n">
        <f aca="false">+ROUND(IF(L26&lt;&gt;0,L34/L26,0),$K$1+2)</f>
        <v>0.0312</v>
      </c>
      <c r="M35" s="353" t="n">
        <f aca="false">+ROUND(IF(M26&lt;&gt;0,M34/M26,0),$K$1+2)</f>
        <v>0.0322</v>
      </c>
      <c r="N35" s="353" t="n">
        <f aca="false">+ROUND(IF(N26&lt;&gt;0,N34/N26,0),$K$1+2)</f>
        <v>0.0329</v>
      </c>
      <c r="O35" s="353" t="n">
        <f aca="false">+ROUND(IF(O26&lt;&gt;0,O34/O26,0),$K$1+2)</f>
        <v>0.0316</v>
      </c>
      <c r="P35" s="353" t="n">
        <f aca="false">+ROUND(IF(P26&lt;&gt;0,P34/P26,0),$K$1+2)</f>
        <v>0.0249</v>
      </c>
      <c r="Q35" s="353" t="n">
        <f aca="false">+ROUND(IF(Q26&lt;&gt;0,Q34/Q26,0),$K$1+2)</f>
        <v>0.0224</v>
      </c>
      <c r="R35" s="353" t="n">
        <f aca="false">+ROUND(IF(R26&lt;&gt;0,R34/R26,0),$K$1+2)</f>
        <v>0.0165</v>
      </c>
      <c r="S35" s="353" t="n">
        <f aca="false">+ROUND(IF(S26&lt;&gt;0,S34/S26,0),$K$1+2)</f>
        <v>0.0158</v>
      </c>
      <c r="T35" s="353" t="n">
        <f aca="false">+ROUND(IF(T26&lt;&gt;0,T34/T26,0),$K$1+2)</f>
        <v>0.0136</v>
      </c>
      <c r="U35" s="353" t="n">
        <f aca="false">+ROUND(IF(U26&lt;&gt;0,U34/U26,0),$K$1+2)</f>
        <v>0.0049</v>
      </c>
      <c r="V35" s="353" t="n">
        <f aca="false">+ROUND(IF(V26&lt;&gt;0,V34/V26,0),$K$1+2)</f>
        <v>0.0047</v>
      </c>
      <c r="W35" s="353" t="n">
        <f aca="false">+ROUND(IF(W26&lt;&gt;0,W34/W26,0),$K$1+2)</f>
        <v>0.0046</v>
      </c>
      <c r="X35" s="353" t="n">
        <f aca="false">+ROUND(IF(X26&lt;&gt;0,X34/X26,0),$K$1+2)</f>
        <v>0.0044</v>
      </c>
      <c r="Y35" s="353" t="n">
        <f aca="false">+ROUND(IF(Y26&lt;&gt;0,Y34/Y26,0),$K$1+2)</f>
        <v>0.0043</v>
      </c>
      <c r="Z35" s="353" t="n">
        <f aca="false">+ROUND(IF(Z26&lt;&gt;0,Z34/Z26,0),$K$1+2)</f>
        <v>0.0042</v>
      </c>
      <c r="AA35" s="353" t="n">
        <f aca="false">+ROUND(IF(AA26&lt;&gt;0,AA34/AA26,0),$K$1+2)</f>
        <v>0.004</v>
      </c>
      <c r="AB35" s="353" t="n">
        <f aca="false">+ROUND(IF(AB26&lt;&gt;0,AB34/AB26,0),$K$1+2)</f>
        <v>0.0039</v>
      </c>
      <c r="AC35" s="353" t="n">
        <f aca="false">+ROUND(IF(AC26&lt;&gt;0,AC34/AC26,0),$K$1+2)</f>
        <v>0.0038</v>
      </c>
      <c r="AD35" s="353" t="e">
        <f aca="false">+ROUND(IF(AD26&lt;&gt;0,AD34/AD26,0),$K$1+2)</f>
        <v>#REF!</v>
      </c>
      <c r="AE35" s="353" t="e">
        <f aca="false">+ROUND(IF(AE26&lt;&gt;0,AE34/AE26,0),$K$1+2)</f>
        <v>#REF!</v>
      </c>
      <c r="AF35" s="353" t="e">
        <f aca="false">+ROUND(IF(AF26&lt;&gt;0,AF34/AF26,0),$K$1+2)</f>
        <v>#REF!</v>
      </c>
      <c r="AG35" s="353" t="e">
        <f aca="false">+ROUND(IF(AG26&lt;&gt;0,AG34/AG26,0),$K$1+2)</f>
        <v>#REF!</v>
      </c>
      <c r="AH35" s="353" t="e">
        <f aca="false">+ROUND(IF(AH26&lt;&gt;0,AH34/AH26,0),$K$1+2)</f>
        <v>#REF!</v>
      </c>
      <c r="AI35" s="353" t="e">
        <f aca="false">+ROUND(IF(AI26&lt;&gt;0,AI34/AI26,0),$K$1+2)</f>
        <v>#REF!</v>
      </c>
      <c r="AJ35" s="353" t="e">
        <f aca="false">+ROUND(IF(AJ26&lt;&gt;0,AJ34/AJ26,0),$K$1+2)</f>
        <v>#REF!</v>
      </c>
      <c r="AK35" s="353" t="e">
        <f aca="false">+ROUND(IF(AK26&lt;&gt;0,AK34/AK26,0),$K$1+2)</f>
        <v>#REF!</v>
      </c>
      <c r="AL35" s="354" t="e">
        <f aca="false">+ROUND(IF(AL26&lt;&gt;0,AL34/AL26,0),$K$1+2)</f>
        <v>#REF!</v>
      </c>
      <c r="IP35" s="0"/>
      <c r="IQ35" s="0"/>
      <c r="IR35" s="0"/>
      <c r="IS35" s="0"/>
      <c r="IT35" s="0"/>
      <c r="IU35" s="0"/>
      <c r="IV35" s="0"/>
    </row>
    <row r="36" s="338" customFormat="true" ht="3.75" hidden="false" customHeight="true" outlineLevel="0" collapsed="false">
      <c r="A36" s="163"/>
      <c r="B36" s="33"/>
      <c r="C36" s="331"/>
      <c r="D36" s="36"/>
      <c r="E36" s="352"/>
      <c r="F36" s="353"/>
      <c r="G36" s="353"/>
      <c r="H36" s="354"/>
      <c r="I36" s="355"/>
      <c r="J36" s="353"/>
      <c r="K36" s="353"/>
      <c r="L36" s="353"/>
      <c r="M36" s="353"/>
      <c r="N36" s="353"/>
      <c r="O36" s="353"/>
      <c r="P36" s="353"/>
      <c r="Q36" s="353"/>
      <c r="R36" s="353"/>
      <c r="S36" s="353"/>
      <c r="T36" s="353"/>
      <c r="U36" s="353"/>
      <c r="V36" s="353"/>
      <c r="W36" s="353"/>
      <c r="X36" s="353"/>
      <c r="Y36" s="353"/>
      <c r="Z36" s="353"/>
      <c r="AA36" s="353"/>
      <c r="AB36" s="353"/>
      <c r="AC36" s="353"/>
      <c r="AD36" s="353"/>
      <c r="AE36" s="353"/>
      <c r="AF36" s="353"/>
      <c r="AG36" s="353"/>
      <c r="AH36" s="353"/>
      <c r="AI36" s="353"/>
      <c r="AJ36" s="353"/>
      <c r="AK36" s="353"/>
      <c r="AL36" s="354"/>
      <c r="IP36" s="0"/>
      <c r="IQ36" s="0"/>
      <c r="IR36" s="0"/>
      <c r="IS36" s="0"/>
      <c r="IT36" s="0"/>
      <c r="IU36" s="0"/>
      <c r="IV36" s="0"/>
    </row>
    <row r="37" s="338" customFormat="true" ht="15" hidden="false" customHeight="false" outlineLevel="0" collapsed="false">
      <c r="A37" s="163"/>
      <c r="B37" s="33"/>
      <c r="C37" s="331"/>
      <c r="D37" s="36" t="s">
        <v>493</v>
      </c>
      <c r="E37" s="352"/>
      <c r="F37" s="353"/>
      <c r="G37" s="353"/>
      <c r="H37" s="354"/>
      <c r="I37" s="355"/>
      <c r="J37" s="353"/>
      <c r="K37" s="353"/>
      <c r="L37" s="353"/>
      <c r="M37" s="353"/>
      <c r="N37" s="353"/>
      <c r="O37" s="353"/>
      <c r="P37" s="353"/>
      <c r="Q37" s="353"/>
      <c r="R37" s="353"/>
      <c r="S37" s="353"/>
      <c r="T37" s="353"/>
      <c r="U37" s="353"/>
      <c r="V37" s="353"/>
      <c r="W37" s="353"/>
      <c r="X37" s="353"/>
      <c r="Y37" s="353"/>
      <c r="Z37" s="353"/>
      <c r="AA37" s="353"/>
      <c r="AB37" s="353"/>
      <c r="AC37" s="353"/>
      <c r="AD37" s="353"/>
      <c r="AE37" s="353"/>
      <c r="AF37" s="353"/>
      <c r="AG37" s="353"/>
      <c r="AH37" s="353"/>
      <c r="AI37" s="353"/>
      <c r="AJ37" s="353"/>
      <c r="AK37" s="353"/>
      <c r="AL37" s="354"/>
      <c r="IP37" s="0"/>
      <c r="IQ37" s="0"/>
      <c r="IR37" s="0"/>
      <c r="IS37" s="0"/>
      <c r="IT37" s="0"/>
      <c r="IU37" s="0"/>
      <c r="IV37" s="0"/>
    </row>
    <row r="38" s="338" customFormat="true" ht="15" hidden="false" customHeight="false" outlineLevel="0" collapsed="false">
      <c r="A38" s="163"/>
      <c r="B38" s="33"/>
      <c r="C38" s="331"/>
      <c r="D38" s="357" t="s">
        <v>483</v>
      </c>
      <c r="E38" s="352"/>
      <c r="F38" s="353"/>
      <c r="G38" s="353"/>
      <c r="H38" s="354"/>
      <c r="I38" s="358" t="str">
        <f aca="false">+IF(I$27&lt;=I$19,"Spełniony","Nie spełniony")</f>
        <v>Spełniony</v>
      </c>
      <c r="J38" s="358" t="str">
        <f aca="false">+IF(J$27&lt;=J$19,"Spełniony","Nie spełniony")</f>
        <v>Spełniony</v>
      </c>
      <c r="K38" s="358" t="str">
        <f aca="false">+IF(K$27&lt;=K$19,"Spełniony","Nie spełniony")</f>
        <v>Nie spełniony</v>
      </c>
      <c r="L38" s="358" t="str">
        <f aca="false">+IF(L$27&lt;=L$19,"Spełniony","Nie spełniony")</f>
        <v>Spełniony</v>
      </c>
      <c r="M38" s="358" t="str">
        <f aca="false">+IF(M$27&lt;=M$19,"Spełniony","Nie spełniony")</f>
        <v>Spełniony</v>
      </c>
      <c r="N38" s="358" t="str">
        <f aca="false">+IF(N$27&lt;=N$19,"Spełniony","Nie spełniony")</f>
        <v>Spełniony</v>
      </c>
      <c r="O38" s="358" t="str">
        <f aca="false">+IF(O$27&lt;=O$19,"Spełniony","Nie spełniony")</f>
        <v>Spełniony</v>
      </c>
      <c r="P38" s="358" t="str">
        <f aca="false">+IF(P$27&lt;=P$19,"Spełniony","Nie spełniony")</f>
        <v>Spełniony</v>
      </c>
      <c r="Q38" s="358" t="str">
        <f aca="false">+IF(Q$27&lt;=Q$19,"Spełniony","Nie spełniony")</f>
        <v>Spełniony</v>
      </c>
      <c r="R38" s="358" t="str">
        <f aca="false">+IF(R$27&lt;=R$19,"Spełniony","Nie spełniony")</f>
        <v>Spełniony</v>
      </c>
      <c r="S38" s="358" t="str">
        <f aca="false">+IF(S$27&lt;=S$19,"Spełniony","Nie spełniony")</f>
        <v>Spełniony</v>
      </c>
      <c r="T38" s="358" t="str">
        <f aca="false">+IF(T$27&lt;=T$19,"Spełniony","Nie spełniony")</f>
        <v>Spełniony</v>
      </c>
      <c r="U38" s="358" t="str">
        <f aca="false">+IF(U$27&lt;=U$19,"Spełniony","Nie spełniony")</f>
        <v>Spełniony</v>
      </c>
      <c r="V38" s="358" t="str">
        <f aca="false">+IF(V$27&lt;=V$19,"Spełniony","Nie spełniony")</f>
        <v>Spełniony</v>
      </c>
      <c r="W38" s="358" t="str">
        <f aca="false">+IF(W$27&lt;=W$19,"Spełniony","Nie spełniony")</f>
        <v>Spełniony</v>
      </c>
      <c r="X38" s="358" t="str">
        <f aca="false">+IF(X$27&lt;=X$19,"Spełniony","Nie spełniony")</f>
        <v>Spełniony</v>
      </c>
      <c r="Y38" s="358" t="str">
        <f aca="false">+IF(Y$27&lt;=Y$19,"Spełniony","Nie spełniony")</f>
        <v>Spełniony</v>
      </c>
      <c r="Z38" s="358" t="str">
        <f aca="false">+IF(Z$27&lt;=Z$19,"Spełniony","Nie spełniony")</f>
        <v>Spełniony</v>
      </c>
      <c r="AA38" s="358" t="str">
        <f aca="false">+IF(AA$27&lt;=AA$19,"Spełniony","Nie spełniony")</f>
        <v>Spełniony</v>
      </c>
      <c r="AB38" s="358" t="str">
        <f aca="false">+IF(AB$27&lt;=AB$19,"Spełniony","Nie spełniony")</f>
        <v>Spełniony</v>
      </c>
      <c r="AC38" s="358" t="str">
        <f aca="false">+IF(AC$27&lt;=AC$19,"Spełniony","Nie spełniony")</f>
        <v>Spełniony</v>
      </c>
      <c r="AD38" s="358" t="e">
        <f aca="false">+IF(AD$27&lt;=AD$19,"Spełniony","Nie spełniony")</f>
        <v>#REF!</v>
      </c>
      <c r="AE38" s="358" t="e">
        <f aca="false">+IF(AE$27&lt;=AE$19,"Spełniony","Nie spełniony")</f>
        <v>#REF!</v>
      </c>
      <c r="AF38" s="358" t="e">
        <f aca="false">+IF(AF$27&lt;=AF$19,"Spełniony","Nie spełniony")</f>
        <v>#REF!</v>
      </c>
      <c r="AG38" s="358" t="e">
        <f aca="false">+IF(AG$27&lt;=AG$19,"Spełniony","Nie spełniony")</f>
        <v>#REF!</v>
      </c>
      <c r="AH38" s="358" t="e">
        <f aca="false">+IF(AH$27&lt;=AH$19,"Spełniony","Nie spełniony")</f>
        <v>#REF!</v>
      </c>
      <c r="AI38" s="358" t="e">
        <f aca="false">+IF(AI$27&lt;=AI$19,"Spełniony","Nie spełniony")</f>
        <v>#REF!</v>
      </c>
      <c r="AJ38" s="358" t="e">
        <f aca="false">+IF(AJ$27&lt;=AJ$19,"Spełniony","Nie spełniony")</f>
        <v>#REF!</v>
      </c>
      <c r="AK38" s="358" t="e">
        <f aca="false">+IF(AK$27&lt;=AK$19,"Spełniony","Nie spełniony")</f>
        <v>#REF!</v>
      </c>
      <c r="AL38" s="358" t="e">
        <f aca="false">+IF(AL$27&lt;=AL$19,"Spełniony","Nie spełniony")</f>
        <v>#REF!</v>
      </c>
      <c r="IP38" s="0"/>
      <c r="IQ38" s="0"/>
      <c r="IR38" s="0"/>
      <c r="IS38" s="0"/>
      <c r="IT38" s="0"/>
      <c r="IU38" s="0"/>
      <c r="IV38" s="0"/>
    </row>
    <row r="39" s="338" customFormat="true" ht="15" hidden="false" customHeight="false" outlineLevel="0" collapsed="false">
      <c r="A39" s="163"/>
      <c r="B39" s="33"/>
      <c r="C39" s="331"/>
      <c r="D39" s="357" t="s">
        <v>489</v>
      </c>
      <c r="E39" s="352"/>
      <c r="F39" s="353"/>
      <c r="G39" s="353"/>
      <c r="H39" s="354"/>
      <c r="I39" s="358" t="str">
        <f aca="false">+IF(I$32&lt;=I$19,"Spełniony","Nie spełniony")</f>
        <v>Spełniony</v>
      </c>
      <c r="J39" s="358" t="str">
        <f aca="false">+IF(J$32&lt;=J$19,"Spełniony","Nie spełniony")</f>
        <v>Spełniony</v>
      </c>
      <c r="K39" s="358" t="str">
        <f aca="false">+IF(K$32&lt;=K$19,"Spełniony","Nie spełniony")</f>
        <v>Nie spełniony</v>
      </c>
      <c r="L39" s="358" t="str">
        <f aca="false">+IF(L$32&lt;=L$19,"Spełniony","Nie spełniony")</f>
        <v>Spełniony</v>
      </c>
      <c r="M39" s="358" t="str">
        <f aca="false">+IF(M$32&lt;=M$19,"Spełniony","Nie spełniony")</f>
        <v>Spełniony</v>
      </c>
      <c r="N39" s="358" t="str">
        <f aca="false">+IF(N$32&lt;=N$19,"Spełniony","Nie spełniony")</f>
        <v>Spełniony</v>
      </c>
      <c r="O39" s="358" t="str">
        <f aca="false">+IF(O$32&lt;=O$19,"Spełniony","Nie spełniony")</f>
        <v>Spełniony</v>
      </c>
      <c r="P39" s="358" t="str">
        <f aca="false">+IF(P$32&lt;=P$19,"Spełniony","Nie spełniony")</f>
        <v>Spełniony</v>
      </c>
      <c r="Q39" s="358" t="str">
        <f aca="false">+IF(Q$32&lt;=Q$19,"Spełniony","Nie spełniony")</f>
        <v>Spełniony</v>
      </c>
      <c r="R39" s="358" t="str">
        <f aca="false">+IF(R$32&lt;=R$19,"Spełniony","Nie spełniony")</f>
        <v>Spełniony</v>
      </c>
      <c r="S39" s="358" t="str">
        <f aca="false">+IF(S$32&lt;=S$19,"Spełniony","Nie spełniony")</f>
        <v>Spełniony</v>
      </c>
      <c r="T39" s="358" t="str">
        <f aca="false">+IF(T$32&lt;=T$19,"Spełniony","Nie spełniony")</f>
        <v>Spełniony</v>
      </c>
      <c r="U39" s="358" t="str">
        <f aca="false">+IF(U$32&lt;=U$19,"Spełniony","Nie spełniony")</f>
        <v>Spełniony</v>
      </c>
      <c r="V39" s="358" t="str">
        <f aca="false">+IF(V$32&lt;=V$19,"Spełniony","Nie spełniony")</f>
        <v>Spełniony</v>
      </c>
      <c r="W39" s="358" t="str">
        <f aca="false">+IF(W$32&lt;=W$19,"Spełniony","Nie spełniony")</f>
        <v>Spełniony</v>
      </c>
      <c r="X39" s="358" t="str">
        <f aca="false">+IF(X$32&lt;=X$19,"Spełniony","Nie spełniony")</f>
        <v>Spełniony</v>
      </c>
      <c r="Y39" s="358" t="str">
        <f aca="false">+IF(Y$32&lt;=Y$19,"Spełniony","Nie spełniony")</f>
        <v>Spełniony</v>
      </c>
      <c r="Z39" s="358" t="str">
        <f aca="false">+IF(Z$32&lt;=Z$19,"Spełniony","Nie spełniony")</f>
        <v>Spełniony</v>
      </c>
      <c r="AA39" s="358" t="str">
        <f aca="false">+IF(AA$32&lt;=AA$19,"Spełniony","Nie spełniony")</f>
        <v>Spełniony</v>
      </c>
      <c r="AB39" s="358" t="str">
        <f aca="false">+IF(AB$32&lt;=AB$19,"Spełniony","Nie spełniony")</f>
        <v>Spełniony</v>
      </c>
      <c r="AC39" s="358" t="str">
        <f aca="false">+IF(AC$32&lt;=AC$19,"Spełniony","Nie spełniony")</f>
        <v>Spełniony</v>
      </c>
      <c r="AD39" s="358" t="e">
        <f aca="false">+IF(AD$32&lt;=AD$19,"Spełniony","Nie spełniony")</f>
        <v>#REF!</v>
      </c>
      <c r="AE39" s="358" t="e">
        <f aca="false">+IF(AE$32&lt;=AE$19,"Spełniony","Nie spełniony")</f>
        <v>#REF!</v>
      </c>
      <c r="AF39" s="358" t="e">
        <f aca="false">+IF(AF$32&lt;=AF$19,"Spełniony","Nie spełniony")</f>
        <v>#REF!</v>
      </c>
      <c r="AG39" s="358" t="e">
        <f aca="false">+IF(AG$32&lt;=AG$19,"Spełniony","Nie spełniony")</f>
        <v>#REF!</v>
      </c>
      <c r="AH39" s="358" t="e">
        <f aca="false">+IF(AH$32&lt;=AH$19,"Spełniony","Nie spełniony")</f>
        <v>#REF!</v>
      </c>
      <c r="AI39" s="358" t="e">
        <f aca="false">+IF(AI$32&lt;=AI$19,"Spełniony","Nie spełniony")</f>
        <v>#REF!</v>
      </c>
      <c r="AJ39" s="358" t="e">
        <f aca="false">+IF(AJ$32&lt;=AJ$19,"Spełniony","Nie spełniony")</f>
        <v>#REF!</v>
      </c>
      <c r="AK39" s="358" t="e">
        <f aca="false">+IF(AK$32&lt;=AK$19,"Spełniony","Nie spełniony")</f>
        <v>#REF!</v>
      </c>
      <c r="AL39" s="358" t="e">
        <f aca="false">+IF(AL$32&lt;=AL$19,"Spełniony","Nie spełniony")</f>
        <v>#REF!</v>
      </c>
      <c r="IP39" s="0"/>
      <c r="IQ39" s="0"/>
      <c r="IR39" s="0"/>
      <c r="IS39" s="0"/>
      <c r="IT39" s="0"/>
      <c r="IU39" s="0"/>
      <c r="IV39" s="0"/>
    </row>
    <row r="40" s="338" customFormat="true" ht="15" hidden="false" customHeight="false" outlineLevel="0" collapsed="false">
      <c r="A40" s="163"/>
      <c r="B40" s="33"/>
      <c r="C40" s="331"/>
      <c r="D40" s="357" t="s">
        <v>492</v>
      </c>
      <c r="E40" s="352"/>
      <c r="F40" s="353"/>
      <c r="G40" s="353"/>
      <c r="H40" s="354"/>
      <c r="I40" s="358" t="str">
        <f aca="false">+IF(I$35&lt;=I$19,"Spełniony","Nie spełniony")</f>
        <v>Spełniony</v>
      </c>
      <c r="J40" s="358" t="str">
        <f aca="false">+IF(J$35&lt;=J$19,"Spełniony","Nie spełniony")</f>
        <v>Spełniony</v>
      </c>
      <c r="K40" s="358" t="str">
        <f aca="false">+IF(K$35&lt;=K$19,"Spełniony","Nie spełniony")</f>
        <v>Nie spełniony</v>
      </c>
      <c r="L40" s="358" t="str">
        <f aca="false">+IF(L$35&lt;=L$19,"Spełniony","Nie spełniony")</f>
        <v>Spełniony</v>
      </c>
      <c r="M40" s="358" t="str">
        <f aca="false">+IF(M$35&lt;=M$19,"Spełniony","Nie spełniony")</f>
        <v>Spełniony</v>
      </c>
      <c r="N40" s="358" t="str">
        <f aca="false">+IF(N$35&lt;=N$19,"Spełniony","Nie spełniony")</f>
        <v>Spełniony</v>
      </c>
      <c r="O40" s="358" t="str">
        <f aca="false">+IF(O$35&lt;=O$19,"Spełniony","Nie spełniony")</f>
        <v>Spełniony</v>
      </c>
      <c r="P40" s="358" t="str">
        <f aca="false">+IF(P$35&lt;=P$19,"Spełniony","Nie spełniony")</f>
        <v>Spełniony</v>
      </c>
      <c r="Q40" s="358" t="str">
        <f aca="false">+IF(Q$35&lt;=Q$19,"Spełniony","Nie spełniony")</f>
        <v>Spełniony</v>
      </c>
      <c r="R40" s="358" t="str">
        <f aca="false">+IF(R$35&lt;=R$19,"Spełniony","Nie spełniony")</f>
        <v>Spełniony</v>
      </c>
      <c r="S40" s="358" t="str">
        <f aca="false">+IF(S$35&lt;=S$19,"Spełniony","Nie spełniony")</f>
        <v>Spełniony</v>
      </c>
      <c r="T40" s="358" t="str">
        <f aca="false">+IF(T$35&lt;=T$19,"Spełniony","Nie spełniony")</f>
        <v>Spełniony</v>
      </c>
      <c r="U40" s="358" t="str">
        <f aca="false">+IF(U$35&lt;=U$19,"Spełniony","Nie spełniony")</f>
        <v>Spełniony</v>
      </c>
      <c r="V40" s="358" t="str">
        <f aca="false">+IF(V$35&lt;=V$19,"Spełniony","Nie spełniony")</f>
        <v>Spełniony</v>
      </c>
      <c r="W40" s="358" t="str">
        <f aca="false">+IF(W$35&lt;=W$19,"Spełniony","Nie spełniony")</f>
        <v>Spełniony</v>
      </c>
      <c r="X40" s="358" t="str">
        <f aca="false">+IF(X$35&lt;=X$19,"Spełniony","Nie spełniony")</f>
        <v>Spełniony</v>
      </c>
      <c r="Y40" s="358" t="str">
        <f aca="false">+IF(Y$35&lt;=Y$19,"Spełniony","Nie spełniony")</f>
        <v>Spełniony</v>
      </c>
      <c r="Z40" s="358" t="str">
        <f aca="false">+IF(Z$35&lt;=Z$19,"Spełniony","Nie spełniony")</f>
        <v>Spełniony</v>
      </c>
      <c r="AA40" s="358" t="str">
        <f aca="false">+IF(AA$35&lt;=AA$19,"Spełniony","Nie spełniony")</f>
        <v>Spełniony</v>
      </c>
      <c r="AB40" s="358" t="str">
        <f aca="false">+IF(AB$35&lt;=AB$19,"Spełniony","Nie spełniony")</f>
        <v>Spełniony</v>
      </c>
      <c r="AC40" s="358" t="str">
        <f aca="false">+IF(AC$35&lt;=AC$19,"Spełniony","Nie spełniony")</f>
        <v>Spełniony</v>
      </c>
      <c r="AD40" s="358" t="e">
        <f aca="false">+IF(AD$35&lt;=AD$19,"Spełniony","Nie spełniony")</f>
        <v>#REF!</v>
      </c>
      <c r="AE40" s="358" t="e">
        <f aca="false">+IF(AE$35&lt;=AE$19,"Spełniony","Nie spełniony")</f>
        <v>#REF!</v>
      </c>
      <c r="AF40" s="358" t="e">
        <f aca="false">+IF(AF$35&lt;=AF$19,"Spełniony","Nie spełniony")</f>
        <v>#REF!</v>
      </c>
      <c r="AG40" s="358" t="e">
        <f aca="false">+IF(AG$35&lt;=AG$19,"Spełniony","Nie spełniony")</f>
        <v>#REF!</v>
      </c>
      <c r="AH40" s="358" t="e">
        <f aca="false">+IF(AH$35&lt;=AH$19,"Spełniony","Nie spełniony")</f>
        <v>#REF!</v>
      </c>
      <c r="AI40" s="358" t="e">
        <f aca="false">+IF(AI$35&lt;=AI$19,"Spełniony","Nie spełniony")</f>
        <v>#REF!</v>
      </c>
      <c r="AJ40" s="358" t="e">
        <f aca="false">+IF(AJ$35&lt;=AJ$19,"Spełniony","Nie spełniony")</f>
        <v>#REF!</v>
      </c>
      <c r="AK40" s="358" t="e">
        <f aca="false">+IF(AK$35&lt;=AK$19,"Spełniony","Nie spełniony")</f>
        <v>#REF!</v>
      </c>
      <c r="AL40" s="358" t="e">
        <f aca="false">+IF(AL$35&lt;=AL$19,"Spełniony","Nie spełniony")</f>
        <v>#REF!</v>
      </c>
      <c r="IP40" s="0"/>
      <c r="IQ40" s="0"/>
      <c r="IR40" s="0"/>
      <c r="IS40" s="0"/>
      <c r="IT40" s="0"/>
      <c r="IU40" s="0"/>
      <c r="IV40" s="0"/>
    </row>
    <row r="41" s="338" customFormat="true" ht="15" hidden="false" customHeight="false" outlineLevel="0" collapsed="false">
      <c r="A41" s="163"/>
      <c r="B41" s="33"/>
      <c r="C41" s="331"/>
      <c r="D41" s="359" t="s">
        <v>494</v>
      </c>
      <c r="E41" s="352"/>
      <c r="F41" s="353"/>
      <c r="G41" s="353"/>
      <c r="H41" s="354"/>
      <c r="I41" s="360"/>
      <c r="J41" s="361"/>
      <c r="K41" s="361"/>
      <c r="L41" s="361"/>
      <c r="M41" s="361"/>
      <c r="N41" s="361"/>
      <c r="O41" s="361"/>
      <c r="P41" s="361"/>
      <c r="Q41" s="361"/>
      <c r="R41" s="361"/>
      <c r="S41" s="361"/>
      <c r="T41" s="361"/>
      <c r="U41" s="361"/>
      <c r="V41" s="361"/>
      <c r="W41" s="361"/>
      <c r="X41" s="361"/>
      <c r="Y41" s="361"/>
      <c r="Z41" s="361"/>
      <c r="AA41" s="361"/>
      <c r="AB41" s="361"/>
      <c r="AC41" s="361"/>
      <c r="AD41" s="361"/>
      <c r="AE41" s="361"/>
      <c r="AF41" s="361"/>
      <c r="AG41" s="361"/>
      <c r="AH41" s="361"/>
      <c r="AI41" s="361"/>
      <c r="AJ41" s="361"/>
      <c r="AK41" s="361"/>
      <c r="AL41" s="362"/>
      <c r="IP41" s="0"/>
      <c r="IQ41" s="0"/>
      <c r="IR41" s="0"/>
      <c r="IS41" s="0"/>
      <c r="IT41" s="0"/>
      <c r="IU41" s="0"/>
      <c r="IV41" s="0"/>
    </row>
    <row r="42" s="338" customFormat="true" ht="15" hidden="false" customHeight="false" outlineLevel="0" collapsed="false">
      <c r="A42" s="163"/>
      <c r="B42" s="33"/>
      <c r="C42" s="331"/>
      <c r="D42" s="357" t="s">
        <v>483</v>
      </c>
      <c r="E42" s="352"/>
      <c r="F42" s="353"/>
      <c r="G42" s="353"/>
      <c r="H42" s="354"/>
      <c r="I42" s="358" t="str">
        <f aca="false">+IF(I$27&lt;=I$20,"Spełniony","Nie spełniony")</f>
        <v>Spełniony</v>
      </c>
      <c r="J42" s="358" t="str">
        <f aca="false">+IF(J$27&lt;=J$20,"Spełniony","Nie spełniony")</f>
        <v>Spełniony</v>
      </c>
      <c r="K42" s="358" t="str">
        <f aca="false">+IF(K$27&lt;=K$20,"Spełniony","Nie spełniony")</f>
        <v>Spełniony</v>
      </c>
      <c r="L42" s="362" t="s">
        <v>19</v>
      </c>
      <c r="M42" s="362"/>
      <c r="N42" s="362"/>
      <c r="O42" s="362"/>
      <c r="P42" s="362"/>
      <c r="Q42" s="362"/>
      <c r="R42" s="362"/>
      <c r="S42" s="362"/>
      <c r="T42" s="362"/>
      <c r="U42" s="362"/>
      <c r="V42" s="362"/>
      <c r="W42" s="362"/>
      <c r="X42" s="362"/>
      <c r="Y42" s="362"/>
      <c r="Z42" s="362"/>
      <c r="AA42" s="362"/>
      <c r="AB42" s="362"/>
      <c r="AC42" s="362"/>
      <c r="AD42" s="362"/>
      <c r="AE42" s="362"/>
      <c r="AF42" s="362"/>
      <c r="AG42" s="362"/>
      <c r="AH42" s="362"/>
      <c r="AI42" s="362"/>
      <c r="AJ42" s="362"/>
      <c r="AK42" s="362"/>
      <c r="AL42" s="362"/>
      <c r="IP42" s="0"/>
      <c r="IQ42" s="0"/>
      <c r="IR42" s="0"/>
      <c r="IS42" s="0"/>
      <c r="IT42" s="0"/>
      <c r="IU42" s="0"/>
      <c r="IV42" s="0"/>
    </row>
    <row r="43" s="338" customFormat="true" ht="15" hidden="false" customHeight="false" outlineLevel="0" collapsed="false">
      <c r="A43" s="163"/>
      <c r="B43" s="33"/>
      <c r="C43" s="331"/>
      <c r="D43" s="357" t="s">
        <v>489</v>
      </c>
      <c r="E43" s="352"/>
      <c r="F43" s="353"/>
      <c r="G43" s="353"/>
      <c r="H43" s="354"/>
      <c r="I43" s="358" t="str">
        <f aca="false">+IF(I$32&lt;=I$20,"Spełniony","Nie spełniony")</f>
        <v>Spełniony</v>
      </c>
      <c r="J43" s="358" t="str">
        <f aca="false">+IF(J$32&lt;=J$20,"Spełniony","Nie spełniony")</f>
        <v>Spełniony</v>
      </c>
      <c r="K43" s="358" t="str">
        <f aca="false">+IF(K$32&lt;=K$20,"Spełniony","Nie spełniony")</f>
        <v>Spełniony</v>
      </c>
      <c r="L43" s="362"/>
      <c r="M43" s="362"/>
      <c r="N43" s="362"/>
      <c r="O43" s="362"/>
      <c r="P43" s="362"/>
      <c r="Q43" s="362"/>
      <c r="R43" s="362"/>
      <c r="S43" s="362"/>
      <c r="T43" s="362"/>
      <c r="U43" s="362"/>
      <c r="V43" s="362"/>
      <c r="W43" s="362"/>
      <c r="X43" s="362"/>
      <c r="Y43" s="362"/>
      <c r="Z43" s="362"/>
      <c r="AA43" s="362"/>
      <c r="AB43" s="362"/>
      <c r="AC43" s="362"/>
      <c r="AD43" s="362"/>
      <c r="AE43" s="362"/>
      <c r="AF43" s="362"/>
      <c r="AG43" s="362"/>
      <c r="AH43" s="362"/>
      <c r="AI43" s="362"/>
      <c r="AJ43" s="362"/>
      <c r="AK43" s="362"/>
      <c r="AL43" s="362"/>
      <c r="IP43" s="0"/>
      <c r="IQ43" s="0"/>
      <c r="IR43" s="0"/>
      <c r="IS43" s="0"/>
      <c r="IT43" s="0"/>
      <c r="IU43" s="0"/>
      <c r="IV43" s="0"/>
    </row>
    <row r="44" s="338" customFormat="true" ht="15" hidden="false" customHeight="false" outlineLevel="0" collapsed="false">
      <c r="A44" s="163"/>
      <c r="B44" s="33"/>
      <c r="C44" s="331"/>
      <c r="D44" s="357" t="s">
        <v>492</v>
      </c>
      <c r="E44" s="332"/>
      <c r="F44" s="333"/>
      <c r="G44" s="333"/>
      <c r="H44" s="337"/>
      <c r="I44" s="358" t="str">
        <f aca="false">+IF(I$35&lt;=I$20,"Spełniony","Nie spełniony")</f>
        <v>Spełniony</v>
      </c>
      <c r="J44" s="358" t="str">
        <f aca="false">+IF(J$35&lt;=J$20,"Spełniony","Nie spełniony")</f>
        <v>Spełniony</v>
      </c>
      <c r="K44" s="358" t="str">
        <f aca="false">+IF(K$35&lt;=K$20,"Spełniony","Nie spełniony")</f>
        <v>Spełniony</v>
      </c>
      <c r="L44" s="362"/>
      <c r="M44" s="362"/>
      <c r="N44" s="362"/>
      <c r="O44" s="362"/>
      <c r="P44" s="362"/>
      <c r="Q44" s="362"/>
      <c r="R44" s="362"/>
      <c r="S44" s="362"/>
      <c r="T44" s="362"/>
      <c r="U44" s="362"/>
      <c r="V44" s="362"/>
      <c r="W44" s="362"/>
      <c r="X44" s="362"/>
      <c r="Y44" s="362"/>
      <c r="Z44" s="362"/>
      <c r="AA44" s="362"/>
      <c r="AB44" s="362"/>
      <c r="AC44" s="362"/>
      <c r="AD44" s="362"/>
      <c r="AE44" s="362"/>
      <c r="AF44" s="362"/>
      <c r="AG44" s="362"/>
      <c r="AH44" s="362"/>
      <c r="AI44" s="362"/>
      <c r="AJ44" s="362"/>
      <c r="AK44" s="362"/>
      <c r="AL44" s="362"/>
      <c r="IP44" s="0"/>
      <c r="IQ44" s="0"/>
      <c r="IR44" s="0"/>
      <c r="IS44" s="0"/>
      <c r="IT44" s="0"/>
      <c r="IU44" s="0"/>
      <c r="IV44" s="0"/>
    </row>
    <row r="45" customFormat="false" ht="5.1" hidden="false" customHeight="true" outlineLevel="0" collapsed="false"/>
    <row r="46" customFormat="false" ht="14.25" hidden="false" customHeight="false" outlineLevel="0" collapsed="false">
      <c r="B46" s="363" t="s">
        <v>21</v>
      </c>
      <c r="C46" s="364"/>
      <c r="D46" s="365" t="s">
        <v>241</v>
      </c>
      <c r="E46" s="366" t="n">
        <f aca="false">+'Zał. nr 1 Wybrany_WPF'!E10</f>
        <v>49167366.56</v>
      </c>
      <c r="F46" s="367" t="n">
        <f aca="false">+'Zał. nr 1 Wybrany_WPF'!F10</f>
        <v>49815185.8</v>
      </c>
      <c r="G46" s="367" t="n">
        <f aca="false">+'Zał. nr 1 Wybrany_WPF'!G10</f>
        <v>62159087.96</v>
      </c>
      <c r="H46" s="368" t="n">
        <f aca="false">+IF($H$7=1,'WPF a Budzet (rok N)'!I11,'WPF a Rb (wybr okr)'!I11)</f>
        <v>64928712.89</v>
      </c>
      <c r="I46" s="369" t="n">
        <f aca="false">+IF($I$7=1,'Zał. nr 1 Wybrany_WPF'!I10,'Budzet po zmianach (rok N)'!F11)</f>
        <v>75379459.52</v>
      </c>
      <c r="J46" s="367" t="n">
        <f aca="false">+'Zał. nr 1 Wybrany_WPF'!J10</f>
        <v>71754799.61</v>
      </c>
      <c r="K46" s="367" t="n">
        <f aca="false">+'Zał. nr 1 Wybrany_WPF'!K10</f>
        <v>73966052.35</v>
      </c>
      <c r="L46" s="367" t="n">
        <f aca="false">+'Zał. nr 1 Wybrany_WPF'!L10</f>
        <v>74925373.4</v>
      </c>
      <c r="M46" s="367" t="n">
        <f aca="false">+'Zał. nr 1 Wybrany_WPF'!M10</f>
        <v>75913880</v>
      </c>
      <c r="N46" s="367" t="n">
        <f aca="false">+'Zał. nr 1 Wybrany_WPF'!N10</f>
        <v>77352857</v>
      </c>
      <c r="O46" s="367" t="n">
        <f aca="false">+'Zał. nr 1 Wybrany_WPF'!O10</f>
        <v>78980800</v>
      </c>
      <c r="P46" s="367" t="n">
        <f aca="false">+'Zał. nr 1 Wybrany_WPF'!P10</f>
        <v>80955320</v>
      </c>
      <c r="Q46" s="367" t="n">
        <f aca="false">+'Zał. nr 1 Wybrany_WPF'!Q10</f>
        <v>82979203</v>
      </c>
      <c r="R46" s="367" t="n">
        <f aca="false">+'Zał. nr 1 Wybrany_WPF'!R10</f>
        <v>85053683</v>
      </c>
      <c r="S46" s="367" t="n">
        <f aca="false">+'Zał. nr 1 Wybrany_WPF'!S10</f>
        <v>87180025</v>
      </c>
      <c r="T46" s="367" t="n">
        <f aca="false">+'Zał. nr 1 Wybrany_WPF'!T10</f>
        <v>89359525</v>
      </c>
      <c r="U46" s="367" t="n">
        <f aca="false">+'Zał. nr 1 Wybrany_WPF'!U10</f>
        <v>91593500</v>
      </c>
      <c r="V46" s="367" t="n">
        <f aca="false">+'Zał. nr 1 Wybrany_WPF'!V10</f>
        <v>93883300</v>
      </c>
      <c r="W46" s="367" t="n">
        <f aca="false">+'Zał. nr 1 Wybrany_WPF'!W10</f>
        <v>95761000</v>
      </c>
      <c r="X46" s="367" t="n">
        <f aca="false">+'Zał. nr 1 Wybrany_WPF'!X10</f>
        <v>97676200</v>
      </c>
      <c r="Y46" s="367" t="n">
        <f aca="false">+'Zał. nr 1 Wybrany_WPF'!Y10</f>
        <v>99629700</v>
      </c>
      <c r="Z46" s="367" t="n">
        <f aca="false">+'Zał. nr 1 Wybrany_WPF'!Z10</f>
        <v>101622300</v>
      </c>
      <c r="AA46" s="367" t="n">
        <f aca="false">+'Zał. nr 1 Wybrany_WPF'!AA10</f>
        <v>103654800</v>
      </c>
      <c r="AB46" s="367" t="n">
        <f aca="false">+'Zał. nr 1 Wybrany_WPF'!AB10</f>
        <v>105757900</v>
      </c>
      <c r="AC46" s="367" t="n">
        <f aca="false">+'Zał. nr 1 Wybrany_WPF'!AC10</f>
        <v>107842400</v>
      </c>
      <c r="AD46" s="367" t="e">
        <f aca="false">+#REF!</f>
        <v>#REF!</v>
      </c>
      <c r="AE46" s="367" t="e">
        <f aca="false">+#REF!</f>
        <v>#REF!</v>
      </c>
      <c r="AF46" s="367" t="e">
        <f aca="false">+#REF!</f>
        <v>#REF!</v>
      </c>
      <c r="AG46" s="367" t="e">
        <f aca="false">+#REF!</f>
        <v>#REF!</v>
      </c>
      <c r="AH46" s="367" t="e">
        <f aca="false">+#REF!</f>
        <v>#REF!</v>
      </c>
      <c r="AI46" s="367" t="e">
        <f aca="false">+#REF!</f>
        <v>#REF!</v>
      </c>
      <c r="AJ46" s="367" t="e">
        <f aca="false">+#REF!</f>
        <v>#REF!</v>
      </c>
      <c r="AK46" s="367" t="e">
        <f aca="false">+#REF!</f>
        <v>#REF!</v>
      </c>
      <c r="AL46" s="370" t="e">
        <f aca="false">+#REF!</f>
        <v>#REF!</v>
      </c>
    </row>
    <row r="47" customFormat="false" ht="14.25" hidden="false" customHeight="false" outlineLevel="0" collapsed="false">
      <c r="B47" s="39" t="s">
        <v>42</v>
      </c>
      <c r="C47" s="322"/>
      <c r="D47" s="371" t="s">
        <v>495</v>
      </c>
      <c r="E47" s="324" t="n">
        <f aca="false">+'Zał. nr 1 Wybrany_WPF'!E21</f>
        <v>45556082.95</v>
      </c>
      <c r="F47" s="325" t="n">
        <f aca="false">+'Zał. nr 1 Wybrany_WPF'!F21</f>
        <v>47793586.94</v>
      </c>
      <c r="G47" s="325" t="n">
        <f aca="false">+'Zał. nr 1 Wybrany_WPF'!G21</f>
        <v>60484571.86</v>
      </c>
      <c r="H47" s="326" t="n">
        <f aca="false">+IF($H$7=1,'WPF a Budzet (rok N)'!I22,'WPF a Rb (wybr okr)'!I22)</f>
        <v>61082253.6</v>
      </c>
      <c r="I47" s="372" t="n">
        <f aca="false">+IF($I$7=1,'Zał. nr 1 Wybrany_WPF'!I21,'Budzet po zmianach (rok N)'!F22)</f>
        <v>73082955.97</v>
      </c>
      <c r="J47" s="325" t="n">
        <f aca="false">+'Zał. nr 1 Wybrany_WPF'!J21</f>
        <v>69940998.28</v>
      </c>
      <c r="K47" s="325" t="n">
        <f aca="false">+'Zał. nr 1 Wybrany_WPF'!K21</f>
        <v>70242252.35</v>
      </c>
      <c r="L47" s="325" t="n">
        <f aca="false">+'Zał. nr 1 Wybrany_WPF'!L21</f>
        <v>71808573.4</v>
      </c>
      <c r="M47" s="325" t="n">
        <f aca="false">+'Zał. nr 1 Wybrany_WPF'!M21</f>
        <v>72355180</v>
      </c>
      <c r="N47" s="325" t="n">
        <f aca="false">+'Zał. nr 1 Wybrany_WPF'!N21</f>
        <v>73371457</v>
      </c>
      <c r="O47" s="325" t="n">
        <f aca="false">+'Zał. nr 1 Wybrany_WPF'!O21</f>
        <v>74963800</v>
      </c>
      <c r="P47" s="325" t="n">
        <f aca="false">+'Zał. nr 1 Wybrany_WPF'!P21</f>
        <v>76886320</v>
      </c>
      <c r="Q47" s="325" t="n">
        <f aca="false">+'Zał. nr 1 Wybrany_WPF'!Q21</f>
        <v>78659601.76</v>
      </c>
      <c r="R47" s="325" t="n">
        <f aca="false">+'Zał. nr 1 Wybrany_WPF'!R21</f>
        <v>80362539</v>
      </c>
      <c r="S47" s="325" t="n">
        <f aca="false">+'Zał. nr 1 Wybrany_WPF'!S21</f>
        <v>82023881</v>
      </c>
      <c r="T47" s="325" t="n">
        <f aca="false">+'Zał. nr 1 Wybrany_WPF'!T21</f>
        <v>84531834</v>
      </c>
      <c r="U47" s="325" t="n">
        <f aca="false">+'Zał. nr 1 Wybrany_WPF'!U21</f>
        <v>86673750</v>
      </c>
      <c r="V47" s="325" t="n">
        <f aca="false">+'Zał. nr 1 Wybrany_WPF'!V21</f>
        <v>88842000</v>
      </c>
      <c r="W47" s="325" t="n">
        <f aca="false">+'Zał. nr 1 Wybrany_WPF'!W21</f>
        <v>91065000</v>
      </c>
      <c r="X47" s="325" t="n">
        <f aca="false">+'Zał. nr 1 Wybrany_WPF'!X21</f>
        <v>93343000</v>
      </c>
      <c r="Y47" s="325" t="n">
        <f aca="false">+'Zał. nr 1 Wybrany_WPF'!Y21</f>
        <v>95679000</v>
      </c>
      <c r="Z47" s="325" t="n">
        <f aca="false">+'Zał. nr 1 Wybrany_WPF'!Z21</f>
        <v>98072000</v>
      </c>
      <c r="AA47" s="325" t="n">
        <f aca="false">+'Zał. nr 1 Wybrany_WPF'!AA21</f>
        <v>99927000</v>
      </c>
      <c r="AB47" s="325" t="n">
        <f aca="false">+'Zał. nr 1 Wybrany_WPF'!AB21</f>
        <v>101927000</v>
      </c>
      <c r="AC47" s="325" t="n">
        <f aca="false">+'Zał. nr 1 Wybrany_WPF'!AC21</f>
        <v>103910139</v>
      </c>
      <c r="AD47" s="325" t="e">
        <f aca="false">+#REF!</f>
        <v>#REF!</v>
      </c>
      <c r="AE47" s="325" t="e">
        <f aca="false">+#REF!</f>
        <v>#REF!</v>
      </c>
      <c r="AF47" s="325" t="e">
        <f aca="false">+#REF!</f>
        <v>#REF!</v>
      </c>
      <c r="AG47" s="325" t="e">
        <f aca="false">+#REF!</f>
        <v>#REF!</v>
      </c>
      <c r="AH47" s="325" t="e">
        <f aca="false">+#REF!</f>
        <v>#REF!</v>
      </c>
      <c r="AI47" s="325" t="e">
        <f aca="false">+#REF!</f>
        <v>#REF!</v>
      </c>
      <c r="AJ47" s="325" t="e">
        <f aca="false">+#REF!</f>
        <v>#REF!</v>
      </c>
      <c r="AK47" s="325" t="e">
        <f aca="false">+#REF!</f>
        <v>#REF!</v>
      </c>
      <c r="AL47" s="329" t="e">
        <f aca="false">+#REF!</f>
        <v>#REF!</v>
      </c>
    </row>
    <row r="48" customFormat="false" ht="14.25" hidden="false" customHeight="false" outlineLevel="0" collapsed="false">
      <c r="B48" s="58" t="s">
        <v>92</v>
      </c>
      <c r="C48" s="373"/>
      <c r="D48" s="374" t="s">
        <v>496</v>
      </c>
      <c r="E48" s="375" t="n">
        <f aca="false">+E46-E47</f>
        <v>3611283.61</v>
      </c>
      <c r="F48" s="376" t="n">
        <f aca="false">+F46-F47</f>
        <v>2021598.86</v>
      </c>
      <c r="G48" s="376" t="n">
        <f aca="false">+G46-G47</f>
        <v>1674516.1</v>
      </c>
      <c r="H48" s="377" t="n">
        <f aca="false">+H46-H47</f>
        <v>3846459.29</v>
      </c>
      <c r="I48" s="378" t="n">
        <f aca="false">+I46-I47</f>
        <v>2296503.55</v>
      </c>
      <c r="J48" s="376" t="n">
        <f aca="false">+J46-J47</f>
        <v>1813801.33</v>
      </c>
      <c r="K48" s="376" t="n">
        <f aca="false">+K46-K47</f>
        <v>3723800</v>
      </c>
      <c r="L48" s="376" t="n">
        <f aca="false">+L46-L47</f>
        <v>3116800</v>
      </c>
      <c r="M48" s="376" t="n">
        <f aca="false">+M46-M47</f>
        <v>3558700</v>
      </c>
      <c r="N48" s="376" t="n">
        <f aca="false">+N46-N47</f>
        <v>3981400</v>
      </c>
      <c r="O48" s="376" t="n">
        <f aca="false">+O46-O47</f>
        <v>4017000</v>
      </c>
      <c r="P48" s="376" t="n">
        <f aca="false">+P46-P47</f>
        <v>4069000</v>
      </c>
      <c r="Q48" s="376" t="n">
        <f aca="false">+Q46-Q47</f>
        <v>4319601.24</v>
      </c>
      <c r="R48" s="376" t="n">
        <f aca="false">+R46-R47</f>
        <v>4691144</v>
      </c>
      <c r="S48" s="376" t="n">
        <f aca="false">+S46-S47</f>
        <v>5156144</v>
      </c>
      <c r="T48" s="376" t="n">
        <f aca="false">+T46-T47</f>
        <v>4827691</v>
      </c>
      <c r="U48" s="376" t="n">
        <f aca="false">+U46-U47</f>
        <v>4919750</v>
      </c>
      <c r="V48" s="376" t="n">
        <f aca="false">+V46-V47</f>
        <v>5041300</v>
      </c>
      <c r="W48" s="376" t="n">
        <f aca="false">+W46-W47</f>
        <v>4696000</v>
      </c>
      <c r="X48" s="376" t="n">
        <f aca="false">+X46-X47</f>
        <v>4333200</v>
      </c>
      <c r="Y48" s="376" t="n">
        <f aca="false">+Y46-Y47</f>
        <v>3950700</v>
      </c>
      <c r="Z48" s="376" t="n">
        <f aca="false">+Z46-Z47</f>
        <v>3550300</v>
      </c>
      <c r="AA48" s="376" t="n">
        <f aca="false">+AA46-AA47</f>
        <v>3727800</v>
      </c>
      <c r="AB48" s="376" t="n">
        <f aca="false">+AB46-AB47</f>
        <v>3830900</v>
      </c>
      <c r="AC48" s="376" t="n">
        <f aca="false">+AC46-AC47</f>
        <v>3932261</v>
      </c>
      <c r="AD48" s="376" t="e">
        <f aca="false">+AD46-AD47</f>
        <v>#REF!</v>
      </c>
      <c r="AE48" s="376" t="e">
        <f aca="false">+AE46-AE47</f>
        <v>#REF!</v>
      </c>
      <c r="AF48" s="376" t="e">
        <f aca="false">+AF46-AF47</f>
        <v>#REF!</v>
      </c>
      <c r="AG48" s="376" t="e">
        <f aca="false">+AG46-AG47</f>
        <v>#REF!</v>
      </c>
      <c r="AH48" s="376" t="e">
        <f aca="false">+AH46-AH47</f>
        <v>#REF!</v>
      </c>
      <c r="AI48" s="376" t="e">
        <f aca="false">+AI46-AI47</f>
        <v>#REF!</v>
      </c>
      <c r="AJ48" s="376" t="e">
        <f aca="false">+AJ46-AJ47</f>
        <v>#REF!</v>
      </c>
      <c r="AK48" s="376" t="e">
        <f aca="false">+AK46-AK47</f>
        <v>#REF!</v>
      </c>
      <c r="AL48" s="379" t="e">
        <f aca="false">+AL46-AL47</f>
        <v>#REF!</v>
      </c>
    </row>
    <row r="49" customFormat="false" ht="14.25" hidden="false" customHeight="false" outlineLevel="0" collapsed="false">
      <c r="B49" s="363" t="s">
        <v>35</v>
      </c>
      <c r="C49" s="364"/>
      <c r="D49" s="365" t="s">
        <v>497</v>
      </c>
      <c r="E49" s="366" t="n">
        <f aca="false">+'Zał. nr 1 Wybrany_WPF'!E17</f>
        <v>4610027.43</v>
      </c>
      <c r="F49" s="367" t="n">
        <f aca="false">+'Zał. nr 1 Wybrany_WPF'!F17</f>
        <v>2305982.27</v>
      </c>
      <c r="G49" s="367" t="n">
        <f aca="false">+'Zał. nr 1 Wybrany_WPF'!G17</f>
        <v>1321109.35</v>
      </c>
      <c r="H49" s="368" t="n">
        <f aca="false">+H52-H46</f>
        <v>2243430.94</v>
      </c>
      <c r="I49" s="369" t="n">
        <f aca="false">+I52-I46</f>
        <v>1141671.64</v>
      </c>
      <c r="J49" s="367" t="n">
        <f aca="false">+'Zał. nr 1 Wybrany_WPF'!J17</f>
        <v>1173793</v>
      </c>
      <c r="K49" s="367" t="n">
        <f aca="false">+'Zał. nr 1 Wybrany_WPF'!K17</f>
        <v>500000</v>
      </c>
      <c r="L49" s="367" t="n">
        <f aca="false">+'Zał. nr 1 Wybrany_WPF'!L17</f>
        <v>500000</v>
      </c>
      <c r="M49" s="367" t="n">
        <f aca="false">+'Zał. nr 1 Wybrany_WPF'!M17</f>
        <v>200000</v>
      </c>
      <c r="N49" s="367" t="n">
        <f aca="false">+'Zał. nr 1 Wybrany_WPF'!N17</f>
        <v>0</v>
      </c>
      <c r="O49" s="367" t="n">
        <f aca="false">+'Zał. nr 1 Wybrany_WPF'!O17</f>
        <v>0</v>
      </c>
      <c r="P49" s="367" t="n">
        <f aca="false">+'Zał. nr 1 Wybrany_WPF'!P17</f>
        <v>0</v>
      </c>
      <c r="Q49" s="367" t="n">
        <f aca="false">+'Zał. nr 1 Wybrany_WPF'!Q17</f>
        <v>0</v>
      </c>
      <c r="R49" s="367" t="n">
        <f aca="false">+'Zał. nr 1 Wybrany_WPF'!R17</f>
        <v>0</v>
      </c>
      <c r="S49" s="367" t="n">
        <f aca="false">+'Zał. nr 1 Wybrany_WPF'!S17</f>
        <v>0</v>
      </c>
      <c r="T49" s="367" t="n">
        <f aca="false">+'Zał. nr 1 Wybrany_WPF'!T17</f>
        <v>0</v>
      </c>
      <c r="U49" s="367" t="n">
        <f aca="false">+'Zał. nr 1 Wybrany_WPF'!U17</f>
        <v>0</v>
      </c>
      <c r="V49" s="367" t="n">
        <f aca="false">+'Zał. nr 1 Wybrany_WPF'!V17</f>
        <v>0</v>
      </c>
      <c r="W49" s="367" t="n">
        <f aca="false">+'Zał. nr 1 Wybrany_WPF'!W17</f>
        <v>0</v>
      </c>
      <c r="X49" s="367" t="n">
        <f aca="false">+'Zał. nr 1 Wybrany_WPF'!X17</f>
        <v>0</v>
      </c>
      <c r="Y49" s="367" t="n">
        <f aca="false">+'Zał. nr 1 Wybrany_WPF'!Y17</f>
        <v>0</v>
      </c>
      <c r="Z49" s="367" t="n">
        <f aca="false">+'Zał. nr 1 Wybrany_WPF'!Z17</f>
        <v>0</v>
      </c>
      <c r="AA49" s="367" t="n">
        <f aca="false">+'Zał. nr 1 Wybrany_WPF'!AA17</f>
        <v>0</v>
      </c>
      <c r="AB49" s="367" t="n">
        <f aca="false">+'Zał. nr 1 Wybrany_WPF'!AB17</f>
        <v>0</v>
      </c>
      <c r="AC49" s="367" t="n">
        <f aca="false">+'Zał. nr 1 Wybrany_WPF'!AC17</f>
        <v>0</v>
      </c>
      <c r="AD49" s="367" t="e">
        <f aca="false">+#REF!</f>
        <v>#REF!</v>
      </c>
      <c r="AE49" s="367" t="e">
        <f aca="false">+#REF!</f>
        <v>#REF!</v>
      </c>
      <c r="AF49" s="367" t="e">
        <f aca="false">+#REF!</f>
        <v>#REF!</v>
      </c>
      <c r="AG49" s="367" t="e">
        <f aca="false">+#REF!</f>
        <v>#REF!</v>
      </c>
      <c r="AH49" s="367" t="e">
        <f aca="false">+#REF!</f>
        <v>#REF!</v>
      </c>
      <c r="AI49" s="367" t="e">
        <f aca="false">+#REF!</f>
        <v>#REF!</v>
      </c>
      <c r="AJ49" s="367" t="e">
        <f aca="false">+#REF!</f>
        <v>#REF!</v>
      </c>
      <c r="AK49" s="367" t="e">
        <f aca="false">+#REF!</f>
        <v>#REF!</v>
      </c>
      <c r="AL49" s="370" t="e">
        <f aca="false">+#REF!</f>
        <v>#REF!</v>
      </c>
    </row>
    <row r="50" customFormat="false" ht="14.25" hidden="false" customHeight="false" outlineLevel="0" collapsed="false">
      <c r="B50" s="39" t="s">
        <v>58</v>
      </c>
      <c r="C50" s="322"/>
      <c r="D50" s="371" t="s">
        <v>498</v>
      </c>
      <c r="E50" s="324" t="n">
        <f aca="false">+'Zał. nr 1 Wybrany_WPF'!E29</f>
        <v>5580634.37</v>
      </c>
      <c r="F50" s="325" t="n">
        <f aca="false">+'Zał. nr 1 Wybrany_WPF'!F29</f>
        <v>3343435.34</v>
      </c>
      <c r="G50" s="325" t="n">
        <f aca="false">+'Zał. nr 1 Wybrany_WPF'!G29</f>
        <v>5155689.46</v>
      </c>
      <c r="H50" s="326" t="n">
        <f aca="false">+H53-H47</f>
        <v>5551085.3</v>
      </c>
      <c r="I50" s="372" t="n">
        <f aca="false">+I53-I47</f>
        <v>4807319.19</v>
      </c>
      <c r="J50" s="325" t="n">
        <f aca="false">+'Zał. nr 1 Wybrany_WPF'!J29</f>
        <v>15350397.33</v>
      </c>
      <c r="K50" s="325" t="n">
        <f aca="false">+'Zał. nr 1 Wybrany_WPF'!K29</f>
        <v>1600000</v>
      </c>
      <c r="L50" s="325" t="n">
        <f aca="false">+'Zał. nr 1 Wybrany_WPF'!L29</f>
        <v>1700000</v>
      </c>
      <c r="M50" s="325" t="n">
        <f aca="false">+'Zał. nr 1 Wybrany_WPF'!M29</f>
        <v>1689800</v>
      </c>
      <c r="N50" s="325" t="n">
        <f aca="false">+'Zał. nr 1 Wybrany_WPF'!N29</f>
        <v>1764600</v>
      </c>
      <c r="O50" s="325" t="n">
        <f aca="false">+'Zał. nr 1 Wybrany_WPF'!O29</f>
        <v>1800000</v>
      </c>
      <c r="P50" s="325" t="n">
        <f aca="false">+'Zał. nr 1 Wybrany_WPF'!P29</f>
        <v>2272000</v>
      </c>
      <c r="Q50" s="325" t="n">
        <f aca="false">+'Zał. nr 1 Wybrany_WPF'!Q29</f>
        <v>2636000</v>
      </c>
      <c r="R50" s="325" t="n">
        <f aca="false">+'Zał. nr 1 Wybrany_WPF'!R29</f>
        <v>3419144</v>
      </c>
      <c r="S50" s="325" t="n">
        <f aca="false">+'Zał. nr 1 Wybrany_WPF'!S29</f>
        <v>3885000</v>
      </c>
      <c r="T50" s="325" t="n">
        <f aca="false">+'Zał. nr 1 Wybrany_WPF'!T29</f>
        <v>3693188</v>
      </c>
      <c r="U50" s="325" t="n">
        <f aca="false">+'Zał. nr 1 Wybrany_WPF'!U29</f>
        <v>4519750</v>
      </c>
      <c r="V50" s="325" t="n">
        <f aca="false">+'Zał. nr 1 Wybrany_WPF'!V29</f>
        <v>4641300</v>
      </c>
      <c r="W50" s="325" t="n">
        <f aca="false">+'Zał. nr 1 Wybrany_WPF'!W29</f>
        <v>4296000</v>
      </c>
      <c r="X50" s="325" t="n">
        <f aca="false">+'Zał. nr 1 Wybrany_WPF'!X29</f>
        <v>3933200</v>
      </c>
      <c r="Y50" s="325" t="n">
        <f aca="false">+'Zał. nr 1 Wybrany_WPF'!Y29</f>
        <v>3550700</v>
      </c>
      <c r="Z50" s="325" t="n">
        <f aca="false">+'Zał. nr 1 Wybrany_WPF'!Z29</f>
        <v>3150300</v>
      </c>
      <c r="AA50" s="325" t="n">
        <f aca="false">+'Zał. nr 1 Wybrany_WPF'!AA29</f>
        <v>3327800</v>
      </c>
      <c r="AB50" s="325" t="n">
        <f aca="false">+'Zał. nr 1 Wybrany_WPF'!AB29</f>
        <v>3430900</v>
      </c>
      <c r="AC50" s="325" t="n">
        <f aca="false">+'Zał. nr 1 Wybrany_WPF'!AC29</f>
        <v>3532261</v>
      </c>
      <c r="AD50" s="325" t="e">
        <f aca="false">+#REF!</f>
        <v>#REF!</v>
      </c>
      <c r="AE50" s="325" t="e">
        <f aca="false">+#REF!</f>
        <v>#REF!</v>
      </c>
      <c r="AF50" s="325" t="e">
        <f aca="false">+#REF!</f>
        <v>#REF!</v>
      </c>
      <c r="AG50" s="325" t="e">
        <f aca="false">+#REF!</f>
        <v>#REF!</v>
      </c>
      <c r="AH50" s="325" t="e">
        <f aca="false">+#REF!</f>
        <v>#REF!</v>
      </c>
      <c r="AI50" s="325" t="e">
        <f aca="false">+#REF!</f>
        <v>#REF!</v>
      </c>
      <c r="AJ50" s="325" t="e">
        <f aca="false">+#REF!</f>
        <v>#REF!</v>
      </c>
      <c r="AK50" s="325" t="e">
        <f aca="false">+#REF!</f>
        <v>#REF!</v>
      </c>
      <c r="AL50" s="329" t="e">
        <f aca="false">+#REF!</f>
        <v>#REF!</v>
      </c>
    </row>
    <row r="51" customFormat="false" ht="14.25" hidden="false" customHeight="false" outlineLevel="0" collapsed="false">
      <c r="B51" s="58"/>
      <c r="C51" s="373"/>
      <c r="D51" s="374" t="s">
        <v>499</v>
      </c>
      <c r="E51" s="375" t="n">
        <f aca="false">+E49-E50</f>
        <v>-970606.94</v>
      </c>
      <c r="F51" s="376" t="n">
        <f aca="false">+F49-F50</f>
        <v>-1037453.07</v>
      </c>
      <c r="G51" s="376" t="n">
        <f aca="false">+G49-G50</f>
        <v>-3834580.11</v>
      </c>
      <c r="H51" s="377" t="n">
        <f aca="false">+H49-H50</f>
        <v>-3307654.36</v>
      </c>
      <c r="I51" s="378" t="n">
        <f aca="false">+I49-I50</f>
        <v>-3665647.55</v>
      </c>
      <c r="J51" s="376" t="n">
        <f aca="false">+J49-J50</f>
        <v>-14176604.33</v>
      </c>
      <c r="K51" s="376" t="n">
        <f aca="false">+K49-K50</f>
        <v>-1100000</v>
      </c>
      <c r="L51" s="376" t="n">
        <f aca="false">+L49-L50</f>
        <v>-1200000</v>
      </c>
      <c r="M51" s="376" t="n">
        <f aca="false">+M49-M50</f>
        <v>-1489800</v>
      </c>
      <c r="N51" s="376" t="n">
        <f aca="false">+N49-N50</f>
        <v>-1764600</v>
      </c>
      <c r="O51" s="376" t="n">
        <f aca="false">+O49-O50</f>
        <v>-1800000</v>
      </c>
      <c r="P51" s="376" t="n">
        <f aca="false">+P49-P50</f>
        <v>-2272000</v>
      </c>
      <c r="Q51" s="376" t="n">
        <f aca="false">+Q49-Q50</f>
        <v>-2636000</v>
      </c>
      <c r="R51" s="376" t="n">
        <f aca="false">+R49-R50</f>
        <v>-3419144</v>
      </c>
      <c r="S51" s="376" t="n">
        <f aca="false">+S49-S50</f>
        <v>-3885000</v>
      </c>
      <c r="T51" s="376" t="n">
        <f aca="false">+T49-T50</f>
        <v>-3693188</v>
      </c>
      <c r="U51" s="376" t="n">
        <f aca="false">+U49-U50</f>
        <v>-4519750</v>
      </c>
      <c r="V51" s="376" t="n">
        <f aca="false">+V49-V50</f>
        <v>-4641300</v>
      </c>
      <c r="W51" s="376" t="n">
        <f aca="false">+W49-W50</f>
        <v>-4296000</v>
      </c>
      <c r="X51" s="376" t="n">
        <f aca="false">+X49-X50</f>
        <v>-3933200</v>
      </c>
      <c r="Y51" s="376" t="n">
        <f aca="false">+Y49-Y50</f>
        <v>-3550700</v>
      </c>
      <c r="Z51" s="376" t="n">
        <f aca="false">+Z49-Z50</f>
        <v>-3150300</v>
      </c>
      <c r="AA51" s="376" t="n">
        <f aca="false">+AA49-AA50</f>
        <v>-3327800</v>
      </c>
      <c r="AB51" s="376" t="n">
        <f aca="false">+AB49-AB50</f>
        <v>-3430900</v>
      </c>
      <c r="AC51" s="376" t="n">
        <f aca="false">+AC49-AC50</f>
        <v>-3532261</v>
      </c>
      <c r="AD51" s="376" t="e">
        <f aca="false">+AD49-AD50</f>
        <v>#REF!</v>
      </c>
      <c r="AE51" s="376" t="e">
        <f aca="false">+AE49-AE50</f>
        <v>#REF!</v>
      </c>
      <c r="AF51" s="376" t="e">
        <f aca="false">+AF49-AF50</f>
        <v>#REF!</v>
      </c>
      <c r="AG51" s="376" t="e">
        <f aca="false">+AG49-AG50</f>
        <v>#REF!</v>
      </c>
      <c r="AH51" s="376" t="e">
        <f aca="false">+AH49-AH50</f>
        <v>#REF!</v>
      </c>
      <c r="AI51" s="376" t="e">
        <f aca="false">+AI49-AI50</f>
        <v>#REF!</v>
      </c>
      <c r="AJ51" s="376" t="e">
        <f aca="false">+AJ49-AJ50</f>
        <v>#REF!</v>
      </c>
      <c r="AK51" s="376" t="e">
        <f aca="false">+AK49-AK50</f>
        <v>#REF!</v>
      </c>
      <c r="AL51" s="379" t="e">
        <f aca="false">+AL49-AL50</f>
        <v>#REF!</v>
      </c>
    </row>
    <row r="52" customFormat="false" ht="14.25" hidden="false" customHeight="false" outlineLevel="0" collapsed="false">
      <c r="B52" s="363" t="n">
        <v>1</v>
      </c>
      <c r="C52" s="364"/>
      <c r="D52" s="365" t="s">
        <v>500</v>
      </c>
      <c r="E52" s="366" t="n">
        <f aca="false">+'Zał. nr 1 Wybrany_WPF'!E9</f>
        <v>53777393.99</v>
      </c>
      <c r="F52" s="367" t="n">
        <f aca="false">+'Zał. nr 1 Wybrany_WPF'!F9</f>
        <v>52121168.07</v>
      </c>
      <c r="G52" s="367" t="n">
        <f aca="false">+'Zał. nr 1 Wybrany_WPF'!G9</f>
        <v>63480197.31</v>
      </c>
      <c r="H52" s="368" t="n">
        <f aca="false">+IF($H$7=1,'WPF a Budzet (rok N)'!I10,'WPF a Rb (wybr okr)'!I10)</f>
        <v>67172143.83</v>
      </c>
      <c r="I52" s="369" t="n">
        <f aca="false">+IF($I$7=1,'Zał. nr 1 Wybrany_WPF'!I9,'Budzet po zmianach (rok N)'!F10)</f>
        <v>76521131.16</v>
      </c>
      <c r="J52" s="367" t="n">
        <f aca="false">+'Zał. nr 1 Wybrany_WPF'!J9</f>
        <v>72928592.61</v>
      </c>
      <c r="K52" s="367" t="n">
        <f aca="false">+'Zał. nr 1 Wybrany_WPF'!K9</f>
        <v>74466052.35</v>
      </c>
      <c r="L52" s="367" t="n">
        <f aca="false">+'Zał. nr 1 Wybrany_WPF'!L9</f>
        <v>75425373.4</v>
      </c>
      <c r="M52" s="367" t="n">
        <f aca="false">+'Zał. nr 1 Wybrany_WPF'!M9</f>
        <v>76113880</v>
      </c>
      <c r="N52" s="367" t="n">
        <f aca="false">+'Zał. nr 1 Wybrany_WPF'!N9</f>
        <v>77352857</v>
      </c>
      <c r="O52" s="367" t="n">
        <f aca="false">+'Zał. nr 1 Wybrany_WPF'!O9</f>
        <v>78980800</v>
      </c>
      <c r="P52" s="367" t="n">
        <f aca="false">+'Zał. nr 1 Wybrany_WPF'!P9</f>
        <v>80955320</v>
      </c>
      <c r="Q52" s="367" t="n">
        <f aca="false">+'Zał. nr 1 Wybrany_WPF'!Q9</f>
        <v>82979203</v>
      </c>
      <c r="R52" s="367" t="n">
        <f aca="false">+'Zał. nr 1 Wybrany_WPF'!R9</f>
        <v>85053683</v>
      </c>
      <c r="S52" s="367" t="n">
        <f aca="false">+'Zał. nr 1 Wybrany_WPF'!S9</f>
        <v>87180025</v>
      </c>
      <c r="T52" s="367" t="n">
        <f aca="false">+'Zał. nr 1 Wybrany_WPF'!T9</f>
        <v>89359525</v>
      </c>
      <c r="U52" s="367" t="n">
        <f aca="false">+'Zał. nr 1 Wybrany_WPF'!U9</f>
        <v>91593500</v>
      </c>
      <c r="V52" s="367" t="n">
        <f aca="false">+'Zał. nr 1 Wybrany_WPF'!V9</f>
        <v>93883300</v>
      </c>
      <c r="W52" s="367" t="n">
        <f aca="false">+'Zał. nr 1 Wybrany_WPF'!W9</f>
        <v>95761000</v>
      </c>
      <c r="X52" s="367" t="n">
        <f aca="false">+'Zał. nr 1 Wybrany_WPF'!X9</f>
        <v>97676200</v>
      </c>
      <c r="Y52" s="367" t="n">
        <f aca="false">+'Zał. nr 1 Wybrany_WPF'!Y9</f>
        <v>99629700</v>
      </c>
      <c r="Z52" s="367" t="n">
        <f aca="false">+'Zał. nr 1 Wybrany_WPF'!Z9</f>
        <v>101622300</v>
      </c>
      <c r="AA52" s="367" t="n">
        <f aca="false">+'Zał. nr 1 Wybrany_WPF'!AA9</f>
        <v>103654800</v>
      </c>
      <c r="AB52" s="367" t="n">
        <f aca="false">+'Zał. nr 1 Wybrany_WPF'!AB9</f>
        <v>105757900</v>
      </c>
      <c r="AC52" s="367" t="n">
        <f aca="false">+'Zał. nr 1 Wybrany_WPF'!AC9</f>
        <v>107842400</v>
      </c>
      <c r="AD52" s="367" t="e">
        <f aca="false">+#REF!</f>
        <v>#REF!</v>
      </c>
      <c r="AE52" s="367" t="e">
        <f aca="false">+#REF!</f>
        <v>#REF!</v>
      </c>
      <c r="AF52" s="367" t="e">
        <f aca="false">+#REF!</f>
        <v>#REF!</v>
      </c>
      <c r="AG52" s="367" t="e">
        <f aca="false">+#REF!</f>
        <v>#REF!</v>
      </c>
      <c r="AH52" s="367" t="e">
        <f aca="false">+#REF!</f>
        <v>#REF!</v>
      </c>
      <c r="AI52" s="367" t="e">
        <f aca="false">+#REF!</f>
        <v>#REF!</v>
      </c>
      <c r="AJ52" s="367" t="e">
        <f aca="false">+#REF!</f>
        <v>#REF!</v>
      </c>
      <c r="AK52" s="367" t="e">
        <f aca="false">+#REF!</f>
        <v>#REF!</v>
      </c>
      <c r="AL52" s="370" t="e">
        <f aca="false">+#REF!</f>
        <v>#REF!</v>
      </c>
    </row>
    <row r="53" customFormat="false" ht="14.25" hidden="false" customHeight="false" outlineLevel="0" collapsed="false">
      <c r="B53" s="39" t="n">
        <v>2</v>
      </c>
      <c r="C53" s="322"/>
      <c r="D53" s="371" t="s">
        <v>501</v>
      </c>
      <c r="E53" s="324" t="n">
        <f aca="false">+'Zał. nr 1 Wybrany_WPF'!E20</f>
        <v>51136717.32</v>
      </c>
      <c r="F53" s="325" t="n">
        <f aca="false">+'Zał. nr 1 Wybrany_WPF'!F20</f>
        <v>51137022.28</v>
      </c>
      <c r="G53" s="325" t="n">
        <f aca="false">+'Zał. nr 1 Wybrany_WPF'!G20</f>
        <v>65640261.32</v>
      </c>
      <c r="H53" s="326" t="n">
        <f aca="false">+IF($H$7=1,'WPF a Budzet (rok N)'!I21,'WPF a Rb (wybr okr)'!I21)</f>
        <v>66633338.9</v>
      </c>
      <c r="I53" s="372" t="n">
        <f aca="false">+IF($I$7=1,'Zał. nr 1 Wybrany_WPF'!I20,'Budzet po zmianach (rok N)'!F21)</f>
        <v>77890275.16</v>
      </c>
      <c r="J53" s="325" t="n">
        <f aca="false">+'Zał. nr 1 Wybrany_WPF'!J20</f>
        <v>85291395.61</v>
      </c>
      <c r="K53" s="325" t="n">
        <f aca="false">+'Zał. nr 1 Wybrany_WPF'!K20</f>
        <v>71842252.35</v>
      </c>
      <c r="L53" s="325" t="n">
        <f aca="false">+'Zał. nr 1 Wybrany_WPF'!L20</f>
        <v>73508573.4</v>
      </c>
      <c r="M53" s="325" t="n">
        <f aca="false">+'Zał. nr 1 Wybrany_WPF'!M20</f>
        <v>74044980</v>
      </c>
      <c r="N53" s="325" t="n">
        <f aca="false">+'Zał. nr 1 Wybrany_WPF'!N20</f>
        <v>75136057</v>
      </c>
      <c r="O53" s="325" t="n">
        <f aca="false">+'Zał. nr 1 Wybrany_WPF'!O20</f>
        <v>76763800</v>
      </c>
      <c r="P53" s="325" t="n">
        <f aca="false">+'Zał. nr 1 Wybrany_WPF'!P20</f>
        <v>79158320</v>
      </c>
      <c r="Q53" s="325" t="n">
        <f aca="false">+'Zał. nr 1 Wybrany_WPF'!Q20</f>
        <v>81295601.76</v>
      </c>
      <c r="R53" s="325" t="n">
        <f aca="false">+'Zał. nr 1 Wybrany_WPF'!R20</f>
        <v>83781683</v>
      </c>
      <c r="S53" s="325" t="n">
        <f aca="false">+'Zał. nr 1 Wybrany_WPF'!S20</f>
        <v>85908881</v>
      </c>
      <c r="T53" s="325" t="n">
        <f aca="false">+'Zał. nr 1 Wybrany_WPF'!T20</f>
        <v>88225022</v>
      </c>
      <c r="U53" s="325" t="n">
        <f aca="false">+'Zał. nr 1 Wybrany_WPF'!U20</f>
        <v>91193500</v>
      </c>
      <c r="V53" s="325" t="n">
        <f aca="false">+'Zał. nr 1 Wybrany_WPF'!V20</f>
        <v>93483300</v>
      </c>
      <c r="W53" s="325" t="n">
        <f aca="false">+'Zał. nr 1 Wybrany_WPF'!W20</f>
        <v>95361000</v>
      </c>
      <c r="X53" s="325" t="n">
        <f aca="false">+'Zał. nr 1 Wybrany_WPF'!X20</f>
        <v>97276200</v>
      </c>
      <c r="Y53" s="325" t="n">
        <f aca="false">+'Zał. nr 1 Wybrany_WPF'!Y20</f>
        <v>99229700</v>
      </c>
      <c r="Z53" s="325" t="n">
        <f aca="false">+'Zał. nr 1 Wybrany_WPF'!Z20</f>
        <v>101222300</v>
      </c>
      <c r="AA53" s="325" t="n">
        <f aca="false">+'Zał. nr 1 Wybrany_WPF'!AA20</f>
        <v>103254800</v>
      </c>
      <c r="AB53" s="325" t="n">
        <f aca="false">+'Zał. nr 1 Wybrany_WPF'!AB20</f>
        <v>105357900</v>
      </c>
      <c r="AC53" s="325" t="n">
        <f aca="false">+'Zał. nr 1 Wybrany_WPF'!AC20</f>
        <v>107442400</v>
      </c>
      <c r="AD53" s="325" t="e">
        <f aca="false">+#REF!</f>
        <v>#REF!</v>
      </c>
      <c r="AE53" s="325" t="e">
        <f aca="false">+#REF!</f>
        <v>#REF!</v>
      </c>
      <c r="AF53" s="325" t="e">
        <f aca="false">+#REF!</f>
        <v>#REF!</v>
      </c>
      <c r="AG53" s="325" t="e">
        <f aca="false">+#REF!</f>
        <v>#REF!</v>
      </c>
      <c r="AH53" s="325" t="e">
        <f aca="false">+#REF!</f>
        <v>#REF!</v>
      </c>
      <c r="AI53" s="325" t="e">
        <f aca="false">+#REF!</f>
        <v>#REF!</v>
      </c>
      <c r="AJ53" s="325" t="e">
        <f aca="false">+#REF!</f>
        <v>#REF!</v>
      </c>
      <c r="AK53" s="325" t="e">
        <f aca="false">+#REF!</f>
        <v>#REF!</v>
      </c>
      <c r="AL53" s="329" t="e">
        <f aca="false">+#REF!</f>
        <v>#REF!</v>
      </c>
    </row>
    <row r="54" customFormat="false" ht="14.25" hidden="false" customHeight="false" outlineLevel="0" collapsed="false">
      <c r="B54" s="39" t="n">
        <v>3</v>
      </c>
      <c r="C54" s="322"/>
      <c r="D54" s="380" t="s">
        <v>60</v>
      </c>
      <c r="E54" s="332" t="n">
        <f aca="false">+'Zał. nr 1 Wybrany_WPF'!E30</f>
        <v>2640676.67</v>
      </c>
      <c r="F54" s="333" t="n">
        <f aca="false">+'Zał. nr 1 Wybrany_WPF'!F30</f>
        <v>984145.79</v>
      </c>
      <c r="G54" s="333" t="n">
        <f aca="false">+'Zał. nr 1 Wybrany_WPF'!G30</f>
        <v>-2160064.01</v>
      </c>
      <c r="H54" s="334" t="n">
        <f aca="false">+H52-H53</f>
        <v>538804.93</v>
      </c>
      <c r="I54" s="381" t="n">
        <f aca="false">+I52-I53</f>
        <v>-1369144</v>
      </c>
      <c r="J54" s="333" t="n">
        <f aca="false">+'Zał. nr 1 Wybrany_WPF'!J30</f>
        <v>-12362803</v>
      </c>
      <c r="K54" s="333" t="n">
        <f aca="false">+'Zał. nr 1 Wybrany_WPF'!K30</f>
        <v>2623800</v>
      </c>
      <c r="L54" s="333" t="n">
        <f aca="false">+'Zał. nr 1 Wybrany_WPF'!L30</f>
        <v>1916800</v>
      </c>
      <c r="M54" s="333" t="n">
        <f aca="false">+'Zał. nr 1 Wybrany_WPF'!M30</f>
        <v>2068900</v>
      </c>
      <c r="N54" s="333" t="n">
        <f aca="false">+'Zał. nr 1 Wybrany_WPF'!N30</f>
        <v>2216800</v>
      </c>
      <c r="O54" s="333" t="n">
        <f aca="false">+'Zał. nr 1 Wybrany_WPF'!O30</f>
        <v>2217000</v>
      </c>
      <c r="P54" s="333" t="n">
        <f aca="false">+'Zał. nr 1 Wybrany_WPF'!P30</f>
        <v>1797000</v>
      </c>
      <c r="Q54" s="333" t="n">
        <f aca="false">+'Zał. nr 1 Wybrany_WPF'!Q30</f>
        <v>1683601.24</v>
      </c>
      <c r="R54" s="333" t="n">
        <f aca="false">+'Zał. nr 1 Wybrany_WPF'!R30</f>
        <v>1272000</v>
      </c>
      <c r="S54" s="333" t="n">
        <f aca="false">+'Zał. nr 1 Wybrany_WPF'!S30</f>
        <v>1271144</v>
      </c>
      <c r="T54" s="333" t="n">
        <f aca="false">+'Zał. nr 1 Wybrany_WPF'!T30</f>
        <v>1134503</v>
      </c>
      <c r="U54" s="333" t="n">
        <f aca="false">+'Zał. nr 1 Wybrany_WPF'!U30</f>
        <v>400000</v>
      </c>
      <c r="V54" s="333" t="n">
        <f aca="false">+'Zał. nr 1 Wybrany_WPF'!V30</f>
        <v>400000</v>
      </c>
      <c r="W54" s="333" t="n">
        <f aca="false">+'Zał. nr 1 Wybrany_WPF'!W30</f>
        <v>400000</v>
      </c>
      <c r="X54" s="333" t="n">
        <f aca="false">+'Zał. nr 1 Wybrany_WPF'!X30</f>
        <v>400000</v>
      </c>
      <c r="Y54" s="333" t="n">
        <f aca="false">+'Zał. nr 1 Wybrany_WPF'!Y30</f>
        <v>400000</v>
      </c>
      <c r="Z54" s="333" t="n">
        <f aca="false">+'Zał. nr 1 Wybrany_WPF'!Z30</f>
        <v>400000</v>
      </c>
      <c r="AA54" s="333" t="n">
        <f aca="false">+'Zał. nr 1 Wybrany_WPF'!AA30</f>
        <v>400000</v>
      </c>
      <c r="AB54" s="333" t="n">
        <f aca="false">+'Zał. nr 1 Wybrany_WPF'!AB30</f>
        <v>400000</v>
      </c>
      <c r="AC54" s="333" t="n">
        <f aca="false">+'Zał. nr 1 Wybrany_WPF'!AC30</f>
        <v>400000</v>
      </c>
      <c r="AD54" s="333" t="e">
        <f aca="false">+#REF!</f>
        <v>#REF!</v>
      </c>
      <c r="AE54" s="333" t="e">
        <f aca="false">+#REF!</f>
        <v>#REF!</v>
      </c>
      <c r="AF54" s="333" t="e">
        <f aca="false">+#REF!</f>
        <v>#REF!</v>
      </c>
      <c r="AG54" s="333" t="e">
        <f aca="false">+#REF!</f>
        <v>#REF!</v>
      </c>
      <c r="AH54" s="333" t="e">
        <f aca="false">+#REF!</f>
        <v>#REF!</v>
      </c>
      <c r="AI54" s="333" t="e">
        <f aca="false">+#REF!</f>
        <v>#REF!</v>
      </c>
      <c r="AJ54" s="333" t="e">
        <f aca="false">+#REF!</f>
        <v>#REF!</v>
      </c>
      <c r="AK54" s="333" t="e">
        <f aca="false">+#REF!</f>
        <v>#REF!</v>
      </c>
      <c r="AL54" s="337" t="e">
        <f aca="false">+#REF!</f>
        <v>#REF!</v>
      </c>
    </row>
    <row r="55" customFormat="false" ht="14.25" hidden="false" customHeight="false" outlineLevel="0" collapsed="false">
      <c r="B55" s="39" t="n">
        <v>4</v>
      </c>
      <c r="C55" s="322"/>
      <c r="D55" s="371" t="s">
        <v>502</v>
      </c>
      <c r="E55" s="324" t="n">
        <f aca="false">+'Zał. nr 1 Wybrany_WPF'!E31</f>
        <v>2665161.3</v>
      </c>
      <c r="F55" s="325" t="n">
        <f aca="false">+'Zał. nr 1 Wybrany_WPF'!F31</f>
        <v>3651287.99</v>
      </c>
      <c r="G55" s="325" t="n">
        <f aca="false">+'Zał. nr 1 Wybrany_WPF'!G31</f>
        <v>3836864.01</v>
      </c>
      <c r="H55" s="329" t="n">
        <f aca="false">+'Zał. nr 1 Wybrany_WPF'!H31</f>
        <v>2958633.78</v>
      </c>
      <c r="I55" s="328" t="n">
        <f aca="false">+'Zał. nr 1 Wybrany_WPF'!I31</f>
        <v>3045944</v>
      </c>
      <c r="J55" s="325" t="n">
        <f aca="false">+'Zał. nr 1 Wybrany_WPF'!J31</f>
        <v>14176603</v>
      </c>
      <c r="K55" s="325" t="n">
        <f aca="false">+'Zał. nr 1 Wybrany_WPF'!K31</f>
        <v>0</v>
      </c>
      <c r="L55" s="325" t="n">
        <f aca="false">+'Zał. nr 1 Wybrany_WPF'!L31</f>
        <v>0</v>
      </c>
      <c r="M55" s="325" t="n">
        <f aca="false">+'Zał. nr 1 Wybrany_WPF'!M31</f>
        <v>0</v>
      </c>
      <c r="N55" s="325" t="n">
        <f aca="false">+'Zał. nr 1 Wybrany_WPF'!N31</f>
        <v>0</v>
      </c>
      <c r="O55" s="325" t="n">
        <f aca="false">+'Zał. nr 1 Wybrany_WPF'!O31</f>
        <v>0</v>
      </c>
      <c r="P55" s="325" t="n">
        <f aca="false">+'Zał. nr 1 Wybrany_WPF'!P31</f>
        <v>0</v>
      </c>
      <c r="Q55" s="325" t="n">
        <f aca="false">+'Zał. nr 1 Wybrany_WPF'!Q31</f>
        <v>0</v>
      </c>
      <c r="R55" s="325" t="n">
        <f aca="false">+'Zał. nr 1 Wybrany_WPF'!R31</f>
        <v>0</v>
      </c>
      <c r="S55" s="325" t="n">
        <f aca="false">+'Zał. nr 1 Wybrany_WPF'!S31</f>
        <v>0</v>
      </c>
      <c r="T55" s="325" t="n">
        <f aca="false">+'Zał. nr 1 Wybrany_WPF'!T31</f>
        <v>0</v>
      </c>
      <c r="U55" s="325" t="n">
        <f aca="false">+'Zał. nr 1 Wybrany_WPF'!U31</f>
        <v>0</v>
      </c>
      <c r="V55" s="325" t="n">
        <f aca="false">+'Zał. nr 1 Wybrany_WPF'!V31</f>
        <v>0</v>
      </c>
      <c r="W55" s="325" t="n">
        <f aca="false">+'Zał. nr 1 Wybrany_WPF'!W31</f>
        <v>0</v>
      </c>
      <c r="X55" s="325" t="n">
        <f aca="false">+'Zał. nr 1 Wybrany_WPF'!X31</f>
        <v>0</v>
      </c>
      <c r="Y55" s="325" t="n">
        <f aca="false">+'Zał. nr 1 Wybrany_WPF'!Y31</f>
        <v>0</v>
      </c>
      <c r="Z55" s="325" t="n">
        <f aca="false">+'Zał. nr 1 Wybrany_WPF'!Z31</f>
        <v>0</v>
      </c>
      <c r="AA55" s="325" t="n">
        <f aca="false">+'Zał. nr 1 Wybrany_WPF'!AA31</f>
        <v>0</v>
      </c>
      <c r="AB55" s="325" t="n">
        <f aca="false">+'Zał. nr 1 Wybrany_WPF'!AB31</f>
        <v>0</v>
      </c>
      <c r="AC55" s="325" t="n">
        <f aca="false">+'Zał. nr 1 Wybrany_WPF'!AC31</f>
        <v>0</v>
      </c>
      <c r="AD55" s="325" t="e">
        <f aca="false">+#REF!</f>
        <v>#REF!</v>
      </c>
      <c r="AE55" s="325" t="e">
        <f aca="false">+#REF!</f>
        <v>#REF!</v>
      </c>
      <c r="AF55" s="325" t="e">
        <f aca="false">+#REF!</f>
        <v>#REF!</v>
      </c>
      <c r="AG55" s="325" t="e">
        <f aca="false">+#REF!</f>
        <v>#REF!</v>
      </c>
      <c r="AH55" s="325" t="e">
        <f aca="false">+#REF!</f>
        <v>#REF!</v>
      </c>
      <c r="AI55" s="325" t="e">
        <f aca="false">+#REF!</f>
        <v>#REF!</v>
      </c>
      <c r="AJ55" s="325" t="e">
        <f aca="false">+#REF!</f>
        <v>#REF!</v>
      </c>
      <c r="AK55" s="325" t="e">
        <f aca="false">+#REF!</f>
        <v>#REF!</v>
      </c>
      <c r="AL55" s="329" t="e">
        <f aca="false">+#REF!</f>
        <v>#REF!</v>
      </c>
    </row>
    <row r="56" customFormat="false" ht="14.25" hidden="false" customHeight="false" outlineLevel="0" collapsed="false">
      <c r="B56" s="58" t="n">
        <v>5</v>
      </c>
      <c r="C56" s="373"/>
      <c r="D56" s="382" t="s">
        <v>503</v>
      </c>
      <c r="E56" s="383" t="n">
        <f aca="false">+'Zał. nr 1 Wybrany_WPF'!E40</f>
        <v>1654549.98</v>
      </c>
      <c r="F56" s="384" t="n">
        <f aca="false">+'Zał. nr 1 Wybrany_WPF'!F40</f>
        <v>1676800</v>
      </c>
      <c r="G56" s="384" t="n">
        <f aca="false">+'Zał. nr 1 Wybrany_WPF'!G40</f>
        <v>1676800</v>
      </c>
      <c r="H56" s="385" t="n">
        <f aca="false">+'Zał. nr 1 Wybrany_WPF'!H40</f>
        <v>1676800</v>
      </c>
      <c r="I56" s="386" t="n">
        <f aca="false">+'Zał. nr 1 Wybrany_WPF'!I40</f>
        <v>1676800</v>
      </c>
      <c r="J56" s="384" t="n">
        <f aca="false">+'Zał. nr 1 Wybrany_WPF'!J40</f>
        <v>1813800</v>
      </c>
      <c r="K56" s="384" t="n">
        <f aca="false">+'Zał. nr 1 Wybrany_WPF'!K40</f>
        <v>2623800</v>
      </c>
      <c r="L56" s="384" t="n">
        <f aca="false">+'Zał. nr 1 Wybrany_WPF'!L40</f>
        <v>1916800</v>
      </c>
      <c r="M56" s="384" t="n">
        <f aca="false">+'Zał. nr 1 Wybrany_WPF'!M40</f>
        <v>2068900</v>
      </c>
      <c r="N56" s="384" t="n">
        <f aca="false">+'Zał. nr 1 Wybrany_WPF'!N40</f>
        <v>2216800</v>
      </c>
      <c r="O56" s="384" t="n">
        <f aca="false">+'Zał. nr 1 Wybrany_WPF'!O40</f>
        <v>2217000</v>
      </c>
      <c r="P56" s="384" t="n">
        <f aca="false">+'Zał. nr 1 Wybrany_WPF'!P40</f>
        <v>1797000</v>
      </c>
      <c r="Q56" s="384" t="n">
        <f aca="false">+'Zał. nr 1 Wybrany_WPF'!Q40</f>
        <v>1683601.24</v>
      </c>
      <c r="R56" s="384" t="n">
        <f aca="false">+'Zał. nr 1 Wybrany_WPF'!R40</f>
        <v>1272000</v>
      </c>
      <c r="S56" s="384" t="n">
        <f aca="false">+'Zał. nr 1 Wybrany_WPF'!S40</f>
        <v>1271144</v>
      </c>
      <c r="T56" s="384" t="n">
        <f aca="false">+'Zał. nr 1 Wybrany_WPF'!T40</f>
        <v>1134503</v>
      </c>
      <c r="U56" s="384" t="n">
        <f aca="false">+'Zał. nr 1 Wybrany_WPF'!U40</f>
        <v>400000</v>
      </c>
      <c r="V56" s="384" t="n">
        <f aca="false">+'Zał. nr 1 Wybrany_WPF'!V40</f>
        <v>400000</v>
      </c>
      <c r="W56" s="384" t="n">
        <f aca="false">+'Zał. nr 1 Wybrany_WPF'!W40</f>
        <v>400000</v>
      </c>
      <c r="X56" s="384" t="n">
        <f aca="false">+'Zał. nr 1 Wybrany_WPF'!X40</f>
        <v>400000</v>
      </c>
      <c r="Y56" s="384" t="n">
        <f aca="false">+'Zał. nr 1 Wybrany_WPF'!Y40</f>
        <v>400000</v>
      </c>
      <c r="Z56" s="384" t="n">
        <f aca="false">+'Zał. nr 1 Wybrany_WPF'!Z40</f>
        <v>400000</v>
      </c>
      <c r="AA56" s="384" t="n">
        <f aca="false">+'Zał. nr 1 Wybrany_WPF'!AA40</f>
        <v>400000</v>
      </c>
      <c r="AB56" s="384" t="n">
        <f aca="false">+'Zał. nr 1 Wybrany_WPF'!AB40</f>
        <v>400000</v>
      </c>
      <c r="AC56" s="384" t="n">
        <f aca="false">+'Zał. nr 1 Wybrany_WPF'!AC40</f>
        <v>400000</v>
      </c>
      <c r="AD56" s="384" t="e">
        <f aca="false">+#REF!</f>
        <v>#REF!</v>
      </c>
      <c r="AE56" s="384" t="e">
        <f aca="false">+#REF!</f>
        <v>#REF!</v>
      </c>
      <c r="AF56" s="384" t="e">
        <f aca="false">+#REF!</f>
        <v>#REF!</v>
      </c>
      <c r="AG56" s="384" t="e">
        <f aca="false">+#REF!</f>
        <v>#REF!</v>
      </c>
      <c r="AH56" s="384" t="e">
        <f aca="false">+#REF!</f>
        <v>#REF!</v>
      </c>
      <c r="AI56" s="384" t="e">
        <f aca="false">+#REF!</f>
        <v>#REF!</v>
      </c>
      <c r="AJ56" s="384" t="e">
        <f aca="false">+#REF!</f>
        <v>#REF!</v>
      </c>
      <c r="AK56" s="384" t="e">
        <f aca="false">+#REF!</f>
        <v>#REF!</v>
      </c>
      <c r="AL56" s="385" t="e">
        <f aca="false">+#REF!</f>
        <v>#REF!</v>
      </c>
    </row>
    <row r="57" customFormat="false" ht="14.25" hidden="false" customHeight="false" outlineLevel="0" collapsed="false">
      <c r="B57" s="58"/>
      <c r="C57" s="373"/>
      <c r="D57" s="374" t="s">
        <v>504</v>
      </c>
      <c r="E57" s="375" t="n">
        <f aca="false">+ROUND((E52+E55)-(E53+E56),2)</f>
        <v>3651287.99</v>
      </c>
      <c r="F57" s="376" t="n">
        <f aca="false">+ROUND((F52+F55)-(F53+F56),2)</f>
        <v>2958633.78</v>
      </c>
      <c r="G57" s="376" t="n">
        <f aca="false">+ROUND((G52+G55)-(G53+G56),2)</f>
        <v>0</v>
      </c>
      <c r="H57" s="377" t="n">
        <f aca="false">+ROUND((H52+H55)-(H53+H56),2)</f>
        <v>1820638.71</v>
      </c>
      <c r="I57" s="378" t="n">
        <f aca="false">+ROUND((I52+I55)-(I53+I56),2)</f>
        <v>0</v>
      </c>
      <c r="J57" s="376" t="n">
        <f aca="false">+ROUND((J52+J55)-(J53+J56),2)</f>
        <v>0</v>
      </c>
      <c r="K57" s="376" t="n">
        <f aca="false">+ROUND((K52+K55)-(K53+K56),2)</f>
        <v>0</v>
      </c>
      <c r="L57" s="376" t="n">
        <f aca="false">+ROUND((L52+L55)-(L53+L56),2)</f>
        <v>0</v>
      </c>
      <c r="M57" s="376" t="n">
        <f aca="false">+ROUND((M52+M55)-(M53+M56),2)</f>
        <v>0</v>
      </c>
      <c r="N57" s="376" t="n">
        <f aca="false">+ROUND((N52+N55)-(N53+N56),2)</f>
        <v>0</v>
      </c>
      <c r="O57" s="376" t="n">
        <f aca="false">+ROUND((O52+O55)-(O53+O56),2)</f>
        <v>0</v>
      </c>
      <c r="P57" s="376" t="n">
        <f aca="false">+ROUND((P52+P55)-(P53+P56),2)</f>
        <v>0</v>
      </c>
      <c r="Q57" s="376" t="n">
        <f aca="false">+ROUND((Q52+Q55)-(Q53+Q56),2)</f>
        <v>0</v>
      </c>
      <c r="R57" s="376" t="n">
        <f aca="false">+ROUND((R52+R55)-(R53+R56),2)</f>
        <v>0</v>
      </c>
      <c r="S57" s="376" t="n">
        <f aca="false">+ROUND((S52+S55)-(S53+S56),2)</f>
        <v>0</v>
      </c>
      <c r="T57" s="376" t="n">
        <f aca="false">+ROUND((T52+T55)-(T53+T56),2)</f>
        <v>0</v>
      </c>
      <c r="U57" s="376" t="n">
        <f aca="false">+ROUND((U52+U55)-(U53+U56),2)</f>
        <v>0</v>
      </c>
      <c r="V57" s="376" t="n">
        <f aca="false">+ROUND((V52+V55)-(V53+V56),2)</f>
        <v>0</v>
      </c>
      <c r="W57" s="376" t="n">
        <f aca="false">+ROUND((W52+W55)-(W53+W56),2)</f>
        <v>0</v>
      </c>
      <c r="X57" s="376" t="n">
        <f aca="false">+ROUND((X52+X55)-(X53+X56),2)</f>
        <v>0</v>
      </c>
      <c r="Y57" s="376" t="n">
        <f aca="false">+ROUND((Y52+Y55)-(Y53+Y56),2)</f>
        <v>0</v>
      </c>
      <c r="Z57" s="376" t="n">
        <f aca="false">+ROUND((Z52+Z55)-(Z53+Z56),2)</f>
        <v>0</v>
      </c>
      <c r="AA57" s="376" t="n">
        <f aca="false">+ROUND((AA52+AA55)-(AA53+AA56),2)</f>
        <v>0</v>
      </c>
      <c r="AB57" s="376" t="n">
        <f aca="false">+ROUND((AB52+AB55)-(AB53+AB56),2)</f>
        <v>0</v>
      </c>
      <c r="AC57" s="376" t="n">
        <f aca="false">+ROUND((AC52+AC55)-(AC53+AC56),2)</f>
        <v>0</v>
      </c>
      <c r="AD57" s="376" t="e">
        <f aca="false">+ROUND((AD52+AD55)-(AD53+AD56),2)</f>
        <v>#REF!</v>
      </c>
      <c r="AE57" s="376" t="e">
        <f aca="false">+ROUND((AE52+AE55)-(AE53+AE56),2)</f>
        <v>#REF!</v>
      </c>
      <c r="AF57" s="376" t="e">
        <f aca="false">+ROUND((AF52+AF55)-(AF53+AF56),2)</f>
        <v>#REF!</v>
      </c>
      <c r="AG57" s="376" t="e">
        <f aca="false">+ROUND((AG52+AG55)-(AG53+AG56),2)</f>
        <v>#REF!</v>
      </c>
      <c r="AH57" s="376" t="e">
        <f aca="false">+ROUND((AH52+AH55)-(AH53+AH56),2)</f>
        <v>#REF!</v>
      </c>
      <c r="AI57" s="376" t="e">
        <f aca="false">+ROUND((AI52+AI55)-(AI53+AI56),2)</f>
        <v>#REF!</v>
      </c>
      <c r="AJ57" s="376" t="e">
        <f aca="false">+ROUND((AJ52+AJ55)-(AJ53+AJ56),2)</f>
        <v>#REF!</v>
      </c>
      <c r="AK57" s="376" t="e">
        <f aca="false">+ROUND((AK52+AK55)-(AK53+AK56),2)</f>
        <v>#REF!</v>
      </c>
      <c r="AL57" s="379"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5">
      <formula>LEFT(I38,3)="Nie"</formula>
    </cfRule>
  </conditionalFormatting>
  <conditionalFormatting sqref="I42:K44">
    <cfRule type="expression" priority="3" aboveAverage="0" equalAverage="0" bottom="0" percent="0" rank="0" text="" dxfId="26">
      <formula>LEFT(I42,3)="Nie"</formula>
    </cfRule>
  </conditionalFormatting>
  <conditionalFormatting sqref="E57:AL57">
    <cfRule type="cellIs" priority="4" operator="notEqual" aboveAverage="0" equalAverage="0" bottom="0" percent="0" rank="0" text="" dxfId="27">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7" width="7.24"/>
    <col collapsed="false" customWidth="true" hidden="false" outlineLevel="0" max="2" min="2" style="387" width="6.12"/>
    <col collapsed="false" customWidth="true" hidden="false" outlineLevel="0" max="3" min="3" style="388" width="70.87"/>
    <col collapsed="false" customWidth="true" hidden="true" outlineLevel="0" max="9" min="4" style="388" width="19.87"/>
    <col collapsed="false" customWidth="true" hidden="true" outlineLevel="1" max="10" min="10" style="388" width="97.75"/>
    <col collapsed="false" customWidth="true" hidden="true" outlineLevel="1" max="11" min="11" style="388" width="64.62"/>
    <col collapsed="false" customWidth="true" hidden="false" outlineLevel="0" max="12" min="12" style="389" width="100.25"/>
    <col collapsed="false" customWidth="false" hidden="false" outlineLevel="0" max="257" min="13" style="388" width="8.99"/>
  </cols>
  <sheetData>
    <row r="1" customFormat="false" ht="15.75" hidden="false" customHeight="false" outlineLevel="0" collapsed="false">
      <c r="B1" s="390" t="s">
        <v>505</v>
      </c>
      <c r="L1" s="391" t="s">
        <v>506</v>
      </c>
    </row>
    <row r="2" customFormat="false" ht="11.25" hidden="true" customHeight="false" outlineLevel="0" collapsed="false"/>
    <row r="3" customFormat="false" ht="11.25" hidden="true" customHeight="false" outlineLevel="0" collapsed="false">
      <c r="L3" s="389" t="s">
        <v>507</v>
      </c>
    </row>
    <row r="4" customFormat="false" ht="12" hidden="true" customHeight="false" outlineLevel="0" collapsed="false">
      <c r="A4" s="387" t="s">
        <v>508</v>
      </c>
      <c r="B4" s="388" t="n">
        <f aca="false">2017</f>
        <v>2017</v>
      </c>
      <c r="J4" s="1" t="n">
        <f aca="false">76521131.16+0</f>
        <v>76521131.16</v>
      </c>
      <c r="K4" s="1" t="n">
        <f aca="false">0+0</f>
        <v>0</v>
      </c>
      <c r="L4" s="389" t="s">
        <v>509</v>
      </c>
    </row>
    <row r="5" customFormat="false" ht="12" hidden="true" customHeight="false" outlineLevel="0" collapsed="false">
      <c r="A5" s="387" t="s">
        <v>510</v>
      </c>
      <c r="B5" s="387" t="n">
        <f aca="false">3</f>
        <v>3</v>
      </c>
      <c r="F5" s="392"/>
      <c r="G5" s="392"/>
      <c r="J5" s="1" t="n">
        <f aca="false">+IF(J4&gt;0,1,0)</f>
        <v>1</v>
      </c>
      <c r="K5" s="1" t="n">
        <f aca="false">+IF(K4&gt;0,2,0)</f>
        <v>0</v>
      </c>
    </row>
    <row r="6" customFormat="false" ht="11.25" hidden="true" customHeight="false" outlineLevel="0" collapsed="false">
      <c r="H6" s="392"/>
      <c r="I6" s="392" t="s">
        <v>511</v>
      </c>
      <c r="J6" s="388" t="n">
        <f aca="false">+SUM(J5:K5)</f>
        <v>1</v>
      </c>
    </row>
    <row r="7" customFormat="false" ht="11.25" hidden="true" customHeight="false" outlineLevel="0" collapsed="false">
      <c r="H7" s="392"/>
      <c r="I7" s="392" t="s">
        <v>512</v>
      </c>
      <c r="J7" s="388" t="n">
        <f aca="false">+IF(OR('WPF a Budzet (rok N)'!K2=1,'WPF a Budzet (rok N)'!K2=3),TRUE(),FALSE())</f>
        <v>1</v>
      </c>
    </row>
    <row r="8" customFormat="false" ht="11.25" hidden="false" customHeight="false" outlineLevel="0" collapsed="false">
      <c r="I8" s="392" t="s">
        <v>513</v>
      </c>
      <c r="J8" s="388" t="n">
        <f aca="false">+IF(OR('Budzet po zmianach (rok N)'!F2=1,'Budzet po zmianach (rok N)'!F2=3),TRUE(),FALSE())</f>
        <v>1</v>
      </c>
      <c r="L8" s="393" t="s">
        <v>514</v>
      </c>
    </row>
    <row r="9" customFormat="false" ht="11.25" hidden="false" customHeight="false" outlineLevel="0" collapsed="false">
      <c r="B9" s="387" t="s">
        <v>13</v>
      </c>
      <c r="C9" s="388" t="s">
        <v>16</v>
      </c>
      <c r="D9" s="388" t="n">
        <v>0</v>
      </c>
      <c r="E9" s="388" t="n">
        <v>0</v>
      </c>
      <c r="F9" s="388" t="n">
        <f aca="false">+E9+1</f>
        <v>1</v>
      </c>
      <c r="G9" s="388" t="n">
        <f aca="false">+F9+1</f>
        <v>2</v>
      </c>
      <c r="H9" s="388" t="n">
        <f aca="false">+G9+1</f>
        <v>3</v>
      </c>
      <c r="I9" s="388" t="n">
        <f aca="false">+H9+1</f>
        <v>4</v>
      </c>
      <c r="J9" s="394" t="s">
        <v>515</v>
      </c>
      <c r="K9" s="394" t="s">
        <v>516</v>
      </c>
    </row>
    <row r="10" customFormat="false" ht="11.25" hidden="false" customHeight="false" outlineLevel="0" collapsed="false">
      <c r="A10" s="387" t="n">
        <v>10</v>
      </c>
      <c r="B10" s="387" t="n">
        <v>1</v>
      </c>
      <c r="C10" s="389" t="s">
        <v>20</v>
      </c>
      <c r="D10" s="388" t="str">
        <f aca="false">+"rokwzgl="&amp;D$9&amp;" i lp="&amp;$A10</f>
        <v>rokwzgl=0 i lp=10</v>
      </c>
      <c r="E10" s="388" t="str">
        <f aca="false">+"rokwzgl="&amp;E$9&amp;" i lp="&amp;$A10</f>
        <v>rokwzgl=0 i lp=10</v>
      </c>
      <c r="F10" s="388" t="str">
        <f aca="false">+"rokwzgl="&amp;F$9&amp;" i lp="&amp;$A10</f>
        <v>rokwzgl=1 i lp=10</v>
      </c>
      <c r="G10" s="388" t="str">
        <f aca="false">+"rokwzgl="&amp;G$9&amp;" i lp="&amp;$A10</f>
        <v>rokwzgl=2 i lp=10</v>
      </c>
      <c r="H10" s="388" t="str">
        <f aca="false">+"rokwzgl="&amp;H$9&amp;" i lp="&amp;$A10</f>
        <v>rokwzgl=3 i lp=10</v>
      </c>
      <c r="I10" s="388" t="str">
        <f aca="false">+"rokwzgl="&amp;I$9&amp;" i lp="&amp;$A10</f>
        <v>rokwzgl=4 i lp=10</v>
      </c>
      <c r="J10" s="395" t="s">
        <v>517</v>
      </c>
      <c r="K10" s="395" t="s">
        <v>518</v>
      </c>
      <c r="M10" s="395"/>
    </row>
    <row r="11" customFormat="false" ht="11.25" hidden="false" customHeight="false" outlineLevel="0" collapsed="false">
      <c r="A11" s="387" t="n">
        <v>20</v>
      </c>
      <c r="B11" s="387" t="s">
        <v>21</v>
      </c>
      <c r="C11" s="389" t="s">
        <v>22</v>
      </c>
      <c r="D11" s="388" t="str">
        <f aca="false">+"rokwzgl="&amp;D$9&amp;" i lp="&amp;$A11</f>
        <v>rokwzgl=0 i lp=20</v>
      </c>
      <c r="E11" s="388" t="str">
        <f aca="false">+"rokwzgl="&amp;E$9&amp;" i lp="&amp;$A11</f>
        <v>rokwzgl=0 i lp=20</v>
      </c>
      <c r="F11" s="388" t="str">
        <f aca="false">+"rokwzgl="&amp;F$9&amp;" i lp="&amp;$A11</f>
        <v>rokwzgl=1 i lp=20</v>
      </c>
      <c r="G11" s="388" t="str">
        <f aca="false">+"rokwzgl="&amp;G$9&amp;" i lp="&amp;$A11</f>
        <v>rokwzgl=2 i lp=20</v>
      </c>
      <c r="H11" s="388" t="str">
        <f aca="false">+"rokwzgl="&amp;H$9&amp;" i lp="&amp;$A11</f>
        <v>rokwzgl=3 i lp=20</v>
      </c>
      <c r="I11" s="388" t="str">
        <f aca="false">+"rokwzgl="&amp;I$9&amp;" i lp="&amp;$A11</f>
        <v>rokwzgl=4 i lp=20</v>
      </c>
      <c r="J11" s="395"/>
      <c r="K11" s="395"/>
      <c r="M11" s="395"/>
    </row>
    <row r="12" customFormat="false" ht="11.25" hidden="false" customHeight="false" outlineLevel="0" collapsed="false">
      <c r="A12" s="387" t="n">
        <v>30</v>
      </c>
      <c r="B12" s="387" t="s">
        <v>23</v>
      </c>
      <c r="C12" s="389" t="s">
        <v>24</v>
      </c>
      <c r="D12" s="388" t="str">
        <f aca="false">+"rokwzgl="&amp;D$9&amp;" i lp="&amp;$A12</f>
        <v>rokwzgl=0 i lp=30</v>
      </c>
      <c r="E12" s="388" t="str">
        <f aca="false">+"rokwzgl="&amp;E$9&amp;" i lp="&amp;$A12</f>
        <v>rokwzgl=0 i lp=30</v>
      </c>
      <c r="F12" s="388" t="str">
        <f aca="false">+"rokwzgl="&amp;F$9&amp;" i lp="&amp;$A12</f>
        <v>rokwzgl=1 i lp=30</v>
      </c>
      <c r="G12" s="388" t="str">
        <f aca="false">+"rokwzgl="&amp;G$9&amp;" i lp="&amp;$A12</f>
        <v>rokwzgl=2 i lp=30</v>
      </c>
      <c r="H12" s="388" t="str">
        <f aca="false">+"rokwzgl="&amp;H$9&amp;" i lp="&amp;$A12</f>
        <v>rokwzgl=3 i lp=30</v>
      </c>
      <c r="I12" s="388" t="str">
        <f aca="false">+"rokwzgl="&amp;I$9&amp;" i lp="&amp;$A12</f>
        <v>rokwzgl=4 i lp=30</v>
      </c>
      <c r="J12" s="395" t="str">
        <f aca="false">+CONCATENATE("załacznik='Plan dochodów' i uklad=1 i ",L12)</f>
        <v>załacznik='Plan dochodów' i uklad=1 i paragraf zawiera(001)</v>
      </c>
      <c r="K12" s="395" t="str">
        <f aca="false">+CONCATENATE("załacznik='Plan dochodów' i uklad=0 i ",L12)</f>
        <v>załacznik='Plan dochodów' i uklad=0 i paragraf zawiera(001)</v>
      </c>
      <c r="L12" s="389" t="s">
        <v>519</v>
      </c>
      <c r="M12" s="395"/>
    </row>
    <row r="13" customFormat="false" ht="11.25" hidden="false" customHeight="false" outlineLevel="0" collapsed="false">
      <c r="A13" s="387" t="n">
        <v>40</v>
      </c>
      <c r="B13" s="387" t="s">
        <v>25</v>
      </c>
      <c r="C13" s="389" t="s">
        <v>26</v>
      </c>
      <c r="D13" s="388" t="str">
        <f aca="false">+"rokwzgl="&amp;D$9&amp;" i lp="&amp;$A13</f>
        <v>rokwzgl=0 i lp=40</v>
      </c>
      <c r="E13" s="388" t="str">
        <f aca="false">+"rokwzgl="&amp;E$9&amp;" i lp="&amp;$A13</f>
        <v>rokwzgl=0 i lp=40</v>
      </c>
      <c r="F13" s="388" t="str">
        <f aca="false">+"rokwzgl="&amp;F$9&amp;" i lp="&amp;$A13</f>
        <v>rokwzgl=1 i lp=40</v>
      </c>
      <c r="G13" s="388" t="str">
        <f aca="false">+"rokwzgl="&amp;G$9&amp;" i lp="&amp;$A13</f>
        <v>rokwzgl=2 i lp=40</v>
      </c>
      <c r="H13" s="388" t="str">
        <f aca="false">+"rokwzgl="&amp;H$9&amp;" i lp="&amp;$A13</f>
        <v>rokwzgl=3 i lp=40</v>
      </c>
      <c r="I13" s="388" t="str">
        <f aca="false">+"rokwzgl="&amp;I$9&amp;" i lp="&amp;$A13</f>
        <v>rokwzgl=4 i lp=40</v>
      </c>
      <c r="J13" s="395" t="str">
        <f aca="false">+CONCATENATE("załacznik='Plan dochodów' i uklad=1 i ",L13)</f>
        <v>załacznik='Plan dochodów' i uklad=1 i paragraf zawiera(002)</v>
      </c>
      <c r="K13" s="395" t="str">
        <f aca="false">+CONCATENATE("załacznik='Plan dochodów' i uklad=0 i ",L13)</f>
        <v>załacznik='Plan dochodów' i uklad=0 i paragraf zawiera(002)</v>
      </c>
      <c r="L13" s="389" t="s">
        <v>520</v>
      </c>
      <c r="M13" s="395"/>
    </row>
    <row r="14" customFormat="false" ht="22.5" hidden="false" customHeight="false" outlineLevel="0" collapsed="false">
      <c r="A14" s="387" t="n">
        <v>50</v>
      </c>
      <c r="B14" s="387" t="s">
        <v>27</v>
      </c>
      <c r="C14" s="389" t="s">
        <v>28</v>
      </c>
      <c r="D14" s="388" t="str">
        <f aca="false">+"rokwzgl="&amp;D$9&amp;" i lp="&amp;$A14</f>
        <v>rokwzgl=0 i lp=50</v>
      </c>
      <c r="E14" s="388" t="str">
        <f aca="false">+"rokwzgl="&amp;E$9&amp;" i lp="&amp;$A14</f>
        <v>rokwzgl=0 i lp=50</v>
      </c>
      <c r="F14" s="388" t="str">
        <f aca="false">+"rokwzgl="&amp;F$9&amp;" i lp="&amp;$A14</f>
        <v>rokwzgl=1 i lp=50</v>
      </c>
      <c r="G14" s="388" t="str">
        <f aca="false">+"rokwzgl="&amp;G$9&amp;" i lp="&amp;$A14</f>
        <v>rokwzgl=2 i lp=50</v>
      </c>
      <c r="H14" s="388" t="str">
        <f aca="false">+"rokwzgl="&amp;H$9&amp;" i lp="&amp;$A14</f>
        <v>rokwzgl=3 i lp=50</v>
      </c>
      <c r="I14" s="388" t="str">
        <f aca="false">+"rokwzgl="&amp;I$9&amp;" i lp="&amp;$A14</f>
        <v>rokwzgl=4 i lp=50</v>
      </c>
      <c r="J14" s="395" t="str">
        <f aca="false">+CONCATENATE("załacznik='Plan dochodów' i uklad=1 i ",L14)</f>
        <v>załacznik='Plan dochodów' i uklad=1 i paragraf zawiera(031,032,033,034,035,036,037,038,039,040,041,042,043,044,045,046,047,048,049,050,051,056,059,068,069, 055, 065, 066, 067, 064, 061, 062, 063)</v>
      </c>
      <c r="K14" s="395" t="str">
        <f aca="false">+CONCATENATE("załacznik='Plan dochodów' i uklad=0 i ",L14)</f>
        <v>załacznik='Plan dochodów' i uklad=0 i paragraf zawiera(031,032,033,034,035,036,037,038,039,040,041,042,043,044,045,046,047,048,049,050,051,056,059,068,069, 055, 065, 066, 067, 064, 061, 062, 063)</v>
      </c>
      <c r="L14" s="389" t="s">
        <v>521</v>
      </c>
      <c r="M14" s="395"/>
    </row>
    <row r="15" customFormat="false" ht="11.25" hidden="false" customHeight="false" outlineLevel="0" collapsed="false">
      <c r="A15" s="387" t="n">
        <v>60</v>
      </c>
      <c r="B15" s="387" t="s">
        <v>29</v>
      </c>
      <c r="C15" s="389" t="s">
        <v>30</v>
      </c>
      <c r="D15" s="388" t="str">
        <f aca="false">+"rokwzgl="&amp;D$9&amp;" i lp="&amp;$A15</f>
        <v>rokwzgl=0 i lp=60</v>
      </c>
      <c r="E15" s="388" t="str">
        <f aca="false">+"rokwzgl="&amp;E$9&amp;" i lp="&amp;$A15</f>
        <v>rokwzgl=0 i lp=60</v>
      </c>
      <c r="F15" s="388" t="str">
        <f aca="false">+"rokwzgl="&amp;F$9&amp;" i lp="&amp;$A15</f>
        <v>rokwzgl=1 i lp=60</v>
      </c>
      <c r="G15" s="388" t="str">
        <f aca="false">+"rokwzgl="&amp;G$9&amp;" i lp="&amp;$A15</f>
        <v>rokwzgl=2 i lp=60</v>
      </c>
      <c r="H15" s="388" t="str">
        <f aca="false">+"rokwzgl="&amp;H$9&amp;" i lp="&amp;$A15</f>
        <v>rokwzgl=3 i lp=60</v>
      </c>
      <c r="I15" s="388" t="str">
        <f aca="false">+"rokwzgl="&amp;I$9&amp;" i lp="&amp;$A15</f>
        <v>rokwzgl=4 i lp=60</v>
      </c>
      <c r="J15" s="395" t="str">
        <f aca="false">+CONCATENATE("załacznik='Plan dochodów' i uklad=1 i ",L15)</f>
        <v>załacznik='Plan dochodów' i uklad=1 i paragraf zawiera(031)</v>
      </c>
      <c r="K15" s="395" t="str">
        <f aca="false">+CONCATENATE("załacznik='Plan dochodów' i uklad=0 i ",L15)</f>
        <v>załacznik='Plan dochodów' i uklad=0 i paragraf zawiera(031)</v>
      </c>
      <c r="L15" s="389" t="s">
        <v>522</v>
      </c>
      <c r="M15" s="395"/>
    </row>
    <row r="16" customFormat="false" ht="11.25" hidden="false" customHeight="false" outlineLevel="0" collapsed="false">
      <c r="A16" s="387" t="n">
        <v>70</v>
      </c>
      <c r="B16" s="387" t="s">
        <v>31</v>
      </c>
      <c r="C16" s="389" t="s">
        <v>32</v>
      </c>
      <c r="D16" s="388" t="str">
        <f aca="false">+"rokwzgl="&amp;D$9&amp;" i lp="&amp;$A16</f>
        <v>rokwzgl=0 i lp=70</v>
      </c>
      <c r="E16" s="388" t="str">
        <f aca="false">+"rokwzgl="&amp;E$9&amp;" i lp="&amp;$A16</f>
        <v>rokwzgl=0 i lp=70</v>
      </c>
      <c r="F16" s="388" t="str">
        <f aca="false">+"rokwzgl="&amp;F$9&amp;" i lp="&amp;$A16</f>
        <v>rokwzgl=1 i lp=70</v>
      </c>
      <c r="G16" s="388" t="str">
        <f aca="false">+"rokwzgl="&amp;G$9&amp;" i lp="&amp;$A16</f>
        <v>rokwzgl=2 i lp=70</v>
      </c>
      <c r="H16" s="388" t="str">
        <f aca="false">+"rokwzgl="&amp;H$9&amp;" i lp="&amp;$A16</f>
        <v>rokwzgl=3 i lp=70</v>
      </c>
      <c r="I16" s="388" t="str">
        <f aca="false">+"rokwzgl="&amp;I$9&amp;" i lp="&amp;$A16</f>
        <v>rokwzgl=4 i lp=70</v>
      </c>
      <c r="J16" s="395" t="str">
        <f aca="false">+CONCATENATE("załacznik='Plan dochodów' i uklad=1 i ",L16)</f>
        <v>załacznik='Plan dochodów' i uklad=1 i paragraf zawiera(292, 275,276,277,279)</v>
      </c>
      <c r="K16" s="395" t="str">
        <f aca="false">+CONCATENATE("załacznik='Plan dochodów' i uklad=0 i ",L16)</f>
        <v>załacznik='Plan dochodów' i uklad=0 i paragraf zawiera(292, 275,276,277,279)</v>
      </c>
      <c r="L16" s="389" t="s">
        <v>523</v>
      </c>
      <c r="M16" s="395"/>
    </row>
    <row r="17" customFormat="false" ht="11.25" hidden="false" customHeight="false" outlineLevel="0" collapsed="false">
      <c r="A17" s="387" t="n">
        <v>80</v>
      </c>
      <c r="B17" s="387" t="s">
        <v>33</v>
      </c>
      <c r="C17" s="389" t="s">
        <v>34</v>
      </c>
      <c r="D17" s="388" t="str">
        <f aca="false">+"rokwzgl="&amp;D$9&amp;" i lp="&amp;$A17</f>
        <v>rokwzgl=0 i lp=80</v>
      </c>
      <c r="E17" s="388" t="str">
        <f aca="false">+"rokwzgl="&amp;E$9&amp;" i lp="&amp;$A17</f>
        <v>rokwzgl=0 i lp=80</v>
      </c>
      <c r="F17" s="388" t="str">
        <f aca="false">+"rokwzgl="&amp;F$9&amp;" i lp="&amp;$A17</f>
        <v>rokwzgl=1 i lp=80</v>
      </c>
      <c r="G17" s="388" t="str">
        <f aca="false">+"rokwzgl="&amp;G$9&amp;" i lp="&amp;$A17</f>
        <v>rokwzgl=2 i lp=80</v>
      </c>
      <c r="H17" s="388" t="str">
        <f aca="false">+"rokwzgl="&amp;H$9&amp;" i lp="&amp;$A17</f>
        <v>rokwzgl=3 i lp=80</v>
      </c>
      <c r="I17" s="388" t="str">
        <f aca="false">+"rokwzgl="&amp;I$9&amp;" i lp="&amp;$A17</f>
        <v>rokwzgl=4 i lp=80</v>
      </c>
      <c r="J17" s="395" t="str">
        <f aca="false">+CONCATENATE("załacznik='Plan dochodów' i uklad=1 i ",L17)</f>
        <v>załacznik='Plan dochodów' i uklad=1 i paragraf zawiera(200, 201, 202, 203, 211, 212, 213, 221, 222, 223, 231, 232, 233, 244, 246, 269, 270,271, 273, 284,287, 288,290,204,205,206,216,234, 278)</v>
      </c>
      <c r="K17" s="395" t="str">
        <f aca="false">+CONCATENATE("załacznik='Plan dochodów' i uklad=0 i ",L17)</f>
        <v>załacznik='Plan dochodów' i uklad=0 i paragraf zawiera(200, 201, 202, 203, 211, 212, 213, 221, 222, 223, 231, 232, 233, 244, 246, 269, 270,271, 273, 284,287, 288,290,204,205,206,216,234, 278)</v>
      </c>
      <c r="L17" s="389" t="s">
        <v>524</v>
      </c>
      <c r="M17" s="395"/>
    </row>
    <row r="18" customFormat="false" ht="22.5" hidden="false" customHeight="false" outlineLevel="0" collapsed="false">
      <c r="A18" s="387" t="n">
        <v>90</v>
      </c>
      <c r="B18" s="387" t="s">
        <v>35</v>
      </c>
      <c r="C18" s="389" t="s">
        <v>36</v>
      </c>
      <c r="D18" s="388" t="str">
        <f aca="false">+"rokwzgl="&amp;D$9&amp;" i lp="&amp;$A18</f>
        <v>rokwzgl=0 i lp=90</v>
      </c>
      <c r="E18" s="388" t="str">
        <f aca="false">+"rokwzgl="&amp;E$9&amp;" i lp="&amp;$A18</f>
        <v>rokwzgl=0 i lp=90</v>
      </c>
      <c r="F18" s="388" t="str">
        <f aca="false">+"rokwzgl="&amp;F$9&amp;" i lp="&amp;$A18</f>
        <v>rokwzgl=1 i lp=90</v>
      </c>
      <c r="G18" s="388" t="str">
        <f aca="false">+"rokwzgl="&amp;G$9&amp;" i lp="&amp;$A18</f>
        <v>rokwzgl=2 i lp=90</v>
      </c>
      <c r="H18" s="388" t="str">
        <f aca="false">+"rokwzgl="&amp;H$9&amp;" i lp="&amp;$A18</f>
        <v>rokwzgl=3 i lp=90</v>
      </c>
      <c r="I18" s="388" t="str">
        <f aca="false">+"rokwzgl="&amp;I$9&amp;" i lp="&amp;$A18</f>
        <v>rokwzgl=4 i lp=90</v>
      </c>
      <c r="J18" s="395" t="str">
        <f aca="false">+CONCATENATE("załacznik='Plan dochodów' i uklad=1 i ",L18)</f>
        <v>załacznik='Plan dochodów' i uklad=1 i paragraf zawiera(076, 077, 078, 080, 087, 618, 620, 626, 628, 629, 630, 631, 632, 633, 641, 642, 643, 651, 652, 653, 656, 661, 662, 663, 664, 665, 666, 668, 625, 634, 644, 645, 669)</v>
      </c>
      <c r="K18" s="395" t="str">
        <f aca="false">+CONCATENATE("załacznik='Plan dochodów' i uklad=0 i ",L18)</f>
        <v>załacznik='Plan dochodów' i uklad=0 i paragraf zawiera(076, 077, 078, 080, 087, 618, 620, 626, 628, 629, 630, 631, 632, 633, 641, 642, 643, 651, 652, 653, 656, 661, 662, 663, 664, 665, 666, 668, 625, 634, 644, 645, 669)</v>
      </c>
      <c r="L18" s="389" t="s">
        <v>525</v>
      </c>
      <c r="M18" s="395"/>
    </row>
    <row r="19" customFormat="false" ht="11.25" hidden="false" customHeight="false" outlineLevel="0" collapsed="false">
      <c r="A19" s="387" t="n">
        <v>100</v>
      </c>
      <c r="B19" s="387" t="s">
        <v>37</v>
      </c>
      <c r="C19" s="389" t="s">
        <v>38</v>
      </c>
      <c r="D19" s="388" t="str">
        <f aca="false">+"rokwzgl="&amp;D$9&amp;" i lp="&amp;$A19</f>
        <v>rokwzgl=0 i lp=100</v>
      </c>
      <c r="E19" s="388" t="str">
        <f aca="false">+"rokwzgl="&amp;E$9&amp;" i lp="&amp;$A19</f>
        <v>rokwzgl=0 i lp=100</v>
      </c>
      <c r="F19" s="388" t="str">
        <f aca="false">+"rokwzgl="&amp;F$9&amp;" i lp="&amp;$A19</f>
        <v>rokwzgl=1 i lp=100</v>
      </c>
      <c r="G19" s="388" t="str">
        <f aca="false">+"rokwzgl="&amp;G$9&amp;" i lp="&amp;$A19</f>
        <v>rokwzgl=2 i lp=100</v>
      </c>
      <c r="H19" s="388" t="str">
        <f aca="false">+"rokwzgl="&amp;H$9&amp;" i lp="&amp;$A19</f>
        <v>rokwzgl=3 i lp=100</v>
      </c>
      <c r="I19" s="388" t="str">
        <f aca="false">+"rokwzgl="&amp;I$9&amp;" i lp="&amp;$A19</f>
        <v>rokwzgl=4 i lp=100</v>
      </c>
      <c r="J19" s="395" t="str">
        <f aca="false">+CONCATENATE("załacznik='Plan dochodów' i uklad=1 i ",L19)</f>
        <v>załacznik='Plan dochodów' i uklad=1 i paragraf zawiera(077, 078, 080, 087)</v>
      </c>
      <c r="K19" s="395" t="str">
        <f aca="false">+CONCATENATE("załacznik='Plan dochodów' i uklad=0 i ",L19)</f>
        <v>załacznik='Plan dochodów' i uklad=0 i paragraf zawiera(077, 078, 080, 087)</v>
      </c>
      <c r="L19" s="389" t="s">
        <v>526</v>
      </c>
      <c r="M19" s="395"/>
    </row>
    <row r="20" customFormat="false" ht="11.25" hidden="false" customHeight="false" outlineLevel="0" collapsed="false">
      <c r="A20" s="387" t="n">
        <v>110</v>
      </c>
      <c r="B20" s="387" t="s">
        <v>39</v>
      </c>
      <c r="C20" s="389" t="s">
        <v>40</v>
      </c>
      <c r="D20" s="388" t="str">
        <f aca="false">+"rokwzgl="&amp;D$9&amp;" i lp="&amp;$A20</f>
        <v>rokwzgl=0 i lp=110</v>
      </c>
      <c r="E20" s="388" t="str">
        <f aca="false">+"rokwzgl="&amp;E$9&amp;" i lp="&amp;$A20</f>
        <v>rokwzgl=0 i lp=110</v>
      </c>
      <c r="F20" s="388" t="str">
        <f aca="false">+"rokwzgl="&amp;F$9&amp;" i lp="&amp;$A20</f>
        <v>rokwzgl=1 i lp=110</v>
      </c>
      <c r="G20" s="388" t="str">
        <f aca="false">+"rokwzgl="&amp;G$9&amp;" i lp="&amp;$A20</f>
        <v>rokwzgl=2 i lp=110</v>
      </c>
      <c r="H20" s="388" t="str">
        <f aca="false">+"rokwzgl="&amp;H$9&amp;" i lp="&amp;$A20</f>
        <v>rokwzgl=3 i lp=110</v>
      </c>
      <c r="I20" s="388" t="str">
        <f aca="false">+"rokwzgl="&amp;I$9&amp;" i lp="&amp;$A20</f>
        <v>rokwzgl=4 i lp=110</v>
      </c>
      <c r="J20" s="395" t="str">
        <f aca="false">+CONCATENATE("załacznik='Plan dochodów' i uklad=1 i ",L20)</f>
        <v>załacznik='Plan dochodów' i uklad=1 i paragraf zawiera(620, 626, 628,629,630, 631, 632, 633, 641, 642, 643, 651, 652, 653, 656,661, 662, 663, 664, 665,625,618,634,644,645)</v>
      </c>
      <c r="K20" s="395" t="str">
        <f aca="false">+CONCATENATE("załacznik='Plan dochodów' i uklad=0 i ",L20)</f>
        <v>załacznik='Plan dochodów' i uklad=0 i paragraf zawiera(620, 626, 628,629,630, 631, 632, 633, 641, 642, 643, 651, 652, 653, 656,661, 662, 663, 664, 665,625,618,634,644,645)</v>
      </c>
      <c r="L20" s="389" t="s">
        <v>527</v>
      </c>
      <c r="M20" s="395"/>
    </row>
    <row r="21" customFormat="false" ht="11.25" hidden="false" customHeight="false" outlineLevel="0" collapsed="false">
      <c r="A21" s="387" t="n">
        <v>120</v>
      </c>
      <c r="B21" s="387" t="n">
        <v>2</v>
      </c>
      <c r="C21" s="389" t="s">
        <v>41</v>
      </c>
      <c r="D21" s="388" t="str">
        <f aca="false">+"rokwzgl="&amp;D$9&amp;" i lp="&amp;$A21</f>
        <v>rokwzgl=0 i lp=120</v>
      </c>
      <c r="E21" s="388" t="str">
        <f aca="false">+"rokwzgl="&amp;E$9&amp;" i lp="&amp;$A21</f>
        <v>rokwzgl=0 i lp=120</v>
      </c>
      <c r="F21" s="388" t="str">
        <f aca="false">+"rokwzgl="&amp;F$9&amp;" i lp="&amp;$A21</f>
        <v>rokwzgl=1 i lp=120</v>
      </c>
      <c r="G21" s="388" t="str">
        <f aca="false">+"rokwzgl="&amp;G$9&amp;" i lp="&amp;$A21</f>
        <v>rokwzgl=2 i lp=120</v>
      </c>
      <c r="H21" s="388" t="str">
        <f aca="false">+"rokwzgl="&amp;H$9&amp;" i lp="&amp;$A21</f>
        <v>rokwzgl=3 i lp=120</v>
      </c>
      <c r="I21" s="388" t="str">
        <f aca="false">+"rokwzgl="&amp;I$9&amp;" i lp="&amp;$A21</f>
        <v>rokwzgl=4 i lp=120</v>
      </c>
      <c r="J21" s="395" t="s">
        <v>528</v>
      </c>
      <c r="K21" s="395" t="s">
        <v>529</v>
      </c>
      <c r="M21" s="395"/>
    </row>
    <row r="22" customFormat="false" ht="11.25" hidden="false" customHeight="false" outlineLevel="0" collapsed="false">
      <c r="A22" s="387" t="n">
        <v>130</v>
      </c>
      <c r="B22" s="387" t="s">
        <v>42</v>
      </c>
      <c r="C22" s="389" t="s">
        <v>43</v>
      </c>
      <c r="D22" s="388" t="str">
        <f aca="false">+"rokwzgl="&amp;D$9&amp;" i lp="&amp;$A22</f>
        <v>rokwzgl=0 i lp=130</v>
      </c>
      <c r="E22" s="388" t="str">
        <f aca="false">+"rokwzgl="&amp;E$9&amp;" i lp="&amp;$A22</f>
        <v>rokwzgl=0 i lp=130</v>
      </c>
      <c r="F22" s="388" t="str">
        <f aca="false">+"rokwzgl="&amp;F$9&amp;" i lp="&amp;$A22</f>
        <v>rokwzgl=1 i lp=130</v>
      </c>
      <c r="G22" s="388" t="str">
        <f aca="false">+"rokwzgl="&amp;G$9&amp;" i lp="&amp;$A22</f>
        <v>rokwzgl=2 i lp=130</v>
      </c>
      <c r="H22" s="388" t="str">
        <f aca="false">+"rokwzgl="&amp;H$9&amp;" i lp="&amp;$A22</f>
        <v>rokwzgl=3 i lp=130</v>
      </c>
      <c r="I22" s="388" t="str">
        <f aca="false">+"rokwzgl="&amp;I$9&amp;" i lp="&amp;$A22</f>
        <v>rokwzgl=4 i lp=130</v>
      </c>
      <c r="J22" s="395"/>
      <c r="K22" s="395"/>
      <c r="M22" s="395"/>
    </row>
    <row r="23" customFormat="false" ht="11.25" hidden="false" customHeight="false" outlineLevel="0" collapsed="false">
      <c r="A23" s="387" t="n">
        <v>140</v>
      </c>
      <c r="B23" s="387" t="s">
        <v>44</v>
      </c>
      <c r="C23" s="389" t="s">
        <v>45</v>
      </c>
      <c r="D23" s="388" t="str">
        <f aca="false">+"rokwzgl="&amp;D$9&amp;" i lp="&amp;$A23</f>
        <v>rokwzgl=0 i lp=140</v>
      </c>
      <c r="E23" s="388" t="str">
        <f aca="false">+"rokwzgl="&amp;E$9&amp;" i lp="&amp;$A23</f>
        <v>rokwzgl=0 i lp=140</v>
      </c>
      <c r="F23" s="388" t="str">
        <f aca="false">+"rokwzgl="&amp;F$9&amp;" i lp="&amp;$A23</f>
        <v>rokwzgl=1 i lp=140</v>
      </c>
      <c r="G23" s="388" t="str">
        <f aca="false">+"rokwzgl="&amp;G$9&amp;" i lp="&amp;$A23</f>
        <v>rokwzgl=2 i lp=140</v>
      </c>
      <c r="H23" s="388" t="str">
        <f aca="false">+"rokwzgl="&amp;H$9&amp;" i lp="&amp;$A23</f>
        <v>rokwzgl=3 i lp=140</v>
      </c>
      <c r="I23" s="388" t="str">
        <f aca="false">+"rokwzgl="&amp;I$9&amp;" i lp="&amp;$A23</f>
        <v>rokwzgl=4 i lp=140</v>
      </c>
      <c r="J23" s="395" t="str">
        <f aca="false">+CONCATENATE("załacznik='Plan wydatków' i uklad=1 i ",L23)</f>
        <v>załacznik='Plan wydatków' i uklad=1 i (paragraf zawiera(802, 803))</v>
      </c>
      <c r="K23" s="395" t="s">
        <v>530</v>
      </c>
      <c r="L23" s="389" t="s">
        <v>531</v>
      </c>
      <c r="M23" s="395"/>
    </row>
    <row r="24" customFormat="false" ht="22.5" hidden="false" customHeight="false" outlineLevel="0" collapsed="false">
      <c r="A24" s="387" t="n">
        <v>150</v>
      </c>
      <c r="B24" s="387" t="s">
        <v>46</v>
      </c>
      <c r="C24" s="389" t="s">
        <v>47</v>
      </c>
      <c r="D24" s="388" t="str">
        <f aca="false">+"rokwzgl="&amp;D$9&amp;" i lp="&amp;$A24</f>
        <v>rokwzgl=0 i lp=150</v>
      </c>
      <c r="E24" s="388" t="str">
        <f aca="false">+"rokwzgl="&amp;E$9&amp;" i lp="&amp;$A24</f>
        <v>rokwzgl=0 i lp=150</v>
      </c>
      <c r="F24" s="388" t="str">
        <f aca="false">+"rokwzgl="&amp;F$9&amp;" i lp="&amp;$A24</f>
        <v>rokwzgl=1 i lp=150</v>
      </c>
      <c r="G24" s="388" t="str">
        <f aca="false">+"rokwzgl="&amp;G$9&amp;" i lp="&amp;$A24</f>
        <v>rokwzgl=2 i lp=150</v>
      </c>
      <c r="H24" s="388" t="str">
        <f aca="false">+"rokwzgl="&amp;H$9&amp;" i lp="&amp;$A24</f>
        <v>rokwzgl=3 i lp=150</v>
      </c>
      <c r="I24" s="388" t="str">
        <f aca="false">+"rokwzgl="&amp;I$9&amp;" i lp="&amp;$A24</f>
        <v>rokwzgl=4 i lp=150</v>
      </c>
      <c r="J24" s="395"/>
      <c r="K24" s="395"/>
      <c r="M24" s="395"/>
    </row>
    <row r="25" customFormat="false" ht="33.75" hidden="false" customHeight="false" outlineLevel="0" collapsed="false">
      <c r="A25" s="387" t="n">
        <v>160</v>
      </c>
      <c r="B25" s="387" t="s">
        <v>48</v>
      </c>
      <c r="C25" s="389" t="s">
        <v>49</v>
      </c>
      <c r="D25" s="388" t="str">
        <f aca="false">+"rokwzgl="&amp;D$9&amp;" i lp="&amp;$A25</f>
        <v>rokwzgl=0 i lp=160</v>
      </c>
      <c r="E25" s="388" t="str">
        <f aca="false">+"rokwzgl="&amp;E$9&amp;" i lp="&amp;$A25</f>
        <v>rokwzgl=0 i lp=160</v>
      </c>
      <c r="F25" s="388" t="str">
        <f aca="false">+"rokwzgl="&amp;F$9&amp;" i lp="&amp;$A25</f>
        <v>rokwzgl=1 i lp=160</v>
      </c>
      <c r="G25" s="388" t="str">
        <f aca="false">+"rokwzgl="&amp;G$9&amp;" i lp="&amp;$A25</f>
        <v>rokwzgl=2 i lp=160</v>
      </c>
      <c r="H25" s="388" t="str">
        <f aca="false">+"rokwzgl="&amp;H$9&amp;" i lp="&amp;$A25</f>
        <v>rokwzgl=3 i lp=160</v>
      </c>
      <c r="I25" s="388" t="str">
        <f aca="false">+"rokwzgl="&amp;I$9&amp;" i lp="&amp;$A25</f>
        <v>rokwzgl=4 i lp=160</v>
      </c>
      <c r="J25" s="395"/>
      <c r="K25" s="395"/>
      <c r="M25" s="395"/>
    </row>
    <row r="26" customFormat="false" ht="11.25" hidden="false" customHeight="false" outlineLevel="0" collapsed="false">
      <c r="A26" s="387" t="n">
        <v>170</v>
      </c>
      <c r="B26" s="387" t="s">
        <v>50</v>
      </c>
      <c r="C26" s="389" t="s">
        <v>51</v>
      </c>
      <c r="D26" s="388" t="str">
        <f aca="false">+"rokwzgl="&amp;D$9&amp;" i lp="&amp;$A26</f>
        <v>rokwzgl=0 i lp=170</v>
      </c>
      <c r="E26" s="388" t="str">
        <f aca="false">+"rokwzgl="&amp;E$9&amp;" i lp="&amp;$A26</f>
        <v>rokwzgl=0 i lp=170</v>
      </c>
      <c r="F26" s="388" t="str">
        <f aca="false">+"rokwzgl="&amp;F$9&amp;" i lp="&amp;$A26</f>
        <v>rokwzgl=1 i lp=170</v>
      </c>
      <c r="G26" s="388" t="str">
        <f aca="false">+"rokwzgl="&amp;G$9&amp;" i lp="&amp;$A26</f>
        <v>rokwzgl=2 i lp=170</v>
      </c>
      <c r="H26" s="388" t="str">
        <f aca="false">+"rokwzgl="&amp;H$9&amp;" i lp="&amp;$A26</f>
        <v>rokwzgl=3 i lp=170</v>
      </c>
      <c r="I26" s="388" t="str">
        <f aca="false">+"rokwzgl="&amp;I$9&amp;" i lp="&amp;$A26</f>
        <v>rokwzgl=4 i lp=170</v>
      </c>
      <c r="J26" s="395" t="str">
        <f aca="false">+CONCATENATE("załacznik='Plan wydatków' i uklad=1 i ",L26)</f>
        <v>załacznik='Plan wydatków' i uklad=1 i (paragraf zawiera(801, 806, 807, 809, 810, 811, 812, 813))</v>
      </c>
      <c r="K26" s="395" t="s">
        <v>532</v>
      </c>
      <c r="L26" s="389" t="s">
        <v>533</v>
      </c>
      <c r="M26" s="395"/>
    </row>
    <row r="27" customFormat="false" ht="11.25" hidden="false" customHeight="false" outlineLevel="0" collapsed="false">
      <c r="A27" s="387" t="n">
        <v>180</v>
      </c>
      <c r="B27" s="387" t="s">
        <v>52</v>
      </c>
      <c r="C27" s="389" t="s">
        <v>53</v>
      </c>
      <c r="D27" s="388" t="str">
        <f aca="false">+"rokwzgl="&amp;D$9&amp;" i lp="&amp;$A27</f>
        <v>rokwzgl=0 i lp=180</v>
      </c>
      <c r="E27" s="388" t="str">
        <f aca="false">+"rokwzgl="&amp;E$9&amp;" i lp="&amp;$A27</f>
        <v>rokwzgl=0 i lp=180</v>
      </c>
      <c r="F27" s="388" t="str">
        <f aca="false">+"rokwzgl="&amp;F$9&amp;" i lp="&amp;$A27</f>
        <v>rokwzgl=1 i lp=180</v>
      </c>
      <c r="G27" s="388" t="str">
        <f aca="false">+"rokwzgl="&amp;G$9&amp;" i lp="&amp;$A27</f>
        <v>rokwzgl=2 i lp=180</v>
      </c>
      <c r="H27" s="388" t="str">
        <f aca="false">+"rokwzgl="&amp;H$9&amp;" i lp="&amp;$A27</f>
        <v>rokwzgl=3 i lp=180</v>
      </c>
      <c r="I27" s="388" t="str">
        <f aca="false">+"rokwzgl="&amp;I$9&amp;" i lp="&amp;$A27</f>
        <v>rokwzgl=4 i lp=180</v>
      </c>
      <c r="J27" s="395" t="str">
        <f aca="false">+CONCATENATE("załacznik='Plan wydatków' i uklad=1 i ",L27)</f>
        <v>załacznik='Plan wydatków' i uklad=1 i paragraf zawiera(806, 807, 812, 811, 813)</v>
      </c>
      <c r="K27" s="395" t="s">
        <v>534</v>
      </c>
      <c r="L27" s="389" t="s">
        <v>535</v>
      </c>
      <c r="M27" s="395"/>
    </row>
    <row r="28" customFormat="false" ht="33.75" hidden="false" customHeight="false" outlineLevel="0" collapsed="false">
      <c r="A28" s="387" t="n">
        <v>182</v>
      </c>
      <c r="B28" s="387" t="s">
        <v>54</v>
      </c>
      <c r="C28" s="389" t="s">
        <v>55</v>
      </c>
      <c r="D28" s="388" t="str">
        <f aca="false">+"rokwzgl="&amp;D$9&amp;" i lp="&amp;$A28</f>
        <v>rokwzgl=0 i lp=182</v>
      </c>
      <c r="E28" s="388" t="str">
        <f aca="false">+"rokwzgl="&amp;E$9&amp;" i lp="&amp;$A28</f>
        <v>rokwzgl=0 i lp=182</v>
      </c>
      <c r="F28" s="388" t="str">
        <f aca="false">+"rokwzgl="&amp;F$9&amp;" i lp="&amp;$A28</f>
        <v>rokwzgl=1 i lp=182</v>
      </c>
      <c r="G28" s="388" t="str">
        <f aca="false">+"rokwzgl="&amp;G$9&amp;" i lp="&amp;$A28</f>
        <v>rokwzgl=2 i lp=182</v>
      </c>
      <c r="H28" s="388" t="str">
        <f aca="false">+"rokwzgl="&amp;H$9&amp;" i lp="&amp;$A28</f>
        <v>rokwzgl=3 i lp=182</v>
      </c>
      <c r="I28" s="388" t="str">
        <f aca="false">+"rokwzgl="&amp;I$9&amp;" i lp="&amp;$A28</f>
        <v>rokwzgl=4 i lp=182</v>
      </c>
      <c r="J28" s="395"/>
      <c r="K28" s="395"/>
      <c r="M28" s="395"/>
    </row>
    <row r="29" customFormat="false" ht="22.5" hidden="false" customHeight="false" outlineLevel="0" collapsed="false">
      <c r="A29" s="387" t="n">
        <v>184</v>
      </c>
      <c r="B29" s="387" t="s">
        <v>56</v>
      </c>
      <c r="C29" s="389" t="s">
        <v>57</v>
      </c>
      <c r="D29" s="388" t="str">
        <f aca="false">+"rokwzgl="&amp;D$9&amp;" i lp="&amp;$A29</f>
        <v>rokwzgl=0 i lp=184</v>
      </c>
      <c r="E29" s="388" t="str">
        <f aca="false">+"rokwzgl="&amp;E$9&amp;" i lp="&amp;$A29</f>
        <v>rokwzgl=0 i lp=184</v>
      </c>
      <c r="F29" s="388" t="str">
        <f aca="false">+"rokwzgl="&amp;F$9&amp;" i lp="&amp;$A29</f>
        <v>rokwzgl=1 i lp=184</v>
      </c>
      <c r="G29" s="388" t="str">
        <f aca="false">+"rokwzgl="&amp;G$9&amp;" i lp="&amp;$A29</f>
        <v>rokwzgl=2 i lp=184</v>
      </c>
      <c r="H29" s="388" t="str">
        <f aca="false">+"rokwzgl="&amp;H$9&amp;" i lp="&amp;$A29</f>
        <v>rokwzgl=3 i lp=184</v>
      </c>
      <c r="I29" s="388" t="str">
        <f aca="false">+"rokwzgl="&amp;I$9&amp;" i lp="&amp;$A29</f>
        <v>rokwzgl=4 i lp=184</v>
      </c>
      <c r="J29" s="395"/>
      <c r="K29" s="395"/>
      <c r="M29" s="395"/>
    </row>
    <row r="30" customFormat="false" ht="11.25" hidden="false" customHeight="false" outlineLevel="0" collapsed="false">
      <c r="A30" s="387" t="n">
        <v>190</v>
      </c>
      <c r="B30" s="387" t="s">
        <v>58</v>
      </c>
      <c r="C30" s="389" t="s">
        <v>59</v>
      </c>
      <c r="D30" s="388" t="str">
        <f aca="false">+"rokwzgl="&amp;D$9&amp;" i lp="&amp;$A30</f>
        <v>rokwzgl=0 i lp=190</v>
      </c>
      <c r="E30" s="388" t="str">
        <f aca="false">+"rokwzgl="&amp;E$9&amp;" i lp="&amp;$A30</f>
        <v>rokwzgl=0 i lp=190</v>
      </c>
      <c r="F30" s="388" t="str">
        <f aca="false">+"rokwzgl="&amp;F$9&amp;" i lp="&amp;$A30</f>
        <v>rokwzgl=1 i lp=190</v>
      </c>
      <c r="G30" s="388" t="str">
        <f aca="false">+"rokwzgl="&amp;G$9&amp;" i lp="&amp;$A30</f>
        <v>rokwzgl=2 i lp=190</v>
      </c>
      <c r="H30" s="388" t="str">
        <f aca="false">+"rokwzgl="&amp;H$9&amp;" i lp="&amp;$A30</f>
        <v>rokwzgl=3 i lp=190</v>
      </c>
      <c r="I30" s="388" t="str">
        <f aca="false">+"rokwzgl="&amp;I$9&amp;" i lp="&amp;$A30</f>
        <v>rokwzgl=4 i lp=190</v>
      </c>
      <c r="J30" s="395" t="str">
        <f aca="false">+CONCATENATE("załacznik='Plan wydatków' i uklad=1 i ",L30)</f>
        <v>załacznik='Plan wydatków' i uklad=1 i (paragraf zawiera(601, 605, 606, 613, 614, 617, 619, 620, 621, 622, 623, 630, 656, 657, 658, 661, 662, 663,664,665, 666, 680, 625, 669, 659) )</v>
      </c>
      <c r="K30" s="395" t="s">
        <v>536</v>
      </c>
      <c r="L30" s="389" t="s">
        <v>537</v>
      </c>
      <c r="M30" s="395"/>
    </row>
    <row r="31" customFormat="false" ht="11.25" hidden="false" customHeight="false" outlineLevel="0" collapsed="false">
      <c r="A31" s="387" t="n">
        <v>200</v>
      </c>
      <c r="B31" s="387" t="n">
        <v>3</v>
      </c>
      <c r="C31" s="389" t="s">
        <v>60</v>
      </c>
      <c r="D31" s="388" t="str">
        <f aca="false">+"rokwzgl="&amp;D$9&amp;" i lp="&amp;$A31</f>
        <v>rokwzgl=0 i lp=200</v>
      </c>
      <c r="E31" s="388" t="str">
        <f aca="false">+"rokwzgl="&amp;E$9&amp;" i lp="&amp;$A31</f>
        <v>rokwzgl=0 i lp=200</v>
      </c>
      <c r="F31" s="388" t="str">
        <f aca="false">+"rokwzgl="&amp;F$9&amp;" i lp="&amp;$A31</f>
        <v>rokwzgl=1 i lp=200</v>
      </c>
      <c r="G31" s="388" t="str">
        <f aca="false">+"rokwzgl="&amp;G$9&amp;" i lp="&amp;$A31</f>
        <v>rokwzgl=2 i lp=200</v>
      </c>
      <c r="H31" s="388" t="str">
        <f aca="false">+"rokwzgl="&amp;H$9&amp;" i lp="&amp;$A31</f>
        <v>rokwzgl=3 i lp=200</v>
      </c>
      <c r="I31" s="388" t="str">
        <f aca="false">+"rokwzgl="&amp;I$9&amp;" i lp="&amp;$A31</f>
        <v>rokwzgl=4 i lp=200</v>
      </c>
      <c r="J31" s="395"/>
      <c r="K31" s="395"/>
      <c r="M31" s="395"/>
    </row>
    <row r="32" customFormat="false" ht="11.25" hidden="false" customHeight="false" outlineLevel="0" collapsed="false">
      <c r="A32" s="387" t="n">
        <v>210</v>
      </c>
      <c r="B32" s="387" t="n">
        <v>4</v>
      </c>
      <c r="C32" s="389" t="s">
        <v>61</v>
      </c>
      <c r="D32" s="388" t="str">
        <f aca="false">+"rokwzgl="&amp;D$9&amp;" i lp="&amp;$A32</f>
        <v>rokwzgl=0 i lp=210</v>
      </c>
      <c r="E32" s="388" t="str">
        <f aca="false">+"rokwzgl="&amp;E$9&amp;" i lp="&amp;$A32</f>
        <v>rokwzgl=0 i lp=210</v>
      </c>
      <c r="F32" s="388" t="str">
        <f aca="false">+"rokwzgl="&amp;F$9&amp;" i lp="&amp;$A32</f>
        <v>rokwzgl=1 i lp=210</v>
      </c>
      <c r="G32" s="388" t="str">
        <f aca="false">+"rokwzgl="&amp;G$9&amp;" i lp="&amp;$A32</f>
        <v>rokwzgl=2 i lp=210</v>
      </c>
      <c r="H32" s="388" t="str">
        <f aca="false">+"rokwzgl="&amp;H$9&amp;" i lp="&amp;$A32</f>
        <v>rokwzgl=3 i lp=210</v>
      </c>
      <c r="I32" s="388" t="str">
        <f aca="false">+"rokwzgl="&amp;I$9&amp;" i lp="&amp;$A32</f>
        <v>rokwzgl=4 i lp=210</v>
      </c>
      <c r="J32" s="395" t="s">
        <v>538</v>
      </c>
      <c r="K32" s="395"/>
      <c r="M32" s="395"/>
    </row>
    <row r="33" customFormat="false" ht="11.25" hidden="false" customHeight="false" outlineLevel="0" collapsed="false">
      <c r="A33" s="387" t="n">
        <v>220</v>
      </c>
      <c r="B33" s="387" t="s">
        <v>62</v>
      </c>
      <c r="C33" s="389" t="s">
        <v>63</v>
      </c>
      <c r="D33" s="388" t="str">
        <f aca="false">+"rokwzgl="&amp;D$9&amp;" i lp="&amp;$A33</f>
        <v>rokwzgl=0 i lp=220</v>
      </c>
      <c r="E33" s="388" t="str">
        <f aca="false">+"rokwzgl="&amp;E$9&amp;" i lp="&amp;$A33</f>
        <v>rokwzgl=0 i lp=220</v>
      </c>
      <c r="F33" s="388" t="str">
        <f aca="false">+"rokwzgl="&amp;F$9&amp;" i lp="&amp;$A33</f>
        <v>rokwzgl=1 i lp=220</v>
      </c>
      <c r="G33" s="388" t="str">
        <f aca="false">+"rokwzgl="&amp;G$9&amp;" i lp="&amp;$A33</f>
        <v>rokwzgl=2 i lp=220</v>
      </c>
      <c r="H33" s="388" t="str">
        <f aca="false">+"rokwzgl="&amp;H$9&amp;" i lp="&amp;$A33</f>
        <v>rokwzgl=3 i lp=220</v>
      </c>
      <c r="I33" s="388" t="str">
        <f aca="false">+"rokwzgl="&amp;I$9&amp;" i lp="&amp;$A33</f>
        <v>rokwzgl=4 i lp=220</v>
      </c>
      <c r="J33" s="395" t="str">
        <f aca="false">+CONCATENATE("załacznik='Plan przychodów' i ",L33)</f>
        <v>załacznik='Plan przychodów' i paragraf zawiera(957)</v>
      </c>
      <c r="K33" s="395"/>
      <c r="L33" s="389" t="s">
        <v>539</v>
      </c>
      <c r="M33" s="395"/>
    </row>
    <row r="34" customFormat="false" ht="11.25" hidden="false" customHeight="false" outlineLevel="0" collapsed="false">
      <c r="A34" s="387" t="n">
        <v>230</v>
      </c>
      <c r="B34" s="387" t="s">
        <v>64</v>
      </c>
      <c r="C34" s="389" t="s">
        <v>65</v>
      </c>
      <c r="D34" s="388" t="str">
        <f aca="false">+"rokwzgl="&amp;D$9&amp;" i lp="&amp;$A34</f>
        <v>rokwzgl=0 i lp=230</v>
      </c>
      <c r="E34" s="388" t="str">
        <f aca="false">+"rokwzgl="&amp;E$9&amp;" i lp="&amp;$A34</f>
        <v>rokwzgl=0 i lp=230</v>
      </c>
      <c r="F34" s="388" t="str">
        <f aca="false">+"rokwzgl="&amp;F$9&amp;" i lp="&amp;$A34</f>
        <v>rokwzgl=1 i lp=230</v>
      </c>
      <c r="G34" s="388" t="str">
        <f aca="false">+"rokwzgl="&amp;G$9&amp;" i lp="&amp;$A34</f>
        <v>rokwzgl=2 i lp=230</v>
      </c>
      <c r="H34" s="388" t="str">
        <f aca="false">+"rokwzgl="&amp;H$9&amp;" i lp="&amp;$A34</f>
        <v>rokwzgl=3 i lp=230</v>
      </c>
      <c r="I34" s="388" t="str">
        <f aca="false">+"rokwzgl="&amp;I$9&amp;" i lp="&amp;$A34</f>
        <v>rokwzgl=4 i lp=230</v>
      </c>
      <c r="J34" s="395"/>
      <c r="K34" s="395"/>
      <c r="M34" s="395"/>
    </row>
    <row r="35" customFormat="false" ht="11.25" hidden="false" customHeight="false" outlineLevel="0" collapsed="false">
      <c r="A35" s="387" t="n">
        <v>240</v>
      </c>
      <c r="B35" s="387" t="s">
        <v>66</v>
      </c>
      <c r="C35" s="389" t="s">
        <v>67</v>
      </c>
      <c r="D35" s="388" t="str">
        <f aca="false">+"rokwzgl="&amp;D$9&amp;" i lp="&amp;$A35</f>
        <v>rokwzgl=0 i lp=240</v>
      </c>
      <c r="E35" s="388" t="str">
        <f aca="false">+"rokwzgl="&amp;E$9&amp;" i lp="&amp;$A35</f>
        <v>rokwzgl=0 i lp=240</v>
      </c>
      <c r="F35" s="388" t="str">
        <f aca="false">+"rokwzgl="&amp;F$9&amp;" i lp="&amp;$A35</f>
        <v>rokwzgl=1 i lp=240</v>
      </c>
      <c r="G35" s="388" t="str">
        <f aca="false">+"rokwzgl="&amp;G$9&amp;" i lp="&amp;$A35</f>
        <v>rokwzgl=2 i lp=240</v>
      </c>
      <c r="H35" s="388" t="str">
        <f aca="false">+"rokwzgl="&amp;H$9&amp;" i lp="&amp;$A35</f>
        <v>rokwzgl=3 i lp=240</v>
      </c>
      <c r="I35" s="388" t="str">
        <f aca="false">+"rokwzgl="&amp;I$9&amp;" i lp="&amp;$A35</f>
        <v>rokwzgl=4 i lp=240</v>
      </c>
      <c r="J35" s="395" t="str">
        <f aca="false">+CONCATENATE("załacznik='Plan przychodów' i ",L35)</f>
        <v>załacznik='Plan przychodów' i paragraf zawiera(950)</v>
      </c>
      <c r="K35" s="395"/>
      <c r="L35" s="389" t="s">
        <v>540</v>
      </c>
      <c r="M35" s="395"/>
    </row>
    <row r="36" customFormat="false" ht="11.25" hidden="false" customHeight="false" outlineLevel="0" collapsed="false">
      <c r="A36" s="387" t="n">
        <v>250</v>
      </c>
      <c r="B36" s="387" t="s">
        <v>68</v>
      </c>
      <c r="C36" s="389" t="s">
        <v>69</v>
      </c>
      <c r="D36" s="388" t="str">
        <f aca="false">+"rokwzgl="&amp;D$9&amp;" i lp="&amp;$A36</f>
        <v>rokwzgl=0 i lp=250</v>
      </c>
      <c r="E36" s="388" t="str">
        <f aca="false">+"rokwzgl="&amp;E$9&amp;" i lp="&amp;$A36</f>
        <v>rokwzgl=0 i lp=250</v>
      </c>
      <c r="F36" s="388" t="str">
        <f aca="false">+"rokwzgl="&amp;F$9&amp;" i lp="&amp;$A36</f>
        <v>rokwzgl=1 i lp=250</v>
      </c>
      <c r="G36" s="388" t="str">
        <f aca="false">+"rokwzgl="&amp;G$9&amp;" i lp="&amp;$A36</f>
        <v>rokwzgl=2 i lp=250</v>
      </c>
      <c r="H36" s="388" t="str">
        <f aca="false">+"rokwzgl="&amp;H$9&amp;" i lp="&amp;$A36</f>
        <v>rokwzgl=3 i lp=250</v>
      </c>
      <c r="I36" s="388" t="str">
        <f aca="false">+"rokwzgl="&amp;I$9&amp;" i lp="&amp;$A36</f>
        <v>rokwzgl=4 i lp=250</v>
      </c>
      <c r="J36" s="395"/>
      <c r="K36" s="395"/>
      <c r="M36" s="395"/>
    </row>
    <row r="37" customFormat="false" ht="11.25" hidden="false" customHeight="false" outlineLevel="0" collapsed="false">
      <c r="A37" s="387" t="n">
        <v>260</v>
      </c>
      <c r="B37" s="387" t="s">
        <v>70</v>
      </c>
      <c r="C37" s="389" t="s">
        <v>71</v>
      </c>
      <c r="D37" s="388" t="str">
        <f aca="false">+"rokwzgl="&amp;D$9&amp;" i lp="&amp;$A37</f>
        <v>rokwzgl=0 i lp=260</v>
      </c>
      <c r="E37" s="388" t="str">
        <f aca="false">+"rokwzgl="&amp;E$9&amp;" i lp="&amp;$A37</f>
        <v>rokwzgl=0 i lp=260</v>
      </c>
      <c r="F37" s="388" t="str">
        <f aca="false">+"rokwzgl="&amp;F$9&amp;" i lp="&amp;$A37</f>
        <v>rokwzgl=1 i lp=260</v>
      </c>
      <c r="G37" s="388" t="str">
        <f aca="false">+"rokwzgl="&amp;G$9&amp;" i lp="&amp;$A37</f>
        <v>rokwzgl=2 i lp=260</v>
      </c>
      <c r="H37" s="388" t="str">
        <f aca="false">+"rokwzgl="&amp;H$9&amp;" i lp="&amp;$A37</f>
        <v>rokwzgl=3 i lp=260</v>
      </c>
      <c r="I37" s="388" t="str">
        <f aca="false">+"rokwzgl="&amp;I$9&amp;" i lp="&amp;$A37</f>
        <v>rokwzgl=4 i lp=260</v>
      </c>
      <c r="J37" s="395" t="str">
        <f aca="false">+CONCATENATE("załacznik='Plan przychodów' i ",L37)</f>
        <v>załacznik='Plan przychodów' i paragraf zawiera(903,931,952,953)</v>
      </c>
      <c r="K37" s="395"/>
      <c r="L37" s="389" t="s">
        <v>541</v>
      </c>
      <c r="M37" s="395"/>
    </row>
    <row r="38" customFormat="false" ht="11.25" hidden="false" customHeight="false" outlineLevel="0" collapsed="false">
      <c r="A38" s="387" t="n">
        <v>270</v>
      </c>
      <c r="B38" s="387" t="s">
        <v>72</v>
      </c>
      <c r="C38" s="389" t="s">
        <v>69</v>
      </c>
      <c r="D38" s="388" t="str">
        <f aca="false">+"rokwzgl="&amp;D$9&amp;" i lp="&amp;$A38</f>
        <v>rokwzgl=0 i lp=270</v>
      </c>
      <c r="E38" s="388" t="str">
        <f aca="false">+"rokwzgl="&amp;E$9&amp;" i lp="&amp;$A38</f>
        <v>rokwzgl=0 i lp=270</v>
      </c>
      <c r="F38" s="388" t="str">
        <f aca="false">+"rokwzgl="&amp;F$9&amp;" i lp="&amp;$A38</f>
        <v>rokwzgl=1 i lp=270</v>
      </c>
      <c r="G38" s="388" t="str">
        <f aca="false">+"rokwzgl="&amp;G$9&amp;" i lp="&amp;$A38</f>
        <v>rokwzgl=2 i lp=270</v>
      </c>
      <c r="H38" s="388" t="str">
        <f aca="false">+"rokwzgl="&amp;H$9&amp;" i lp="&amp;$A38</f>
        <v>rokwzgl=3 i lp=270</v>
      </c>
      <c r="I38" s="388" t="str">
        <f aca="false">+"rokwzgl="&amp;I$9&amp;" i lp="&amp;$A38</f>
        <v>rokwzgl=4 i lp=270</v>
      </c>
      <c r="J38" s="395"/>
      <c r="K38" s="395"/>
      <c r="M38" s="395"/>
    </row>
    <row r="39" customFormat="false" ht="11.25" hidden="false" customHeight="false" outlineLevel="0" collapsed="false">
      <c r="A39" s="387" t="n">
        <v>280</v>
      </c>
      <c r="B39" s="387" t="s">
        <v>73</v>
      </c>
      <c r="C39" s="389" t="s">
        <v>74</v>
      </c>
      <c r="D39" s="388" t="str">
        <f aca="false">+"rokwzgl="&amp;D$9&amp;" i lp="&amp;$A39</f>
        <v>rokwzgl=0 i lp=280</v>
      </c>
      <c r="E39" s="388" t="str">
        <f aca="false">+"rokwzgl="&amp;E$9&amp;" i lp="&amp;$A39</f>
        <v>rokwzgl=0 i lp=280</v>
      </c>
      <c r="F39" s="388" t="str">
        <f aca="false">+"rokwzgl="&amp;F$9&amp;" i lp="&amp;$A39</f>
        <v>rokwzgl=1 i lp=280</v>
      </c>
      <c r="G39" s="388" t="str">
        <f aca="false">+"rokwzgl="&amp;G$9&amp;" i lp="&amp;$A39</f>
        <v>rokwzgl=2 i lp=280</v>
      </c>
      <c r="H39" s="388" t="str">
        <f aca="false">+"rokwzgl="&amp;H$9&amp;" i lp="&amp;$A39</f>
        <v>rokwzgl=3 i lp=280</v>
      </c>
      <c r="I39" s="388" t="str">
        <f aca="false">+"rokwzgl="&amp;I$9&amp;" i lp="&amp;$A39</f>
        <v>rokwzgl=4 i lp=280</v>
      </c>
      <c r="J39" s="395" t="str">
        <f aca="false">+CONCATENATE("załacznik='Plan przychodów' i ",L39)</f>
        <v>załacznik='Plan przychodów' i paragraf zawiera(951,902,941,942,944,955,956,994)</v>
      </c>
      <c r="K39" s="395"/>
      <c r="L39" s="389" t="s">
        <v>542</v>
      </c>
      <c r="M39" s="395"/>
    </row>
    <row r="40" customFormat="false" ht="11.25" hidden="false" customHeight="false" outlineLevel="0" collapsed="false">
      <c r="A40" s="387" t="n">
        <v>290</v>
      </c>
      <c r="B40" s="387" t="s">
        <v>75</v>
      </c>
      <c r="C40" s="389" t="s">
        <v>69</v>
      </c>
      <c r="D40" s="388" t="str">
        <f aca="false">+"rokwzgl="&amp;D$9&amp;" i lp="&amp;$A40</f>
        <v>rokwzgl=0 i lp=290</v>
      </c>
      <c r="E40" s="388" t="str">
        <f aca="false">+"rokwzgl="&amp;E$9&amp;" i lp="&amp;$A40</f>
        <v>rokwzgl=0 i lp=290</v>
      </c>
      <c r="F40" s="388" t="str">
        <f aca="false">+"rokwzgl="&amp;F$9&amp;" i lp="&amp;$A40</f>
        <v>rokwzgl=1 i lp=290</v>
      </c>
      <c r="G40" s="388" t="str">
        <f aca="false">+"rokwzgl="&amp;G$9&amp;" i lp="&amp;$A40</f>
        <v>rokwzgl=2 i lp=290</v>
      </c>
      <c r="H40" s="388" t="str">
        <f aca="false">+"rokwzgl="&amp;H$9&amp;" i lp="&amp;$A40</f>
        <v>rokwzgl=3 i lp=290</v>
      </c>
      <c r="I40" s="388" t="str">
        <f aca="false">+"rokwzgl="&amp;I$9&amp;" i lp="&amp;$A40</f>
        <v>rokwzgl=4 i lp=290</v>
      </c>
      <c r="J40" s="395"/>
      <c r="K40" s="395"/>
      <c r="M40" s="395"/>
    </row>
    <row r="41" customFormat="false" ht="11.25" hidden="false" customHeight="false" outlineLevel="0" collapsed="false">
      <c r="A41" s="387" t="n">
        <v>300</v>
      </c>
      <c r="B41" s="387" t="n">
        <v>5</v>
      </c>
      <c r="C41" s="389" t="s">
        <v>76</v>
      </c>
      <c r="D41" s="388" t="str">
        <f aca="false">+"rokwzgl="&amp;D$9&amp;" i lp="&amp;$A41</f>
        <v>rokwzgl=0 i lp=300</v>
      </c>
      <c r="E41" s="388" t="str">
        <f aca="false">+"rokwzgl="&amp;E$9&amp;" i lp="&amp;$A41</f>
        <v>rokwzgl=0 i lp=300</v>
      </c>
      <c r="F41" s="388" t="str">
        <f aca="false">+"rokwzgl="&amp;F$9&amp;" i lp="&amp;$A41</f>
        <v>rokwzgl=1 i lp=300</v>
      </c>
      <c r="G41" s="388" t="str">
        <f aca="false">+"rokwzgl="&amp;G$9&amp;" i lp="&amp;$A41</f>
        <v>rokwzgl=2 i lp=300</v>
      </c>
      <c r="H41" s="388" t="str">
        <f aca="false">+"rokwzgl="&amp;H$9&amp;" i lp="&amp;$A41</f>
        <v>rokwzgl=3 i lp=300</v>
      </c>
      <c r="I41" s="388" t="str">
        <f aca="false">+"rokwzgl="&amp;I$9&amp;" i lp="&amp;$A41</f>
        <v>rokwzgl=4 i lp=300</v>
      </c>
      <c r="J41" s="395" t="s">
        <v>543</v>
      </c>
      <c r="K41" s="395"/>
      <c r="M41" s="395"/>
    </row>
    <row r="42" customFormat="false" ht="11.25" hidden="false" customHeight="false" outlineLevel="0" collapsed="false">
      <c r="A42" s="387" t="n">
        <v>310</v>
      </c>
      <c r="B42" s="387" t="s">
        <v>77</v>
      </c>
      <c r="C42" s="389" t="s">
        <v>78</v>
      </c>
      <c r="D42" s="388" t="str">
        <f aca="false">+"rokwzgl="&amp;D$9&amp;" i lp="&amp;$A42</f>
        <v>rokwzgl=0 i lp=310</v>
      </c>
      <c r="E42" s="388" t="str">
        <f aca="false">+"rokwzgl="&amp;E$9&amp;" i lp="&amp;$A42</f>
        <v>rokwzgl=0 i lp=310</v>
      </c>
      <c r="F42" s="388" t="str">
        <f aca="false">+"rokwzgl="&amp;F$9&amp;" i lp="&amp;$A42</f>
        <v>rokwzgl=1 i lp=310</v>
      </c>
      <c r="G42" s="388" t="str">
        <f aca="false">+"rokwzgl="&amp;G$9&amp;" i lp="&amp;$A42</f>
        <v>rokwzgl=2 i lp=310</v>
      </c>
      <c r="H42" s="388" t="str">
        <f aca="false">+"rokwzgl="&amp;H$9&amp;" i lp="&amp;$A42</f>
        <v>rokwzgl=3 i lp=310</v>
      </c>
      <c r="I42" s="388" t="str">
        <f aca="false">+"rokwzgl="&amp;I$9&amp;" i lp="&amp;$A42</f>
        <v>rokwzgl=4 i lp=310</v>
      </c>
      <c r="J42" s="395" t="str">
        <f aca="false">+CONCATENATE("załacznik='Plan rozchodów' i ",L42)</f>
        <v>załacznik='Plan rozchodów' i paragraf zawiera(963,982,992,993)</v>
      </c>
      <c r="K42" s="395"/>
      <c r="L42" s="389" t="s">
        <v>544</v>
      </c>
      <c r="M42" s="395"/>
    </row>
    <row r="43" customFormat="false" ht="22.5" hidden="false" customHeight="false" outlineLevel="0" collapsed="false">
      <c r="A43" s="387" t="n">
        <v>320</v>
      </c>
      <c r="B43" s="387" t="s">
        <v>79</v>
      </c>
      <c r="C43" s="389" t="s">
        <v>80</v>
      </c>
      <c r="D43" s="388" t="str">
        <f aca="false">+"rokwzgl="&amp;D$9&amp;" i lp="&amp;$A43</f>
        <v>rokwzgl=0 i lp=320</v>
      </c>
      <c r="E43" s="388" t="str">
        <f aca="false">+"rokwzgl="&amp;E$9&amp;" i lp="&amp;$A43</f>
        <v>rokwzgl=0 i lp=320</v>
      </c>
      <c r="F43" s="388" t="str">
        <f aca="false">+"rokwzgl="&amp;F$9&amp;" i lp="&amp;$A43</f>
        <v>rokwzgl=1 i lp=320</v>
      </c>
      <c r="G43" s="388" t="str">
        <f aca="false">+"rokwzgl="&amp;G$9&amp;" i lp="&amp;$A43</f>
        <v>rokwzgl=2 i lp=320</v>
      </c>
      <c r="H43" s="388" t="str">
        <f aca="false">+"rokwzgl="&amp;H$9&amp;" i lp="&amp;$A43</f>
        <v>rokwzgl=3 i lp=320</v>
      </c>
      <c r="I43" s="388" t="str">
        <f aca="false">+"rokwzgl="&amp;I$9&amp;" i lp="&amp;$A43</f>
        <v>rokwzgl=4 i lp=320</v>
      </c>
      <c r="J43" s="395"/>
      <c r="K43" s="395"/>
      <c r="M43" s="395"/>
    </row>
    <row r="44" customFormat="false" ht="11.25" hidden="false" customHeight="false" outlineLevel="0" collapsed="false">
      <c r="A44" s="387" t="n">
        <v>332</v>
      </c>
      <c r="B44" s="387" t="s">
        <v>81</v>
      </c>
      <c r="C44" s="389" t="s">
        <v>82</v>
      </c>
      <c r="D44" s="388" t="str">
        <f aca="false">+"rokwzgl="&amp;D$9&amp;" i lp="&amp;$A44</f>
        <v>rokwzgl=0 i lp=332</v>
      </c>
      <c r="E44" s="388" t="str">
        <f aca="false">+"rokwzgl="&amp;E$9&amp;" i lp="&amp;$A44</f>
        <v>rokwzgl=0 i lp=332</v>
      </c>
      <c r="F44" s="388" t="str">
        <f aca="false">+"rokwzgl="&amp;F$9&amp;" i lp="&amp;$A44</f>
        <v>rokwzgl=1 i lp=332</v>
      </c>
      <c r="G44" s="388" t="str">
        <f aca="false">+"rokwzgl="&amp;G$9&amp;" i lp="&amp;$A44</f>
        <v>rokwzgl=2 i lp=332</v>
      </c>
      <c r="H44" s="388" t="str">
        <f aca="false">+"rokwzgl="&amp;H$9&amp;" i lp="&amp;$A44</f>
        <v>rokwzgl=3 i lp=332</v>
      </c>
      <c r="I44" s="388" t="str">
        <f aca="false">+"rokwzgl="&amp;I$9&amp;" i lp="&amp;$A44</f>
        <v>rokwzgl=4 i lp=332</v>
      </c>
      <c r="J44" s="395"/>
      <c r="K44" s="395"/>
      <c r="M44" s="395"/>
    </row>
    <row r="45" customFormat="false" ht="11.25" hidden="false" customHeight="false" outlineLevel="0" collapsed="false">
      <c r="A45" s="387" t="n">
        <v>334</v>
      </c>
      <c r="B45" s="387" t="s">
        <v>83</v>
      </c>
      <c r="C45" s="389" t="s">
        <v>84</v>
      </c>
      <c r="D45" s="388" t="str">
        <f aca="false">+"rokwzgl="&amp;D$9&amp;" i lp="&amp;$A45</f>
        <v>rokwzgl=0 i lp=334</v>
      </c>
      <c r="E45" s="388" t="str">
        <f aca="false">+"rokwzgl="&amp;E$9&amp;" i lp="&amp;$A45</f>
        <v>rokwzgl=0 i lp=334</v>
      </c>
      <c r="F45" s="388" t="str">
        <f aca="false">+"rokwzgl="&amp;F$9&amp;" i lp="&amp;$A45</f>
        <v>rokwzgl=1 i lp=334</v>
      </c>
      <c r="G45" s="388" t="str">
        <f aca="false">+"rokwzgl="&amp;G$9&amp;" i lp="&amp;$A45</f>
        <v>rokwzgl=2 i lp=334</v>
      </c>
      <c r="H45" s="388" t="str">
        <f aca="false">+"rokwzgl="&amp;H$9&amp;" i lp="&amp;$A45</f>
        <v>rokwzgl=3 i lp=334</v>
      </c>
      <c r="I45" s="388" t="str">
        <f aca="false">+"rokwzgl="&amp;I$9&amp;" i lp="&amp;$A45</f>
        <v>rokwzgl=4 i lp=334</v>
      </c>
      <c r="J45" s="395"/>
      <c r="K45" s="395"/>
      <c r="M45" s="395"/>
    </row>
    <row r="46" customFormat="false" ht="11.25" hidden="false" customHeight="false" outlineLevel="0" collapsed="false">
      <c r="A46" s="387" t="n">
        <v>336</v>
      </c>
      <c r="B46" s="387" t="s">
        <v>85</v>
      </c>
      <c r="C46" s="389" t="s">
        <v>86</v>
      </c>
      <c r="D46" s="388" t="str">
        <f aca="false">+"rokwzgl="&amp;D$9&amp;" i lp="&amp;$A46</f>
        <v>rokwzgl=0 i lp=336</v>
      </c>
      <c r="E46" s="388" t="str">
        <f aca="false">+"rokwzgl="&amp;E$9&amp;" i lp="&amp;$A46</f>
        <v>rokwzgl=0 i lp=336</v>
      </c>
      <c r="F46" s="388" t="str">
        <f aca="false">+"rokwzgl="&amp;F$9&amp;" i lp="&amp;$A46</f>
        <v>rokwzgl=1 i lp=336</v>
      </c>
      <c r="G46" s="388" t="str">
        <f aca="false">+"rokwzgl="&amp;G$9&amp;" i lp="&amp;$A46</f>
        <v>rokwzgl=2 i lp=336</v>
      </c>
      <c r="H46" s="388" t="str">
        <f aca="false">+"rokwzgl="&amp;H$9&amp;" i lp="&amp;$A46</f>
        <v>rokwzgl=3 i lp=336</v>
      </c>
      <c r="I46" s="388" t="str">
        <f aca="false">+"rokwzgl="&amp;I$9&amp;" i lp="&amp;$A46</f>
        <v>rokwzgl=4 i lp=336</v>
      </c>
      <c r="J46" s="395"/>
      <c r="K46" s="395"/>
      <c r="M46" s="395"/>
    </row>
    <row r="47" customFormat="false" ht="11.25" hidden="false" customHeight="false" outlineLevel="0" collapsed="false">
      <c r="A47" s="387" t="n">
        <v>340</v>
      </c>
      <c r="B47" s="387" t="s">
        <v>87</v>
      </c>
      <c r="C47" s="389" t="s">
        <v>88</v>
      </c>
      <c r="D47" s="388" t="str">
        <f aca="false">+"rokwzgl="&amp;D$9&amp;" i lp="&amp;$A47</f>
        <v>rokwzgl=0 i lp=340</v>
      </c>
      <c r="E47" s="388" t="str">
        <f aca="false">+"rokwzgl="&amp;E$9&amp;" i lp="&amp;$A47</f>
        <v>rokwzgl=0 i lp=340</v>
      </c>
      <c r="F47" s="388" t="str">
        <f aca="false">+"rokwzgl="&amp;F$9&amp;" i lp="&amp;$A47</f>
        <v>rokwzgl=1 i lp=340</v>
      </c>
      <c r="G47" s="388" t="str">
        <f aca="false">+"rokwzgl="&amp;G$9&amp;" i lp="&amp;$A47</f>
        <v>rokwzgl=2 i lp=340</v>
      </c>
      <c r="H47" s="388" t="str">
        <f aca="false">+"rokwzgl="&amp;H$9&amp;" i lp="&amp;$A47</f>
        <v>rokwzgl=3 i lp=340</v>
      </c>
      <c r="I47" s="388" t="str">
        <f aca="false">+"rokwzgl="&amp;I$9&amp;" i lp="&amp;$A47</f>
        <v>rokwzgl=4 i lp=340</v>
      </c>
      <c r="J47" s="395" t="str">
        <f aca="false">+CONCATENATE("załacznik='Plan rozchodów' i ",L47)</f>
        <v>załacznik='Plan rozchodów' i paragraf zawiera(962,991,995,996,994)</v>
      </c>
      <c r="K47" s="395"/>
      <c r="L47" s="389" t="s">
        <v>545</v>
      </c>
      <c r="M47" s="395"/>
    </row>
    <row r="48" customFormat="false" ht="11.25" hidden="false" customHeight="false" outlineLevel="0" collapsed="false">
      <c r="A48" s="387" t="n">
        <v>350</v>
      </c>
      <c r="B48" s="387" t="n">
        <v>6</v>
      </c>
      <c r="C48" s="389" t="s">
        <v>89</v>
      </c>
      <c r="D48" s="388" t="str">
        <f aca="false">+"rokwzgl="&amp;D$9&amp;" i lp="&amp;$A48</f>
        <v>rokwzgl=0 i lp=350</v>
      </c>
      <c r="E48" s="388" t="str">
        <f aca="false">+"rokwzgl="&amp;E$9&amp;" i lp="&amp;$A48</f>
        <v>rokwzgl=0 i lp=350</v>
      </c>
      <c r="F48" s="388" t="str">
        <f aca="false">+"rokwzgl="&amp;F$9&amp;" i lp="&amp;$A48</f>
        <v>rokwzgl=1 i lp=350</v>
      </c>
      <c r="G48" s="388" t="str">
        <f aca="false">+"rokwzgl="&amp;G$9&amp;" i lp="&amp;$A48</f>
        <v>rokwzgl=2 i lp=350</v>
      </c>
      <c r="H48" s="388" t="str">
        <f aca="false">+"rokwzgl="&amp;H$9&amp;" i lp="&amp;$A48</f>
        <v>rokwzgl=3 i lp=350</v>
      </c>
      <c r="I48" s="388" t="str">
        <f aca="false">+"rokwzgl="&amp;I$9&amp;" i lp="&amp;$A48</f>
        <v>rokwzgl=4 i lp=350</v>
      </c>
      <c r="J48" s="395"/>
      <c r="K48" s="395"/>
      <c r="M48" s="395"/>
    </row>
    <row r="49" customFormat="false" ht="22.5" hidden="false" customHeight="false" outlineLevel="0" collapsed="false">
      <c r="A49" s="387" t="n">
        <v>400</v>
      </c>
      <c r="B49" s="387" t="n">
        <v>7</v>
      </c>
      <c r="C49" s="389" t="s">
        <v>90</v>
      </c>
      <c r="D49" s="388" t="str">
        <f aca="false">+"rokwzgl="&amp;D$9&amp;" i lp="&amp;$A49</f>
        <v>rokwzgl=0 i lp=400</v>
      </c>
      <c r="E49" s="388" t="str">
        <f aca="false">+"rokwzgl="&amp;E$9&amp;" i lp="&amp;$A49</f>
        <v>rokwzgl=0 i lp=400</v>
      </c>
      <c r="F49" s="388" t="str">
        <f aca="false">+"rokwzgl="&amp;F$9&amp;" i lp="&amp;$A49</f>
        <v>rokwzgl=1 i lp=400</v>
      </c>
      <c r="G49" s="388" t="str">
        <f aca="false">+"rokwzgl="&amp;G$9&amp;" i lp="&amp;$A49</f>
        <v>rokwzgl=2 i lp=400</v>
      </c>
      <c r="H49" s="388" t="str">
        <f aca="false">+"rokwzgl="&amp;H$9&amp;" i lp="&amp;$A49</f>
        <v>rokwzgl=3 i lp=400</v>
      </c>
      <c r="I49" s="388" t="str">
        <f aca="false">+"rokwzgl="&amp;I$9&amp;" i lp="&amp;$A49</f>
        <v>rokwzgl=4 i lp=400</v>
      </c>
      <c r="J49" s="395"/>
      <c r="K49" s="395"/>
      <c r="M49" s="395"/>
    </row>
    <row r="50" customFormat="false" ht="11.25" hidden="false" customHeight="false" outlineLevel="0" collapsed="false">
      <c r="A50" s="387" t="n">
        <v>410</v>
      </c>
      <c r="B50" s="387" t="n">
        <v>8</v>
      </c>
      <c r="C50" s="389" t="s">
        <v>91</v>
      </c>
      <c r="D50" s="388" t="str">
        <f aca="false">+"rokwzgl="&amp;D$9&amp;" i lp="&amp;$A50</f>
        <v>rokwzgl=0 i lp=410</v>
      </c>
      <c r="E50" s="388" t="str">
        <f aca="false">+"rokwzgl="&amp;E$9&amp;" i lp="&amp;$A50</f>
        <v>rokwzgl=0 i lp=410</v>
      </c>
      <c r="F50" s="388" t="str">
        <f aca="false">+"rokwzgl="&amp;F$9&amp;" i lp="&amp;$A50</f>
        <v>rokwzgl=1 i lp=410</v>
      </c>
      <c r="G50" s="388" t="str">
        <f aca="false">+"rokwzgl="&amp;G$9&amp;" i lp="&amp;$A50</f>
        <v>rokwzgl=2 i lp=410</v>
      </c>
      <c r="H50" s="388" t="str">
        <f aca="false">+"rokwzgl="&amp;H$9&amp;" i lp="&amp;$A50</f>
        <v>rokwzgl=3 i lp=410</v>
      </c>
      <c r="I50" s="388" t="str">
        <f aca="false">+"rokwzgl="&amp;I$9&amp;" i lp="&amp;$A50</f>
        <v>rokwzgl=4 i lp=410</v>
      </c>
      <c r="J50" s="395"/>
      <c r="K50" s="395"/>
      <c r="M50" s="395"/>
    </row>
    <row r="51" customFormat="false" ht="11.25" hidden="false" customHeight="false" outlineLevel="0" collapsed="false">
      <c r="A51" s="387" t="n">
        <v>420</v>
      </c>
      <c r="B51" s="387" t="s">
        <v>92</v>
      </c>
      <c r="C51" s="389" t="s">
        <v>93</v>
      </c>
      <c r="D51" s="388" t="str">
        <f aca="false">+"rokwzgl="&amp;D$9&amp;" i lp="&amp;$A51</f>
        <v>rokwzgl=0 i lp=420</v>
      </c>
      <c r="E51" s="388" t="str">
        <f aca="false">+"rokwzgl="&amp;E$9&amp;" i lp="&amp;$A51</f>
        <v>rokwzgl=0 i lp=420</v>
      </c>
      <c r="F51" s="388" t="str">
        <f aca="false">+"rokwzgl="&amp;F$9&amp;" i lp="&amp;$A51</f>
        <v>rokwzgl=1 i lp=420</v>
      </c>
      <c r="G51" s="388" t="str">
        <f aca="false">+"rokwzgl="&amp;G$9&amp;" i lp="&amp;$A51</f>
        <v>rokwzgl=2 i lp=420</v>
      </c>
      <c r="H51" s="388" t="str">
        <f aca="false">+"rokwzgl="&amp;H$9&amp;" i lp="&amp;$A51</f>
        <v>rokwzgl=3 i lp=420</v>
      </c>
      <c r="I51" s="388" t="str">
        <f aca="false">+"rokwzgl="&amp;I$9&amp;" i lp="&amp;$A51</f>
        <v>rokwzgl=4 i lp=420</v>
      </c>
      <c r="J51" s="395"/>
      <c r="K51" s="395"/>
      <c r="M51" s="395"/>
    </row>
    <row r="52" customFormat="false" ht="22.5" hidden="false" customHeight="false" outlineLevel="0" collapsed="false">
      <c r="A52" s="387" t="n">
        <v>430</v>
      </c>
      <c r="B52" s="387" t="s">
        <v>94</v>
      </c>
      <c r="C52" s="389" t="s">
        <v>95</v>
      </c>
      <c r="D52" s="388" t="str">
        <f aca="false">+"rokwzgl="&amp;D$9&amp;" i lp="&amp;$A52</f>
        <v>rokwzgl=0 i lp=430</v>
      </c>
      <c r="E52" s="388" t="str">
        <f aca="false">+"rokwzgl="&amp;E$9&amp;" i lp="&amp;$A52</f>
        <v>rokwzgl=0 i lp=430</v>
      </c>
      <c r="F52" s="388" t="str">
        <f aca="false">+"rokwzgl="&amp;F$9&amp;" i lp="&amp;$A52</f>
        <v>rokwzgl=1 i lp=430</v>
      </c>
      <c r="G52" s="388" t="str">
        <f aca="false">+"rokwzgl="&amp;G$9&amp;" i lp="&amp;$A52</f>
        <v>rokwzgl=2 i lp=430</v>
      </c>
      <c r="H52" s="388" t="str">
        <f aca="false">+"rokwzgl="&amp;H$9&amp;" i lp="&amp;$A52</f>
        <v>rokwzgl=3 i lp=430</v>
      </c>
      <c r="I52" s="388" t="str">
        <f aca="false">+"rokwzgl="&amp;I$9&amp;" i lp="&amp;$A52</f>
        <v>rokwzgl=4 i lp=430</v>
      </c>
      <c r="J52" s="395"/>
      <c r="K52" s="395"/>
      <c r="M52" s="395"/>
    </row>
    <row r="53" customFormat="false" ht="11.25" hidden="false" customHeight="false" outlineLevel="0" collapsed="false">
      <c r="A53" s="387" t="n">
        <v>440</v>
      </c>
      <c r="B53" s="387" t="n">
        <v>9</v>
      </c>
      <c r="C53" s="389" t="s">
        <v>96</v>
      </c>
      <c r="D53" s="388" t="str">
        <f aca="false">+"rokwzgl="&amp;D$9&amp;" i lp="&amp;$A53</f>
        <v>rokwzgl=0 i lp=440</v>
      </c>
      <c r="E53" s="388" t="str">
        <f aca="false">+"rokwzgl="&amp;E$9&amp;" i lp="&amp;$A53</f>
        <v>rokwzgl=0 i lp=440</v>
      </c>
      <c r="F53" s="388" t="str">
        <f aca="false">+"rokwzgl="&amp;F$9&amp;" i lp="&amp;$A53</f>
        <v>rokwzgl=1 i lp=440</v>
      </c>
      <c r="G53" s="388" t="str">
        <f aca="false">+"rokwzgl="&amp;G$9&amp;" i lp="&amp;$A53</f>
        <v>rokwzgl=2 i lp=440</v>
      </c>
      <c r="H53" s="388" t="str">
        <f aca="false">+"rokwzgl="&amp;H$9&amp;" i lp="&amp;$A53</f>
        <v>rokwzgl=3 i lp=440</v>
      </c>
      <c r="I53" s="388" t="str">
        <f aca="false">+"rokwzgl="&amp;I$9&amp;" i lp="&amp;$A53</f>
        <v>rokwzgl=4 i lp=440</v>
      </c>
      <c r="J53" s="395"/>
      <c r="K53" s="395"/>
      <c r="M53" s="395"/>
    </row>
    <row r="54" customFormat="false" ht="33.75" hidden="false" customHeight="false" outlineLevel="0" collapsed="false">
      <c r="A54" s="387" t="n">
        <v>470</v>
      </c>
      <c r="B54" s="387" t="s">
        <v>97</v>
      </c>
      <c r="C54" s="389" t="s">
        <v>98</v>
      </c>
      <c r="D54" s="388" t="str">
        <f aca="false">+"rokwzgl="&amp;D$9&amp;" i lp="&amp;$A54</f>
        <v>rokwzgl=0 i lp=470</v>
      </c>
      <c r="E54" s="388" t="str">
        <f aca="false">+"rokwzgl="&amp;E$9&amp;" i lp="&amp;$A54</f>
        <v>rokwzgl=0 i lp=470</v>
      </c>
      <c r="F54" s="388" t="str">
        <f aca="false">+"rokwzgl="&amp;F$9&amp;" i lp="&amp;$A54</f>
        <v>rokwzgl=1 i lp=470</v>
      </c>
      <c r="G54" s="388" t="str">
        <f aca="false">+"rokwzgl="&amp;G$9&amp;" i lp="&amp;$A54</f>
        <v>rokwzgl=2 i lp=470</v>
      </c>
      <c r="H54" s="388" t="str">
        <f aca="false">+"rokwzgl="&amp;H$9&amp;" i lp="&amp;$A54</f>
        <v>rokwzgl=3 i lp=470</v>
      </c>
      <c r="I54" s="388" t="str">
        <f aca="false">+"rokwzgl="&amp;I$9&amp;" i lp="&amp;$A54</f>
        <v>rokwzgl=4 i lp=470</v>
      </c>
      <c r="J54" s="395"/>
      <c r="K54" s="395"/>
      <c r="M54" s="395"/>
    </row>
    <row r="55" customFormat="false" ht="33.75" hidden="false" customHeight="false" outlineLevel="0" collapsed="false">
      <c r="A55" s="387" t="n">
        <v>480</v>
      </c>
      <c r="B55" s="387" t="s">
        <v>99</v>
      </c>
      <c r="C55" s="389" t="s">
        <v>100</v>
      </c>
      <c r="D55" s="388" t="str">
        <f aca="false">+"rokwzgl="&amp;D$9&amp;" i lp="&amp;$A55</f>
        <v>rokwzgl=0 i lp=480</v>
      </c>
      <c r="E55" s="388" t="str">
        <f aca="false">+"rokwzgl="&amp;E$9&amp;" i lp="&amp;$A55</f>
        <v>rokwzgl=0 i lp=480</v>
      </c>
      <c r="F55" s="388" t="str">
        <f aca="false">+"rokwzgl="&amp;F$9&amp;" i lp="&amp;$A55</f>
        <v>rokwzgl=1 i lp=480</v>
      </c>
      <c r="G55" s="388" t="str">
        <f aca="false">+"rokwzgl="&amp;G$9&amp;" i lp="&amp;$A55</f>
        <v>rokwzgl=2 i lp=480</v>
      </c>
      <c r="H55" s="388" t="str">
        <f aca="false">+"rokwzgl="&amp;H$9&amp;" i lp="&amp;$A55</f>
        <v>rokwzgl=3 i lp=480</v>
      </c>
      <c r="I55" s="388" t="str">
        <f aca="false">+"rokwzgl="&amp;I$9&amp;" i lp="&amp;$A55</f>
        <v>rokwzgl=4 i lp=480</v>
      </c>
      <c r="J55" s="395"/>
      <c r="K55" s="395"/>
      <c r="M55" s="395"/>
    </row>
    <row r="56" customFormat="false" ht="22.5" hidden="false" customHeight="false" outlineLevel="0" collapsed="false">
      <c r="A56" s="387" t="n">
        <v>490</v>
      </c>
      <c r="B56" s="387" t="s">
        <v>101</v>
      </c>
      <c r="C56" s="389" t="s">
        <v>102</v>
      </c>
      <c r="D56" s="388" t="str">
        <f aca="false">+"rokwzgl="&amp;D$9&amp;" i lp="&amp;$A56</f>
        <v>rokwzgl=0 i lp=490</v>
      </c>
      <c r="E56" s="388" t="str">
        <f aca="false">+"rokwzgl="&amp;E$9&amp;" i lp="&amp;$A56</f>
        <v>rokwzgl=0 i lp=490</v>
      </c>
      <c r="F56" s="388" t="str">
        <f aca="false">+"rokwzgl="&amp;F$9&amp;" i lp="&amp;$A56</f>
        <v>rokwzgl=1 i lp=490</v>
      </c>
      <c r="G56" s="388" t="str">
        <f aca="false">+"rokwzgl="&amp;G$9&amp;" i lp="&amp;$A56</f>
        <v>rokwzgl=2 i lp=490</v>
      </c>
      <c r="H56" s="388" t="str">
        <f aca="false">+"rokwzgl="&amp;H$9&amp;" i lp="&amp;$A56</f>
        <v>rokwzgl=3 i lp=490</v>
      </c>
      <c r="I56" s="388" t="str">
        <f aca="false">+"rokwzgl="&amp;I$9&amp;" i lp="&amp;$A56</f>
        <v>rokwzgl=4 i lp=490</v>
      </c>
      <c r="J56" s="395"/>
      <c r="K56" s="395"/>
      <c r="M56" s="395"/>
    </row>
    <row r="57" customFormat="false" ht="33.75" hidden="false" customHeight="false" outlineLevel="0" collapsed="false">
      <c r="A57" s="387" t="n">
        <v>500</v>
      </c>
      <c r="B57" s="387" t="s">
        <v>103</v>
      </c>
      <c r="C57" s="389" t="s">
        <v>104</v>
      </c>
      <c r="D57" s="388" t="str">
        <f aca="false">+"rokwzgl="&amp;D$9&amp;" i lp="&amp;$A57</f>
        <v>rokwzgl=0 i lp=500</v>
      </c>
      <c r="E57" s="388" t="str">
        <f aca="false">+"rokwzgl="&amp;E$9&amp;" i lp="&amp;$A57</f>
        <v>rokwzgl=0 i lp=500</v>
      </c>
      <c r="F57" s="388" t="str">
        <f aca="false">+"rokwzgl="&amp;F$9&amp;" i lp="&amp;$A57</f>
        <v>rokwzgl=1 i lp=500</v>
      </c>
      <c r="G57" s="388" t="str">
        <f aca="false">+"rokwzgl="&amp;G$9&amp;" i lp="&amp;$A57</f>
        <v>rokwzgl=2 i lp=500</v>
      </c>
      <c r="H57" s="388" t="str">
        <f aca="false">+"rokwzgl="&amp;H$9&amp;" i lp="&amp;$A57</f>
        <v>rokwzgl=3 i lp=500</v>
      </c>
      <c r="I57" s="388" t="str">
        <f aca="false">+"rokwzgl="&amp;I$9&amp;" i lp="&amp;$A57</f>
        <v>rokwzgl=4 i lp=500</v>
      </c>
      <c r="J57" s="395"/>
      <c r="K57" s="395"/>
      <c r="M57" s="395"/>
    </row>
    <row r="58" customFormat="false" ht="22.5" hidden="false" customHeight="false" outlineLevel="0" collapsed="false">
      <c r="A58" s="387" t="n">
        <v>508</v>
      </c>
      <c r="B58" s="387" t="s">
        <v>105</v>
      </c>
      <c r="C58" s="389" t="s">
        <v>106</v>
      </c>
      <c r="D58" s="388" t="str">
        <f aca="false">+"rokwzgl="&amp;D$9&amp;" i lp="&amp;$A58</f>
        <v>rokwzgl=0 i lp=508</v>
      </c>
      <c r="E58" s="388" t="str">
        <f aca="false">+"rokwzgl="&amp;E$9&amp;" i lp="&amp;$A58</f>
        <v>rokwzgl=0 i lp=508</v>
      </c>
      <c r="F58" s="388" t="str">
        <f aca="false">+"rokwzgl="&amp;F$9&amp;" i lp="&amp;$A58</f>
        <v>rokwzgl=1 i lp=508</v>
      </c>
      <c r="G58" s="388" t="str">
        <f aca="false">+"rokwzgl="&amp;G$9&amp;" i lp="&amp;$A58</f>
        <v>rokwzgl=2 i lp=508</v>
      </c>
      <c r="H58" s="388" t="str">
        <f aca="false">+"rokwzgl="&amp;H$9&amp;" i lp="&amp;$A58</f>
        <v>rokwzgl=3 i lp=508</v>
      </c>
      <c r="I58" s="388" t="str">
        <f aca="false">+"rokwzgl="&amp;I$9&amp;" i lp="&amp;$A58</f>
        <v>rokwzgl=4 i lp=508</v>
      </c>
      <c r="J58" s="395"/>
      <c r="K58" s="395"/>
      <c r="M58" s="395"/>
    </row>
    <row r="59" customFormat="false" ht="33.75" hidden="false" customHeight="false" outlineLevel="0" collapsed="false">
      <c r="A59" s="387" t="n">
        <v>510</v>
      </c>
      <c r="B59" s="387" t="s">
        <v>107</v>
      </c>
      <c r="C59" s="389" t="s">
        <v>108</v>
      </c>
      <c r="D59" s="388" t="str">
        <f aca="false">+"rokwzgl="&amp;D$9&amp;" i lp="&amp;$A59</f>
        <v>rokwzgl=0 i lp=510</v>
      </c>
      <c r="E59" s="388" t="str">
        <f aca="false">+"rokwzgl="&amp;E$9&amp;" i lp="&amp;$A59</f>
        <v>rokwzgl=0 i lp=510</v>
      </c>
      <c r="F59" s="388" t="str">
        <f aca="false">+"rokwzgl="&amp;F$9&amp;" i lp="&amp;$A59</f>
        <v>rokwzgl=1 i lp=510</v>
      </c>
      <c r="G59" s="388" t="str">
        <f aca="false">+"rokwzgl="&amp;G$9&amp;" i lp="&amp;$A59</f>
        <v>rokwzgl=2 i lp=510</v>
      </c>
      <c r="H59" s="388" t="str">
        <f aca="false">+"rokwzgl="&amp;H$9&amp;" i lp="&amp;$A59</f>
        <v>rokwzgl=3 i lp=510</v>
      </c>
      <c r="I59" s="388" t="str">
        <f aca="false">+"rokwzgl="&amp;I$9&amp;" i lp="&amp;$A59</f>
        <v>rokwzgl=4 i lp=510</v>
      </c>
      <c r="J59" s="395"/>
      <c r="K59" s="395"/>
      <c r="M59" s="395"/>
    </row>
    <row r="60" customFormat="false" ht="33.75" hidden="false" customHeight="false" outlineLevel="0" collapsed="false">
      <c r="A60" s="387" t="n">
        <v>520</v>
      </c>
      <c r="B60" s="387" t="s">
        <v>109</v>
      </c>
      <c r="C60" s="389" t="s">
        <v>110</v>
      </c>
      <c r="D60" s="388" t="str">
        <f aca="false">+"rokwzgl="&amp;D$9&amp;" i lp="&amp;$A60</f>
        <v>rokwzgl=0 i lp=520</v>
      </c>
      <c r="E60" s="388" t="str">
        <f aca="false">+"rokwzgl="&amp;E$9&amp;" i lp="&amp;$A60</f>
        <v>rokwzgl=0 i lp=520</v>
      </c>
      <c r="F60" s="388" t="str">
        <f aca="false">+"rokwzgl="&amp;F$9&amp;" i lp="&amp;$A60</f>
        <v>rokwzgl=1 i lp=520</v>
      </c>
      <c r="G60" s="388" t="str">
        <f aca="false">+"rokwzgl="&amp;G$9&amp;" i lp="&amp;$A60</f>
        <v>rokwzgl=2 i lp=520</v>
      </c>
      <c r="H60" s="388" t="str">
        <f aca="false">+"rokwzgl="&amp;H$9&amp;" i lp="&amp;$A60</f>
        <v>rokwzgl=3 i lp=520</v>
      </c>
      <c r="I60" s="388" t="str">
        <f aca="false">+"rokwzgl="&amp;I$9&amp;" i lp="&amp;$A60</f>
        <v>rokwzgl=4 i lp=520</v>
      </c>
      <c r="J60" s="395"/>
      <c r="K60" s="395"/>
      <c r="M60" s="395"/>
    </row>
    <row r="61" customFormat="false" ht="33.75" hidden="false" customHeight="false" outlineLevel="0" collapsed="false">
      <c r="A61" s="387" t="n">
        <v>530</v>
      </c>
      <c r="B61" s="387" t="s">
        <v>111</v>
      </c>
      <c r="C61" s="389" t="s">
        <v>112</v>
      </c>
      <c r="D61" s="388" t="str">
        <f aca="false">+"rokwzgl="&amp;D$9&amp;" i lp="&amp;$A61</f>
        <v>rokwzgl=0 i lp=530</v>
      </c>
      <c r="E61" s="388" t="str">
        <f aca="false">+"rokwzgl="&amp;E$9&amp;" i lp="&amp;$A61</f>
        <v>rokwzgl=0 i lp=530</v>
      </c>
      <c r="F61" s="388" t="str">
        <f aca="false">+"rokwzgl="&amp;F$9&amp;" i lp="&amp;$A61</f>
        <v>rokwzgl=1 i lp=530</v>
      </c>
      <c r="G61" s="388" t="str">
        <f aca="false">+"rokwzgl="&amp;G$9&amp;" i lp="&amp;$A61</f>
        <v>rokwzgl=2 i lp=530</v>
      </c>
      <c r="H61" s="388" t="str">
        <f aca="false">+"rokwzgl="&amp;H$9&amp;" i lp="&amp;$A61</f>
        <v>rokwzgl=3 i lp=530</v>
      </c>
      <c r="I61" s="388" t="str">
        <f aca="false">+"rokwzgl="&amp;I$9&amp;" i lp="&amp;$A61</f>
        <v>rokwzgl=4 i lp=530</v>
      </c>
      <c r="J61" s="395"/>
      <c r="K61" s="395"/>
      <c r="M61" s="395"/>
    </row>
    <row r="62" customFormat="false" ht="33.75" hidden="false" customHeight="false" outlineLevel="0" collapsed="false">
      <c r="A62" s="387" t="n">
        <v>540</v>
      </c>
      <c r="B62" s="387" t="s">
        <v>113</v>
      </c>
      <c r="C62" s="389" t="s">
        <v>114</v>
      </c>
      <c r="D62" s="388" t="str">
        <f aca="false">+"rokwzgl="&amp;D$9&amp;" i lp="&amp;$A62</f>
        <v>rokwzgl=0 i lp=540</v>
      </c>
      <c r="E62" s="388" t="str">
        <f aca="false">+"rokwzgl="&amp;E$9&amp;" i lp="&amp;$A62</f>
        <v>rokwzgl=0 i lp=540</v>
      </c>
      <c r="F62" s="388" t="str">
        <f aca="false">+"rokwzgl="&amp;F$9&amp;" i lp="&amp;$A62</f>
        <v>rokwzgl=1 i lp=540</v>
      </c>
      <c r="G62" s="388" t="str">
        <f aca="false">+"rokwzgl="&amp;G$9&amp;" i lp="&amp;$A62</f>
        <v>rokwzgl=2 i lp=540</v>
      </c>
      <c r="H62" s="388" t="str">
        <f aca="false">+"rokwzgl="&amp;H$9&amp;" i lp="&amp;$A62</f>
        <v>rokwzgl=3 i lp=540</v>
      </c>
      <c r="I62" s="388" t="str">
        <f aca="false">+"rokwzgl="&amp;I$9&amp;" i lp="&amp;$A62</f>
        <v>rokwzgl=4 i lp=540</v>
      </c>
      <c r="J62" s="395"/>
      <c r="K62" s="395"/>
      <c r="M62" s="395"/>
    </row>
    <row r="63" customFormat="false" ht="11.25" hidden="false" customHeight="false" outlineLevel="0" collapsed="false">
      <c r="A63" s="387" t="n">
        <v>550</v>
      </c>
      <c r="B63" s="387" t="n">
        <v>10</v>
      </c>
      <c r="C63" s="389" t="s">
        <v>115</v>
      </c>
      <c r="D63" s="388" t="str">
        <f aca="false">+"rokwzgl="&amp;D$9&amp;" i lp="&amp;$A63</f>
        <v>rokwzgl=0 i lp=550</v>
      </c>
      <c r="E63" s="388" t="str">
        <f aca="false">+"rokwzgl="&amp;E$9&amp;" i lp="&amp;$A63</f>
        <v>rokwzgl=0 i lp=550</v>
      </c>
      <c r="F63" s="388" t="str">
        <f aca="false">+"rokwzgl="&amp;F$9&amp;" i lp="&amp;$A63</f>
        <v>rokwzgl=1 i lp=550</v>
      </c>
      <c r="G63" s="388" t="str">
        <f aca="false">+"rokwzgl="&amp;G$9&amp;" i lp="&amp;$A63</f>
        <v>rokwzgl=2 i lp=550</v>
      </c>
      <c r="H63" s="388" t="str">
        <f aca="false">+"rokwzgl="&amp;H$9&amp;" i lp="&amp;$A63</f>
        <v>rokwzgl=3 i lp=550</v>
      </c>
      <c r="I63" s="388" t="str">
        <f aca="false">+"rokwzgl="&amp;I$9&amp;" i lp="&amp;$A63</f>
        <v>rokwzgl=4 i lp=550</v>
      </c>
      <c r="J63" s="395"/>
      <c r="K63" s="395"/>
      <c r="M63" s="395"/>
    </row>
    <row r="64" customFormat="false" ht="11.25" hidden="false" customHeight="false" outlineLevel="0" collapsed="false">
      <c r="A64" s="387" t="n">
        <v>560</v>
      </c>
      <c r="B64" s="387" t="s">
        <v>116</v>
      </c>
      <c r="C64" s="389" t="s">
        <v>117</v>
      </c>
      <c r="D64" s="388" t="str">
        <f aca="false">+"rokwzgl="&amp;D$9&amp;" i lp="&amp;$A64</f>
        <v>rokwzgl=0 i lp=560</v>
      </c>
      <c r="E64" s="388" t="str">
        <f aca="false">+"rokwzgl="&amp;E$9&amp;" i lp="&amp;$A64</f>
        <v>rokwzgl=0 i lp=560</v>
      </c>
      <c r="F64" s="388" t="str">
        <f aca="false">+"rokwzgl="&amp;F$9&amp;" i lp="&amp;$A64</f>
        <v>rokwzgl=1 i lp=560</v>
      </c>
      <c r="G64" s="388" t="str">
        <f aca="false">+"rokwzgl="&amp;G$9&amp;" i lp="&amp;$A64</f>
        <v>rokwzgl=2 i lp=560</v>
      </c>
      <c r="H64" s="388" t="str">
        <f aca="false">+"rokwzgl="&amp;H$9&amp;" i lp="&amp;$A64</f>
        <v>rokwzgl=3 i lp=560</v>
      </c>
      <c r="I64" s="388" t="str">
        <f aca="false">+"rokwzgl="&amp;I$9&amp;" i lp="&amp;$A64</f>
        <v>rokwzgl=4 i lp=560</v>
      </c>
      <c r="J64" s="395"/>
      <c r="K64" s="395"/>
      <c r="M64" s="395"/>
    </row>
    <row r="65" customFormat="false" ht="11.25" hidden="false" customHeight="false" outlineLevel="0" collapsed="false">
      <c r="A65" s="387" t="n">
        <v>570</v>
      </c>
      <c r="B65" s="387" t="n">
        <v>11</v>
      </c>
      <c r="C65" s="389" t="s">
        <v>118</v>
      </c>
      <c r="D65" s="388" t="str">
        <f aca="false">+"rokwzgl="&amp;D$9&amp;" i lp="&amp;$A65</f>
        <v>rokwzgl=0 i lp=570</v>
      </c>
      <c r="E65" s="388" t="str">
        <f aca="false">+"rokwzgl="&amp;E$9&amp;" i lp="&amp;$A65</f>
        <v>rokwzgl=0 i lp=570</v>
      </c>
      <c r="F65" s="388" t="str">
        <f aca="false">+"rokwzgl="&amp;F$9&amp;" i lp="&amp;$A65</f>
        <v>rokwzgl=1 i lp=570</v>
      </c>
      <c r="G65" s="388" t="str">
        <f aca="false">+"rokwzgl="&amp;G$9&amp;" i lp="&amp;$A65</f>
        <v>rokwzgl=2 i lp=570</v>
      </c>
      <c r="H65" s="388" t="str">
        <f aca="false">+"rokwzgl="&amp;H$9&amp;" i lp="&amp;$A65</f>
        <v>rokwzgl=3 i lp=570</v>
      </c>
      <c r="I65" s="388" t="str">
        <f aca="false">+"rokwzgl="&amp;I$9&amp;" i lp="&amp;$A65</f>
        <v>rokwzgl=4 i lp=570</v>
      </c>
      <c r="J65" s="395"/>
      <c r="K65" s="395"/>
      <c r="M65" s="395"/>
    </row>
    <row r="66" customFormat="false" ht="11.25" hidden="false" customHeight="false" outlineLevel="0" collapsed="false">
      <c r="A66" s="387" t="n">
        <v>580</v>
      </c>
      <c r="B66" s="387" t="s">
        <v>119</v>
      </c>
      <c r="C66" s="389" t="s">
        <v>120</v>
      </c>
      <c r="D66" s="388" t="str">
        <f aca="false">+"rokwzgl="&amp;D$9&amp;" i lp="&amp;$A66</f>
        <v>rokwzgl=0 i lp=580</v>
      </c>
      <c r="E66" s="388" t="str">
        <f aca="false">+"rokwzgl="&amp;E$9&amp;" i lp="&amp;$A66</f>
        <v>rokwzgl=0 i lp=580</v>
      </c>
      <c r="F66" s="388" t="str">
        <f aca="false">+"rokwzgl="&amp;F$9&amp;" i lp="&amp;$A66</f>
        <v>rokwzgl=1 i lp=580</v>
      </c>
      <c r="G66" s="388" t="str">
        <f aca="false">+"rokwzgl="&amp;G$9&amp;" i lp="&amp;$A66</f>
        <v>rokwzgl=2 i lp=580</v>
      </c>
      <c r="H66" s="388" t="str">
        <f aca="false">+"rokwzgl="&amp;H$9&amp;" i lp="&amp;$A66</f>
        <v>rokwzgl=3 i lp=580</v>
      </c>
      <c r="I66" s="388" t="str">
        <f aca="false">+"rokwzgl="&amp;I$9&amp;" i lp="&amp;$A66</f>
        <v>rokwzgl=4 i lp=580</v>
      </c>
      <c r="J66" s="395" t="str">
        <f aca="false">+CONCATENATE("załacznik='Plan wydatków' i uklad=1 i ",L66)</f>
        <v>załacznik='Plan wydatków' i uklad=1 i (paragraf zawiera(401, 402, 403, 404, 405, 406, 407, 408, 409, 410, 411, 412, 417, 418, 478) ) </v>
      </c>
      <c r="K66" s="395" t="s">
        <v>546</v>
      </c>
      <c r="L66" s="389" t="s">
        <v>547</v>
      </c>
      <c r="M66" s="395"/>
    </row>
    <row r="67" customFormat="false" ht="11.25" hidden="false" customHeight="false" outlineLevel="0" collapsed="false">
      <c r="A67" s="387" t="n">
        <v>590</v>
      </c>
      <c r="B67" s="387" t="s">
        <v>121</v>
      </c>
      <c r="C67" s="389" t="s">
        <v>122</v>
      </c>
      <c r="D67" s="388" t="str">
        <f aca="false">+"rokwzgl="&amp;D$9&amp;" i lp="&amp;$A67</f>
        <v>rokwzgl=0 i lp=590</v>
      </c>
      <c r="E67" s="388" t="str">
        <f aca="false">+"rokwzgl="&amp;E$9&amp;" i lp="&amp;$A67</f>
        <v>rokwzgl=0 i lp=590</v>
      </c>
      <c r="F67" s="388" t="str">
        <f aca="false">+"rokwzgl="&amp;F$9&amp;" i lp="&amp;$A67</f>
        <v>rokwzgl=1 i lp=590</v>
      </c>
      <c r="G67" s="388" t="str">
        <f aca="false">+"rokwzgl="&amp;G$9&amp;" i lp="&amp;$A67</f>
        <v>rokwzgl=2 i lp=590</v>
      </c>
      <c r="H67" s="388" t="str">
        <f aca="false">+"rokwzgl="&amp;H$9&amp;" i lp="&amp;$A67</f>
        <v>rokwzgl=3 i lp=590</v>
      </c>
      <c r="I67" s="388" t="str">
        <f aca="false">+"rokwzgl="&amp;I$9&amp;" i lp="&amp;$A67</f>
        <v>rokwzgl=4 i lp=590</v>
      </c>
      <c r="J67" s="395" t="str">
        <f aca="false">+CONCATENATE("załacznik='Plan wydatków' i uklad=1 i  (rodzzadania='Własne') i ",L67)</f>
        <v>załacznik='Plan wydatków' i uklad=1 i  (rodzzadania='Własne') i (rozdzial zawiera(75017, 75018, 75019, 75020, 75022, 75023)) </v>
      </c>
      <c r="K67" s="395" t="str">
        <f aca="false">+CONCATENATE("załacznik='Plan wydatków' i uklad=0 i (rodzzadania='Własne') i ",L67)</f>
        <v>załacznik='Plan wydatków' i uklad=0 i (rodzzadania='Własne') i (rozdzial zawiera(75017, 75018, 75019, 75020, 75022, 75023)) </v>
      </c>
      <c r="L67" s="389" t="s">
        <v>548</v>
      </c>
      <c r="M67" s="395"/>
      <c r="O67" s="396"/>
    </row>
    <row r="68" customFormat="false" ht="11.25" hidden="false" customHeight="false" outlineLevel="0" collapsed="false">
      <c r="A68" s="387" t="n">
        <v>600</v>
      </c>
      <c r="B68" s="387" t="s">
        <v>123</v>
      </c>
      <c r="C68" s="389" t="s">
        <v>124</v>
      </c>
      <c r="D68" s="388" t="str">
        <f aca="false">+"rokwzgl="&amp;D$9&amp;" i lp="&amp;$A68</f>
        <v>rokwzgl=0 i lp=600</v>
      </c>
      <c r="E68" s="388" t="str">
        <f aca="false">+"rokwzgl="&amp;E$9&amp;" i lp="&amp;$A68</f>
        <v>rokwzgl=0 i lp=600</v>
      </c>
      <c r="F68" s="388" t="str">
        <f aca="false">+"rokwzgl="&amp;F$9&amp;" i lp="&amp;$A68</f>
        <v>rokwzgl=1 i lp=600</v>
      </c>
      <c r="G68" s="388" t="str">
        <f aca="false">+"rokwzgl="&amp;G$9&amp;" i lp="&amp;$A68</f>
        <v>rokwzgl=2 i lp=600</v>
      </c>
      <c r="H68" s="388" t="str">
        <f aca="false">+"rokwzgl="&amp;H$9&amp;" i lp="&amp;$A68</f>
        <v>rokwzgl=3 i lp=600</v>
      </c>
      <c r="I68" s="388" t="str">
        <f aca="false">+"rokwzgl="&amp;I$9&amp;" i lp="&amp;$A68</f>
        <v>rokwzgl=4 i lp=600</v>
      </c>
      <c r="J68" s="395"/>
      <c r="K68" s="395"/>
      <c r="M68" s="395"/>
    </row>
    <row r="69" customFormat="false" ht="11.25" hidden="false" customHeight="false" outlineLevel="0" collapsed="false">
      <c r="A69" s="387" t="n">
        <v>610</v>
      </c>
      <c r="B69" s="387" t="s">
        <v>125</v>
      </c>
      <c r="C69" s="389" t="s">
        <v>126</v>
      </c>
      <c r="D69" s="388" t="str">
        <f aca="false">+"rokwzgl="&amp;D$9&amp;" i lp="&amp;$A69</f>
        <v>rokwzgl=0 i lp=610</v>
      </c>
      <c r="E69" s="388" t="str">
        <f aca="false">+"rokwzgl="&amp;E$9&amp;" i lp="&amp;$A69</f>
        <v>rokwzgl=0 i lp=610</v>
      </c>
      <c r="F69" s="388" t="str">
        <f aca="false">+"rokwzgl="&amp;F$9&amp;" i lp="&amp;$A69</f>
        <v>rokwzgl=1 i lp=610</v>
      </c>
      <c r="G69" s="388" t="str">
        <f aca="false">+"rokwzgl="&amp;G$9&amp;" i lp="&amp;$A69</f>
        <v>rokwzgl=2 i lp=610</v>
      </c>
      <c r="H69" s="388" t="str">
        <f aca="false">+"rokwzgl="&amp;H$9&amp;" i lp="&amp;$A69</f>
        <v>rokwzgl=3 i lp=610</v>
      </c>
      <c r="I69" s="388" t="str">
        <f aca="false">+"rokwzgl="&amp;I$9&amp;" i lp="&amp;$A69</f>
        <v>rokwzgl=4 i lp=610</v>
      </c>
      <c r="J69" s="395"/>
      <c r="K69" s="395"/>
      <c r="M69" s="395"/>
    </row>
    <row r="70" customFormat="false" ht="11.25" hidden="false" customHeight="false" outlineLevel="0" collapsed="false">
      <c r="A70" s="387" t="n">
        <v>620</v>
      </c>
      <c r="B70" s="387" t="s">
        <v>127</v>
      </c>
      <c r="C70" s="389" t="s">
        <v>128</v>
      </c>
      <c r="D70" s="388" t="str">
        <f aca="false">+"rokwzgl="&amp;D$9&amp;" i lp="&amp;$A70</f>
        <v>rokwzgl=0 i lp=620</v>
      </c>
      <c r="E70" s="388" t="str">
        <f aca="false">+"rokwzgl="&amp;E$9&amp;" i lp="&amp;$A70</f>
        <v>rokwzgl=0 i lp=620</v>
      </c>
      <c r="F70" s="388" t="str">
        <f aca="false">+"rokwzgl="&amp;F$9&amp;" i lp="&amp;$A70</f>
        <v>rokwzgl=1 i lp=620</v>
      </c>
      <c r="G70" s="388" t="str">
        <f aca="false">+"rokwzgl="&amp;G$9&amp;" i lp="&amp;$A70</f>
        <v>rokwzgl=2 i lp=620</v>
      </c>
      <c r="H70" s="388" t="str">
        <f aca="false">+"rokwzgl="&amp;H$9&amp;" i lp="&amp;$A70</f>
        <v>rokwzgl=3 i lp=620</v>
      </c>
      <c r="I70" s="388" t="str">
        <f aca="false">+"rokwzgl="&amp;I$9&amp;" i lp="&amp;$A70</f>
        <v>rokwzgl=4 i lp=620</v>
      </c>
      <c r="J70" s="395"/>
      <c r="K70" s="395"/>
      <c r="M70" s="395"/>
    </row>
    <row r="71" customFormat="false" ht="11.25" hidden="false" customHeight="false" outlineLevel="0" collapsed="false">
      <c r="A71" s="387" t="n">
        <v>630</v>
      </c>
      <c r="B71" s="387" t="s">
        <v>129</v>
      </c>
      <c r="C71" s="389" t="s">
        <v>130</v>
      </c>
      <c r="D71" s="388" t="str">
        <f aca="false">+"rokwzgl="&amp;D$9&amp;" i lp="&amp;$A71</f>
        <v>rokwzgl=0 i lp=630</v>
      </c>
      <c r="E71" s="388" t="str">
        <f aca="false">+"rokwzgl="&amp;E$9&amp;" i lp="&amp;$A71</f>
        <v>rokwzgl=0 i lp=630</v>
      </c>
      <c r="F71" s="388" t="str">
        <f aca="false">+"rokwzgl="&amp;F$9&amp;" i lp="&amp;$A71</f>
        <v>rokwzgl=1 i lp=630</v>
      </c>
      <c r="G71" s="388" t="str">
        <f aca="false">+"rokwzgl="&amp;G$9&amp;" i lp="&amp;$A71</f>
        <v>rokwzgl=2 i lp=630</v>
      </c>
      <c r="H71" s="388" t="str">
        <f aca="false">+"rokwzgl="&amp;H$9&amp;" i lp="&amp;$A71</f>
        <v>rokwzgl=3 i lp=630</v>
      </c>
      <c r="I71" s="388" t="str">
        <f aca="false">+"rokwzgl="&amp;I$9&amp;" i lp="&amp;$A71</f>
        <v>rokwzgl=4 i lp=630</v>
      </c>
      <c r="J71" s="395"/>
      <c r="K71" s="395"/>
      <c r="M71" s="395"/>
    </row>
    <row r="72" customFormat="false" ht="11.25" hidden="false" customHeight="false" outlineLevel="0" collapsed="false">
      <c r="A72" s="387" t="n">
        <v>640</v>
      </c>
      <c r="B72" s="387" t="s">
        <v>131</v>
      </c>
      <c r="C72" s="389" t="s">
        <v>132</v>
      </c>
      <c r="D72" s="388" t="str">
        <f aca="false">+"rokwzgl="&amp;D$9&amp;" i lp="&amp;$A72</f>
        <v>rokwzgl=0 i lp=640</v>
      </c>
      <c r="E72" s="388" t="str">
        <f aca="false">+"rokwzgl="&amp;E$9&amp;" i lp="&amp;$A72</f>
        <v>rokwzgl=0 i lp=640</v>
      </c>
      <c r="F72" s="388" t="str">
        <f aca="false">+"rokwzgl="&amp;F$9&amp;" i lp="&amp;$A72</f>
        <v>rokwzgl=1 i lp=640</v>
      </c>
      <c r="G72" s="388" t="str">
        <f aca="false">+"rokwzgl="&amp;G$9&amp;" i lp="&amp;$A72</f>
        <v>rokwzgl=2 i lp=640</v>
      </c>
      <c r="H72" s="388" t="str">
        <f aca="false">+"rokwzgl="&amp;H$9&amp;" i lp="&amp;$A72</f>
        <v>rokwzgl=3 i lp=640</v>
      </c>
      <c r="I72" s="388" t="str">
        <f aca="false">+"rokwzgl="&amp;I$9&amp;" i lp="&amp;$A72</f>
        <v>rokwzgl=4 i lp=640</v>
      </c>
      <c r="J72" s="395" t="str">
        <f aca="false">+CONCATENATE("załacznik='Plan wydatków' i uklad=1 i ",L72)</f>
        <v>załacznik='Plan wydatków' i uklad=1 i (paragraf zawiera(605, 606,658))</v>
      </c>
      <c r="K72" s="395" t="s">
        <v>549</v>
      </c>
      <c r="L72" s="389" t="s">
        <v>550</v>
      </c>
      <c r="M72" s="395"/>
    </row>
    <row r="73" customFormat="false" ht="11.25" hidden="false" customHeight="false" outlineLevel="0" collapsed="false">
      <c r="A73" s="387" t="n">
        <v>650</v>
      </c>
      <c r="B73" s="387" t="s">
        <v>133</v>
      </c>
      <c r="C73" s="389" t="s">
        <v>134</v>
      </c>
      <c r="D73" s="388" t="str">
        <f aca="false">+"rokwzgl="&amp;D$9&amp;" i lp="&amp;$A73</f>
        <v>rokwzgl=0 i lp=650</v>
      </c>
      <c r="E73" s="388" t="str">
        <f aca="false">+"rokwzgl="&amp;E$9&amp;" i lp="&amp;$A73</f>
        <v>rokwzgl=0 i lp=650</v>
      </c>
      <c r="F73" s="388" t="str">
        <f aca="false">+"rokwzgl="&amp;F$9&amp;" i lp="&amp;$A73</f>
        <v>rokwzgl=1 i lp=650</v>
      </c>
      <c r="G73" s="388" t="str">
        <f aca="false">+"rokwzgl="&amp;G$9&amp;" i lp="&amp;$A73</f>
        <v>rokwzgl=2 i lp=650</v>
      </c>
      <c r="H73" s="388" t="str">
        <f aca="false">+"rokwzgl="&amp;H$9&amp;" i lp="&amp;$A73</f>
        <v>rokwzgl=3 i lp=650</v>
      </c>
      <c r="I73" s="388" t="str">
        <f aca="false">+"rokwzgl="&amp;I$9&amp;" i lp="&amp;$A73</f>
        <v>rokwzgl=4 i lp=650</v>
      </c>
      <c r="J73" s="395" t="str">
        <f aca="false">+CONCATENATE("załacznik='Plan wydatków' i uklad=1 i ",L73)</f>
        <v>załacznik='Plan wydatków' i uklad=1 i (paragraf zawiera(613, 614, 619, 620, 621, 622, 623, 630, 656, 657, 661, 662, 663,664,665, 625))</v>
      </c>
      <c r="K73" s="395" t="s">
        <v>549</v>
      </c>
      <c r="L73" s="389" t="s">
        <v>551</v>
      </c>
      <c r="M73" s="395"/>
    </row>
    <row r="74" customFormat="false" ht="22.5" hidden="false" customHeight="false" outlineLevel="0" collapsed="false">
      <c r="A74" s="387" t="n">
        <v>660</v>
      </c>
      <c r="B74" s="387" t="n">
        <v>12</v>
      </c>
      <c r="C74" s="389" t="s">
        <v>135</v>
      </c>
      <c r="D74" s="388" t="str">
        <f aca="false">+"rokwzgl="&amp;D$9&amp;" i lp="&amp;$A74</f>
        <v>rokwzgl=0 i lp=660</v>
      </c>
      <c r="E74" s="388" t="str">
        <f aca="false">+"rokwzgl="&amp;E$9&amp;" i lp="&amp;$A74</f>
        <v>rokwzgl=0 i lp=660</v>
      </c>
      <c r="F74" s="388" t="str">
        <f aca="false">+"rokwzgl="&amp;F$9&amp;" i lp="&amp;$A74</f>
        <v>rokwzgl=1 i lp=660</v>
      </c>
      <c r="G74" s="388" t="str">
        <f aca="false">+"rokwzgl="&amp;G$9&amp;" i lp="&amp;$A74</f>
        <v>rokwzgl=2 i lp=660</v>
      </c>
      <c r="H74" s="388" t="str">
        <f aca="false">+"rokwzgl="&amp;H$9&amp;" i lp="&amp;$A74</f>
        <v>rokwzgl=3 i lp=660</v>
      </c>
      <c r="I74" s="388" t="str">
        <f aca="false">+"rokwzgl="&amp;I$9&amp;" i lp="&amp;$A74</f>
        <v>rokwzgl=4 i lp=660</v>
      </c>
      <c r="J74" s="395"/>
      <c r="K74" s="395"/>
      <c r="M74" s="395"/>
    </row>
    <row r="75" customFormat="false" ht="22.5" hidden="false" customHeight="false" outlineLevel="0" collapsed="false">
      <c r="A75" s="387" t="n">
        <v>670</v>
      </c>
      <c r="B75" s="387" t="s">
        <v>136</v>
      </c>
      <c r="C75" s="389" t="s">
        <v>137</v>
      </c>
      <c r="D75" s="388" t="str">
        <f aca="false">+"rokwzgl="&amp;D$9&amp;" i lp="&amp;$A75</f>
        <v>rokwzgl=0 i lp=670</v>
      </c>
      <c r="E75" s="388" t="str">
        <f aca="false">+"rokwzgl="&amp;E$9&amp;" i lp="&amp;$A75</f>
        <v>rokwzgl=0 i lp=670</v>
      </c>
      <c r="F75" s="388" t="str">
        <f aca="false">+"rokwzgl="&amp;F$9&amp;" i lp="&amp;$A75</f>
        <v>rokwzgl=1 i lp=670</v>
      </c>
      <c r="G75" s="388" t="str">
        <f aca="false">+"rokwzgl="&amp;G$9&amp;" i lp="&amp;$A75</f>
        <v>rokwzgl=2 i lp=670</v>
      </c>
      <c r="H75" s="388" t="str">
        <f aca="false">+"rokwzgl="&amp;H$9&amp;" i lp="&amp;$A75</f>
        <v>rokwzgl=3 i lp=670</v>
      </c>
      <c r="I75" s="388" t="str">
        <f aca="false">+"rokwzgl="&amp;I$9&amp;" i lp="&amp;$A75</f>
        <v>rokwzgl=4 i lp=670</v>
      </c>
      <c r="J75" s="395"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5" t="s">
        <v>552</v>
      </c>
      <c r="L75" s="389" t="s">
        <v>553</v>
      </c>
      <c r="M75" s="395"/>
    </row>
    <row r="76" customFormat="false" ht="22.5" hidden="false" customHeight="false" outlineLevel="0" collapsed="false">
      <c r="A76" s="387" t="n">
        <v>680</v>
      </c>
      <c r="B76" s="387" t="s">
        <v>138</v>
      </c>
      <c r="C76" s="389" t="s">
        <v>139</v>
      </c>
      <c r="D76" s="388" t="str">
        <f aca="false">+"rokwzgl="&amp;D$9&amp;" i lp="&amp;$A76</f>
        <v>rokwzgl=0 i lp=680</v>
      </c>
      <c r="E76" s="388" t="str">
        <f aca="false">+"rokwzgl="&amp;E$9&amp;" i lp="&amp;$A76</f>
        <v>rokwzgl=0 i lp=680</v>
      </c>
      <c r="F76" s="388" t="str">
        <f aca="false">+"rokwzgl="&amp;F$9&amp;" i lp="&amp;$A76</f>
        <v>rokwzgl=1 i lp=680</v>
      </c>
      <c r="G76" s="388" t="str">
        <f aca="false">+"rokwzgl="&amp;G$9&amp;" i lp="&amp;$A76</f>
        <v>rokwzgl=2 i lp=680</v>
      </c>
      <c r="H76" s="388" t="str">
        <f aca="false">+"rokwzgl="&amp;H$9&amp;" i lp="&amp;$A76</f>
        <v>rokwzgl=3 i lp=680</v>
      </c>
      <c r="I76" s="388" t="str">
        <f aca="false">+"rokwzgl="&amp;I$9&amp;" i lp="&amp;$A76</f>
        <v>rokwzgl=4 i lp=680</v>
      </c>
      <c r="J76" s="395"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5" t="s">
        <v>552</v>
      </c>
      <c r="L76" s="389" t="s">
        <v>554</v>
      </c>
      <c r="M76" s="395"/>
    </row>
    <row r="77" customFormat="false" ht="22.5" hidden="false" customHeight="false" outlineLevel="0" collapsed="false">
      <c r="A77" s="387" t="n">
        <v>690</v>
      </c>
      <c r="B77" s="387" t="s">
        <v>140</v>
      </c>
      <c r="C77" s="389" t="s">
        <v>141</v>
      </c>
      <c r="D77" s="388" t="str">
        <f aca="false">+"rokwzgl="&amp;D$9&amp;" i lp="&amp;$A77</f>
        <v>rokwzgl=0 i lp=690</v>
      </c>
      <c r="E77" s="388" t="str">
        <f aca="false">+"rokwzgl="&amp;E$9&amp;" i lp="&amp;$A77</f>
        <v>rokwzgl=0 i lp=690</v>
      </c>
      <c r="F77" s="388" t="str">
        <f aca="false">+"rokwzgl="&amp;F$9&amp;" i lp="&amp;$A77</f>
        <v>rokwzgl=1 i lp=690</v>
      </c>
      <c r="G77" s="388" t="str">
        <f aca="false">+"rokwzgl="&amp;G$9&amp;" i lp="&amp;$A77</f>
        <v>rokwzgl=2 i lp=690</v>
      </c>
      <c r="H77" s="388" t="str">
        <f aca="false">+"rokwzgl="&amp;H$9&amp;" i lp="&amp;$A77</f>
        <v>rokwzgl=3 i lp=690</v>
      </c>
      <c r="I77" s="388" t="str">
        <f aca="false">+"rokwzgl="&amp;I$9&amp;" i lp="&amp;$A77</f>
        <v>rokwzgl=4 i lp=690</v>
      </c>
      <c r="J77" s="395"/>
      <c r="K77" s="395"/>
      <c r="M77" s="395"/>
    </row>
    <row r="78" customFormat="false" ht="22.5" hidden="false" customHeight="false" outlineLevel="0" collapsed="false">
      <c r="A78" s="387" t="n">
        <v>700</v>
      </c>
      <c r="B78" s="387" t="s">
        <v>142</v>
      </c>
      <c r="C78" s="389" t="s">
        <v>143</v>
      </c>
      <c r="D78" s="388" t="str">
        <f aca="false">+"rokwzgl="&amp;D$9&amp;" i lp="&amp;$A78</f>
        <v>rokwzgl=0 i lp=700</v>
      </c>
      <c r="E78" s="388" t="str">
        <f aca="false">+"rokwzgl="&amp;E$9&amp;" i lp="&amp;$A78</f>
        <v>rokwzgl=0 i lp=700</v>
      </c>
      <c r="F78" s="388" t="str">
        <f aca="false">+"rokwzgl="&amp;F$9&amp;" i lp="&amp;$A78</f>
        <v>rokwzgl=1 i lp=700</v>
      </c>
      <c r="G78" s="388" t="str">
        <f aca="false">+"rokwzgl="&amp;G$9&amp;" i lp="&amp;$A78</f>
        <v>rokwzgl=2 i lp=700</v>
      </c>
      <c r="H78" s="388" t="str">
        <f aca="false">+"rokwzgl="&amp;H$9&amp;" i lp="&amp;$A78</f>
        <v>rokwzgl=3 i lp=700</v>
      </c>
      <c r="I78" s="388" t="str">
        <f aca="false">+"rokwzgl="&amp;I$9&amp;" i lp="&amp;$A78</f>
        <v>rokwzgl=4 i lp=700</v>
      </c>
      <c r="J78" s="395" t="str">
        <f aca="false">+CONCATENATE("załacznik='Plan dochodów' i uklad=1 i ",L78)</f>
        <v>załacznik='Plan dochodów' i uklad=1 i finpar zawiera(1,2,5,6,7,8,9) i paragraf zawiera(618, 620, 626, 628, 629, 630, 631, 632, 633, 641, 642, 643, 651, 652, 653, 656, 661, 662, 663, 664, 665,668,625)</v>
      </c>
      <c r="K78" s="395" t="s">
        <v>552</v>
      </c>
      <c r="L78" s="389" t="s">
        <v>555</v>
      </c>
      <c r="M78" s="395"/>
    </row>
    <row r="79" customFormat="false" ht="11.25" hidden="false" customHeight="false" outlineLevel="0" collapsed="false">
      <c r="A79" s="387" t="n">
        <v>710</v>
      </c>
      <c r="B79" s="387" t="s">
        <v>144</v>
      </c>
      <c r="C79" s="389" t="s">
        <v>145</v>
      </c>
      <c r="D79" s="388" t="str">
        <f aca="false">+"rokwzgl="&amp;D$9&amp;" i lp="&amp;$A79</f>
        <v>rokwzgl=0 i lp=710</v>
      </c>
      <c r="E79" s="388" t="str">
        <f aca="false">+"rokwzgl="&amp;E$9&amp;" i lp="&amp;$A79</f>
        <v>rokwzgl=0 i lp=710</v>
      </c>
      <c r="F79" s="388" t="str">
        <f aca="false">+"rokwzgl="&amp;F$9&amp;" i lp="&amp;$A79</f>
        <v>rokwzgl=1 i lp=710</v>
      </c>
      <c r="G79" s="388" t="str">
        <f aca="false">+"rokwzgl="&amp;G$9&amp;" i lp="&amp;$A79</f>
        <v>rokwzgl=2 i lp=710</v>
      </c>
      <c r="H79" s="388" t="str">
        <f aca="false">+"rokwzgl="&amp;H$9&amp;" i lp="&amp;$A79</f>
        <v>rokwzgl=3 i lp=710</v>
      </c>
      <c r="I79" s="388" t="str">
        <f aca="false">+"rokwzgl="&amp;I$9&amp;" i lp="&amp;$A79</f>
        <v>rokwzgl=4 i lp=710</v>
      </c>
      <c r="J79" s="395" t="str">
        <f aca="false">+CONCATENATE("załacznik='Plan dochodów' i uklad=1 i ",L79)</f>
        <v>załacznik='Plan dochodów' i uklad=1 i finpar zawiera(1,7,8) i paragraf zawiera(618, 620, 626, 628, 629, 630, 631, 632, 633, 641, 642, 643, 651, 652, 653, 656, 661, 662, 663, 664, 665,668,625)</v>
      </c>
      <c r="K79" s="395" t="s">
        <v>552</v>
      </c>
      <c r="L79" s="389" t="s">
        <v>556</v>
      </c>
      <c r="M79" s="395"/>
    </row>
    <row r="80" customFormat="false" ht="22.5" hidden="false" customHeight="false" outlineLevel="0" collapsed="false">
      <c r="A80" s="387" t="n">
        <v>720</v>
      </c>
      <c r="B80" s="387" t="s">
        <v>146</v>
      </c>
      <c r="C80" s="389" t="s">
        <v>147</v>
      </c>
      <c r="D80" s="388" t="str">
        <f aca="false">+"rokwzgl="&amp;D$9&amp;" i lp="&amp;$A80</f>
        <v>rokwzgl=0 i lp=720</v>
      </c>
      <c r="E80" s="388" t="str">
        <f aca="false">+"rokwzgl="&amp;E$9&amp;" i lp="&amp;$A80</f>
        <v>rokwzgl=0 i lp=720</v>
      </c>
      <c r="F80" s="388" t="str">
        <f aca="false">+"rokwzgl="&amp;F$9&amp;" i lp="&amp;$A80</f>
        <v>rokwzgl=1 i lp=720</v>
      </c>
      <c r="G80" s="388" t="str">
        <f aca="false">+"rokwzgl="&amp;G$9&amp;" i lp="&amp;$A80</f>
        <v>rokwzgl=2 i lp=720</v>
      </c>
      <c r="H80" s="388" t="str">
        <f aca="false">+"rokwzgl="&amp;H$9&amp;" i lp="&amp;$A80</f>
        <v>rokwzgl=3 i lp=720</v>
      </c>
      <c r="I80" s="388" t="str">
        <f aca="false">+"rokwzgl="&amp;I$9&amp;" i lp="&amp;$A80</f>
        <v>rokwzgl=4 i lp=720</v>
      </c>
      <c r="J80" s="395"/>
      <c r="K80" s="395"/>
      <c r="M80" s="395"/>
    </row>
    <row r="81" customFormat="false" ht="22.5" hidden="false" customHeight="false" outlineLevel="0" collapsed="false">
      <c r="A81" s="387" t="n">
        <v>730</v>
      </c>
      <c r="B81" s="387" t="s">
        <v>148</v>
      </c>
      <c r="C81" s="389" t="s">
        <v>149</v>
      </c>
      <c r="D81" s="388" t="str">
        <f aca="false">+"rokwzgl="&amp;D$9&amp;" i lp="&amp;$A81</f>
        <v>rokwzgl=0 i lp=730</v>
      </c>
      <c r="E81" s="388" t="str">
        <f aca="false">+"rokwzgl="&amp;E$9&amp;" i lp="&amp;$A81</f>
        <v>rokwzgl=0 i lp=730</v>
      </c>
      <c r="F81" s="388" t="str">
        <f aca="false">+"rokwzgl="&amp;F$9&amp;" i lp="&amp;$A81</f>
        <v>rokwzgl=1 i lp=730</v>
      </c>
      <c r="G81" s="388" t="str">
        <f aca="false">+"rokwzgl="&amp;G$9&amp;" i lp="&amp;$A81</f>
        <v>rokwzgl=2 i lp=730</v>
      </c>
      <c r="H81" s="388" t="str">
        <f aca="false">+"rokwzgl="&amp;H$9&amp;" i lp="&amp;$A81</f>
        <v>rokwzgl=3 i lp=730</v>
      </c>
      <c r="I81" s="388" t="str">
        <f aca="false">+"rokwzgl="&amp;I$9&amp;" i lp="&amp;$A81</f>
        <v>rokwzgl=4 i lp=730</v>
      </c>
      <c r="J81" s="395" t="str">
        <f aca="false">+CONCATENATE("załacznik='Plan wydatków' i uklad=1 i ",L81)</f>
        <v>załacznik='Plan wydatków' i uklad=1 i ((finpar zawiera(1,2,5,6,7,8,9)) i (paragraf niezawiera(291,601, 605, 606, 613, 614, 617, 619, 620, 621, 622, 623, 630, 656, 657, 658, 661, 662, 663,664,665, 666, 680,625, 295, 669, 659)) )</v>
      </c>
      <c r="K81" s="395" t="s">
        <v>557</v>
      </c>
      <c r="L81" s="389" t="s">
        <v>558</v>
      </c>
      <c r="M81" s="395"/>
    </row>
    <row r="82" customFormat="false" ht="22.5" hidden="false" customHeight="false" outlineLevel="0" collapsed="false">
      <c r="A82" s="387" t="n">
        <v>740</v>
      </c>
      <c r="B82" s="387" t="s">
        <v>150</v>
      </c>
      <c r="C82" s="389" t="s">
        <v>151</v>
      </c>
      <c r="D82" s="388" t="str">
        <f aca="false">+"rokwzgl="&amp;D$9&amp;" i lp="&amp;$A82</f>
        <v>rokwzgl=0 i lp=740</v>
      </c>
      <c r="E82" s="388" t="str">
        <f aca="false">+"rokwzgl="&amp;E$9&amp;" i lp="&amp;$A82</f>
        <v>rokwzgl=0 i lp=740</v>
      </c>
      <c r="F82" s="388" t="str">
        <f aca="false">+"rokwzgl="&amp;F$9&amp;" i lp="&amp;$A82</f>
        <v>rokwzgl=1 i lp=740</v>
      </c>
      <c r="G82" s="388" t="str">
        <f aca="false">+"rokwzgl="&amp;G$9&amp;" i lp="&amp;$A82</f>
        <v>rokwzgl=2 i lp=740</v>
      </c>
      <c r="H82" s="388" t="str">
        <f aca="false">+"rokwzgl="&amp;H$9&amp;" i lp="&amp;$A82</f>
        <v>rokwzgl=3 i lp=740</v>
      </c>
      <c r="I82" s="388" t="str">
        <f aca="false">+"rokwzgl="&amp;I$9&amp;" i lp="&amp;$A82</f>
        <v>rokwzgl=4 i lp=740</v>
      </c>
      <c r="J82" s="395" t="str">
        <f aca="false">+CONCATENATE("załacznik='Plan wydatków' i uklad=1 i ",L82)</f>
        <v>załacznik='Plan wydatków' i uklad=1 i ((finpar zawiera(1,7,8)) i (paragraf niezawiera(291,601, 605, 606, 613, 614, 617, 619, 620, 621, 622, 623, 630, 656, 657, 658, 661, 662, 663,664,665, 666, 680,625, 295, 669, 659)))</v>
      </c>
      <c r="K82" s="395" t="s">
        <v>549</v>
      </c>
      <c r="L82" s="389" t="s">
        <v>559</v>
      </c>
      <c r="M82" s="395"/>
    </row>
    <row r="83" customFormat="false" ht="22.5" hidden="false" customHeight="false" outlineLevel="0" collapsed="false">
      <c r="A83" s="387" t="n">
        <v>750</v>
      </c>
      <c r="B83" s="387" t="s">
        <v>152</v>
      </c>
      <c r="C83" s="389" t="s">
        <v>153</v>
      </c>
      <c r="D83" s="388" t="str">
        <f aca="false">+"rokwzgl="&amp;D$9&amp;" i lp="&amp;$A83</f>
        <v>rokwzgl=0 i lp=750</v>
      </c>
      <c r="E83" s="388" t="str">
        <f aca="false">+"rokwzgl="&amp;E$9&amp;" i lp="&amp;$A83</f>
        <v>rokwzgl=0 i lp=750</v>
      </c>
      <c r="F83" s="388" t="str">
        <f aca="false">+"rokwzgl="&amp;F$9&amp;" i lp="&amp;$A83</f>
        <v>rokwzgl=1 i lp=750</v>
      </c>
      <c r="G83" s="388" t="str">
        <f aca="false">+"rokwzgl="&amp;G$9&amp;" i lp="&amp;$A83</f>
        <v>rokwzgl=2 i lp=750</v>
      </c>
      <c r="H83" s="388" t="str">
        <f aca="false">+"rokwzgl="&amp;H$9&amp;" i lp="&amp;$A83</f>
        <v>rokwzgl=3 i lp=750</v>
      </c>
      <c r="I83" s="388" t="str">
        <f aca="false">+"rokwzgl="&amp;I$9&amp;" i lp="&amp;$A83</f>
        <v>rokwzgl=4 i lp=750</v>
      </c>
      <c r="J83" s="395"/>
      <c r="K83" s="395"/>
      <c r="M83" s="395"/>
    </row>
    <row r="84" customFormat="false" ht="22.5" hidden="false" customHeight="false" outlineLevel="0" collapsed="false">
      <c r="A84" s="387" t="n">
        <v>760</v>
      </c>
      <c r="B84" s="387" t="s">
        <v>154</v>
      </c>
      <c r="C84" s="389" t="s">
        <v>155</v>
      </c>
      <c r="D84" s="388" t="str">
        <f aca="false">+"rokwzgl="&amp;D$9&amp;" i lp="&amp;$A84</f>
        <v>rokwzgl=0 i lp=760</v>
      </c>
      <c r="E84" s="388" t="str">
        <f aca="false">+"rokwzgl="&amp;E$9&amp;" i lp="&amp;$A84</f>
        <v>rokwzgl=0 i lp=760</v>
      </c>
      <c r="F84" s="388" t="str">
        <f aca="false">+"rokwzgl="&amp;F$9&amp;" i lp="&amp;$A84</f>
        <v>rokwzgl=1 i lp=760</v>
      </c>
      <c r="G84" s="388" t="str">
        <f aca="false">+"rokwzgl="&amp;G$9&amp;" i lp="&amp;$A84</f>
        <v>rokwzgl=2 i lp=760</v>
      </c>
      <c r="H84" s="388" t="str">
        <f aca="false">+"rokwzgl="&amp;H$9&amp;" i lp="&amp;$A84</f>
        <v>rokwzgl=3 i lp=760</v>
      </c>
      <c r="I84" s="388" t="str">
        <f aca="false">+"rokwzgl="&amp;I$9&amp;" i lp="&amp;$A84</f>
        <v>rokwzgl=4 i lp=760</v>
      </c>
      <c r="J84" s="395" t="str">
        <f aca="false">+CONCATENATE("załacznik='Plan wydatków' i uklad=1 i ",L84)</f>
        <v>załacznik='Plan wydatków' i uklad=1 i ((finpar zawiera(1,2,5,6,7,8,9)) i (paragraf zawiera(601, 605, 606, 613, 614, 617, 619, 620, 621, 622, 623, 630, 656, 657, 658, 661, 662, 663,664,665, 680,625, 659)) )</v>
      </c>
      <c r="K84" s="395" t="s">
        <v>560</v>
      </c>
      <c r="L84" s="389" t="s">
        <v>561</v>
      </c>
      <c r="M84" s="395"/>
    </row>
    <row r="85" customFormat="false" ht="11.25" hidden="false" customHeight="false" outlineLevel="0" collapsed="false">
      <c r="A85" s="387" t="n">
        <v>761</v>
      </c>
      <c r="B85" s="387" t="s">
        <v>156</v>
      </c>
      <c r="C85" s="389" t="s">
        <v>157</v>
      </c>
      <c r="D85" s="388" t="str">
        <f aca="false">+"rokwzgl="&amp;D$9&amp;" i lp="&amp;$A85</f>
        <v>rokwzgl=0 i lp=761</v>
      </c>
      <c r="E85" s="388" t="str">
        <f aca="false">+"rokwzgl="&amp;E$9&amp;" i lp="&amp;$A85</f>
        <v>rokwzgl=0 i lp=761</v>
      </c>
      <c r="F85" s="388" t="str">
        <f aca="false">+"rokwzgl="&amp;F$9&amp;" i lp="&amp;$A85</f>
        <v>rokwzgl=1 i lp=761</v>
      </c>
      <c r="G85" s="388" t="str">
        <f aca="false">+"rokwzgl="&amp;G$9&amp;" i lp="&amp;$A85</f>
        <v>rokwzgl=2 i lp=761</v>
      </c>
      <c r="H85" s="388" t="str">
        <f aca="false">+"rokwzgl="&amp;H$9&amp;" i lp="&amp;$A85</f>
        <v>rokwzgl=3 i lp=761</v>
      </c>
      <c r="I85" s="388" t="str">
        <f aca="false">+"rokwzgl="&amp;I$9&amp;" i lp="&amp;$A85</f>
        <v>rokwzgl=4 i lp=761</v>
      </c>
      <c r="J85" s="395" t="str">
        <f aca="false">+CONCATENATE("załacznik='Plan wydatków' i uklad=1 i ",L85)</f>
        <v>załacznik='Plan wydatków' i uklad=1 i ((finpar zawiera(1,7,8)) i (paragraf zawiera(601, 605, 606, 613, 614, 617, 619, 620, 621, 622, 623, 630, 656, 657, 658, 661, 662, 663,664,665, 680,625, 659)) )</v>
      </c>
      <c r="K85" s="395" t="s">
        <v>549</v>
      </c>
      <c r="L85" s="389" t="s">
        <v>562</v>
      </c>
      <c r="M85" s="395"/>
    </row>
    <row r="86" customFormat="false" ht="22.5" hidden="false" customHeight="false" outlineLevel="0" collapsed="false">
      <c r="A86" s="387" t="n">
        <v>762</v>
      </c>
      <c r="B86" s="387" t="s">
        <v>158</v>
      </c>
      <c r="C86" s="389" t="s">
        <v>159</v>
      </c>
      <c r="D86" s="388" t="str">
        <f aca="false">+"rokwzgl="&amp;D$9&amp;" i lp="&amp;$A86</f>
        <v>rokwzgl=0 i lp=762</v>
      </c>
      <c r="E86" s="388" t="str">
        <f aca="false">+"rokwzgl="&amp;E$9&amp;" i lp="&amp;$A86</f>
        <v>rokwzgl=0 i lp=762</v>
      </c>
      <c r="F86" s="388" t="str">
        <f aca="false">+"rokwzgl="&amp;F$9&amp;" i lp="&amp;$A86</f>
        <v>rokwzgl=1 i lp=762</v>
      </c>
      <c r="G86" s="388" t="str">
        <f aca="false">+"rokwzgl="&amp;G$9&amp;" i lp="&amp;$A86</f>
        <v>rokwzgl=2 i lp=762</v>
      </c>
      <c r="H86" s="388" t="str">
        <f aca="false">+"rokwzgl="&amp;H$9&amp;" i lp="&amp;$A86</f>
        <v>rokwzgl=3 i lp=762</v>
      </c>
      <c r="I86" s="388" t="str">
        <f aca="false">+"rokwzgl="&amp;I$9&amp;" i lp="&amp;$A86</f>
        <v>rokwzgl=4 i lp=762</v>
      </c>
      <c r="J86" s="395"/>
      <c r="K86" s="395"/>
      <c r="M86" s="395"/>
    </row>
    <row r="87" customFormat="false" ht="33.75" hidden="false" customHeight="false" outlineLevel="0" collapsed="false">
      <c r="A87" s="387" t="n">
        <v>763</v>
      </c>
      <c r="B87" s="387" t="s">
        <v>160</v>
      </c>
      <c r="C87" s="389" t="s">
        <v>161</v>
      </c>
      <c r="D87" s="388" t="str">
        <f aca="false">+"rokwzgl="&amp;D$9&amp;" i lp="&amp;$A87</f>
        <v>rokwzgl=0 i lp=763</v>
      </c>
      <c r="E87" s="388" t="str">
        <f aca="false">+"rokwzgl="&amp;E$9&amp;" i lp="&amp;$A87</f>
        <v>rokwzgl=0 i lp=763</v>
      </c>
      <c r="F87" s="388" t="str">
        <f aca="false">+"rokwzgl="&amp;F$9&amp;" i lp="&amp;$A87</f>
        <v>rokwzgl=1 i lp=763</v>
      </c>
      <c r="G87" s="388" t="str">
        <f aca="false">+"rokwzgl="&amp;G$9&amp;" i lp="&amp;$A87</f>
        <v>rokwzgl=2 i lp=763</v>
      </c>
      <c r="H87" s="388" t="str">
        <f aca="false">+"rokwzgl="&amp;H$9&amp;" i lp="&amp;$A87</f>
        <v>rokwzgl=3 i lp=763</v>
      </c>
      <c r="I87" s="388" t="str">
        <f aca="false">+"rokwzgl="&amp;I$9&amp;" i lp="&amp;$A87</f>
        <v>rokwzgl=4 i lp=763</v>
      </c>
      <c r="J87" s="395"/>
      <c r="K87" s="395"/>
      <c r="M87" s="395"/>
    </row>
    <row r="88" customFormat="false" ht="11.25" hidden="false" customHeight="false" outlineLevel="0" collapsed="false">
      <c r="A88" s="387" t="n">
        <v>764</v>
      </c>
      <c r="B88" s="387" t="s">
        <v>162</v>
      </c>
      <c r="C88" s="389" t="s">
        <v>163</v>
      </c>
      <c r="D88" s="388" t="str">
        <f aca="false">+"rokwzgl="&amp;D$9&amp;" i lp="&amp;$A88</f>
        <v>rokwzgl=0 i lp=764</v>
      </c>
      <c r="E88" s="388" t="str">
        <f aca="false">+"rokwzgl="&amp;E$9&amp;" i lp="&amp;$A88</f>
        <v>rokwzgl=0 i lp=764</v>
      </c>
      <c r="F88" s="388" t="str">
        <f aca="false">+"rokwzgl="&amp;F$9&amp;" i lp="&amp;$A88</f>
        <v>rokwzgl=1 i lp=764</v>
      </c>
      <c r="G88" s="388" t="str">
        <f aca="false">+"rokwzgl="&amp;G$9&amp;" i lp="&amp;$A88</f>
        <v>rokwzgl=2 i lp=764</v>
      </c>
      <c r="H88" s="388" t="str">
        <f aca="false">+"rokwzgl="&amp;H$9&amp;" i lp="&amp;$A88</f>
        <v>rokwzgl=3 i lp=764</v>
      </c>
      <c r="I88" s="388" t="str">
        <f aca="false">+"rokwzgl="&amp;I$9&amp;" i lp="&amp;$A88</f>
        <v>rokwzgl=4 i lp=764</v>
      </c>
      <c r="J88" s="395"/>
      <c r="K88" s="395"/>
      <c r="M88" s="395"/>
    </row>
    <row r="89" customFormat="false" ht="22.5" hidden="false" customHeight="false" outlineLevel="0" collapsed="false">
      <c r="A89" s="387" t="n">
        <v>765</v>
      </c>
      <c r="B89" s="387" t="s">
        <v>164</v>
      </c>
      <c r="C89" s="389" t="s">
        <v>165</v>
      </c>
      <c r="D89" s="388" t="str">
        <f aca="false">+"rokwzgl="&amp;D$9&amp;" i lp="&amp;$A89</f>
        <v>rokwzgl=0 i lp=765</v>
      </c>
      <c r="E89" s="388" t="str">
        <f aca="false">+"rokwzgl="&amp;E$9&amp;" i lp="&amp;$A89</f>
        <v>rokwzgl=0 i lp=765</v>
      </c>
      <c r="F89" s="388" t="str">
        <f aca="false">+"rokwzgl="&amp;F$9&amp;" i lp="&amp;$A89</f>
        <v>rokwzgl=1 i lp=765</v>
      </c>
      <c r="G89" s="388" t="str">
        <f aca="false">+"rokwzgl="&amp;G$9&amp;" i lp="&amp;$A89</f>
        <v>rokwzgl=2 i lp=765</v>
      </c>
      <c r="H89" s="388" t="str">
        <f aca="false">+"rokwzgl="&amp;H$9&amp;" i lp="&amp;$A89</f>
        <v>rokwzgl=3 i lp=765</v>
      </c>
      <c r="I89" s="388" t="str">
        <f aca="false">+"rokwzgl="&amp;I$9&amp;" i lp="&amp;$A89</f>
        <v>rokwzgl=4 i lp=765</v>
      </c>
      <c r="J89" s="395"/>
      <c r="K89" s="395"/>
      <c r="M89" s="395"/>
    </row>
    <row r="90" customFormat="false" ht="11.25" hidden="false" customHeight="false" outlineLevel="0" collapsed="false">
      <c r="A90" s="387" t="n">
        <v>766</v>
      </c>
      <c r="B90" s="387" t="s">
        <v>166</v>
      </c>
      <c r="C90" s="389" t="s">
        <v>163</v>
      </c>
      <c r="D90" s="388" t="str">
        <f aca="false">+"rokwzgl="&amp;D$9&amp;" i lp="&amp;$A90</f>
        <v>rokwzgl=0 i lp=766</v>
      </c>
      <c r="E90" s="388" t="str">
        <f aca="false">+"rokwzgl="&amp;E$9&amp;" i lp="&amp;$A90</f>
        <v>rokwzgl=0 i lp=766</v>
      </c>
      <c r="F90" s="388" t="str">
        <f aca="false">+"rokwzgl="&amp;F$9&amp;" i lp="&amp;$A90</f>
        <v>rokwzgl=1 i lp=766</v>
      </c>
      <c r="G90" s="388" t="str">
        <f aca="false">+"rokwzgl="&amp;G$9&amp;" i lp="&amp;$A90</f>
        <v>rokwzgl=2 i lp=766</v>
      </c>
      <c r="H90" s="388" t="str">
        <f aca="false">+"rokwzgl="&amp;H$9&amp;" i lp="&amp;$A90</f>
        <v>rokwzgl=3 i lp=766</v>
      </c>
      <c r="I90" s="388" t="str">
        <f aca="false">+"rokwzgl="&amp;I$9&amp;" i lp="&amp;$A90</f>
        <v>rokwzgl=4 i lp=766</v>
      </c>
      <c r="J90" s="395"/>
      <c r="K90" s="395"/>
      <c r="M90" s="395"/>
    </row>
    <row r="91" customFormat="false" ht="33.75" hidden="false" customHeight="false" outlineLevel="0" collapsed="false">
      <c r="A91" s="387" t="n">
        <v>767</v>
      </c>
      <c r="B91" s="387" t="s">
        <v>167</v>
      </c>
      <c r="C91" s="389" t="s">
        <v>168</v>
      </c>
      <c r="D91" s="388" t="str">
        <f aca="false">+"rokwzgl="&amp;D$9&amp;" i lp="&amp;$A91</f>
        <v>rokwzgl=0 i lp=767</v>
      </c>
      <c r="E91" s="388" t="str">
        <f aca="false">+"rokwzgl="&amp;E$9&amp;" i lp="&amp;$A91</f>
        <v>rokwzgl=0 i lp=767</v>
      </c>
      <c r="F91" s="388" t="str">
        <f aca="false">+"rokwzgl="&amp;F$9&amp;" i lp="&amp;$A91</f>
        <v>rokwzgl=1 i lp=767</v>
      </c>
      <c r="G91" s="388" t="str">
        <f aca="false">+"rokwzgl="&amp;G$9&amp;" i lp="&amp;$A91</f>
        <v>rokwzgl=2 i lp=767</v>
      </c>
      <c r="H91" s="388" t="str">
        <f aca="false">+"rokwzgl="&amp;H$9&amp;" i lp="&amp;$A91</f>
        <v>rokwzgl=3 i lp=767</v>
      </c>
      <c r="I91" s="388" t="str">
        <f aca="false">+"rokwzgl="&amp;I$9&amp;" i lp="&amp;$A91</f>
        <v>rokwzgl=4 i lp=767</v>
      </c>
      <c r="J91" s="395"/>
      <c r="K91" s="395"/>
      <c r="M91" s="395"/>
    </row>
    <row r="92" customFormat="false" ht="11.25" hidden="false" customHeight="false" outlineLevel="0" collapsed="false">
      <c r="A92" s="387" t="n">
        <v>768</v>
      </c>
      <c r="B92" s="387" t="s">
        <v>169</v>
      </c>
      <c r="C92" s="389" t="s">
        <v>163</v>
      </c>
      <c r="D92" s="388" t="str">
        <f aca="false">+"rokwzgl="&amp;D$9&amp;" i lp="&amp;$A92</f>
        <v>rokwzgl=0 i lp=768</v>
      </c>
      <c r="E92" s="388" t="str">
        <f aca="false">+"rokwzgl="&amp;E$9&amp;" i lp="&amp;$A92</f>
        <v>rokwzgl=0 i lp=768</v>
      </c>
      <c r="F92" s="388" t="str">
        <f aca="false">+"rokwzgl="&amp;F$9&amp;" i lp="&amp;$A92</f>
        <v>rokwzgl=1 i lp=768</v>
      </c>
      <c r="G92" s="388" t="str">
        <f aca="false">+"rokwzgl="&amp;G$9&amp;" i lp="&amp;$A92</f>
        <v>rokwzgl=2 i lp=768</v>
      </c>
      <c r="H92" s="388" t="str">
        <f aca="false">+"rokwzgl="&amp;H$9&amp;" i lp="&amp;$A92</f>
        <v>rokwzgl=3 i lp=768</v>
      </c>
      <c r="I92" s="388" t="str">
        <f aca="false">+"rokwzgl="&amp;I$9&amp;" i lp="&amp;$A92</f>
        <v>rokwzgl=4 i lp=768</v>
      </c>
      <c r="J92" s="395"/>
      <c r="K92" s="395"/>
      <c r="M92" s="395"/>
    </row>
    <row r="93" customFormat="false" ht="33.75" hidden="false" customHeight="false" outlineLevel="0" collapsed="false">
      <c r="A93" s="387" t="n">
        <v>769</v>
      </c>
      <c r="B93" s="387" t="s">
        <v>170</v>
      </c>
      <c r="C93" s="389" t="s">
        <v>171</v>
      </c>
      <c r="D93" s="388" t="str">
        <f aca="false">+"rokwzgl="&amp;D$9&amp;" i lp="&amp;$A93</f>
        <v>rokwzgl=0 i lp=769</v>
      </c>
      <c r="E93" s="388" t="str">
        <f aca="false">+"rokwzgl="&amp;E$9&amp;" i lp="&amp;$A93</f>
        <v>rokwzgl=0 i lp=769</v>
      </c>
      <c r="F93" s="388" t="str">
        <f aca="false">+"rokwzgl="&amp;F$9&amp;" i lp="&amp;$A93</f>
        <v>rokwzgl=1 i lp=769</v>
      </c>
      <c r="G93" s="388" t="str">
        <f aca="false">+"rokwzgl="&amp;G$9&amp;" i lp="&amp;$A93</f>
        <v>rokwzgl=2 i lp=769</v>
      </c>
      <c r="H93" s="388" t="str">
        <f aca="false">+"rokwzgl="&amp;H$9&amp;" i lp="&amp;$A93</f>
        <v>rokwzgl=3 i lp=769</v>
      </c>
      <c r="I93" s="388" t="str">
        <f aca="false">+"rokwzgl="&amp;I$9&amp;" i lp="&amp;$A93</f>
        <v>rokwzgl=4 i lp=769</v>
      </c>
      <c r="J93" s="395"/>
      <c r="K93" s="395"/>
      <c r="M93" s="395"/>
    </row>
    <row r="94" customFormat="false" ht="11.25" hidden="false" customHeight="false" outlineLevel="0" collapsed="false">
      <c r="A94" s="387" t="n">
        <v>770</v>
      </c>
      <c r="B94" s="387" t="s">
        <v>172</v>
      </c>
      <c r="C94" s="389" t="s">
        <v>163</v>
      </c>
      <c r="D94" s="388" t="str">
        <f aca="false">+"rokwzgl="&amp;D$9&amp;" i lp="&amp;$A94</f>
        <v>rokwzgl=0 i lp=770</v>
      </c>
      <c r="E94" s="388" t="str">
        <f aca="false">+"rokwzgl="&amp;E$9&amp;" i lp="&amp;$A94</f>
        <v>rokwzgl=0 i lp=770</v>
      </c>
      <c r="F94" s="388" t="str">
        <f aca="false">+"rokwzgl="&amp;F$9&amp;" i lp="&amp;$A94</f>
        <v>rokwzgl=1 i lp=770</v>
      </c>
      <c r="G94" s="388" t="str">
        <f aca="false">+"rokwzgl="&amp;G$9&amp;" i lp="&amp;$A94</f>
        <v>rokwzgl=2 i lp=770</v>
      </c>
      <c r="H94" s="388" t="str">
        <f aca="false">+"rokwzgl="&amp;H$9&amp;" i lp="&amp;$A94</f>
        <v>rokwzgl=3 i lp=770</v>
      </c>
      <c r="I94" s="388" t="str">
        <f aca="false">+"rokwzgl="&amp;I$9&amp;" i lp="&amp;$A94</f>
        <v>rokwzgl=4 i lp=770</v>
      </c>
      <c r="J94" s="395"/>
      <c r="K94" s="395"/>
      <c r="M94" s="395"/>
    </row>
    <row r="95" customFormat="false" ht="22.5" hidden="false" customHeight="false" outlineLevel="0" collapsed="false">
      <c r="A95" s="387" t="n">
        <v>790</v>
      </c>
      <c r="B95" s="387" t="n">
        <v>13</v>
      </c>
      <c r="C95" s="389" t="s">
        <v>173</v>
      </c>
      <c r="D95" s="388" t="str">
        <f aca="false">+"rokwzgl="&amp;D$9&amp;" i lp="&amp;$A95</f>
        <v>rokwzgl=0 i lp=790</v>
      </c>
      <c r="E95" s="388" t="str">
        <f aca="false">+"rokwzgl="&amp;E$9&amp;" i lp="&amp;$A95</f>
        <v>rokwzgl=0 i lp=790</v>
      </c>
      <c r="F95" s="388" t="str">
        <f aca="false">+"rokwzgl="&amp;F$9&amp;" i lp="&amp;$A95</f>
        <v>rokwzgl=1 i lp=790</v>
      </c>
      <c r="G95" s="388" t="str">
        <f aca="false">+"rokwzgl="&amp;G$9&amp;" i lp="&amp;$A95</f>
        <v>rokwzgl=2 i lp=790</v>
      </c>
      <c r="H95" s="388" t="str">
        <f aca="false">+"rokwzgl="&amp;H$9&amp;" i lp="&amp;$A95</f>
        <v>rokwzgl=3 i lp=790</v>
      </c>
      <c r="I95" s="388" t="str">
        <f aca="false">+"rokwzgl="&amp;I$9&amp;" i lp="&amp;$A95</f>
        <v>rokwzgl=4 i lp=790</v>
      </c>
      <c r="J95" s="395"/>
      <c r="K95" s="395"/>
      <c r="M95" s="395"/>
    </row>
    <row r="96" customFormat="false" ht="22.5" hidden="false" customHeight="false" outlineLevel="0" collapsed="false">
      <c r="A96" s="387" t="n">
        <v>800</v>
      </c>
      <c r="B96" s="387" t="s">
        <v>174</v>
      </c>
      <c r="C96" s="389" t="s">
        <v>175</v>
      </c>
      <c r="D96" s="388" t="str">
        <f aca="false">+"rokwzgl="&amp;D$9&amp;" i lp="&amp;$A96</f>
        <v>rokwzgl=0 i lp=800</v>
      </c>
      <c r="E96" s="388" t="str">
        <f aca="false">+"rokwzgl="&amp;E$9&amp;" i lp="&amp;$A96</f>
        <v>rokwzgl=0 i lp=800</v>
      </c>
      <c r="F96" s="388" t="str">
        <f aca="false">+"rokwzgl="&amp;F$9&amp;" i lp="&amp;$A96</f>
        <v>rokwzgl=1 i lp=800</v>
      </c>
      <c r="G96" s="388" t="str">
        <f aca="false">+"rokwzgl="&amp;G$9&amp;" i lp="&amp;$A96</f>
        <v>rokwzgl=2 i lp=800</v>
      </c>
      <c r="H96" s="388" t="str">
        <f aca="false">+"rokwzgl="&amp;H$9&amp;" i lp="&amp;$A96</f>
        <v>rokwzgl=3 i lp=800</v>
      </c>
      <c r="I96" s="388" t="str">
        <f aca="false">+"rokwzgl="&amp;I$9&amp;" i lp="&amp;$A96</f>
        <v>rokwzgl=4 i lp=800</v>
      </c>
      <c r="J96" s="395"/>
      <c r="K96" s="395"/>
      <c r="M96" s="395"/>
    </row>
    <row r="97" customFormat="false" ht="22.5" hidden="false" customHeight="false" outlineLevel="0" collapsed="false">
      <c r="A97" s="387" t="n">
        <v>810</v>
      </c>
      <c r="B97" s="387" t="s">
        <v>176</v>
      </c>
      <c r="C97" s="389" t="s">
        <v>177</v>
      </c>
      <c r="D97" s="388" t="str">
        <f aca="false">+"rokwzgl="&amp;D$9&amp;" i lp="&amp;$A97</f>
        <v>rokwzgl=0 i lp=810</v>
      </c>
      <c r="E97" s="388" t="str">
        <f aca="false">+"rokwzgl="&amp;E$9&amp;" i lp="&amp;$A97</f>
        <v>rokwzgl=0 i lp=810</v>
      </c>
      <c r="F97" s="388" t="str">
        <f aca="false">+"rokwzgl="&amp;F$9&amp;" i lp="&amp;$A97</f>
        <v>rokwzgl=1 i lp=810</v>
      </c>
      <c r="G97" s="388" t="str">
        <f aca="false">+"rokwzgl="&amp;G$9&amp;" i lp="&amp;$A97</f>
        <v>rokwzgl=2 i lp=810</v>
      </c>
      <c r="H97" s="388" t="str">
        <f aca="false">+"rokwzgl="&amp;H$9&amp;" i lp="&amp;$A97</f>
        <v>rokwzgl=3 i lp=810</v>
      </c>
      <c r="I97" s="388" t="str">
        <f aca="false">+"rokwzgl="&amp;I$9&amp;" i lp="&amp;$A97</f>
        <v>rokwzgl=4 i lp=810</v>
      </c>
      <c r="J97" s="395"/>
      <c r="K97" s="395"/>
      <c r="M97" s="395"/>
    </row>
    <row r="98" customFormat="false" ht="11.25" hidden="false" customHeight="false" outlineLevel="0" collapsed="false">
      <c r="A98" s="387" t="n">
        <v>820</v>
      </c>
      <c r="B98" s="387" t="s">
        <v>178</v>
      </c>
      <c r="C98" s="389" t="s">
        <v>179</v>
      </c>
      <c r="D98" s="388" t="str">
        <f aca="false">+"rokwzgl="&amp;D$9&amp;" i lp="&amp;$A98</f>
        <v>rokwzgl=0 i lp=820</v>
      </c>
      <c r="E98" s="388" t="str">
        <f aca="false">+"rokwzgl="&amp;E$9&amp;" i lp="&amp;$A98</f>
        <v>rokwzgl=0 i lp=820</v>
      </c>
      <c r="F98" s="388" t="str">
        <f aca="false">+"rokwzgl="&amp;F$9&amp;" i lp="&amp;$A98</f>
        <v>rokwzgl=1 i lp=820</v>
      </c>
      <c r="G98" s="388" t="str">
        <f aca="false">+"rokwzgl="&amp;G$9&amp;" i lp="&amp;$A98</f>
        <v>rokwzgl=2 i lp=820</v>
      </c>
      <c r="H98" s="388" t="str">
        <f aca="false">+"rokwzgl="&amp;H$9&amp;" i lp="&amp;$A98</f>
        <v>rokwzgl=3 i lp=820</v>
      </c>
      <c r="I98" s="388" t="str">
        <f aca="false">+"rokwzgl="&amp;I$9&amp;" i lp="&amp;$A98</f>
        <v>rokwzgl=4 i lp=820</v>
      </c>
      <c r="J98" s="395"/>
      <c r="K98" s="395"/>
      <c r="M98" s="395"/>
    </row>
    <row r="99" customFormat="false" ht="22.5" hidden="false" customHeight="false" outlineLevel="0" collapsed="false">
      <c r="A99" s="387" t="n">
        <v>830</v>
      </c>
      <c r="B99" s="387" t="s">
        <v>180</v>
      </c>
      <c r="C99" s="389" t="s">
        <v>181</v>
      </c>
      <c r="D99" s="388" t="str">
        <f aca="false">+"rokwzgl="&amp;D$9&amp;" i lp="&amp;$A99</f>
        <v>rokwzgl=0 i lp=830</v>
      </c>
      <c r="E99" s="388" t="str">
        <f aca="false">+"rokwzgl="&amp;E$9&amp;" i lp="&amp;$A99</f>
        <v>rokwzgl=0 i lp=830</v>
      </c>
      <c r="F99" s="388" t="str">
        <f aca="false">+"rokwzgl="&amp;F$9&amp;" i lp="&amp;$A99</f>
        <v>rokwzgl=1 i lp=830</v>
      </c>
      <c r="G99" s="388" t="str">
        <f aca="false">+"rokwzgl="&amp;G$9&amp;" i lp="&amp;$A99</f>
        <v>rokwzgl=2 i lp=830</v>
      </c>
      <c r="H99" s="388" t="str">
        <f aca="false">+"rokwzgl="&amp;H$9&amp;" i lp="&amp;$A99</f>
        <v>rokwzgl=3 i lp=830</v>
      </c>
      <c r="I99" s="388" t="str">
        <f aca="false">+"rokwzgl="&amp;I$9&amp;" i lp="&amp;$A99</f>
        <v>rokwzgl=4 i lp=830</v>
      </c>
      <c r="J99" s="395" t="str">
        <f aca="false">+CONCATENATE("załacznik='Plan wydatków' i uklad=1 i ",L99)</f>
        <v>załacznik='Plan wydatków' i uklad=1 i (paragraf zawiera(491))</v>
      </c>
      <c r="K99" s="395" t="s">
        <v>549</v>
      </c>
      <c r="L99" s="389" t="s">
        <v>563</v>
      </c>
      <c r="M99" s="395"/>
    </row>
    <row r="100" customFormat="false" ht="22.5" hidden="false" customHeight="false" outlineLevel="0" collapsed="false">
      <c r="A100" s="387" t="n">
        <v>840</v>
      </c>
      <c r="B100" s="387" t="s">
        <v>182</v>
      </c>
      <c r="C100" s="389" t="s">
        <v>183</v>
      </c>
      <c r="D100" s="388" t="str">
        <f aca="false">+"rokwzgl="&amp;D$9&amp;" i lp="&amp;$A100</f>
        <v>rokwzgl=0 i lp=840</v>
      </c>
      <c r="E100" s="388" t="str">
        <f aca="false">+"rokwzgl="&amp;E$9&amp;" i lp="&amp;$A100</f>
        <v>rokwzgl=0 i lp=840</v>
      </c>
      <c r="F100" s="388" t="str">
        <f aca="false">+"rokwzgl="&amp;F$9&amp;" i lp="&amp;$A100</f>
        <v>rokwzgl=1 i lp=840</v>
      </c>
      <c r="G100" s="388" t="str">
        <f aca="false">+"rokwzgl="&amp;G$9&amp;" i lp="&amp;$A100</f>
        <v>rokwzgl=2 i lp=840</v>
      </c>
      <c r="H100" s="388" t="str">
        <f aca="false">+"rokwzgl="&amp;H$9&amp;" i lp="&amp;$A100</f>
        <v>rokwzgl=3 i lp=840</v>
      </c>
      <c r="I100" s="388" t="str">
        <f aca="false">+"rokwzgl="&amp;I$9&amp;" i lp="&amp;$A100</f>
        <v>rokwzgl=4 i lp=840</v>
      </c>
      <c r="J100" s="395" t="str">
        <f aca="false">+CONCATENATE("załacznik='Plan wydatków' i uklad=1 i ",L100)</f>
        <v>załacznik='Plan wydatków' i uklad=1 i (paragraf zawiera(489))</v>
      </c>
      <c r="K100" s="395" t="s">
        <v>549</v>
      </c>
      <c r="L100" s="389" t="s">
        <v>564</v>
      </c>
      <c r="M100" s="395"/>
    </row>
    <row r="101" customFormat="false" ht="22.5" hidden="false" customHeight="false" outlineLevel="0" collapsed="false">
      <c r="A101" s="387" t="n">
        <v>850</v>
      </c>
      <c r="B101" s="387" t="s">
        <v>184</v>
      </c>
      <c r="C101" s="389" t="s">
        <v>185</v>
      </c>
      <c r="D101" s="388" t="str">
        <f aca="false">+"rokwzgl="&amp;D$9&amp;" i lp="&amp;$A101</f>
        <v>rokwzgl=0 i lp=850</v>
      </c>
      <c r="E101" s="388" t="str">
        <f aca="false">+"rokwzgl="&amp;E$9&amp;" i lp="&amp;$A101</f>
        <v>rokwzgl=0 i lp=850</v>
      </c>
      <c r="F101" s="388" t="str">
        <f aca="false">+"rokwzgl="&amp;F$9&amp;" i lp="&amp;$A101</f>
        <v>rokwzgl=1 i lp=850</v>
      </c>
      <c r="G101" s="388" t="str">
        <f aca="false">+"rokwzgl="&amp;G$9&amp;" i lp="&amp;$A101</f>
        <v>rokwzgl=2 i lp=850</v>
      </c>
      <c r="H101" s="388" t="str">
        <f aca="false">+"rokwzgl="&amp;H$9&amp;" i lp="&amp;$A101</f>
        <v>rokwzgl=3 i lp=850</v>
      </c>
      <c r="I101" s="388" t="str">
        <f aca="false">+"rokwzgl="&amp;I$9&amp;" i lp="&amp;$A101</f>
        <v>rokwzgl=4 i lp=850</v>
      </c>
      <c r="J101" s="395" t="str">
        <f aca="false">+CONCATENATE("załacznik='Plan wydatków' i uklad=1 i ",L101)</f>
        <v>załacznik='Plan wydatków' i uklad=1 i (paragraf zawiera(490))</v>
      </c>
      <c r="K101" s="395" t="s">
        <v>549</v>
      </c>
      <c r="L101" s="389" t="s">
        <v>565</v>
      </c>
      <c r="M101" s="395"/>
    </row>
    <row r="102" customFormat="false" ht="22.5" hidden="false" customHeight="false" outlineLevel="0" collapsed="false">
      <c r="A102" s="387" t="n">
        <v>860</v>
      </c>
      <c r="B102" s="387" t="s">
        <v>186</v>
      </c>
      <c r="C102" s="389" t="s">
        <v>187</v>
      </c>
      <c r="D102" s="388" t="str">
        <f aca="false">+"rokwzgl="&amp;D$9&amp;" i lp="&amp;$A102</f>
        <v>rokwzgl=0 i lp=860</v>
      </c>
      <c r="E102" s="388" t="str">
        <f aca="false">+"rokwzgl="&amp;E$9&amp;" i lp="&amp;$A102</f>
        <v>rokwzgl=0 i lp=860</v>
      </c>
      <c r="F102" s="388" t="str">
        <f aca="false">+"rokwzgl="&amp;F$9&amp;" i lp="&amp;$A102</f>
        <v>rokwzgl=1 i lp=860</v>
      </c>
      <c r="G102" s="388" t="str">
        <f aca="false">+"rokwzgl="&amp;G$9&amp;" i lp="&amp;$A102</f>
        <v>rokwzgl=2 i lp=860</v>
      </c>
      <c r="H102" s="388" t="str">
        <f aca="false">+"rokwzgl="&amp;H$9&amp;" i lp="&amp;$A102</f>
        <v>rokwzgl=3 i lp=860</v>
      </c>
      <c r="I102" s="388" t="str">
        <f aca="false">+"rokwzgl="&amp;I$9&amp;" i lp="&amp;$A102</f>
        <v>rokwzgl=4 i lp=860</v>
      </c>
      <c r="J102" s="395" t="str">
        <f aca="false">+CONCATENATE("załacznik='Plan wydatków' i uklad=1 i ",L102)</f>
        <v>załacznik='Plan wydatków' i uklad=1 i (paragraf zawiera(416))</v>
      </c>
      <c r="K102" s="395" t="s">
        <v>549</v>
      </c>
      <c r="L102" s="389" t="s">
        <v>566</v>
      </c>
      <c r="M102" s="395"/>
    </row>
    <row r="103" customFormat="false" ht="11.25" hidden="false" customHeight="false" outlineLevel="0" collapsed="false">
      <c r="A103" s="387" t="n">
        <v>870</v>
      </c>
      <c r="B103" s="387" t="n">
        <v>14</v>
      </c>
      <c r="C103" s="389" t="s">
        <v>188</v>
      </c>
      <c r="D103" s="388" t="str">
        <f aca="false">+"rokwzgl="&amp;D$9&amp;" i lp="&amp;$A103</f>
        <v>rokwzgl=0 i lp=870</v>
      </c>
      <c r="E103" s="388" t="str">
        <f aca="false">+"rokwzgl="&amp;E$9&amp;" i lp="&amp;$A103</f>
        <v>rokwzgl=0 i lp=870</v>
      </c>
      <c r="F103" s="388" t="str">
        <f aca="false">+"rokwzgl="&amp;F$9&amp;" i lp="&amp;$A103</f>
        <v>rokwzgl=1 i lp=870</v>
      </c>
      <c r="G103" s="388" t="str">
        <f aca="false">+"rokwzgl="&amp;G$9&amp;" i lp="&amp;$A103</f>
        <v>rokwzgl=2 i lp=870</v>
      </c>
      <c r="H103" s="388" t="str">
        <f aca="false">+"rokwzgl="&amp;H$9&amp;" i lp="&amp;$A103</f>
        <v>rokwzgl=3 i lp=870</v>
      </c>
      <c r="I103" s="388" t="str">
        <f aca="false">+"rokwzgl="&amp;I$9&amp;" i lp="&amp;$A103</f>
        <v>rokwzgl=4 i lp=870</v>
      </c>
      <c r="J103" s="395"/>
      <c r="K103" s="395"/>
      <c r="M103" s="395"/>
    </row>
    <row r="104" customFormat="false" ht="22.5" hidden="false" customHeight="false" outlineLevel="0" collapsed="false">
      <c r="A104" s="387" t="n">
        <v>880</v>
      </c>
      <c r="B104" s="387" t="s">
        <v>189</v>
      </c>
      <c r="C104" s="389" t="s">
        <v>190</v>
      </c>
      <c r="D104" s="388" t="str">
        <f aca="false">+"rokwzgl="&amp;D$9&amp;" i lp="&amp;$A104</f>
        <v>rokwzgl=0 i lp=880</v>
      </c>
      <c r="E104" s="388" t="str">
        <f aca="false">+"rokwzgl="&amp;E$9&amp;" i lp="&amp;$A104</f>
        <v>rokwzgl=0 i lp=880</v>
      </c>
      <c r="F104" s="388" t="str">
        <f aca="false">+"rokwzgl="&amp;F$9&amp;" i lp="&amp;$A104</f>
        <v>rokwzgl=1 i lp=880</v>
      </c>
      <c r="G104" s="388" t="str">
        <f aca="false">+"rokwzgl="&amp;G$9&amp;" i lp="&amp;$A104</f>
        <v>rokwzgl=2 i lp=880</v>
      </c>
      <c r="H104" s="388" t="str">
        <f aca="false">+"rokwzgl="&amp;H$9&amp;" i lp="&amp;$A104</f>
        <v>rokwzgl=3 i lp=880</v>
      </c>
      <c r="I104" s="388" t="str">
        <f aca="false">+"rokwzgl="&amp;I$9&amp;" i lp="&amp;$A104</f>
        <v>rokwzgl=4 i lp=880</v>
      </c>
      <c r="J104" s="395"/>
      <c r="K104" s="395"/>
      <c r="M104" s="395"/>
    </row>
    <row r="105" customFormat="false" ht="11.25" hidden="false" customHeight="false" outlineLevel="0" collapsed="false">
      <c r="A105" s="387" t="n">
        <v>890</v>
      </c>
      <c r="B105" s="387" t="s">
        <v>191</v>
      </c>
      <c r="C105" s="389" t="s">
        <v>192</v>
      </c>
      <c r="D105" s="388" t="str">
        <f aca="false">+"rokwzgl="&amp;D$9&amp;" i lp="&amp;$A105</f>
        <v>rokwzgl=0 i lp=890</v>
      </c>
      <c r="E105" s="388" t="str">
        <f aca="false">+"rokwzgl="&amp;E$9&amp;" i lp="&amp;$A105</f>
        <v>rokwzgl=0 i lp=890</v>
      </c>
      <c r="F105" s="388" t="str">
        <f aca="false">+"rokwzgl="&amp;F$9&amp;" i lp="&amp;$A105</f>
        <v>rokwzgl=1 i lp=890</v>
      </c>
      <c r="G105" s="388" t="str">
        <f aca="false">+"rokwzgl="&amp;G$9&amp;" i lp="&amp;$A105</f>
        <v>rokwzgl=2 i lp=890</v>
      </c>
      <c r="H105" s="388" t="str">
        <f aca="false">+"rokwzgl="&amp;H$9&amp;" i lp="&amp;$A105</f>
        <v>rokwzgl=3 i lp=890</v>
      </c>
      <c r="I105" s="388" t="str">
        <f aca="false">+"rokwzgl="&amp;I$9&amp;" i lp="&amp;$A105</f>
        <v>rokwzgl=4 i lp=890</v>
      </c>
      <c r="J105" s="395"/>
      <c r="K105" s="395"/>
      <c r="M105" s="395"/>
    </row>
    <row r="106" customFormat="false" ht="11.25" hidden="false" customHeight="false" outlineLevel="0" collapsed="false">
      <c r="A106" s="387" t="n">
        <v>900</v>
      </c>
      <c r="B106" s="387" t="s">
        <v>193</v>
      </c>
      <c r="C106" s="389" t="s">
        <v>194</v>
      </c>
      <c r="D106" s="388" t="str">
        <f aca="false">+"rokwzgl="&amp;D$9&amp;" i lp="&amp;$A106</f>
        <v>rokwzgl=0 i lp=900</v>
      </c>
      <c r="E106" s="388" t="str">
        <f aca="false">+"rokwzgl="&amp;E$9&amp;" i lp="&amp;$A106</f>
        <v>rokwzgl=0 i lp=900</v>
      </c>
      <c r="F106" s="388" t="str">
        <f aca="false">+"rokwzgl="&amp;F$9&amp;" i lp="&amp;$A106</f>
        <v>rokwzgl=1 i lp=900</v>
      </c>
      <c r="G106" s="388" t="str">
        <f aca="false">+"rokwzgl="&amp;G$9&amp;" i lp="&amp;$A106</f>
        <v>rokwzgl=2 i lp=900</v>
      </c>
      <c r="H106" s="388" t="str">
        <f aca="false">+"rokwzgl="&amp;H$9&amp;" i lp="&amp;$A106</f>
        <v>rokwzgl=3 i lp=900</v>
      </c>
      <c r="I106" s="388" t="str">
        <f aca="false">+"rokwzgl="&amp;I$9&amp;" i lp="&amp;$A106</f>
        <v>rokwzgl=4 i lp=900</v>
      </c>
      <c r="J106" s="395"/>
      <c r="K106" s="395"/>
      <c r="M106" s="395"/>
    </row>
    <row r="107" customFormat="false" ht="11.25" hidden="false" customHeight="false" outlineLevel="0" collapsed="false">
      <c r="A107" s="387" t="n">
        <v>910</v>
      </c>
      <c r="B107" s="387" t="s">
        <v>195</v>
      </c>
      <c r="C107" s="389" t="s">
        <v>196</v>
      </c>
      <c r="D107" s="388" t="str">
        <f aca="false">+"rokwzgl="&amp;D$9&amp;" i lp="&amp;$A107</f>
        <v>rokwzgl=0 i lp=910</v>
      </c>
      <c r="E107" s="388" t="str">
        <f aca="false">+"rokwzgl="&amp;E$9&amp;" i lp="&amp;$A107</f>
        <v>rokwzgl=0 i lp=910</v>
      </c>
      <c r="F107" s="388" t="str">
        <f aca="false">+"rokwzgl="&amp;F$9&amp;" i lp="&amp;$A107</f>
        <v>rokwzgl=1 i lp=910</v>
      </c>
      <c r="G107" s="388" t="str">
        <f aca="false">+"rokwzgl="&amp;G$9&amp;" i lp="&amp;$A107</f>
        <v>rokwzgl=2 i lp=910</v>
      </c>
      <c r="H107" s="388" t="str">
        <f aca="false">+"rokwzgl="&amp;H$9&amp;" i lp="&amp;$A107</f>
        <v>rokwzgl=3 i lp=910</v>
      </c>
      <c r="I107" s="388" t="str">
        <f aca="false">+"rokwzgl="&amp;I$9&amp;" i lp="&amp;$A107</f>
        <v>rokwzgl=4 i lp=910</v>
      </c>
      <c r="J107" s="395"/>
      <c r="K107" s="395"/>
      <c r="M107" s="395"/>
    </row>
    <row r="108" customFormat="false" ht="11.25" hidden="false" customHeight="false" outlineLevel="0" collapsed="false">
      <c r="A108" s="387" t="n">
        <v>920</v>
      </c>
      <c r="B108" s="387" t="s">
        <v>197</v>
      </c>
      <c r="C108" s="389" t="s">
        <v>198</v>
      </c>
      <c r="D108" s="388" t="str">
        <f aca="false">+"rokwzgl="&amp;D$9&amp;" i lp="&amp;$A108</f>
        <v>rokwzgl=0 i lp=920</v>
      </c>
      <c r="E108" s="388" t="str">
        <f aca="false">+"rokwzgl="&amp;E$9&amp;" i lp="&amp;$A108</f>
        <v>rokwzgl=0 i lp=920</v>
      </c>
      <c r="F108" s="388" t="str">
        <f aca="false">+"rokwzgl="&amp;F$9&amp;" i lp="&amp;$A108</f>
        <v>rokwzgl=1 i lp=920</v>
      </c>
      <c r="G108" s="388" t="str">
        <f aca="false">+"rokwzgl="&amp;G$9&amp;" i lp="&amp;$A108</f>
        <v>rokwzgl=2 i lp=920</v>
      </c>
      <c r="H108" s="388" t="str">
        <f aca="false">+"rokwzgl="&amp;H$9&amp;" i lp="&amp;$A108</f>
        <v>rokwzgl=3 i lp=920</v>
      </c>
      <c r="I108" s="388" t="str">
        <f aca="false">+"rokwzgl="&amp;I$9&amp;" i lp="&amp;$A108</f>
        <v>rokwzgl=4 i lp=920</v>
      </c>
      <c r="J108" s="395"/>
      <c r="K108" s="395"/>
      <c r="M108" s="395"/>
    </row>
    <row r="109" customFormat="false" ht="11.25" hidden="false" customHeight="false" outlineLevel="0" collapsed="false">
      <c r="A109" s="387" t="n">
        <v>930</v>
      </c>
      <c r="B109" s="387" t="s">
        <v>199</v>
      </c>
      <c r="C109" s="389" t="s">
        <v>200</v>
      </c>
      <c r="D109" s="388" t="str">
        <f aca="false">+"rokwzgl="&amp;D$9&amp;" i lp="&amp;$A109</f>
        <v>rokwzgl=0 i lp=930</v>
      </c>
      <c r="E109" s="388" t="str">
        <f aca="false">+"rokwzgl="&amp;E$9&amp;" i lp="&amp;$A109</f>
        <v>rokwzgl=0 i lp=930</v>
      </c>
      <c r="F109" s="388" t="str">
        <f aca="false">+"rokwzgl="&amp;F$9&amp;" i lp="&amp;$A109</f>
        <v>rokwzgl=1 i lp=930</v>
      </c>
      <c r="G109" s="388" t="str">
        <f aca="false">+"rokwzgl="&amp;G$9&amp;" i lp="&amp;$A109</f>
        <v>rokwzgl=2 i lp=930</v>
      </c>
      <c r="H109" s="388" t="str">
        <f aca="false">+"rokwzgl="&amp;H$9&amp;" i lp="&amp;$A109</f>
        <v>rokwzgl=3 i lp=930</v>
      </c>
      <c r="I109" s="388" t="str">
        <f aca="false">+"rokwzgl="&amp;I$9&amp;" i lp="&amp;$A109</f>
        <v>rokwzgl=4 i lp=930</v>
      </c>
      <c r="J109" s="395"/>
      <c r="K109" s="395"/>
      <c r="M109" s="395"/>
    </row>
    <row r="110" customFormat="false" ht="11.25" hidden="false" customHeight="false" outlineLevel="0" collapsed="false">
      <c r="A110" s="387" t="n">
        <v>940</v>
      </c>
      <c r="B110" s="387" t="s">
        <v>201</v>
      </c>
      <c r="C110" s="389" t="s">
        <v>202</v>
      </c>
      <c r="D110" s="388" t="str">
        <f aca="false">+"rokwzgl="&amp;D$9&amp;" i lp="&amp;$A110</f>
        <v>rokwzgl=0 i lp=940</v>
      </c>
      <c r="E110" s="388" t="str">
        <f aca="false">+"rokwzgl="&amp;E$9&amp;" i lp="&amp;$A110</f>
        <v>rokwzgl=0 i lp=940</v>
      </c>
      <c r="F110" s="388" t="str">
        <f aca="false">+"rokwzgl="&amp;F$9&amp;" i lp="&amp;$A110</f>
        <v>rokwzgl=1 i lp=940</v>
      </c>
      <c r="G110" s="388" t="str">
        <f aca="false">+"rokwzgl="&amp;G$9&amp;" i lp="&amp;$A110</f>
        <v>rokwzgl=2 i lp=940</v>
      </c>
      <c r="H110" s="388" t="str">
        <f aca="false">+"rokwzgl="&amp;H$9&amp;" i lp="&amp;$A110</f>
        <v>rokwzgl=3 i lp=940</v>
      </c>
      <c r="I110" s="388" t="str">
        <f aca="false">+"rokwzgl="&amp;I$9&amp;" i lp="&amp;$A110</f>
        <v>rokwzgl=4 i lp=940</v>
      </c>
      <c r="J110" s="395"/>
      <c r="K110" s="395"/>
      <c r="M110" s="395"/>
    </row>
    <row r="111" customFormat="false" ht="11.25" hidden="false" customHeight="false" outlineLevel="0" collapsed="false">
      <c r="A111" s="387" t="n">
        <v>950</v>
      </c>
      <c r="B111" s="387" t="n">
        <v>15</v>
      </c>
      <c r="C111" s="389" t="s">
        <v>203</v>
      </c>
      <c r="D111" s="388" t="str">
        <f aca="false">+"rokwzgl="&amp;D$9&amp;" i lp="&amp;$A111</f>
        <v>rokwzgl=0 i lp=950</v>
      </c>
      <c r="E111" s="388" t="str">
        <f aca="false">+"rokwzgl="&amp;E$9&amp;" i lp="&amp;$A111</f>
        <v>rokwzgl=0 i lp=950</v>
      </c>
      <c r="F111" s="388" t="str">
        <f aca="false">+"rokwzgl="&amp;F$9&amp;" i lp="&amp;$A111</f>
        <v>rokwzgl=1 i lp=950</v>
      </c>
      <c r="G111" s="388" t="str">
        <f aca="false">+"rokwzgl="&amp;G$9&amp;" i lp="&amp;$A111</f>
        <v>rokwzgl=2 i lp=950</v>
      </c>
      <c r="H111" s="388" t="str">
        <f aca="false">+"rokwzgl="&amp;H$9&amp;" i lp="&amp;$A111</f>
        <v>rokwzgl=3 i lp=950</v>
      </c>
      <c r="I111" s="388" t="str">
        <f aca="false">+"rokwzgl="&amp;I$9&amp;" i lp="&amp;$A111</f>
        <v>rokwzgl=4 i lp=950</v>
      </c>
      <c r="J111" s="395"/>
      <c r="K111" s="395"/>
      <c r="M111" s="395"/>
    </row>
    <row r="112" customFormat="false" ht="11.25" hidden="false" customHeight="false" outlineLevel="0" collapsed="false">
      <c r="A112" s="387" t="n">
        <v>960</v>
      </c>
      <c r="B112" s="387" t="s">
        <v>204</v>
      </c>
      <c r="C112" s="389" t="s">
        <v>205</v>
      </c>
      <c r="D112" s="388" t="str">
        <f aca="false">+"rokwzgl="&amp;D$9&amp;" i lp="&amp;$A112</f>
        <v>rokwzgl=0 i lp=960</v>
      </c>
      <c r="E112" s="388" t="str">
        <f aca="false">+"rokwzgl="&amp;E$9&amp;" i lp="&amp;$A112</f>
        <v>rokwzgl=0 i lp=960</v>
      </c>
      <c r="F112" s="388" t="str">
        <f aca="false">+"rokwzgl="&amp;F$9&amp;" i lp="&amp;$A112</f>
        <v>rokwzgl=1 i lp=960</v>
      </c>
      <c r="G112" s="388" t="str">
        <f aca="false">+"rokwzgl="&amp;G$9&amp;" i lp="&amp;$A112</f>
        <v>rokwzgl=2 i lp=960</v>
      </c>
      <c r="H112" s="388" t="str">
        <f aca="false">+"rokwzgl="&amp;H$9&amp;" i lp="&amp;$A112</f>
        <v>rokwzgl=3 i lp=960</v>
      </c>
      <c r="I112" s="388" t="str">
        <f aca="false">+"rokwzgl="&amp;I$9&amp;" i lp="&amp;$A112</f>
        <v>rokwzgl=4 i lp=960</v>
      </c>
      <c r="J112" s="395"/>
      <c r="K112" s="395"/>
      <c r="M112" s="395"/>
    </row>
    <row r="113" customFormat="false" ht="11.25" hidden="false" customHeight="false" outlineLevel="0" collapsed="false">
      <c r="A113" s="387" t="n">
        <v>970</v>
      </c>
      <c r="B113" s="387" t="s">
        <v>206</v>
      </c>
      <c r="C113" s="389" t="s">
        <v>207</v>
      </c>
      <c r="D113" s="388" t="str">
        <f aca="false">+"rokwzgl="&amp;D$9&amp;" i lp="&amp;$A113</f>
        <v>rokwzgl=0 i lp=970</v>
      </c>
      <c r="E113" s="388" t="str">
        <f aca="false">+"rokwzgl="&amp;E$9&amp;" i lp="&amp;$A113</f>
        <v>rokwzgl=0 i lp=970</v>
      </c>
      <c r="F113" s="388" t="str">
        <f aca="false">+"rokwzgl="&amp;F$9&amp;" i lp="&amp;$A113</f>
        <v>rokwzgl=1 i lp=970</v>
      </c>
      <c r="G113" s="388" t="str">
        <f aca="false">+"rokwzgl="&amp;G$9&amp;" i lp="&amp;$A113</f>
        <v>rokwzgl=2 i lp=970</v>
      </c>
      <c r="H113" s="388" t="str">
        <f aca="false">+"rokwzgl="&amp;H$9&amp;" i lp="&amp;$A113</f>
        <v>rokwzgl=3 i lp=970</v>
      </c>
      <c r="I113" s="388" t="str">
        <f aca="false">+"rokwzgl="&amp;I$9&amp;" i lp="&amp;$A113</f>
        <v>rokwzgl=4 i lp=970</v>
      </c>
      <c r="J113" s="395"/>
      <c r="K113" s="395"/>
      <c r="M113" s="395"/>
    </row>
    <row r="114" customFormat="false" ht="22.5" hidden="false" customHeight="false" outlineLevel="0" collapsed="false">
      <c r="A114" s="387" t="n">
        <v>980</v>
      </c>
      <c r="B114" s="387" t="s">
        <v>208</v>
      </c>
      <c r="C114" s="389" t="s">
        <v>567</v>
      </c>
      <c r="D114" s="388" t="str">
        <f aca="false">+"rokwzgl="&amp;D$9&amp;" i lp="&amp;$A114</f>
        <v>rokwzgl=0 i lp=980</v>
      </c>
      <c r="E114" s="388" t="str">
        <f aca="false">+"rokwzgl="&amp;E$9&amp;" i lp="&amp;$A114</f>
        <v>rokwzgl=0 i lp=980</v>
      </c>
      <c r="F114" s="388" t="str">
        <f aca="false">+"rokwzgl="&amp;F$9&amp;" i lp="&amp;$A114</f>
        <v>rokwzgl=1 i lp=980</v>
      </c>
      <c r="G114" s="388" t="str">
        <f aca="false">+"rokwzgl="&amp;G$9&amp;" i lp="&amp;$A114</f>
        <v>rokwzgl=2 i lp=980</v>
      </c>
      <c r="H114" s="388" t="str">
        <f aca="false">+"rokwzgl="&amp;H$9&amp;" i lp="&amp;$A114</f>
        <v>rokwzgl=3 i lp=980</v>
      </c>
      <c r="I114" s="388" t="str">
        <f aca="false">+"rokwzgl="&amp;I$9&amp;" i lp="&amp;$A114</f>
        <v>rokwzgl=4 i lp=980</v>
      </c>
      <c r="J114" s="395"/>
      <c r="K114" s="395"/>
      <c r="M114" s="3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8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833"/>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8" width="5.99"/>
  </cols>
  <sheetData>
    <row r="9" customFormat="false" ht="14.25" hidden="false" customHeight="false" outlineLevel="0" collapsed="false">
      <c r="A9" s="397" t="s">
        <v>568</v>
      </c>
      <c r="B9" s="397" t="s">
        <v>569</v>
      </c>
      <c r="C9" s="397" t="s">
        <v>570</v>
      </c>
      <c r="D9" s="397" t="s">
        <v>571</v>
      </c>
      <c r="E9" s="397" t="s">
        <v>572</v>
      </c>
      <c r="F9" s="397" t="s">
        <v>573</v>
      </c>
      <c r="G9" s="397" t="s">
        <v>574</v>
      </c>
      <c r="H9" s="397" t="s">
        <v>575</v>
      </c>
      <c r="I9" s="397" t="s">
        <v>576</v>
      </c>
      <c r="J9" s="397" t="s">
        <v>577</v>
      </c>
      <c r="K9" s="397" t="s">
        <v>578</v>
      </c>
      <c r="L9" s="397" t="s">
        <v>579</v>
      </c>
      <c r="M9" s="397" t="s">
        <v>580</v>
      </c>
      <c r="N9" s="397" t="s">
        <v>581</v>
      </c>
      <c r="O9" s="397" t="s">
        <v>582</v>
      </c>
      <c r="P9" s="397" t="s">
        <v>583</v>
      </c>
      <c r="Q9" s="397" t="s">
        <v>584</v>
      </c>
      <c r="R9" s="397" t="s">
        <v>585</v>
      </c>
      <c r="S9" s="397" t="s">
        <v>586</v>
      </c>
      <c r="T9" s="397" t="s">
        <v>587</v>
      </c>
      <c r="U9" s="397" t="s">
        <v>588</v>
      </c>
      <c r="V9" s="397" t="s">
        <v>589</v>
      </c>
      <c r="W9" s="397" t="s">
        <v>590</v>
      </c>
      <c r="X9" s="397" t="s">
        <v>591</v>
      </c>
      <c r="Y9" s="397" t="s">
        <v>592</v>
      </c>
      <c r="Z9" s="398" t="s">
        <v>593</v>
      </c>
      <c r="AA9" s="398" t="s">
        <v>594</v>
      </c>
      <c r="AB9" s="398" t="s">
        <v>595</v>
      </c>
    </row>
    <row r="10" customFormat="false" ht="14.25" hidden="false" customHeight="false" outlineLevel="0" collapsed="false">
      <c r="A10" s="2" t="n">
        <v>2017</v>
      </c>
      <c r="B10" s="2" t="n">
        <v>3016023</v>
      </c>
      <c r="C10" s="2"/>
      <c r="D10" s="2" t="n">
        <v>30</v>
      </c>
      <c r="E10" s="2" t="n">
        <v>16</v>
      </c>
      <c r="F10" s="2" t="n">
        <v>2</v>
      </c>
      <c r="G10" s="2" t="n">
        <v>3</v>
      </c>
      <c r="H10" s="2" t="n">
        <v>0</v>
      </c>
      <c r="I10" s="399" t="s">
        <v>596</v>
      </c>
      <c r="J10" s="399" t="s">
        <v>597</v>
      </c>
      <c r="K10" s="399" t="s">
        <v>598</v>
      </c>
      <c r="L10" s="399" t="n">
        <v>1</v>
      </c>
      <c r="M10" s="399" t="s">
        <v>599</v>
      </c>
      <c r="N10" s="400" t="n">
        <v>43096</v>
      </c>
      <c r="O10" s="400" t="n">
        <v>43096</v>
      </c>
      <c r="P10" s="399" t="s">
        <v>600</v>
      </c>
      <c r="Q10" s="399" t="n">
        <v>600</v>
      </c>
      <c r="R10" s="399" t="n">
        <v>60016</v>
      </c>
      <c r="S10" s="399"/>
      <c r="T10" s="399" t="n">
        <v>430</v>
      </c>
      <c r="U10" s="399" t="n">
        <v>0</v>
      </c>
      <c r="V10" s="401" t="n">
        <v>35905.57</v>
      </c>
      <c r="W10" s="399" t="s">
        <v>601</v>
      </c>
      <c r="X10" s="399"/>
      <c r="Y10" s="399" t="n">
        <v>22</v>
      </c>
      <c r="Z10" s="387" t="str">
        <f aca="false">+IF(P10="Plan dochodów",IF(ISERROR(SEARCH(TEXT(T10,"000"),metodologia!$J$14)),0,1),"x")</f>
        <v>x</v>
      </c>
      <c r="AA10" s="387" t="str">
        <f aca="false">+IF($P10="Plan dochodów",IF(ISERROR(SEARCH(TEXT($T10,"000"),metodologia!$J$17)),0,1),"x")</f>
        <v>x</v>
      </c>
      <c r="AB10" s="387"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399" t="s">
        <v>596</v>
      </c>
      <c r="J11" s="399" t="s">
        <v>597</v>
      </c>
      <c r="K11" s="399" t="s">
        <v>598</v>
      </c>
      <c r="L11" s="399" t="n">
        <v>1</v>
      </c>
      <c r="M11" s="399" t="s">
        <v>599</v>
      </c>
      <c r="N11" s="400" t="n">
        <v>43096</v>
      </c>
      <c r="O11" s="400" t="n">
        <v>43096</v>
      </c>
      <c r="P11" s="399" t="s">
        <v>600</v>
      </c>
      <c r="Q11" s="399" t="n">
        <v>801</v>
      </c>
      <c r="R11" s="399" t="n">
        <v>80104</v>
      </c>
      <c r="S11" s="399"/>
      <c r="T11" s="399" t="n">
        <v>412</v>
      </c>
      <c r="U11" s="399" t="n">
        <v>0</v>
      </c>
      <c r="V11" s="401" t="n">
        <v>-196</v>
      </c>
      <c r="W11" s="399" t="s">
        <v>601</v>
      </c>
      <c r="X11" s="399"/>
      <c r="Y11" s="399" t="n">
        <v>22</v>
      </c>
      <c r="Z11" s="387" t="str">
        <f aca="false">+IF(P11="Plan dochodów",IF(ISERROR(SEARCH(TEXT(T11,"000"),metodologia!$J$14)),0,1),"x")</f>
        <v>x</v>
      </c>
      <c r="AA11" s="387" t="str">
        <f aca="false">+IF($P11="Plan dochodów",IF(ISERROR(SEARCH(TEXT($T11,"000"),metodologia!$J$17)),0,1),"x")</f>
        <v>x</v>
      </c>
      <c r="AB11" s="387"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399" t="s">
        <v>596</v>
      </c>
      <c r="J12" s="399" t="s">
        <v>597</v>
      </c>
      <c r="K12" s="399" t="s">
        <v>598</v>
      </c>
      <c r="L12" s="399" t="n">
        <v>1</v>
      </c>
      <c r="M12" s="399" t="s">
        <v>599</v>
      </c>
      <c r="N12" s="400" t="n">
        <v>43096</v>
      </c>
      <c r="O12" s="400" t="n">
        <v>43096</v>
      </c>
      <c r="P12" s="399" t="s">
        <v>602</v>
      </c>
      <c r="Q12" s="399" t="n">
        <v>756</v>
      </c>
      <c r="R12" s="399" t="n">
        <v>75615</v>
      </c>
      <c r="S12" s="399"/>
      <c r="T12" s="399" t="n">
        <v>31</v>
      </c>
      <c r="U12" s="399" t="n">
        <v>0</v>
      </c>
      <c r="V12" s="401" t="n">
        <v>-200000</v>
      </c>
      <c r="W12" s="399" t="s">
        <v>601</v>
      </c>
      <c r="X12" s="399"/>
      <c r="Y12" s="399" t="n">
        <v>22</v>
      </c>
      <c r="Z12" s="387" t="n">
        <f aca="false">+IF(P12="Plan dochodów",IF(ISERROR(SEARCH(TEXT(T12,"000"),metodologia!$J$14)),0,1),"x")</f>
        <v>1</v>
      </c>
      <c r="AA12" s="387" t="n">
        <f aca="false">+IF($P12="Plan dochodów",IF(ISERROR(SEARCH(TEXT($T12,"000"),metodologia!$J$17)),0,1),"x")</f>
        <v>0</v>
      </c>
      <c r="AB12" s="387" t="n">
        <f aca="false">+IF($P12="Plan dochodów",IF(ISERROR(SEARCH(TEXT($T12,"000"),metodologia!$J$20)),0,1),"x")</f>
        <v>0</v>
      </c>
    </row>
    <row r="13" customFormat="false" ht="14.25" hidden="false" customHeight="false" outlineLevel="0" collapsed="false">
      <c r="A13" s="2" t="n">
        <v>2017</v>
      </c>
      <c r="B13" s="2" t="n">
        <v>3016023</v>
      </c>
      <c r="C13" s="2"/>
      <c r="D13" s="2" t="n">
        <v>30</v>
      </c>
      <c r="E13" s="2" t="n">
        <v>16</v>
      </c>
      <c r="F13" s="2" t="n">
        <v>2</v>
      </c>
      <c r="G13" s="2" t="n">
        <v>3</v>
      </c>
      <c r="H13" s="2" t="n">
        <v>0</v>
      </c>
      <c r="I13" s="399" t="s">
        <v>596</v>
      </c>
      <c r="J13" s="399" t="s">
        <v>597</v>
      </c>
      <c r="K13" s="399" t="s">
        <v>598</v>
      </c>
      <c r="L13" s="399" t="n">
        <v>1</v>
      </c>
      <c r="M13" s="399" t="s">
        <v>599</v>
      </c>
      <c r="N13" s="400" t="n">
        <v>43096</v>
      </c>
      <c r="O13" s="400" t="n">
        <v>43096</v>
      </c>
      <c r="P13" s="399" t="s">
        <v>600</v>
      </c>
      <c r="Q13" s="399" t="n">
        <v>801</v>
      </c>
      <c r="R13" s="399" t="n">
        <v>80104</v>
      </c>
      <c r="S13" s="399"/>
      <c r="T13" s="399" t="n">
        <v>411</v>
      </c>
      <c r="U13" s="399" t="n">
        <v>0</v>
      </c>
      <c r="V13" s="401" t="n">
        <v>4366</v>
      </c>
      <c r="W13" s="399" t="s">
        <v>601</v>
      </c>
      <c r="X13" s="399"/>
      <c r="Y13" s="399" t="n">
        <v>22</v>
      </c>
      <c r="Z13" s="387" t="str">
        <f aca="false">+IF(P13="Plan dochodów",IF(ISERROR(SEARCH(TEXT(T13,"000"),metodologia!$J$14)),0,1),"x")</f>
        <v>x</v>
      </c>
      <c r="AA13" s="387" t="str">
        <f aca="false">+IF($P13="Plan dochodów",IF(ISERROR(SEARCH(TEXT($T13,"000"),metodologia!$J$17)),0,1),"x")</f>
        <v>x</v>
      </c>
      <c r="AB13" s="387" t="str">
        <f aca="false">+IF($P13="Plan dochodów",IF(ISERROR(SEARCH(TEXT($T13,"000"),metodologia!$J$20)),0,1),"x")</f>
        <v>x</v>
      </c>
    </row>
    <row r="14" customFormat="false" ht="14.25" hidden="false" customHeight="false" outlineLevel="0" collapsed="false">
      <c r="A14" s="2" t="n">
        <v>2017</v>
      </c>
      <c r="B14" s="2" t="n">
        <v>3016023</v>
      </c>
      <c r="C14" s="2"/>
      <c r="D14" s="2" t="n">
        <v>30</v>
      </c>
      <c r="E14" s="2" t="n">
        <v>16</v>
      </c>
      <c r="F14" s="2" t="n">
        <v>2</v>
      </c>
      <c r="G14" s="2" t="n">
        <v>3</v>
      </c>
      <c r="H14" s="2" t="n">
        <v>0</v>
      </c>
      <c r="I14" s="399" t="s">
        <v>596</v>
      </c>
      <c r="J14" s="399" t="s">
        <v>597</v>
      </c>
      <c r="K14" s="399" t="s">
        <v>598</v>
      </c>
      <c r="L14" s="399" t="n">
        <v>1</v>
      </c>
      <c r="M14" s="399" t="s">
        <v>599</v>
      </c>
      <c r="N14" s="400" t="n">
        <v>43096</v>
      </c>
      <c r="O14" s="400" t="n">
        <v>43096</v>
      </c>
      <c r="P14" s="399" t="s">
        <v>602</v>
      </c>
      <c r="Q14" s="399" t="n">
        <v>758</v>
      </c>
      <c r="R14" s="399" t="n">
        <v>75814</v>
      </c>
      <c r="S14" s="399"/>
      <c r="T14" s="399" t="n">
        <v>92</v>
      </c>
      <c r="U14" s="399" t="n">
        <v>0</v>
      </c>
      <c r="V14" s="401" t="n">
        <v>-20000</v>
      </c>
      <c r="W14" s="399" t="s">
        <v>601</v>
      </c>
      <c r="X14" s="399"/>
      <c r="Y14" s="399" t="n">
        <v>22</v>
      </c>
      <c r="Z14" s="387" t="n">
        <f aca="false">+IF(P14="Plan dochodów",IF(ISERROR(SEARCH(TEXT(T14,"000"),metodologia!$J$14)),0,1),"x")</f>
        <v>0</v>
      </c>
      <c r="AA14" s="387" t="n">
        <f aca="false">+IF($P14="Plan dochodów",IF(ISERROR(SEARCH(TEXT($T14,"000"),metodologia!$J$17)),0,1),"x")</f>
        <v>0</v>
      </c>
      <c r="AB14" s="387" t="n">
        <f aca="false">+IF($P14="Plan dochodów",IF(ISERROR(SEARCH(TEXT($T14,"000"),metodologia!$J$20)),0,1),"x")</f>
        <v>0</v>
      </c>
    </row>
    <row r="15" customFormat="false" ht="14.25" hidden="false" customHeight="false" outlineLevel="0" collapsed="false">
      <c r="A15" s="2" t="n">
        <v>2017</v>
      </c>
      <c r="B15" s="2" t="n">
        <v>3016023</v>
      </c>
      <c r="C15" s="2"/>
      <c r="D15" s="2" t="n">
        <v>30</v>
      </c>
      <c r="E15" s="2" t="n">
        <v>16</v>
      </c>
      <c r="F15" s="2" t="n">
        <v>2</v>
      </c>
      <c r="G15" s="2" t="n">
        <v>3</v>
      </c>
      <c r="H15" s="2" t="n">
        <v>0</v>
      </c>
      <c r="I15" s="399" t="s">
        <v>596</v>
      </c>
      <c r="J15" s="399" t="s">
        <v>597</v>
      </c>
      <c r="K15" s="399" t="s">
        <v>598</v>
      </c>
      <c r="L15" s="399" t="n">
        <v>1</v>
      </c>
      <c r="M15" s="399" t="s">
        <v>599</v>
      </c>
      <c r="N15" s="400" t="n">
        <v>43096</v>
      </c>
      <c r="O15" s="400" t="n">
        <v>43096</v>
      </c>
      <c r="P15" s="399" t="s">
        <v>600</v>
      </c>
      <c r="Q15" s="399" t="n">
        <v>801</v>
      </c>
      <c r="R15" s="399" t="n">
        <v>80149</v>
      </c>
      <c r="S15" s="399"/>
      <c r="T15" s="399" t="n">
        <v>254</v>
      </c>
      <c r="U15" s="399" t="n">
        <v>0</v>
      </c>
      <c r="V15" s="401" t="n">
        <v>-8613.72</v>
      </c>
      <c r="W15" s="399" t="s">
        <v>601</v>
      </c>
      <c r="X15" s="399"/>
      <c r="Y15" s="399" t="n">
        <v>22</v>
      </c>
      <c r="Z15" s="387" t="str">
        <f aca="false">+IF(P15="Plan dochodów",IF(ISERROR(SEARCH(TEXT(T15,"000"),metodologia!$J$14)),0,1),"x")</f>
        <v>x</v>
      </c>
      <c r="AA15" s="387" t="str">
        <f aca="false">+IF($P15="Plan dochodów",IF(ISERROR(SEARCH(TEXT($T15,"000"),metodologia!$J$17)),0,1),"x")</f>
        <v>x</v>
      </c>
      <c r="AB15" s="387"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399" t="s">
        <v>596</v>
      </c>
      <c r="J16" s="399" t="s">
        <v>597</v>
      </c>
      <c r="K16" s="399" t="s">
        <v>598</v>
      </c>
      <c r="L16" s="399" t="n">
        <v>1</v>
      </c>
      <c r="M16" s="399" t="s">
        <v>599</v>
      </c>
      <c r="N16" s="400" t="n">
        <v>43096</v>
      </c>
      <c r="O16" s="400" t="n">
        <v>43096</v>
      </c>
      <c r="P16" s="399" t="s">
        <v>600</v>
      </c>
      <c r="Q16" s="399" t="n">
        <v>852</v>
      </c>
      <c r="R16" s="399" t="n">
        <v>85219</v>
      </c>
      <c r="S16" s="399"/>
      <c r="T16" s="399" t="n">
        <v>430</v>
      </c>
      <c r="U16" s="399" t="n">
        <v>0</v>
      </c>
      <c r="V16" s="401" t="n">
        <v>-2000</v>
      </c>
      <c r="W16" s="399" t="s">
        <v>601</v>
      </c>
      <c r="X16" s="399"/>
      <c r="Y16" s="399" t="n">
        <v>22</v>
      </c>
      <c r="Z16" s="387" t="str">
        <f aca="false">+IF(P16="Plan dochodów",IF(ISERROR(SEARCH(TEXT(T16,"000"),metodologia!$J$14)),0,1),"x")</f>
        <v>x</v>
      </c>
      <c r="AA16" s="387" t="str">
        <f aca="false">+IF($P16="Plan dochodów",IF(ISERROR(SEARCH(TEXT($T16,"000"),metodologia!$J$17)),0,1),"x")</f>
        <v>x</v>
      </c>
      <c r="AB16" s="387"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399" t="s">
        <v>596</v>
      </c>
      <c r="J17" s="399" t="s">
        <v>597</v>
      </c>
      <c r="K17" s="399" t="s">
        <v>598</v>
      </c>
      <c r="L17" s="399" t="n">
        <v>1</v>
      </c>
      <c r="M17" s="399" t="s">
        <v>599</v>
      </c>
      <c r="N17" s="400" t="n">
        <v>43096</v>
      </c>
      <c r="O17" s="400" t="n">
        <v>43096</v>
      </c>
      <c r="P17" s="399" t="s">
        <v>600</v>
      </c>
      <c r="Q17" s="399" t="n">
        <v>700</v>
      </c>
      <c r="R17" s="399" t="n">
        <v>70005</v>
      </c>
      <c r="S17" s="399"/>
      <c r="T17" s="399" t="n">
        <v>430</v>
      </c>
      <c r="U17" s="399" t="n">
        <v>0</v>
      </c>
      <c r="V17" s="401" t="n">
        <v>-3000</v>
      </c>
      <c r="W17" s="399" t="s">
        <v>601</v>
      </c>
      <c r="X17" s="399"/>
      <c r="Y17" s="399" t="n">
        <v>22</v>
      </c>
      <c r="Z17" s="387" t="str">
        <f aca="false">+IF(P17="Plan dochodów",IF(ISERROR(SEARCH(TEXT(T17,"000"),metodologia!$J$14)),0,1),"x")</f>
        <v>x</v>
      </c>
      <c r="AA17" s="387" t="str">
        <f aca="false">+IF($P17="Plan dochodów",IF(ISERROR(SEARCH(TEXT($T17,"000"),metodologia!$J$17)),0,1),"x")</f>
        <v>x</v>
      </c>
      <c r="AB17" s="387"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399" t="s">
        <v>596</v>
      </c>
      <c r="J18" s="399" t="s">
        <v>597</v>
      </c>
      <c r="K18" s="399" t="s">
        <v>598</v>
      </c>
      <c r="L18" s="399" t="n">
        <v>1</v>
      </c>
      <c r="M18" s="399" t="s">
        <v>599</v>
      </c>
      <c r="N18" s="400" t="n">
        <v>43096</v>
      </c>
      <c r="O18" s="400" t="n">
        <v>43096</v>
      </c>
      <c r="P18" s="399" t="s">
        <v>600</v>
      </c>
      <c r="Q18" s="399" t="n">
        <v>801</v>
      </c>
      <c r="R18" s="399" t="n">
        <v>80104</v>
      </c>
      <c r="S18" s="399"/>
      <c r="T18" s="399" t="n">
        <v>231</v>
      </c>
      <c r="U18" s="399" t="n">
        <v>0</v>
      </c>
      <c r="V18" s="401" t="n">
        <v>-2100</v>
      </c>
      <c r="W18" s="399" t="s">
        <v>601</v>
      </c>
      <c r="X18" s="399"/>
      <c r="Y18" s="399" t="n">
        <v>22</v>
      </c>
      <c r="Z18" s="387" t="str">
        <f aca="false">+IF(P18="Plan dochodów",IF(ISERROR(SEARCH(TEXT(T18,"000"),metodologia!$J$14)),0,1),"x")</f>
        <v>x</v>
      </c>
      <c r="AA18" s="387" t="str">
        <f aca="false">+IF($P18="Plan dochodów",IF(ISERROR(SEARCH(TEXT($T18,"000"),metodologia!$J$17)),0,1),"x")</f>
        <v>x</v>
      </c>
      <c r="AB18" s="387"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399" t="s">
        <v>596</v>
      </c>
      <c r="J19" s="399" t="s">
        <v>597</v>
      </c>
      <c r="K19" s="399" t="s">
        <v>598</v>
      </c>
      <c r="L19" s="399" t="n">
        <v>1</v>
      </c>
      <c r="M19" s="399" t="s">
        <v>599</v>
      </c>
      <c r="N19" s="400" t="n">
        <v>43096</v>
      </c>
      <c r="O19" s="400" t="n">
        <v>43096</v>
      </c>
      <c r="P19" s="399" t="s">
        <v>600</v>
      </c>
      <c r="Q19" s="399" t="n">
        <v>801</v>
      </c>
      <c r="R19" s="399" t="n">
        <v>80110</v>
      </c>
      <c r="S19" s="399"/>
      <c r="T19" s="399" t="n">
        <v>411</v>
      </c>
      <c r="U19" s="399" t="n">
        <v>0</v>
      </c>
      <c r="V19" s="401" t="n">
        <v>550</v>
      </c>
      <c r="W19" s="399" t="s">
        <v>601</v>
      </c>
      <c r="X19" s="399"/>
      <c r="Y19" s="399" t="n">
        <v>22</v>
      </c>
      <c r="Z19" s="387" t="str">
        <f aca="false">+IF(P19="Plan dochodów",IF(ISERROR(SEARCH(TEXT(T19,"000"),metodologia!$J$14)),0,1),"x")</f>
        <v>x</v>
      </c>
      <c r="AA19" s="387" t="str">
        <f aca="false">+IF($P19="Plan dochodów",IF(ISERROR(SEARCH(TEXT($T19,"000"),metodologia!$J$17)),0,1),"x")</f>
        <v>x</v>
      </c>
      <c r="AB19" s="387"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399" t="s">
        <v>596</v>
      </c>
      <c r="J20" s="399" t="s">
        <v>597</v>
      </c>
      <c r="K20" s="399" t="s">
        <v>598</v>
      </c>
      <c r="L20" s="399" t="n">
        <v>1</v>
      </c>
      <c r="M20" s="399" t="s">
        <v>599</v>
      </c>
      <c r="N20" s="400" t="n">
        <v>43096</v>
      </c>
      <c r="O20" s="400" t="n">
        <v>43096</v>
      </c>
      <c r="P20" s="399" t="s">
        <v>600</v>
      </c>
      <c r="Q20" s="399" t="n">
        <v>854</v>
      </c>
      <c r="R20" s="399" t="n">
        <v>85401</v>
      </c>
      <c r="S20" s="399"/>
      <c r="T20" s="399" t="n">
        <v>411</v>
      </c>
      <c r="U20" s="399" t="n">
        <v>0</v>
      </c>
      <c r="V20" s="401" t="n">
        <v>168</v>
      </c>
      <c r="W20" s="399" t="s">
        <v>601</v>
      </c>
      <c r="X20" s="399"/>
      <c r="Y20" s="399" t="n">
        <v>22</v>
      </c>
      <c r="Z20" s="387" t="str">
        <f aca="false">+IF(P20="Plan dochodów",IF(ISERROR(SEARCH(TEXT(T20,"000"),metodologia!$J$14)),0,1),"x")</f>
        <v>x</v>
      </c>
      <c r="AA20" s="387" t="str">
        <f aca="false">+IF($P20="Plan dochodów",IF(ISERROR(SEARCH(TEXT($T20,"000"),metodologia!$J$17)),0,1),"x")</f>
        <v>x</v>
      </c>
      <c r="AB20" s="387" t="str">
        <f aca="false">+IF($P20="Plan dochodów",IF(ISERROR(SEARCH(TEXT($T20,"000"),metodologia!$J$20)),0,1),"x")</f>
        <v>x</v>
      </c>
    </row>
    <row r="21" customFormat="false" ht="14.25" hidden="false" customHeight="false" outlineLevel="0" collapsed="false">
      <c r="A21" s="2" t="n">
        <v>2017</v>
      </c>
      <c r="B21" s="2" t="n">
        <v>3016023</v>
      </c>
      <c r="C21" s="2"/>
      <c r="D21" s="2" t="n">
        <v>30</v>
      </c>
      <c r="E21" s="2" t="n">
        <v>16</v>
      </c>
      <c r="F21" s="2" t="n">
        <v>2</v>
      </c>
      <c r="G21" s="2" t="n">
        <v>3</v>
      </c>
      <c r="H21" s="2" t="n">
        <v>0</v>
      </c>
      <c r="I21" s="399" t="s">
        <v>596</v>
      </c>
      <c r="J21" s="399" t="s">
        <v>597</v>
      </c>
      <c r="K21" s="399" t="s">
        <v>598</v>
      </c>
      <c r="L21" s="399" t="n">
        <v>1</v>
      </c>
      <c r="M21" s="399" t="s">
        <v>599</v>
      </c>
      <c r="N21" s="400" t="n">
        <v>43096</v>
      </c>
      <c r="O21" s="400" t="n">
        <v>43096</v>
      </c>
      <c r="P21" s="399" t="s">
        <v>602</v>
      </c>
      <c r="Q21" s="399" t="n">
        <v>756</v>
      </c>
      <c r="R21" s="399" t="n">
        <v>75616</v>
      </c>
      <c r="S21" s="399"/>
      <c r="T21" s="399" t="n">
        <v>31</v>
      </c>
      <c r="U21" s="399" t="n">
        <v>0</v>
      </c>
      <c r="V21" s="401" t="n">
        <v>-200000</v>
      </c>
      <c r="W21" s="399" t="s">
        <v>601</v>
      </c>
      <c r="X21" s="399"/>
      <c r="Y21" s="399" t="n">
        <v>22</v>
      </c>
      <c r="Z21" s="387" t="n">
        <f aca="false">+IF(P21="Plan dochodów",IF(ISERROR(SEARCH(TEXT(T21,"000"),metodologia!$J$14)),0,1),"x")</f>
        <v>1</v>
      </c>
      <c r="AA21" s="387" t="n">
        <f aca="false">+IF($P21="Plan dochodów",IF(ISERROR(SEARCH(TEXT($T21,"000"),metodologia!$J$17)),0,1),"x")</f>
        <v>0</v>
      </c>
      <c r="AB21" s="387" t="n">
        <f aca="false">+IF($P21="Plan dochodów",IF(ISERROR(SEARCH(TEXT($T21,"000"),metodologia!$J$20)),0,1),"x")</f>
        <v>0</v>
      </c>
    </row>
    <row r="22" customFormat="false" ht="14.25" hidden="false" customHeight="false" outlineLevel="0" collapsed="false">
      <c r="A22" s="2" t="n">
        <v>2017</v>
      </c>
      <c r="B22" s="2" t="n">
        <v>3016023</v>
      </c>
      <c r="C22" s="2"/>
      <c r="D22" s="2" t="n">
        <v>30</v>
      </c>
      <c r="E22" s="2" t="n">
        <v>16</v>
      </c>
      <c r="F22" s="2" t="n">
        <v>2</v>
      </c>
      <c r="G22" s="2" t="n">
        <v>3</v>
      </c>
      <c r="H22" s="2" t="n">
        <v>0</v>
      </c>
      <c r="I22" s="399" t="s">
        <v>596</v>
      </c>
      <c r="J22" s="399" t="s">
        <v>597</v>
      </c>
      <c r="K22" s="399" t="s">
        <v>598</v>
      </c>
      <c r="L22" s="399" t="n">
        <v>1</v>
      </c>
      <c r="M22" s="399" t="s">
        <v>599</v>
      </c>
      <c r="N22" s="400" t="n">
        <v>43096</v>
      </c>
      <c r="O22" s="400" t="n">
        <v>43096</v>
      </c>
      <c r="P22" s="399" t="s">
        <v>600</v>
      </c>
      <c r="Q22" s="399" t="n">
        <v>801</v>
      </c>
      <c r="R22" s="399" t="n">
        <v>80149</v>
      </c>
      <c r="S22" s="399"/>
      <c r="T22" s="399" t="n">
        <v>411</v>
      </c>
      <c r="U22" s="399" t="n">
        <v>0</v>
      </c>
      <c r="V22" s="401" t="n">
        <v>274</v>
      </c>
      <c r="W22" s="399" t="s">
        <v>601</v>
      </c>
      <c r="X22" s="399"/>
      <c r="Y22" s="399" t="n">
        <v>22</v>
      </c>
      <c r="Z22" s="387" t="str">
        <f aca="false">+IF(P22="Plan dochodów",IF(ISERROR(SEARCH(TEXT(T22,"000"),metodologia!$J$14)),0,1),"x")</f>
        <v>x</v>
      </c>
      <c r="AA22" s="387" t="str">
        <f aca="false">+IF($P22="Plan dochodów",IF(ISERROR(SEARCH(TEXT($T22,"000"),metodologia!$J$17)),0,1),"x")</f>
        <v>x</v>
      </c>
      <c r="AB22" s="387" t="str">
        <f aca="false">+IF($P22="Plan dochodów",IF(ISERROR(SEARCH(TEXT($T22,"000"),metodologia!$J$20)),0,1),"x")</f>
        <v>x</v>
      </c>
    </row>
    <row r="23" customFormat="false" ht="14.25" hidden="false" customHeight="false" outlineLevel="0" collapsed="false">
      <c r="A23" s="2" t="n">
        <v>2017</v>
      </c>
      <c r="B23" s="2" t="n">
        <v>3016023</v>
      </c>
      <c r="C23" s="2"/>
      <c r="D23" s="2" t="n">
        <v>30</v>
      </c>
      <c r="E23" s="2" t="n">
        <v>16</v>
      </c>
      <c r="F23" s="2" t="n">
        <v>2</v>
      </c>
      <c r="G23" s="2" t="n">
        <v>3</v>
      </c>
      <c r="H23" s="2" t="n">
        <v>0</v>
      </c>
      <c r="I23" s="399" t="s">
        <v>596</v>
      </c>
      <c r="J23" s="399" t="s">
        <v>597</v>
      </c>
      <c r="K23" s="399" t="s">
        <v>598</v>
      </c>
      <c r="L23" s="399" t="n">
        <v>1</v>
      </c>
      <c r="M23" s="399" t="s">
        <v>599</v>
      </c>
      <c r="N23" s="400" t="n">
        <v>43096</v>
      </c>
      <c r="O23" s="400" t="n">
        <v>43096</v>
      </c>
      <c r="P23" s="399" t="s">
        <v>600</v>
      </c>
      <c r="Q23" s="399" t="n">
        <v>852</v>
      </c>
      <c r="R23" s="399" t="n">
        <v>85219</v>
      </c>
      <c r="S23" s="399"/>
      <c r="T23" s="399" t="n">
        <v>470</v>
      </c>
      <c r="U23" s="399" t="n">
        <v>0</v>
      </c>
      <c r="V23" s="401" t="n">
        <v>-2500</v>
      </c>
      <c r="W23" s="399" t="s">
        <v>601</v>
      </c>
      <c r="X23" s="399"/>
      <c r="Y23" s="399" t="n">
        <v>22</v>
      </c>
      <c r="Z23" s="387" t="str">
        <f aca="false">+IF(P23="Plan dochodów",IF(ISERROR(SEARCH(TEXT(T23,"000"),metodologia!$J$14)),0,1),"x")</f>
        <v>x</v>
      </c>
      <c r="AA23" s="387" t="str">
        <f aca="false">+IF($P23="Plan dochodów",IF(ISERROR(SEARCH(TEXT($T23,"000"),metodologia!$J$17)),0,1),"x")</f>
        <v>x</v>
      </c>
      <c r="AB23" s="387"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399" t="s">
        <v>596</v>
      </c>
      <c r="J24" s="399" t="s">
        <v>597</v>
      </c>
      <c r="K24" s="399" t="s">
        <v>598</v>
      </c>
      <c r="L24" s="399" t="n">
        <v>1</v>
      </c>
      <c r="M24" s="399" t="s">
        <v>599</v>
      </c>
      <c r="N24" s="400" t="n">
        <v>43096</v>
      </c>
      <c r="O24" s="400" t="n">
        <v>43096</v>
      </c>
      <c r="P24" s="399" t="s">
        <v>600</v>
      </c>
      <c r="Q24" s="399" t="n">
        <v>801</v>
      </c>
      <c r="R24" s="399" t="n">
        <v>80110</v>
      </c>
      <c r="S24" s="399"/>
      <c r="T24" s="399" t="n">
        <v>426</v>
      </c>
      <c r="U24" s="399" t="n">
        <v>0</v>
      </c>
      <c r="V24" s="401" t="n">
        <v>-2000</v>
      </c>
      <c r="W24" s="399" t="s">
        <v>601</v>
      </c>
      <c r="X24" s="399"/>
      <c r="Y24" s="399" t="n">
        <v>22</v>
      </c>
      <c r="Z24" s="387" t="str">
        <f aca="false">+IF(P24="Plan dochodów",IF(ISERROR(SEARCH(TEXT(T24,"000"),metodologia!$J$14)),0,1),"x")</f>
        <v>x</v>
      </c>
      <c r="AA24" s="387" t="str">
        <f aca="false">+IF($P24="Plan dochodów",IF(ISERROR(SEARCH(TEXT($T24,"000"),metodologia!$J$17)),0,1),"x")</f>
        <v>x</v>
      </c>
      <c r="AB24" s="387" t="str">
        <f aca="false">+IF($P24="Plan dochodów",IF(ISERROR(SEARCH(TEXT($T24,"000"),metodologia!$J$20)),0,1),"x")</f>
        <v>x</v>
      </c>
    </row>
    <row r="25" customFormat="false" ht="14.25" hidden="false" customHeight="false" outlineLevel="0" collapsed="false">
      <c r="A25" s="2" t="n">
        <v>2017</v>
      </c>
      <c r="B25" s="2" t="n">
        <v>3016023</v>
      </c>
      <c r="C25" s="2"/>
      <c r="D25" s="2" t="n">
        <v>30</v>
      </c>
      <c r="E25" s="2" t="n">
        <v>16</v>
      </c>
      <c r="F25" s="2" t="n">
        <v>2</v>
      </c>
      <c r="G25" s="2" t="n">
        <v>3</v>
      </c>
      <c r="H25" s="2" t="n">
        <v>0</v>
      </c>
      <c r="I25" s="399" t="s">
        <v>596</v>
      </c>
      <c r="J25" s="399" t="s">
        <v>597</v>
      </c>
      <c r="K25" s="399" t="s">
        <v>598</v>
      </c>
      <c r="L25" s="399" t="n">
        <v>1</v>
      </c>
      <c r="M25" s="399" t="s">
        <v>599</v>
      </c>
      <c r="N25" s="400" t="n">
        <v>43096</v>
      </c>
      <c r="O25" s="400" t="n">
        <v>43096</v>
      </c>
      <c r="P25" s="399" t="s">
        <v>600</v>
      </c>
      <c r="Q25" s="399" t="n">
        <v>801</v>
      </c>
      <c r="R25" s="399" t="n">
        <v>80101</v>
      </c>
      <c r="S25" s="399"/>
      <c r="T25" s="399" t="n">
        <v>427</v>
      </c>
      <c r="U25" s="399" t="n">
        <v>0</v>
      </c>
      <c r="V25" s="401" t="n">
        <v>538</v>
      </c>
      <c r="W25" s="399" t="s">
        <v>601</v>
      </c>
      <c r="X25" s="399"/>
      <c r="Y25" s="399" t="n">
        <v>22</v>
      </c>
      <c r="Z25" s="387" t="str">
        <f aca="false">+IF(P25="Plan dochodów",IF(ISERROR(SEARCH(TEXT(T25,"000"),metodologia!$J$14)),0,1),"x")</f>
        <v>x</v>
      </c>
      <c r="AA25" s="387" t="str">
        <f aca="false">+IF($P25="Plan dochodów",IF(ISERROR(SEARCH(TEXT($T25,"000"),metodologia!$J$17)),0,1),"x")</f>
        <v>x</v>
      </c>
      <c r="AB25" s="387"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399" t="s">
        <v>596</v>
      </c>
      <c r="J26" s="399" t="s">
        <v>597</v>
      </c>
      <c r="K26" s="399" t="s">
        <v>598</v>
      </c>
      <c r="L26" s="399" t="n">
        <v>1</v>
      </c>
      <c r="M26" s="399" t="s">
        <v>599</v>
      </c>
      <c r="N26" s="400" t="n">
        <v>43096</v>
      </c>
      <c r="O26" s="400" t="n">
        <v>43096</v>
      </c>
      <c r="P26" s="399" t="s">
        <v>600</v>
      </c>
      <c r="Q26" s="399" t="n">
        <v>754</v>
      </c>
      <c r="R26" s="399" t="n">
        <v>75412</v>
      </c>
      <c r="S26" s="399"/>
      <c r="T26" s="399" t="n">
        <v>426</v>
      </c>
      <c r="U26" s="399" t="n">
        <v>0</v>
      </c>
      <c r="V26" s="401" t="n">
        <v>-2000</v>
      </c>
      <c r="W26" s="399" t="s">
        <v>601</v>
      </c>
      <c r="X26" s="399"/>
      <c r="Y26" s="399" t="n">
        <v>22</v>
      </c>
      <c r="Z26" s="387" t="str">
        <f aca="false">+IF(P26="Plan dochodów",IF(ISERROR(SEARCH(TEXT(T26,"000"),metodologia!$J$14)),0,1),"x")</f>
        <v>x</v>
      </c>
      <c r="AA26" s="387" t="str">
        <f aca="false">+IF($P26="Plan dochodów",IF(ISERROR(SEARCH(TEXT($T26,"000"),metodologia!$J$17)),0,1),"x")</f>
        <v>x</v>
      </c>
      <c r="AB26" s="387"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399" t="s">
        <v>596</v>
      </c>
      <c r="J27" s="399" t="s">
        <v>597</v>
      </c>
      <c r="K27" s="399" t="s">
        <v>598</v>
      </c>
      <c r="L27" s="399" t="n">
        <v>1</v>
      </c>
      <c r="M27" s="399" t="s">
        <v>599</v>
      </c>
      <c r="N27" s="400" t="n">
        <v>43096</v>
      </c>
      <c r="O27" s="400" t="n">
        <v>43096</v>
      </c>
      <c r="P27" s="399" t="s">
        <v>600</v>
      </c>
      <c r="Q27" s="399" t="n">
        <v>801</v>
      </c>
      <c r="R27" s="399" t="n">
        <v>80148</v>
      </c>
      <c r="S27" s="399"/>
      <c r="T27" s="399" t="n">
        <v>412</v>
      </c>
      <c r="U27" s="399" t="n">
        <v>0</v>
      </c>
      <c r="V27" s="401" t="n">
        <v>-56</v>
      </c>
      <c r="W27" s="399" t="s">
        <v>601</v>
      </c>
      <c r="X27" s="399"/>
      <c r="Y27" s="399" t="n">
        <v>22</v>
      </c>
      <c r="Z27" s="387" t="str">
        <f aca="false">+IF(P27="Plan dochodów",IF(ISERROR(SEARCH(TEXT(T27,"000"),metodologia!$J$14)),0,1),"x")</f>
        <v>x</v>
      </c>
      <c r="AA27" s="387" t="str">
        <f aca="false">+IF($P27="Plan dochodów",IF(ISERROR(SEARCH(TEXT($T27,"000"),metodologia!$J$17)),0,1),"x")</f>
        <v>x</v>
      </c>
      <c r="AB27" s="387"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399" t="s">
        <v>596</v>
      </c>
      <c r="J28" s="399" t="s">
        <v>597</v>
      </c>
      <c r="K28" s="399" t="s">
        <v>598</v>
      </c>
      <c r="L28" s="399" t="n">
        <v>1</v>
      </c>
      <c r="M28" s="399" t="s">
        <v>599</v>
      </c>
      <c r="N28" s="400" t="n">
        <v>43096</v>
      </c>
      <c r="O28" s="400" t="n">
        <v>43096</v>
      </c>
      <c r="P28" s="399" t="s">
        <v>600</v>
      </c>
      <c r="Q28" s="399" t="n">
        <v>801</v>
      </c>
      <c r="R28" s="399" t="n">
        <v>80103</v>
      </c>
      <c r="S28" s="399"/>
      <c r="T28" s="399" t="n">
        <v>428</v>
      </c>
      <c r="U28" s="399" t="n">
        <v>0</v>
      </c>
      <c r="V28" s="401" t="n">
        <v>-100</v>
      </c>
      <c r="W28" s="399" t="s">
        <v>601</v>
      </c>
      <c r="X28" s="399"/>
      <c r="Y28" s="399" t="n">
        <v>22</v>
      </c>
      <c r="Z28" s="387" t="str">
        <f aca="false">+IF(P28="Plan dochodów",IF(ISERROR(SEARCH(TEXT(T28,"000"),metodologia!$J$14)),0,1),"x")</f>
        <v>x</v>
      </c>
      <c r="AA28" s="387" t="str">
        <f aca="false">+IF($P28="Plan dochodów",IF(ISERROR(SEARCH(TEXT($T28,"000"),metodologia!$J$17)),0,1),"x")</f>
        <v>x</v>
      </c>
      <c r="AB28" s="387"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399" t="s">
        <v>596</v>
      </c>
      <c r="J29" s="399" t="s">
        <v>597</v>
      </c>
      <c r="K29" s="399" t="s">
        <v>598</v>
      </c>
      <c r="L29" s="399" t="n">
        <v>1</v>
      </c>
      <c r="M29" s="399" t="s">
        <v>599</v>
      </c>
      <c r="N29" s="400" t="n">
        <v>43096</v>
      </c>
      <c r="O29" s="400" t="n">
        <v>43096</v>
      </c>
      <c r="P29" s="399" t="s">
        <v>600</v>
      </c>
      <c r="Q29" s="399" t="n">
        <v>801</v>
      </c>
      <c r="R29" s="399" t="n">
        <v>80110</v>
      </c>
      <c r="S29" s="399"/>
      <c r="T29" s="399" t="n">
        <v>401</v>
      </c>
      <c r="U29" s="399" t="n">
        <v>0</v>
      </c>
      <c r="V29" s="401" t="n">
        <v>-336</v>
      </c>
      <c r="W29" s="399" t="s">
        <v>601</v>
      </c>
      <c r="X29" s="399"/>
      <c r="Y29" s="399" t="n">
        <v>22</v>
      </c>
      <c r="Z29" s="387" t="str">
        <f aca="false">+IF(P29="Plan dochodów",IF(ISERROR(SEARCH(TEXT(T29,"000"),metodologia!$J$14)),0,1),"x")</f>
        <v>x</v>
      </c>
      <c r="AA29" s="387" t="str">
        <f aca="false">+IF($P29="Plan dochodów",IF(ISERROR(SEARCH(TEXT($T29,"000"),metodologia!$J$17)),0,1),"x")</f>
        <v>x</v>
      </c>
      <c r="AB29" s="387"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399" t="s">
        <v>596</v>
      </c>
      <c r="J30" s="399" t="s">
        <v>597</v>
      </c>
      <c r="K30" s="399" t="s">
        <v>598</v>
      </c>
      <c r="L30" s="399" t="n">
        <v>1</v>
      </c>
      <c r="M30" s="399" t="s">
        <v>599</v>
      </c>
      <c r="N30" s="400" t="n">
        <v>43096</v>
      </c>
      <c r="O30" s="400" t="n">
        <v>43096</v>
      </c>
      <c r="P30" s="399" t="s">
        <v>600</v>
      </c>
      <c r="Q30" s="399" t="n">
        <v>900</v>
      </c>
      <c r="R30" s="399" t="n">
        <v>90004</v>
      </c>
      <c r="S30" s="399"/>
      <c r="T30" s="399" t="n">
        <v>421</v>
      </c>
      <c r="U30" s="399" t="n">
        <v>0</v>
      </c>
      <c r="V30" s="401" t="n">
        <v>-2000</v>
      </c>
      <c r="W30" s="399" t="s">
        <v>601</v>
      </c>
      <c r="X30" s="399"/>
      <c r="Y30" s="399" t="n">
        <v>22</v>
      </c>
      <c r="Z30" s="387" t="str">
        <f aca="false">+IF(P30="Plan dochodów",IF(ISERROR(SEARCH(TEXT(T30,"000"),metodologia!$J$14)),0,1),"x")</f>
        <v>x</v>
      </c>
      <c r="AA30" s="387" t="str">
        <f aca="false">+IF($P30="Plan dochodów",IF(ISERROR(SEARCH(TEXT($T30,"000"),metodologia!$J$17)),0,1),"x")</f>
        <v>x</v>
      </c>
      <c r="AB30" s="387"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399" t="s">
        <v>596</v>
      </c>
      <c r="J31" s="399" t="s">
        <v>597</v>
      </c>
      <c r="K31" s="399" t="s">
        <v>598</v>
      </c>
      <c r="L31" s="399" t="n">
        <v>1</v>
      </c>
      <c r="M31" s="399" t="s">
        <v>599</v>
      </c>
      <c r="N31" s="400" t="n">
        <v>43096</v>
      </c>
      <c r="O31" s="400" t="n">
        <v>43096</v>
      </c>
      <c r="P31" s="399" t="s">
        <v>600</v>
      </c>
      <c r="Q31" s="399" t="n">
        <v>801</v>
      </c>
      <c r="R31" s="399" t="n">
        <v>80101</v>
      </c>
      <c r="S31" s="399"/>
      <c r="T31" s="399" t="n">
        <v>401</v>
      </c>
      <c r="U31" s="399" t="n">
        <v>0</v>
      </c>
      <c r="V31" s="401" t="n">
        <v>-2614</v>
      </c>
      <c r="W31" s="399" t="s">
        <v>601</v>
      </c>
      <c r="X31" s="399"/>
      <c r="Y31" s="399" t="n">
        <v>22</v>
      </c>
      <c r="Z31" s="387" t="str">
        <f aca="false">+IF(P31="Plan dochodów",IF(ISERROR(SEARCH(TEXT(T31,"000"),metodologia!$J$14)),0,1),"x")</f>
        <v>x</v>
      </c>
      <c r="AA31" s="387" t="str">
        <f aca="false">+IF($P31="Plan dochodów",IF(ISERROR(SEARCH(TEXT($T31,"000"),metodologia!$J$17)),0,1),"x")</f>
        <v>x</v>
      </c>
      <c r="AB31" s="387"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399" t="s">
        <v>596</v>
      </c>
      <c r="J32" s="399" t="s">
        <v>597</v>
      </c>
      <c r="K32" s="399" t="s">
        <v>598</v>
      </c>
      <c r="L32" s="399" t="n">
        <v>1</v>
      </c>
      <c r="M32" s="399" t="s">
        <v>599</v>
      </c>
      <c r="N32" s="400" t="n">
        <v>43096</v>
      </c>
      <c r="O32" s="400" t="n">
        <v>43096</v>
      </c>
      <c r="P32" s="399" t="s">
        <v>600</v>
      </c>
      <c r="Q32" s="399" t="n">
        <v>801</v>
      </c>
      <c r="R32" s="399" t="n">
        <v>80150</v>
      </c>
      <c r="S32" s="399"/>
      <c r="T32" s="399" t="n">
        <v>412</v>
      </c>
      <c r="U32" s="399" t="n">
        <v>0</v>
      </c>
      <c r="V32" s="401" t="n">
        <v>-270</v>
      </c>
      <c r="W32" s="399" t="s">
        <v>601</v>
      </c>
      <c r="X32" s="399"/>
      <c r="Y32" s="399" t="n">
        <v>22</v>
      </c>
      <c r="Z32" s="387" t="str">
        <f aca="false">+IF(P32="Plan dochodów",IF(ISERROR(SEARCH(TEXT(T32,"000"),metodologia!$J$14)),0,1),"x")</f>
        <v>x</v>
      </c>
      <c r="AA32" s="387" t="str">
        <f aca="false">+IF($P32="Plan dochodów",IF(ISERROR(SEARCH(TEXT($T32,"000"),metodologia!$J$17)),0,1),"x")</f>
        <v>x</v>
      </c>
      <c r="AB32" s="387" t="str">
        <f aca="false">+IF($P32="Plan dochodów",IF(ISERROR(SEARCH(TEXT($T32,"000"),metodologia!$J$20)),0,1),"x")</f>
        <v>x</v>
      </c>
    </row>
    <row r="33" customFormat="false" ht="14.25" hidden="false" customHeight="false" outlineLevel="0" collapsed="false">
      <c r="A33" s="2" t="n">
        <v>2017</v>
      </c>
      <c r="B33" s="2" t="n">
        <v>3016023</v>
      </c>
      <c r="C33" s="2"/>
      <c r="D33" s="2" t="n">
        <v>30</v>
      </c>
      <c r="E33" s="2" t="n">
        <v>16</v>
      </c>
      <c r="F33" s="2" t="n">
        <v>2</v>
      </c>
      <c r="G33" s="2" t="n">
        <v>3</v>
      </c>
      <c r="H33" s="2" t="n">
        <v>0</v>
      </c>
      <c r="I33" s="399" t="s">
        <v>596</v>
      </c>
      <c r="J33" s="399" t="s">
        <v>597</v>
      </c>
      <c r="K33" s="399" t="s">
        <v>598</v>
      </c>
      <c r="L33" s="399" t="n">
        <v>1</v>
      </c>
      <c r="M33" s="399" t="s">
        <v>599</v>
      </c>
      <c r="N33" s="400" t="n">
        <v>43096</v>
      </c>
      <c r="O33" s="400" t="n">
        <v>43096</v>
      </c>
      <c r="P33" s="399" t="s">
        <v>600</v>
      </c>
      <c r="Q33" s="399" t="n">
        <v>758</v>
      </c>
      <c r="R33" s="399" t="n">
        <v>75801</v>
      </c>
      <c r="S33" s="399"/>
      <c r="T33" s="399" t="n">
        <v>294</v>
      </c>
      <c r="U33" s="399" t="n">
        <v>0</v>
      </c>
      <c r="V33" s="401" t="n">
        <v>-35905.57</v>
      </c>
      <c r="W33" s="399" t="s">
        <v>601</v>
      </c>
      <c r="X33" s="399"/>
      <c r="Y33" s="399" t="n">
        <v>22</v>
      </c>
      <c r="Z33" s="387" t="str">
        <f aca="false">+IF(P33="Plan dochodów",IF(ISERROR(SEARCH(TEXT(T33,"000"),metodologia!$J$14)),0,1),"x")</f>
        <v>x</v>
      </c>
      <c r="AA33" s="387" t="str">
        <f aca="false">+IF($P33="Plan dochodów",IF(ISERROR(SEARCH(TEXT($T33,"000"),metodologia!$J$17)),0,1),"x")</f>
        <v>x</v>
      </c>
      <c r="AB33" s="387"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399" t="s">
        <v>596</v>
      </c>
      <c r="J34" s="399" t="s">
        <v>597</v>
      </c>
      <c r="K34" s="399" t="s">
        <v>598</v>
      </c>
      <c r="L34" s="399" t="n">
        <v>1</v>
      </c>
      <c r="M34" s="399" t="s">
        <v>599</v>
      </c>
      <c r="N34" s="400" t="n">
        <v>43096</v>
      </c>
      <c r="O34" s="400" t="n">
        <v>43096</v>
      </c>
      <c r="P34" s="399" t="s">
        <v>600</v>
      </c>
      <c r="Q34" s="399" t="n">
        <v>852</v>
      </c>
      <c r="R34" s="399" t="n">
        <v>85202</v>
      </c>
      <c r="S34" s="399"/>
      <c r="T34" s="399" t="n">
        <v>433</v>
      </c>
      <c r="U34" s="399" t="n">
        <v>0</v>
      </c>
      <c r="V34" s="401" t="n">
        <v>-2000</v>
      </c>
      <c r="W34" s="399" t="s">
        <v>601</v>
      </c>
      <c r="X34" s="399"/>
      <c r="Y34" s="399" t="n">
        <v>22</v>
      </c>
      <c r="Z34" s="387" t="str">
        <f aca="false">+IF(P34="Plan dochodów",IF(ISERROR(SEARCH(TEXT(T34,"000"),metodologia!$J$14)),0,1),"x")</f>
        <v>x</v>
      </c>
      <c r="AA34" s="387" t="str">
        <f aca="false">+IF($P34="Plan dochodów",IF(ISERROR(SEARCH(TEXT($T34,"000"),metodologia!$J$17)),0,1),"x")</f>
        <v>x</v>
      </c>
      <c r="AB34" s="387" t="str">
        <f aca="false">+IF($P34="Plan dochodów",IF(ISERROR(SEARCH(TEXT($T34,"000"),metodologia!$J$20)),0,1),"x")</f>
        <v>x</v>
      </c>
    </row>
    <row r="35" customFormat="false" ht="14.25" hidden="false" customHeight="false" outlineLevel="0" collapsed="false">
      <c r="A35" s="2" t="n">
        <v>2017</v>
      </c>
      <c r="B35" s="2" t="n">
        <v>3016023</v>
      </c>
      <c r="C35" s="2"/>
      <c r="D35" s="2" t="n">
        <v>30</v>
      </c>
      <c r="E35" s="2" t="n">
        <v>16</v>
      </c>
      <c r="F35" s="2" t="n">
        <v>2</v>
      </c>
      <c r="G35" s="2" t="n">
        <v>3</v>
      </c>
      <c r="H35" s="2" t="n">
        <v>0</v>
      </c>
      <c r="I35" s="399" t="s">
        <v>596</v>
      </c>
      <c r="J35" s="399" t="s">
        <v>597</v>
      </c>
      <c r="K35" s="399" t="s">
        <v>598</v>
      </c>
      <c r="L35" s="399" t="n">
        <v>1</v>
      </c>
      <c r="M35" s="399" t="s">
        <v>599</v>
      </c>
      <c r="N35" s="400" t="n">
        <v>43096</v>
      </c>
      <c r="O35" s="400" t="n">
        <v>43096</v>
      </c>
      <c r="P35" s="399" t="s">
        <v>600</v>
      </c>
      <c r="Q35" s="399" t="n">
        <v>801</v>
      </c>
      <c r="R35" s="399" t="n">
        <v>80104</v>
      </c>
      <c r="S35" s="399"/>
      <c r="T35" s="399" t="n">
        <v>433</v>
      </c>
      <c r="U35" s="399" t="n">
        <v>0</v>
      </c>
      <c r="V35" s="401" t="n">
        <v>2100</v>
      </c>
      <c r="W35" s="399" t="s">
        <v>601</v>
      </c>
      <c r="X35" s="399"/>
      <c r="Y35" s="399" t="n">
        <v>22</v>
      </c>
      <c r="Z35" s="387" t="str">
        <f aca="false">+IF(P35="Plan dochodów",IF(ISERROR(SEARCH(TEXT(T35,"000"),metodologia!$J$14)),0,1),"x")</f>
        <v>x</v>
      </c>
      <c r="AA35" s="387" t="str">
        <f aca="false">+IF($P35="Plan dochodów",IF(ISERROR(SEARCH(TEXT($T35,"000"),metodologia!$J$17)),0,1),"x")</f>
        <v>x</v>
      </c>
      <c r="AB35" s="387"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399" t="s">
        <v>596</v>
      </c>
      <c r="J36" s="399" t="s">
        <v>597</v>
      </c>
      <c r="K36" s="399" t="s">
        <v>598</v>
      </c>
      <c r="L36" s="399" t="n">
        <v>1</v>
      </c>
      <c r="M36" s="399" t="s">
        <v>599</v>
      </c>
      <c r="N36" s="400" t="n">
        <v>43096</v>
      </c>
      <c r="O36" s="400" t="n">
        <v>43096</v>
      </c>
      <c r="P36" s="399" t="s">
        <v>600</v>
      </c>
      <c r="Q36" s="399" t="n">
        <v>801</v>
      </c>
      <c r="R36" s="399" t="n">
        <v>80103</v>
      </c>
      <c r="S36" s="399"/>
      <c r="T36" s="399" t="n">
        <v>401</v>
      </c>
      <c r="U36" s="399" t="n">
        <v>0</v>
      </c>
      <c r="V36" s="401" t="n">
        <v>-474</v>
      </c>
      <c r="W36" s="399" t="s">
        <v>601</v>
      </c>
      <c r="X36" s="399"/>
      <c r="Y36" s="399" t="n">
        <v>22</v>
      </c>
      <c r="Z36" s="387" t="str">
        <f aca="false">+IF(P36="Plan dochodów",IF(ISERROR(SEARCH(TEXT(T36,"000"),metodologia!$J$14)),0,1),"x")</f>
        <v>x</v>
      </c>
      <c r="AA36" s="387" t="str">
        <f aca="false">+IF($P36="Plan dochodów",IF(ISERROR(SEARCH(TEXT($T36,"000"),metodologia!$J$17)),0,1),"x")</f>
        <v>x</v>
      </c>
      <c r="AB36" s="387"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399" t="s">
        <v>596</v>
      </c>
      <c r="J37" s="399" t="s">
        <v>597</v>
      </c>
      <c r="K37" s="399" t="s">
        <v>598</v>
      </c>
      <c r="L37" s="399" t="n">
        <v>1</v>
      </c>
      <c r="M37" s="399" t="s">
        <v>599</v>
      </c>
      <c r="N37" s="400" t="n">
        <v>43096</v>
      </c>
      <c r="O37" s="400" t="n">
        <v>43096</v>
      </c>
      <c r="P37" s="399" t="s">
        <v>602</v>
      </c>
      <c r="Q37" s="399" t="n">
        <v>756</v>
      </c>
      <c r="R37" s="399" t="n">
        <v>75616</v>
      </c>
      <c r="S37" s="399"/>
      <c r="T37" s="399" t="n">
        <v>50</v>
      </c>
      <c r="U37" s="399" t="n">
        <v>0</v>
      </c>
      <c r="V37" s="401" t="n">
        <v>10000</v>
      </c>
      <c r="W37" s="399" t="s">
        <v>601</v>
      </c>
      <c r="X37" s="399"/>
      <c r="Y37" s="399" t="n">
        <v>22</v>
      </c>
      <c r="Z37" s="387" t="n">
        <f aca="false">+IF(P37="Plan dochodów",IF(ISERROR(SEARCH(TEXT(T37,"000"),metodologia!$J$14)),0,1),"x")</f>
        <v>1</v>
      </c>
      <c r="AA37" s="387" t="n">
        <f aca="false">+IF($P37="Plan dochodów",IF(ISERROR(SEARCH(TEXT($T37,"000"),metodologia!$J$17)),0,1),"x")</f>
        <v>0</v>
      </c>
      <c r="AB37" s="387" t="n">
        <f aca="false">+IF($P37="Plan dochodów",IF(ISERROR(SEARCH(TEXT($T37,"000"),metodologia!$J$20)),0,1),"x")</f>
        <v>0</v>
      </c>
    </row>
    <row r="38" customFormat="false" ht="14.25" hidden="false" customHeight="false" outlineLevel="0" collapsed="false">
      <c r="A38" s="2" t="n">
        <v>2017</v>
      </c>
      <c r="B38" s="2" t="n">
        <v>3016023</v>
      </c>
      <c r="C38" s="2"/>
      <c r="D38" s="2" t="n">
        <v>30</v>
      </c>
      <c r="E38" s="2" t="n">
        <v>16</v>
      </c>
      <c r="F38" s="2" t="n">
        <v>2</v>
      </c>
      <c r="G38" s="2" t="n">
        <v>3</v>
      </c>
      <c r="H38" s="2" t="n">
        <v>0</v>
      </c>
      <c r="I38" s="399" t="s">
        <v>596</v>
      </c>
      <c r="J38" s="399" t="s">
        <v>597</v>
      </c>
      <c r="K38" s="399" t="s">
        <v>598</v>
      </c>
      <c r="L38" s="399" t="n">
        <v>1</v>
      </c>
      <c r="M38" s="399" t="s">
        <v>599</v>
      </c>
      <c r="N38" s="400" t="n">
        <v>43096</v>
      </c>
      <c r="O38" s="400" t="n">
        <v>43096</v>
      </c>
      <c r="P38" s="399" t="s">
        <v>600</v>
      </c>
      <c r="Q38" s="399" t="n">
        <v>801</v>
      </c>
      <c r="R38" s="399" t="n">
        <v>80101</v>
      </c>
      <c r="S38" s="399"/>
      <c r="T38" s="399" t="n">
        <v>411</v>
      </c>
      <c r="U38" s="399" t="n">
        <v>0</v>
      </c>
      <c r="V38" s="401" t="n">
        <v>3300</v>
      </c>
      <c r="W38" s="399" t="s">
        <v>601</v>
      </c>
      <c r="X38" s="399"/>
      <c r="Y38" s="399" t="n">
        <v>22</v>
      </c>
      <c r="Z38" s="387" t="str">
        <f aca="false">+IF(P38="Plan dochodów",IF(ISERROR(SEARCH(TEXT(T38,"000"),metodologia!$J$14)),0,1),"x")</f>
        <v>x</v>
      </c>
      <c r="AA38" s="387" t="str">
        <f aca="false">+IF($P38="Plan dochodów",IF(ISERROR(SEARCH(TEXT($T38,"000"),metodologia!$J$17)),0,1),"x")</f>
        <v>x</v>
      </c>
      <c r="AB38" s="387" t="str">
        <f aca="false">+IF($P38="Plan dochodów",IF(ISERROR(SEARCH(TEXT($T38,"000"),metodologia!$J$20)),0,1),"x")</f>
        <v>x</v>
      </c>
    </row>
    <row r="39" customFormat="false" ht="14.25" hidden="false" customHeight="false" outlineLevel="0" collapsed="false">
      <c r="A39" s="2" t="n">
        <v>2017</v>
      </c>
      <c r="B39" s="2" t="n">
        <v>3016023</v>
      </c>
      <c r="C39" s="2"/>
      <c r="D39" s="2" t="n">
        <v>30</v>
      </c>
      <c r="E39" s="2" t="n">
        <v>16</v>
      </c>
      <c r="F39" s="2" t="n">
        <v>2</v>
      </c>
      <c r="G39" s="2" t="n">
        <v>3</v>
      </c>
      <c r="H39" s="2" t="n">
        <v>0</v>
      </c>
      <c r="I39" s="399" t="s">
        <v>596</v>
      </c>
      <c r="J39" s="399" t="s">
        <v>597</v>
      </c>
      <c r="K39" s="399" t="s">
        <v>598</v>
      </c>
      <c r="L39" s="399" t="n">
        <v>1</v>
      </c>
      <c r="M39" s="399" t="s">
        <v>599</v>
      </c>
      <c r="N39" s="400" t="n">
        <v>43096</v>
      </c>
      <c r="O39" s="400" t="n">
        <v>43096</v>
      </c>
      <c r="P39" s="399" t="s">
        <v>600</v>
      </c>
      <c r="Q39" s="399" t="n">
        <v>750</v>
      </c>
      <c r="R39" s="399" t="n">
        <v>75023</v>
      </c>
      <c r="S39" s="399"/>
      <c r="T39" s="399" t="n">
        <v>427</v>
      </c>
      <c r="U39" s="399" t="n">
        <v>0</v>
      </c>
      <c r="V39" s="401" t="n">
        <v>11000</v>
      </c>
      <c r="W39" s="399" t="s">
        <v>601</v>
      </c>
      <c r="X39" s="399"/>
      <c r="Y39" s="399" t="n">
        <v>22</v>
      </c>
      <c r="Z39" s="387" t="str">
        <f aca="false">+IF(P39="Plan dochodów",IF(ISERROR(SEARCH(TEXT(T39,"000"),metodologia!$J$14)),0,1),"x")</f>
        <v>x</v>
      </c>
      <c r="AA39" s="387" t="str">
        <f aca="false">+IF($P39="Plan dochodów",IF(ISERROR(SEARCH(TEXT($T39,"000"),metodologia!$J$17)),0,1),"x")</f>
        <v>x</v>
      </c>
      <c r="AB39" s="387"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399" t="s">
        <v>596</v>
      </c>
      <c r="J40" s="399" t="s">
        <v>597</v>
      </c>
      <c r="K40" s="399" t="s">
        <v>598</v>
      </c>
      <c r="L40" s="399" t="n">
        <v>1</v>
      </c>
      <c r="M40" s="399" t="s">
        <v>599</v>
      </c>
      <c r="N40" s="400" t="n">
        <v>43096</v>
      </c>
      <c r="O40" s="400" t="n">
        <v>43096</v>
      </c>
      <c r="P40" s="399" t="s">
        <v>602</v>
      </c>
      <c r="Q40" s="399" t="n">
        <v>756</v>
      </c>
      <c r="R40" s="399" t="n">
        <v>75621</v>
      </c>
      <c r="S40" s="399"/>
      <c r="T40" s="399" t="n">
        <v>2</v>
      </c>
      <c r="U40" s="399" t="n">
        <v>0</v>
      </c>
      <c r="V40" s="401" t="n">
        <v>420000</v>
      </c>
      <c r="W40" s="399" t="s">
        <v>601</v>
      </c>
      <c r="X40" s="399"/>
      <c r="Y40" s="399" t="n">
        <v>22</v>
      </c>
      <c r="Z40" s="387" t="n">
        <f aca="false">+IF(P40="Plan dochodów",IF(ISERROR(SEARCH(TEXT(T40,"000"),metodologia!$J$14)),0,1),"x")</f>
        <v>0</v>
      </c>
      <c r="AA40" s="387" t="n">
        <f aca="false">+IF($P40="Plan dochodów",IF(ISERROR(SEARCH(TEXT($T40,"000"),metodologia!$J$17)),0,1),"x")</f>
        <v>0</v>
      </c>
      <c r="AB40" s="387" t="n">
        <f aca="false">+IF($P40="Plan dochodów",IF(ISERROR(SEARCH(TEXT($T40,"000"),metodologia!$J$20)),0,1),"x")</f>
        <v>0</v>
      </c>
    </row>
    <row r="41" customFormat="false" ht="14.25" hidden="false" customHeight="false" outlineLevel="0" collapsed="false">
      <c r="A41" s="2" t="n">
        <v>2017</v>
      </c>
      <c r="B41" s="2" t="n">
        <v>3016023</v>
      </c>
      <c r="C41" s="2"/>
      <c r="D41" s="2" t="n">
        <v>30</v>
      </c>
      <c r="E41" s="2" t="n">
        <v>16</v>
      </c>
      <c r="F41" s="2" t="n">
        <v>2</v>
      </c>
      <c r="G41" s="2" t="n">
        <v>3</v>
      </c>
      <c r="H41" s="2" t="n">
        <v>0</v>
      </c>
      <c r="I41" s="399" t="s">
        <v>596</v>
      </c>
      <c r="J41" s="399" t="s">
        <v>597</v>
      </c>
      <c r="K41" s="399" t="s">
        <v>598</v>
      </c>
      <c r="L41" s="399" t="n">
        <v>1</v>
      </c>
      <c r="M41" s="399" t="s">
        <v>599</v>
      </c>
      <c r="N41" s="400" t="n">
        <v>43096</v>
      </c>
      <c r="O41" s="400" t="n">
        <v>43096</v>
      </c>
      <c r="P41" s="399" t="s">
        <v>600</v>
      </c>
      <c r="Q41" s="399" t="n">
        <v>700</v>
      </c>
      <c r="R41" s="399" t="n">
        <v>70005</v>
      </c>
      <c r="S41" s="399"/>
      <c r="T41" s="399" t="n">
        <v>421</v>
      </c>
      <c r="U41" s="399" t="n">
        <v>0</v>
      </c>
      <c r="V41" s="401" t="n">
        <v>-4000</v>
      </c>
      <c r="W41" s="399" t="s">
        <v>601</v>
      </c>
      <c r="X41" s="399"/>
      <c r="Y41" s="399" t="n">
        <v>22</v>
      </c>
      <c r="Z41" s="387" t="str">
        <f aca="false">+IF(P41="Plan dochodów",IF(ISERROR(SEARCH(TEXT(T41,"000"),metodologia!$J$14)),0,1),"x")</f>
        <v>x</v>
      </c>
      <c r="AA41" s="387" t="str">
        <f aca="false">+IF($P41="Plan dochodów",IF(ISERROR(SEARCH(TEXT($T41,"000"),metodologia!$J$17)),0,1),"x")</f>
        <v>x</v>
      </c>
      <c r="AB41" s="387"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399" t="s">
        <v>596</v>
      </c>
      <c r="J42" s="399" t="s">
        <v>597</v>
      </c>
      <c r="K42" s="399" t="s">
        <v>598</v>
      </c>
      <c r="L42" s="399" t="n">
        <v>1</v>
      </c>
      <c r="M42" s="399" t="s">
        <v>599</v>
      </c>
      <c r="N42" s="400" t="n">
        <v>43096</v>
      </c>
      <c r="O42" s="400" t="n">
        <v>43096</v>
      </c>
      <c r="P42" s="399" t="s">
        <v>602</v>
      </c>
      <c r="Q42" s="399" t="n">
        <v>756</v>
      </c>
      <c r="R42" s="399" t="n">
        <v>75615</v>
      </c>
      <c r="S42" s="399"/>
      <c r="T42" s="399" t="n">
        <v>34</v>
      </c>
      <c r="U42" s="399" t="n">
        <v>0</v>
      </c>
      <c r="V42" s="401" t="n">
        <v>-20000</v>
      </c>
      <c r="W42" s="399" t="s">
        <v>601</v>
      </c>
      <c r="X42" s="399"/>
      <c r="Y42" s="399" t="n">
        <v>22</v>
      </c>
      <c r="Z42" s="387" t="n">
        <f aca="false">+IF(P42="Plan dochodów",IF(ISERROR(SEARCH(TEXT(T42,"000"),metodologia!$J$14)),0,1),"x")</f>
        <v>1</v>
      </c>
      <c r="AA42" s="387" t="n">
        <f aca="false">+IF($P42="Plan dochodów",IF(ISERROR(SEARCH(TEXT($T42,"000"),metodologia!$J$17)),0,1),"x")</f>
        <v>0</v>
      </c>
      <c r="AB42" s="387" t="n">
        <f aca="false">+IF($P42="Plan dochodów",IF(ISERROR(SEARCH(TEXT($T42,"000"),metodologia!$J$20)),0,1),"x")</f>
        <v>0</v>
      </c>
    </row>
    <row r="43" customFormat="false" ht="14.25" hidden="false" customHeight="false" outlineLevel="0" collapsed="false">
      <c r="A43" s="2" t="n">
        <v>2017</v>
      </c>
      <c r="B43" s="2" t="n">
        <v>3016023</v>
      </c>
      <c r="C43" s="2"/>
      <c r="D43" s="2" t="n">
        <v>30</v>
      </c>
      <c r="E43" s="2" t="n">
        <v>16</v>
      </c>
      <c r="F43" s="2" t="n">
        <v>2</v>
      </c>
      <c r="G43" s="2" t="n">
        <v>3</v>
      </c>
      <c r="H43" s="2" t="n">
        <v>0</v>
      </c>
      <c r="I43" s="399" t="s">
        <v>596</v>
      </c>
      <c r="J43" s="399" t="s">
        <v>597</v>
      </c>
      <c r="K43" s="399" t="s">
        <v>598</v>
      </c>
      <c r="L43" s="399" t="n">
        <v>1</v>
      </c>
      <c r="M43" s="399" t="s">
        <v>599</v>
      </c>
      <c r="N43" s="400" t="n">
        <v>43096</v>
      </c>
      <c r="O43" s="400" t="n">
        <v>43096</v>
      </c>
      <c r="P43" s="399" t="s">
        <v>600</v>
      </c>
      <c r="Q43" s="399" t="n">
        <v>854</v>
      </c>
      <c r="R43" s="399" t="n">
        <v>85401</v>
      </c>
      <c r="S43" s="399"/>
      <c r="T43" s="399" t="n">
        <v>401</v>
      </c>
      <c r="U43" s="399" t="n">
        <v>0</v>
      </c>
      <c r="V43" s="401" t="n">
        <v>-185</v>
      </c>
      <c r="W43" s="399" t="s">
        <v>601</v>
      </c>
      <c r="X43" s="399"/>
      <c r="Y43" s="399" t="n">
        <v>22</v>
      </c>
      <c r="Z43" s="387" t="str">
        <f aca="false">+IF(P43="Plan dochodów",IF(ISERROR(SEARCH(TEXT(T43,"000"),metodologia!$J$14)),0,1),"x")</f>
        <v>x</v>
      </c>
      <c r="AA43" s="387" t="str">
        <f aca="false">+IF($P43="Plan dochodów",IF(ISERROR(SEARCH(TEXT($T43,"000"),metodologia!$J$17)),0,1),"x")</f>
        <v>x</v>
      </c>
      <c r="AB43" s="387" t="str">
        <f aca="false">+IF($P43="Plan dochodów",IF(ISERROR(SEARCH(TEXT($T43,"000"),metodologia!$J$20)),0,1),"x")</f>
        <v>x</v>
      </c>
    </row>
    <row r="44" customFormat="false" ht="14.25" hidden="false" customHeight="false" outlineLevel="0" collapsed="false">
      <c r="A44" s="2" t="n">
        <v>2017</v>
      </c>
      <c r="B44" s="2" t="n">
        <v>3016023</v>
      </c>
      <c r="C44" s="2"/>
      <c r="D44" s="2" t="n">
        <v>30</v>
      </c>
      <c r="E44" s="2" t="n">
        <v>16</v>
      </c>
      <c r="F44" s="2" t="n">
        <v>2</v>
      </c>
      <c r="G44" s="2" t="n">
        <v>3</v>
      </c>
      <c r="H44" s="2" t="n">
        <v>0</v>
      </c>
      <c r="I44" s="399" t="s">
        <v>596</v>
      </c>
      <c r="J44" s="399" t="s">
        <v>597</v>
      </c>
      <c r="K44" s="399" t="s">
        <v>598</v>
      </c>
      <c r="L44" s="399" t="n">
        <v>1</v>
      </c>
      <c r="M44" s="399" t="s">
        <v>599</v>
      </c>
      <c r="N44" s="400" t="n">
        <v>43096</v>
      </c>
      <c r="O44" s="400" t="n">
        <v>43096</v>
      </c>
      <c r="P44" s="399" t="s">
        <v>600</v>
      </c>
      <c r="Q44" s="399" t="n">
        <v>801</v>
      </c>
      <c r="R44" s="399" t="n">
        <v>80150</v>
      </c>
      <c r="S44" s="399"/>
      <c r="T44" s="399" t="n">
        <v>401</v>
      </c>
      <c r="U44" s="399" t="n">
        <v>0</v>
      </c>
      <c r="V44" s="401" t="n">
        <v>387</v>
      </c>
      <c r="W44" s="399" t="s">
        <v>601</v>
      </c>
      <c r="X44" s="399"/>
      <c r="Y44" s="399" t="n">
        <v>22</v>
      </c>
      <c r="Z44" s="387" t="str">
        <f aca="false">+IF(P44="Plan dochodów",IF(ISERROR(SEARCH(TEXT(T44,"000"),metodologia!$J$14)),0,1),"x")</f>
        <v>x</v>
      </c>
      <c r="AA44" s="387" t="str">
        <f aca="false">+IF($P44="Plan dochodów",IF(ISERROR(SEARCH(TEXT($T44,"000"),metodologia!$J$17)),0,1),"x")</f>
        <v>x</v>
      </c>
      <c r="AB44" s="387"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399" t="s">
        <v>596</v>
      </c>
      <c r="J45" s="399" t="s">
        <v>597</v>
      </c>
      <c r="K45" s="399" t="s">
        <v>598</v>
      </c>
      <c r="L45" s="399" t="n">
        <v>1</v>
      </c>
      <c r="M45" s="399" t="s">
        <v>599</v>
      </c>
      <c r="N45" s="400" t="n">
        <v>43096</v>
      </c>
      <c r="O45" s="400" t="n">
        <v>43096</v>
      </c>
      <c r="P45" s="399" t="s">
        <v>600</v>
      </c>
      <c r="Q45" s="399" t="n">
        <v>852</v>
      </c>
      <c r="R45" s="399" t="n">
        <v>85228</v>
      </c>
      <c r="S45" s="399"/>
      <c r="T45" s="399" t="n">
        <v>430</v>
      </c>
      <c r="U45" s="399" t="n">
        <v>0</v>
      </c>
      <c r="V45" s="401" t="n">
        <v>2000</v>
      </c>
      <c r="W45" s="399" t="s">
        <v>601</v>
      </c>
      <c r="X45" s="399"/>
      <c r="Y45" s="399" t="n">
        <v>22</v>
      </c>
      <c r="Z45" s="387" t="str">
        <f aca="false">+IF(P45="Plan dochodów",IF(ISERROR(SEARCH(TEXT(T45,"000"),metodologia!$J$14)),0,1),"x")</f>
        <v>x</v>
      </c>
      <c r="AA45" s="387" t="str">
        <f aca="false">+IF($P45="Plan dochodów",IF(ISERROR(SEARCH(TEXT($T45,"000"),metodologia!$J$17)),0,1),"x")</f>
        <v>x</v>
      </c>
      <c r="AB45" s="387" t="str">
        <f aca="false">+IF($P45="Plan dochodów",IF(ISERROR(SEARCH(TEXT($T45,"000"),metodologia!$J$20)),0,1),"x")</f>
        <v>x</v>
      </c>
    </row>
    <row r="46" customFormat="false" ht="14.25" hidden="false" customHeight="false" outlineLevel="0" collapsed="false">
      <c r="A46" s="2" t="n">
        <v>2017</v>
      </c>
      <c r="B46" s="2" t="n">
        <v>3016023</v>
      </c>
      <c r="C46" s="2"/>
      <c r="D46" s="2" t="n">
        <v>30</v>
      </c>
      <c r="E46" s="2" t="n">
        <v>16</v>
      </c>
      <c r="F46" s="2" t="n">
        <v>2</v>
      </c>
      <c r="G46" s="2" t="n">
        <v>3</v>
      </c>
      <c r="H46" s="2" t="n">
        <v>0</v>
      </c>
      <c r="I46" s="399" t="s">
        <v>596</v>
      </c>
      <c r="J46" s="399" t="s">
        <v>597</v>
      </c>
      <c r="K46" s="399" t="s">
        <v>598</v>
      </c>
      <c r="L46" s="399" t="n">
        <v>1</v>
      </c>
      <c r="M46" s="399" t="s">
        <v>599</v>
      </c>
      <c r="N46" s="400" t="n">
        <v>43096</v>
      </c>
      <c r="O46" s="400" t="n">
        <v>43096</v>
      </c>
      <c r="P46" s="399" t="s">
        <v>600</v>
      </c>
      <c r="Q46" s="399" t="n">
        <v>801</v>
      </c>
      <c r="R46" s="399" t="n">
        <v>80103</v>
      </c>
      <c r="S46" s="399"/>
      <c r="T46" s="399" t="n">
        <v>412</v>
      </c>
      <c r="U46" s="399" t="n">
        <v>0</v>
      </c>
      <c r="V46" s="401" t="n">
        <v>24</v>
      </c>
      <c r="W46" s="399" t="s">
        <v>601</v>
      </c>
      <c r="X46" s="399"/>
      <c r="Y46" s="399" t="n">
        <v>22</v>
      </c>
      <c r="Z46" s="387" t="str">
        <f aca="false">+IF(P46="Plan dochodów",IF(ISERROR(SEARCH(TEXT(T46,"000"),metodologia!$J$14)),0,1),"x")</f>
        <v>x</v>
      </c>
      <c r="AA46" s="387" t="str">
        <f aca="false">+IF($P46="Plan dochodów",IF(ISERROR(SEARCH(TEXT($T46,"000"),metodologia!$J$17)),0,1),"x")</f>
        <v>x</v>
      </c>
      <c r="AB46" s="387"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399" t="s">
        <v>596</v>
      </c>
      <c r="J47" s="399" t="s">
        <v>597</v>
      </c>
      <c r="K47" s="399" t="s">
        <v>598</v>
      </c>
      <c r="L47" s="399" t="n">
        <v>1</v>
      </c>
      <c r="M47" s="399" t="s">
        <v>599</v>
      </c>
      <c r="N47" s="400" t="n">
        <v>43096</v>
      </c>
      <c r="O47" s="400" t="n">
        <v>43096</v>
      </c>
      <c r="P47" s="399" t="s">
        <v>600</v>
      </c>
      <c r="Q47" s="399" t="n">
        <v>801</v>
      </c>
      <c r="R47" s="399" t="n">
        <v>80110</v>
      </c>
      <c r="S47" s="399"/>
      <c r="T47" s="399" t="n">
        <v>412</v>
      </c>
      <c r="U47" s="399" t="n">
        <v>0</v>
      </c>
      <c r="V47" s="401" t="n">
        <v>-214</v>
      </c>
      <c r="W47" s="399" t="s">
        <v>601</v>
      </c>
      <c r="X47" s="399"/>
      <c r="Y47" s="399" t="n">
        <v>22</v>
      </c>
      <c r="Z47" s="387" t="str">
        <f aca="false">+IF(P47="Plan dochodów",IF(ISERROR(SEARCH(TEXT(T47,"000"),metodologia!$J$14)),0,1),"x")</f>
        <v>x</v>
      </c>
      <c r="AA47" s="387" t="str">
        <f aca="false">+IF($P47="Plan dochodów",IF(ISERROR(SEARCH(TEXT($T47,"000"),metodologia!$J$17)),0,1),"x")</f>
        <v>x</v>
      </c>
      <c r="AB47" s="387"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399" t="s">
        <v>596</v>
      </c>
      <c r="J48" s="399" t="s">
        <v>597</v>
      </c>
      <c r="K48" s="399" t="s">
        <v>598</v>
      </c>
      <c r="L48" s="399" t="n">
        <v>1</v>
      </c>
      <c r="M48" s="399" t="s">
        <v>599</v>
      </c>
      <c r="N48" s="400" t="n">
        <v>43096</v>
      </c>
      <c r="O48" s="400" t="n">
        <v>43096</v>
      </c>
      <c r="P48" s="399" t="s">
        <v>600</v>
      </c>
      <c r="Q48" s="399" t="n">
        <v>801</v>
      </c>
      <c r="R48" s="399" t="n">
        <v>80149</v>
      </c>
      <c r="S48" s="399"/>
      <c r="T48" s="399" t="n">
        <v>412</v>
      </c>
      <c r="U48" s="399" t="n">
        <v>0</v>
      </c>
      <c r="V48" s="401" t="n">
        <v>35</v>
      </c>
      <c r="W48" s="399" t="s">
        <v>601</v>
      </c>
      <c r="X48" s="399"/>
      <c r="Y48" s="399" t="n">
        <v>22</v>
      </c>
      <c r="Z48" s="387" t="str">
        <f aca="false">+IF(P48="Plan dochodów",IF(ISERROR(SEARCH(TEXT(T48,"000"),metodologia!$J$14)),0,1),"x")</f>
        <v>x</v>
      </c>
      <c r="AA48" s="387" t="str">
        <f aca="false">+IF($P48="Plan dochodów",IF(ISERROR(SEARCH(TEXT($T48,"000"),metodologia!$J$17)),0,1),"x")</f>
        <v>x</v>
      </c>
      <c r="AB48" s="387"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399" t="s">
        <v>596</v>
      </c>
      <c r="J49" s="399" t="s">
        <v>597</v>
      </c>
      <c r="K49" s="399" t="s">
        <v>598</v>
      </c>
      <c r="L49" s="399" t="n">
        <v>1</v>
      </c>
      <c r="M49" s="399" t="s">
        <v>599</v>
      </c>
      <c r="N49" s="400" t="n">
        <v>43096</v>
      </c>
      <c r="O49" s="400" t="n">
        <v>43096</v>
      </c>
      <c r="P49" s="399" t="s">
        <v>600</v>
      </c>
      <c r="Q49" s="399" t="n">
        <v>801</v>
      </c>
      <c r="R49" s="399" t="n">
        <v>80101</v>
      </c>
      <c r="S49" s="399"/>
      <c r="T49" s="399" t="n">
        <v>412</v>
      </c>
      <c r="U49" s="399" t="n">
        <v>0</v>
      </c>
      <c r="V49" s="401" t="n">
        <v>3688</v>
      </c>
      <c r="W49" s="399" t="s">
        <v>601</v>
      </c>
      <c r="X49" s="399"/>
      <c r="Y49" s="399" t="n">
        <v>22</v>
      </c>
      <c r="Z49" s="387" t="str">
        <f aca="false">+IF(P49="Plan dochodów",IF(ISERROR(SEARCH(TEXT(T49,"000"),metodologia!$J$14)),0,1),"x")</f>
        <v>x</v>
      </c>
      <c r="AA49" s="387" t="str">
        <f aca="false">+IF($P49="Plan dochodów",IF(ISERROR(SEARCH(TEXT($T49,"000"),metodologia!$J$17)),0,1),"x")</f>
        <v>x</v>
      </c>
      <c r="AB49" s="387"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399" t="s">
        <v>596</v>
      </c>
      <c r="J50" s="399" t="s">
        <v>597</v>
      </c>
      <c r="K50" s="399" t="s">
        <v>598</v>
      </c>
      <c r="L50" s="399" t="n">
        <v>1</v>
      </c>
      <c r="M50" s="399" t="s">
        <v>599</v>
      </c>
      <c r="N50" s="400" t="n">
        <v>43096</v>
      </c>
      <c r="O50" s="400" t="n">
        <v>43096</v>
      </c>
      <c r="P50" s="399" t="s">
        <v>600</v>
      </c>
      <c r="Q50" s="399" t="n">
        <v>900</v>
      </c>
      <c r="R50" s="399" t="n">
        <v>90002</v>
      </c>
      <c r="S50" s="399"/>
      <c r="T50" s="399" t="n">
        <v>441</v>
      </c>
      <c r="U50" s="399" t="n">
        <v>0</v>
      </c>
      <c r="V50" s="401" t="n">
        <v>-1000</v>
      </c>
      <c r="W50" s="399" t="s">
        <v>601</v>
      </c>
      <c r="X50" s="399"/>
      <c r="Y50" s="399" t="n">
        <v>22</v>
      </c>
      <c r="Z50" s="387" t="str">
        <f aca="false">+IF(P50="Plan dochodów",IF(ISERROR(SEARCH(TEXT(T50,"000"),metodologia!$J$14)),0,1),"x")</f>
        <v>x</v>
      </c>
      <c r="AA50" s="387" t="str">
        <f aca="false">+IF($P50="Plan dochodów",IF(ISERROR(SEARCH(TEXT($T50,"000"),metodologia!$J$17)),0,1),"x")</f>
        <v>x</v>
      </c>
      <c r="AB50" s="387" t="str">
        <f aca="false">+IF($P50="Plan dochodów",IF(ISERROR(SEARCH(TEXT($T50,"000"),metodologia!$J$20)),0,1),"x")</f>
        <v>x</v>
      </c>
    </row>
    <row r="51" customFormat="false" ht="14.25" hidden="false" customHeight="false" outlineLevel="0" collapsed="false">
      <c r="A51" s="2" t="n">
        <v>2017</v>
      </c>
      <c r="B51" s="2" t="n">
        <v>3016023</v>
      </c>
      <c r="C51" s="2"/>
      <c r="D51" s="2" t="n">
        <v>30</v>
      </c>
      <c r="E51" s="2" t="n">
        <v>16</v>
      </c>
      <c r="F51" s="2" t="n">
        <v>2</v>
      </c>
      <c r="G51" s="2" t="n">
        <v>3</v>
      </c>
      <c r="H51" s="2" t="n">
        <v>0</v>
      </c>
      <c r="I51" s="399" t="s">
        <v>596</v>
      </c>
      <c r="J51" s="399" t="s">
        <v>597</v>
      </c>
      <c r="K51" s="399" t="s">
        <v>598</v>
      </c>
      <c r="L51" s="399" t="n">
        <v>1</v>
      </c>
      <c r="M51" s="399" t="s">
        <v>599</v>
      </c>
      <c r="N51" s="400" t="n">
        <v>43096</v>
      </c>
      <c r="O51" s="400" t="n">
        <v>43096</v>
      </c>
      <c r="P51" s="399" t="s">
        <v>602</v>
      </c>
      <c r="Q51" s="399" t="n">
        <v>756</v>
      </c>
      <c r="R51" s="399" t="n">
        <v>75615</v>
      </c>
      <c r="S51" s="399"/>
      <c r="T51" s="399" t="n">
        <v>33</v>
      </c>
      <c r="U51" s="399" t="n">
        <v>0</v>
      </c>
      <c r="V51" s="401" t="n">
        <v>-10000</v>
      </c>
      <c r="W51" s="399" t="s">
        <v>601</v>
      </c>
      <c r="X51" s="399"/>
      <c r="Y51" s="399" t="n">
        <v>22</v>
      </c>
      <c r="Z51" s="387" t="n">
        <f aca="false">+IF(P51="Plan dochodów",IF(ISERROR(SEARCH(TEXT(T51,"000"),metodologia!$J$14)),0,1),"x")</f>
        <v>1</v>
      </c>
      <c r="AA51" s="387" t="n">
        <f aca="false">+IF($P51="Plan dochodów",IF(ISERROR(SEARCH(TEXT($T51,"000"),metodologia!$J$17)),0,1),"x")</f>
        <v>0</v>
      </c>
      <c r="AB51" s="387" t="n">
        <f aca="false">+IF($P51="Plan dochodów",IF(ISERROR(SEARCH(TEXT($T51,"000"),metodologia!$J$20)),0,1),"x")</f>
        <v>0</v>
      </c>
    </row>
    <row r="52" customFormat="false" ht="14.25" hidden="false" customHeight="false" outlineLevel="0" collapsed="false">
      <c r="A52" s="2" t="n">
        <v>2017</v>
      </c>
      <c r="B52" s="2" t="n">
        <v>3016023</v>
      </c>
      <c r="C52" s="2"/>
      <c r="D52" s="2" t="n">
        <v>30</v>
      </c>
      <c r="E52" s="2" t="n">
        <v>16</v>
      </c>
      <c r="F52" s="2" t="n">
        <v>2</v>
      </c>
      <c r="G52" s="2" t="n">
        <v>3</v>
      </c>
      <c r="H52" s="2" t="n">
        <v>0</v>
      </c>
      <c r="I52" s="399" t="s">
        <v>596</v>
      </c>
      <c r="J52" s="399" t="s">
        <v>597</v>
      </c>
      <c r="K52" s="399" t="s">
        <v>598</v>
      </c>
      <c r="L52" s="399" t="n">
        <v>1</v>
      </c>
      <c r="M52" s="399" t="s">
        <v>599</v>
      </c>
      <c r="N52" s="400" t="n">
        <v>43096</v>
      </c>
      <c r="O52" s="400" t="n">
        <v>43096</v>
      </c>
      <c r="P52" s="399" t="s">
        <v>600</v>
      </c>
      <c r="Q52" s="399" t="n">
        <v>801</v>
      </c>
      <c r="R52" s="399" t="n">
        <v>80101</v>
      </c>
      <c r="S52" s="399"/>
      <c r="T52" s="399" t="n">
        <v>428</v>
      </c>
      <c r="U52" s="399" t="n">
        <v>0</v>
      </c>
      <c r="V52" s="401" t="n">
        <v>-134</v>
      </c>
      <c r="W52" s="399" t="s">
        <v>601</v>
      </c>
      <c r="X52" s="399"/>
      <c r="Y52" s="399" t="n">
        <v>22</v>
      </c>
      <c r="Z52" s="387" t="str">
        <f aca="false">+IF(P52="Plan dochodów",IF(ISERROR(SEARCH(TEXT(T52,"000"),metodologia!$J$14)),0,1),"x")</f>
        <v>x</v>
      </c>
      <c r="AA52" s="387" t="str">
        <f aca="false">+IF($P52="Plan dochodów",IF(ISERROR(SEARCH(TEXT($T52,"000"),metodologia!$J$17)),0,1),"x")</f>
        <v>x</v>
      </c>
      <c r="AB52" s="387"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399" t="s">
        <v>596</v>
      </c>
      <c r="J53" s="399" t="s">
        <v>597</v>
      </c>
      <c r="K53" s="399" t="s">
        <v>598</v>
      </c>
      <c r="L53" s="399" t="n">
        <v>1</v>
      </c>
      <c r="M53" s="399" t="s">
        <v>599</v>
      </c>
      <c r="N53" s="400" t="n">
        <v>43096</v>
      </c>
      <c r="O53" s="400" t="n">
        <v>43096</v>
      </c>
      <c r="P53" s="399" t="s">
        <v>600</v>
      </c>
      <c r="Q53" s="399" t="n">
        <v>801</v>
      </c>
      <c r="R53" s="399" t="n">
        <v>80146</v>
      </c>
      <c r="S53" s="399"/>
      <c r="T53" s="399" t="n">
        <v>430</v>
      </c>
      <c r="U53" s="399" t="n">
        <v>0</v>
      </c>
      <c r="V53" s="401" t="n">
        <v>-2482</v>
      </c>
      <c r="W53" s="399" t="s">
        <v>601</v>
      </c>
      <c r="X53" s="399"/>
      <c r="Y53" s="399" t="n">
        <v>22</v>
      </c>
      <c r="Z53" s="387" t="str">
        <f aca="false">+IF(P53="Plan dochodów",IF(ISERROR(SEARCH(TEXT(T53,"000"),metodologia!$J$14)),0,1),"x")</f>
        <v>x</v>
      </c>
      <c r="AA53" s="387" t="str">
        <f aca="false">+IF($P53="Plan dochodów",IF(ISERROR(SEARCH(TEXT($T53,"000"),metodologia!$J$17)),0,1),"x")</f>
        <v>x</v>
      </c>
      <c r="AB53" s="387"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399" t="s">
        <v>596</v>
      </c>
      <c r="J54" s="399" t="s">
        <v>597</v>
      </c>
      <c r="K54" s="399" t="s">
        <v>598</v>
      </c>
      <c r="L54" s="399" t="n">
        <v>1</v>
      </c>
      <c r="M54" s="399" t="s">
        <v>599</v>
      </c>
      <c r="N54" s="400" t="n">
        <v>43096</v>
      </c>
      <c r="O54" s="400" t="n">
        <v>43096</v>
      </c>
      <c r="P54" s="399" t="s">
        <v>600</v>
      </c>
      <c r="Q54" s="399" t="n">
        <v>750</v>
      </c>
      <c r="R54" s="399" t="n">
        <v>75023</v>
      </c>
      <c r="S54" s="399"/>
      <c r="T54" s="399" t="n">
        <v>470</v>
      </c>
      <c r="U54" s="399" t="n">
        <v>0</v>
      </c>
      <c r="V54" s="401" t="n">
        <v>1000</v>
      </c>
      <c r="W54" s="399" t="s">
        <v>601</v>
      </c>
      <c r="X54" s="399"/>
      <c r="Y54" s="399" t="n">
        <v>22</v>
      </c>
      <c r="Z54" s="387" t="str">
        <f aca="false">+IF(P54="Plan dochodów",IF(ISERROR(SEARCH(TEXT(T54,"000"),metodologia!$J$14)),0,1),"x")</f>
        <v>x</v>
      </c>
      <c r="AA54" s="387" t="str">
        <f aca="false">+IF($P54="Plan dochodów",IF(ISERROR(SEARCH(TEXT($T54,"000"),metodologia!$J$17)),0,1),"x")</f>
        <v>x</v>
      </c>
      <c r="AB54" s="387"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399" t="s">
        <v>596</v>
      </c>
      <c r="J55" s="399" t="s">
        <v>597</v>
      </c>
      <c r="K55" s="399" t="s">
        <v>598</v>
      </c>
      <c r="L55" s="399" t="n">
        <v>1</v>
      </c>
      <c r="M55" s="399" t="s">
        <v>599</v>
      </c>
      <c r="N55" s="400" t="n">
        <v>43096</v>
      </c>
      <c r="O55" s="400" t="n">
        <v>43096</v>
      </c>
      <c r="P55" s="399" t="s">
        <v>600</v>
      </c>
      <c r="Q55" s="399" t="n">
        <v>801</v>
      </c>
      <c r="R55" s="399" t="n">
        <v>80150</v>
      </c>
      <c r="S55" s="399"/>
      <c r="T55" s="399" t="n">
        <v>411</v>
      </c>
      <c r="U55" s="399" t="n">
        <v>0</v>
      </c>
      <c r="V55" s="401" t="n">
        <v>-117</v>
      </c>
      <c r="W55" s="399" t="s">
        <v>601</v>
      </c>
      <c r="X55" s="399"/>
      <c r="Y55" s="399" t="n">
        <v>22</v>
      </c>
      <c r="Z55" s="387" t="str">
        <f aca="false">+IF(P55="Plan dochodów",IF(ISERROR(SEARCH(TEXT(T55,"000"),metodologia!$J$14)),0,1),"x")</f>
        <v>x</v>
      </c>
      <c r="AA55" s="387" t="str">
        <f aca="false">+IF($P55="Plan dochodów",IF(ISERROR(SEARCH(TEXT($T55,"000"),metodologia!$J$17)),0,1),"x")</f>
        <v>x</v>
      </c>
      <c r="AB55" s="387" t="str">
        <f aca="false">+IF($P55="Plan dochodów",IF(ISERROR(SEARCH(TEXT($T55,"000"),metodologia!$J$20)),0,1),"x")</f>
        <v>x</v>
      </c>
    </row>
    <row r="56" customFormat="false" ht="14.25" hidden="false" customHeight="false" outlineLevel="0" collapsed="false">
      <c r="A56" s="2" t="n">
        <v>2017</v>
      </c>
      <c r="B56" s="2" t="n">
        <v>3016023</v>
      </c>
      <c r="C56" s="2"/>
      <c r="D56" s="2" t="n">
        <v>30</v>
      </c>
      <c r="E56" s="2" t="n">
        <v>16</v>
      </c>
      <c r="F56" s="2" t="n">
        <v>2</v>
      </c>
      <c r="G56" s="2" t="n">
        <v>3</v>
      </c>
      <c r="H56" s="2" t="n">
        <v>0</v>
      </c>
      <c r="I56" s="399" t="s">
        <v>596</v>
      </c>
      <c r="J56" s="399" t="s">
        <v>597</v>
      </c>
      <c r="K56" s="399" t="s">
        <v>598</v>
      </c>
      <c r="L56" s="399" t="n">
        <v>1</v>
      </c>
      <c r="M56" s="399" t="s">
        <v>599</v>
      </c>
      <c r="N56" s="400" t="n">
        <v>43096</v>
      </c>
      <c r="O56" s="400" t="n">
        <v>43096</v>
      </c>
      <c r="P56" s="399" t="s">
        <v>600</v>
      </c>
      <c r="Q56" s="399" t="n">
        <v>750</v>
      </c>
      <c r="R56" s="399" t="n">
        <v>75023</v>
      </c>
      <c r="S56" s="399"/>
      <c r="T56" s="399" t="n">
        <v>421</v>
      </c>
      <c r="U56" s="399" t="n">
        <v>0</v>
      </c>
      <c r="V56" s="401" t="n">
        <v>-1000</v>
      </c>
      <c r="W56" s="399" t="s">
        <v>601</v>
      </c>
      <c r="X56" s="399"/>
      <c r="Y56" s="399" t="n">
        <v>22</v>
      </c>
      <c r="Z56" s="387" t="str">
        <f aca="false">+IF(P56="Plan dochodów",IF(ISERROR(SEARCH(TEXT(T56,"000"),metodologia!$J$14)),0,1),"x")</f>
        <v>x</v>
      </c>
      <c r="AA56" s="387" t="str">
        <f aca="false">+IF($P56="Plan dochodów",IF(ISERROR(SEARCH(TEXT($T56,"000"),metodologia!$J$17)),0,1),"x")</f>
        <v>x</v>
      </c>
      <c r="AB56" s="387" t="str">
        <f aca="false">+IF($P56="Plan dochodów",IF(ISERROR(SEARCH(TEXT($T56,"000"),metodologia!$J$20)),0,1),"x")</f>
        <v>x</v>
      </c>
    </row>
    <row r="57" customFormat="false" ht="14.25" hidden="false" customHeight="false" outlineLevel="0" collapsed="false">
      <c r="A57" s="2" t="n">
        <v>2017</v>
      </c>
      <c r="B57" s="2" t="n">
        <v>3016023</v>
      </c>
      <c r="C57" s="2"/>
      <c r="D57" s="2" t="n">
        <v>30</v>
      </c>
      <c r="E57" s="2" t="n">
        <v>16</v>
      </c>
      <c r="F57" s="2" t="n">
        <v>2</v>
      </c>
      <c r="G57" s="2" t="n">
        <v>3</v>
      </c>
      <c r="H57" s="2" t="n">
        <v>0</v>
      </c>
      <c r="I57" s="399" t="s">
        <v>596</v>
      </c>
      <c r="J57" s="399" t="s">
        <v>597</v>
      </c>
      <c r="K57" s="399" t="s">
        <v>598</v>
      </c>
      <c r="L57" s="399" t="n">
        <v>1</v>
      </c>
      <c r="M57" s="399" t="s">
        <v>599</v>
      </c>
      <c r="N57" s="400" t="n">
        <v>43096</v>
      </c>
      <c r="O57" s="400" t="n">
        <v>43096</v>
      </c>
      <c r="P57" s="399" t="s">
        <v>602</v>
      </c>
      <c r="Q57" s="399" t="n">
        <v>756</v>
      </c>
      <c r="R57" s="399" t="n">
        <v>75615</v>
      </c>
      <c r="S57" s="399"/>
      <c r="T57" s="399" t="n">
        <v>50</v>
      </c>
      <c r="U57" s="399" t="n">
        <v>0</v>
      </c>
      <c r="V57" s="401" t="n">
        <v>20000</v>
      </c>
      <c r="W57" s="399" t="s">
        <v>601</v>
      </c>
      <c r="X57" s="399"/>
      <c r="Y57" s="399" t="n">
        <v>22</v>
      </c>
      <c r="Z57" s="387" t="n">
        <f aca="false">+IF(P57="Plan dochodów",IF(ISERROR(SEARCH(TEXT(T57,"000"),metodologia!$J$14)),0,1),"x")</f>
        <v>1</v>
      </c>
      <c r="AA57" s="387" t="n">
        <f aca="false">+IF($P57="Plan dochodów",IF(ISERROR(SEARCH(TEXT($T57,"000"),metodologia!$J$17)),0,1),"x")</f>
        <v>0</v>
      </c>
      <c r="AB57" s="387" t="n">
        <f aca="false">+IF($P57="Plan dochodów",IF(ISERROR(SEARCH(TEXT($T57,"000"),metodologia!$J$20)),0,1),"x")</f>
        <v>0</v>
      </c>
    </row>
    <row r="58" customFormat="false" ht="14.25" hidden="false" customHeight="false" outlineLevel="0" collapsed="false">
      <c r="A58" s="2" t="n">
        <v>2017</v>
      </c>
      <c r="B58" s="2" t="n">
        <v>3016023</v>
      </c>
      <c r="C58" s="2"/>
      <c r="D58" s="2" t="n">
        <v>30</v>
      </c>
      <c r="E58" s="2" t="n">
        <v>16</v>
      </c>
      <c r="F58" s="2" t="n">
        <v>2</v>
      </c>
      <c r="G58" s="2" t="n">
        <v>3</v>
      </c>
      <c r="H58" s="2" t="n">
        <v>0</v>
      </c>
      <c r="I58" s="399" t="s">
        <v>596</v>
      </c>
      <c r="J58" s="399" t="s">
        <v>597</v>
      </c>
      <c r="K58" s="399" t="s">
        <v>598</v>
      </c>
      <c r="L58" s="399" t="n">
        <v>1</v>
      </c>
      <c r="M58" s="399" t="s">
        <v>599</v>
      </c>
      <c r="N58" s="400" t="n">
        <v>43096</v>
      </c>
      <c r="O58" s="400" t="n">
        <v>43096</v>
      </c>
      <c r="P58" s="399" t="s">
        <v>600</v>
      </c>
      <c r="Q58" s="399" t="n">
        <v>801</v>
      </c>
      <c r="R58" s="399" t="n">
        <v>80101</v>
      </c>
      <c r="S58" s="399"/>
      <c r="T58" s="399" t="n">
        <v>430</v>
      </c>
      <c r="U58" s="399" t="n">
        <v>0</v>
      </c>
      <c r="V58" s="401" t="n">
        <v>234</v>
      </c>
      <c r="W58" s="399" t="s">
        <v>601</v>
      </c>
      <c r="X58" s="399"/>
      <c r="Y58" s="399" t="n">
        <v>22</v>
      </c>
      <c r="Z58" s="387" t="str">
        <f aca="false">+IF(P58="Plan dochodów",IF(ISERROR(SEARCH(TEXT(T58,"000"),metodologia!$J$14)),0,1),"x")</f>
        <v>x</v>
      </c>
      <c r="AA58" s="387" t="str">
        <f aca="false">+IF($P58="Plan dochodów",IF(ISERROR(SEARCH(TEXT($T58,"000"),metodologia!$J$17)),0,1),"x")</f>
        <v>x</v>
      </c>
      <c r="AB58" s="387"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399" t="s">
        <v>596</v>
      </c>
      <c r="J59" s="399" t="s">
        <v>597</v>
      </c>
      <c r="K59" s="399" t="s">
        <v>598</v>
      </c>
      <c r="L59" s="399" t="n">
        <v>1</v>
      </c>
      <c r="M59" s="399" t="s">
        <v>599</v>
      </c>
      <c r="N59" s="400" t="n">
        <v>43096</v>
      </c>
      <c r="O59" s="400" t="n">
        <v>43096</v>
      </c>
      <c r="P59" s="399" t="s">
        <v>600</v>
      </c>
      <c r="Q59" s="399" t="n">
        <v>801</v>
      </c>
      <c r="R59" s="399" t="n">
        <v>80148</v>
      </c>
      <c r="S59" s="399"/>
      <c r="T59" s="399" t="n">
        <v>401</v>
      </c>
      <c r="U59" s="399" t="n">
        <v>0</v>
      </c>
      <c r="V59" s="401" t="n">
        <v>-4526</v>
      </c>
      <c r="W59" s="399" t="s">
        <v>601</v>
      </c>
      <c r="X59" s="399"/>
      <c r="Y59" s="399" t="n">
        <v>22</v>
      </c>
      <c r="Z59" s="387" t="str">
        <f aca="false">+IF(P59="Plan dochodów",IF(ISERROR(SEARCH(TEXT(T59,"000"),metodologia!$J$14)),0,1),"x")</f>
        <v>x</v>
      </c>
      <c r="AA59" s="387" t="str">
        <f aca="false">+IF($P59="Plan dochodów",IF(ISERROR(SEARCH(TEXT($T59,"000"),metodologia!$J$17)),0,1),"x")</f>
        <v>x</v>
      </c>
      <c r="AB59" s="387" t="str">
        <f aca="false">+IF($P59="Plan dochodów",IF(ISERROR(SEARCH(TEXT($T59,"000"),metodologia!$J$20)),0,1),"x")</f>
        <v>x</v>
      </c>
    </row>
    <row r="60" customFormat="false" ht="14.25" hidden="false" customHeight="false" outlineLevel="0" collapsed="false">
      <c r="A60" s="2" t="n">
        <v>2017</v>
      </c>
      <c r="B60" s="2" t="n">
        <v>3016023</v>
      </c>
      <c r="C60" s="2"/>
      <c r="D60" s="2" t="n">
        <v>30</v>
      </c>
      <c r="E60" s="2" t="n">
        <v>16</v>
      </c>
      <c r="F60" s="2" t="n">
        <v>2</v>
      </c>
      <c r="G60" s="2" t="n">
        <v>3</v>
      </c>
      <c r="H60" s="2" t="n">
        <v>0</v>
      </c>
      <c r="I60" s="399" t="s">
        <v>596</v>
      </c>
      <c r="J60" s="399" t="s">
        <v>597</v>
      </c>
      <c r="K60" s="399" t="s">
        <v>598</v>
      </c>
      <c r="L60" s="399" t="n">
        <v>1</v>
      </c>
      <c r="M60" s="399" t="s">
        <v>599</v>
      </c>
      <c r="N60" s="400" t="n">
        <v>43096</v>
      </c>
      <c r="O60" s="400" t="n">
        <v>43096</v>
      </c>
      <c r="P60" s="399" t="s">
        <v>600</v>
      </c>
      <c r="Q60" s="399" t="n">
        <v>801</v>
      </c>
      <c r="R60" s="399" t="n">
        <v>80104</v>
      </c>
      <c r="S60" s="399"/>
      <c r="T60" s="399" t="n">
        <v>302</v>
      </c>
      <c r="U60" s="399" t="n">
        <v>0</v>
      </c>
      <c r="V60" s="401" t="n">
        <v>1478</v>
      </c>
      <c r="W60" s="399" t="s">
        <v>601</v>
      </c>
      <c r="X60" s="399"/>
      <c r="Y60" s="399" t="n">
        <v>22</v>
      </c>
      <c r="Z60" s="387" t="str">
        <f aca="false">+IF(P60="Plan dochodów",IF(ISERROR(SEARCH(TEXT(T60,"000"),metodologia!$J$14)),0,1),"x")</f>
        <v>x</v>
      </c>
      <c r="AA60" s="387" t="str">
        <f aca="false">+IF($P60="Plan dochodów",IF(ISERROR(SEARCH(TEXT($T60,"000"),metodologia!$J$17)),0,1),"x")</f>
        <v>x</v>
      </c>
      <c r="AB60" s="387"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399" t="s">
        <v>596</v>
      </c>
      <c r="J61" s="399" t="s">
        <v>597</v>
      </c>
      <c r="K61" s="399" t="s">
        <v>598</v>
      </c>
      <c r="L61" s="399" t="n">
        <v>1</v>
      </c>
      <c r="M61" s="399" t="s">
        <v>599</v>
      </c>
      <c r="N61" s="400" t="n">
        <v>43096</v>
      </c>
      <c r="O61" s="400" t="n">
        <v>43096</v>
      </c>
      <c r="P61" s="399" t="s">
        <v>600</v>
      </c>
      <c r="Q61" s="399" t="n">
        <v>852</v>
      </c>
      <c r="R61" s="399" t="n">
        <v>85216</v>
      </c>
      <c r="S61" s="399"/>
      <c r="T61" s="399" t="n">
        <v>311</v>
      </c>
      <c r="U61" s="399" t="n">
        <v>0</v>
      </c>
      <c r="V61" s="401" t="n">
        <v>1500</v>
      </c>
      <c r="W61" s="399" t="s">
        <v>601</v>
      </c>
      <c r="X61" s="399"/>
      <c r="Y61" s="399" t="n">
        <v>22</v>
      </c>
      <c r="Z61" s="387" t="str">
        <f aca="false">+IF(P61="Plan dochodów",IF(ISERROR(SEARCH(TEXT(T61,"000"),metodologia!$J$14)),0,1),"x")</f>
        <v>x</v>
      </c>
      <c r="AA61" s="387" t="str">
        <f aca="false">+IF($P61="Plan dochodów",IF(ISERROR(SEARCH(TEXT($T61,"000"),metodologia!$J$17)),0,1),"x")</f>
        <v>x</v>
      </c>
      <c r="AB61" s="387"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399" t="s">
        <v>596</v>
      </c>
      <c r="J62" s="399" t="s">
        <v>597</v>
      </c>
      <c r="K62" s="399" t="s">
        <v>598</v>
      </c>
      <c r="L62" s="399" t="n">
        <v>1</v>
      </c>
      <c r="M62" s="399" t="s">
        <v>599</v>
      </c>
      <c r="N62" s="400" t="n">
        <v>43096</v>
      </c>
      <c r="O62" s="400" t="n">
        <v>43096</v>
      </c>
      <c r="P62" s="399" t="s">
        <v>600</v>
      </c>
      <c r="Q62" s="399" t="n">
        <v>852</v>
      </c>
      <c r="R62" s="399" t="n">
        <v>85219</v>
      </c>
      <c r="S62" s="399"/>
      <c r="T62" s="399" t="n">
        <v>428</v>
      </c>
      <c r="U62" s="399" t="n">
        <v>0</v>
      </c>
      <c r="V62" s="401" t="n">
        <v>-2100</v>
      </c>
      <c r="W62" s="399" t="s">
        <v>601</v>
      </c>
      <c r="X62" s="399"/>
      <c r="Y62" s="399" t="n">
        <v>22</v>
      </c>
      <c r="Z62" s="387" t="str">
        <f aca="false">+IF(P62="Plan dochodów",IF(ISERROR(SEARCH(TEXT(T62,"000"),metodologia!$J$14)),0,1),"x")</f>
        <v>x</v>
      </c>
      <c r="AA62" s="387" t="str">
        <f aca="false">+IF($P62="Plan dochodów",IF(ISERROR(SEARCH(TEXT($T62,"000"),metodologia!$J$17)),0,1),"x")</f>
        <v>x</v>
      </c>
      <c r="AB62" s="387"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399" t="s">
        <v>596</v>
      </c>
      <c r="J63" s="399" t="s">
        <v>597</v>
      </c>
      <c r="K63" s="399" t="s">
        <v>598</v>
      </c>
      <c r="L63" s="399" t="n">
        <v>1</v>
      </c>
      <c r="M63" s="399" t="s">
        <v>599</v>
      </c>
      <c r="N63" s="400" t="n">
        <v>43096</v>
      </c>
      <c r="O63" s="400" t="n">
        <v>43096</v>
      </c>
      <c r="P63" s="399" t="s">
        <v>600</v>
      </c>
      <c r="Q63" s="399" t="n">
        <v>801</v>
      </c>
      <c r="R63" s="399" t="n">
        <v>80146</v>
      </c>
      <c r="S63" s="399"/>
      <c r="T63" s="399" t="n">
        <v>470</v>
      </c>
      <c r="U63" s="399" t="n">
        <v>0</v>
      </c>
      <c r="V63" s="401" t="n">
        <v>2482</v>
      </c>
      <c r="W63" s="399" t="s">
        <v>601</v>
      </c>
      <c r="X63" s="399"/>
      <c r="Y63" s="399" t="n">
        <v>22</v>
      </c>
      <c r="Z63" s="387" t="str">
        <f aca="false">+IF(P63="Plan dochodów",IF(ISERROR(SEARCH(TEXT(T63,"000"),metodologia!$J$14)),0,1),"x")</f>
        <v>x</v>
      </c>
      <c r="AA63" s="387" t="str">
        <f aca="false">+IF($P63="Plan dochodów",IF(ISERROR(SEARCH(TEXT($T63,"000"),metodologia!$J$17)),0,1),"x")</f>
        <v>x</v>
      </c>
      <c r="AB63" s="387"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399" t="s">
        <v>596</v>
      </c>
      <c r="J64" s="399" t="s">
        <v>597</v>
      </c>
      <c r="K64" s="399" t="s">
        <v>598</v>
      </c>
      <c r="L64" s="399" t="n">
        <v>1</v>
      </c>
      <c r="M64" s="399" t="s">
        <v>599</v>
      </c>
      <c r="N64" s="400" t="n">
        <v>43096</v>
      </c>
      <c r="O64" s="400" t="n">
        <v>43096</v>
      </c>
      <c r="P64" s="399" t="s">
        <v>600</v>
      </c>
      <c r="Q64" s="399" t="n">
        <v>754</v>
      </c>
      <c r="R64" s="399" t="n">
        <v>75412</v>
      </c>
      <c r="S64" s="399"/>
      <c r="T64" s="399" t="n">
        <v>303</v>
      </c>
      <c r="U64" s="399" t="n">
        <v>0</v>
      </c>
      <c r="V64" s="401" t="n">
        <v>3000</v>
      </c>
      <c r="W64" s="399" t="s">
        <v>601</v>
      </c>
      <c r="X64" s="399"/>
      <c r="Y64" s="399" t="n">
        <v>22</v>
      </c>
      <c r="Z64" s="387" t="str">
        <f aca="false">+IF(P64="Plan dochodów",IF(ISERROR(SEARCH(TEXT(T64,"000"),metodologia!$J$14)),0,1),"x")</f>
        <v>x</v>
      </c>
      <c r="AA64" s="387" t="str">
        <f aca="false">+IF($P64="Plan dochodów",IF(ISERROR(SEARCH(TEXT($T64,"000"),metodologia!$J$17)),0,1),"x")</f>
        <v>x</v>
      </c>
      <c r="AB64" s="387" t="str">
        <f aca="false">+IF($P64="Plan dochodów",IF(ISERROR(SEARCH(TEXT($T64,"000"),metodologia!$J$20)),0,1),"x")</f>
        <v>x</v>
      </c>
    </row>
    <row r="65" customFormat="false" ht="14.25" hidden="false" customHeight="false" outlineLevel="0" collapsed="false">
      <c r="A65" s="2" t="n">
        <v>2017</v>
      </c>
      <c r="B65" s="2" t="n">
        <v>3016023</v>
      </c>
      <c r="C65" s="2"/>
      <c r="D65" s="2" t="n">
        <v>30</v>
      </c>
      <c r="E65" s="2" t="n">
        <v>16</v>
      </c>
      <c r="F65" s="2" t="n">
        <v>2</v>
      </c>
      <c r="G65" s="2" t="n">
        <v>3</v>
      </c>
      <c r="H65" s="2" t="n">
        <v>0</v>
      </c>
      <c r="I65" s="399" t="s">
        <v>596</v>
      </c>
      <c r="J65" s="399" t="s">
        <v>597</v>
      </c>
      <c r="K65" s="399" t="s">
        <v>598</v>
      </c>
      <c r="L65" s="399" t="n">
        <v>1</v>
      </c>
      <c r="M65" s="399" t="s">
        <v>599</v>
      </c>
      <c r="N65" s="400" t="n">
        <v>43096</v>
      </c>
      <c r="O65" s="400" t="n">
        <v>43096</v>
      </c>
      <c r="P65" s="399" t="s">
        <v>600</v>
      </c>
      <c r="Q65" s="399" t="n">
        <v>801</v>
      </c>
      <c r="R65" s="399" t="n">
        <v>80103</v>
      </c>
      <c r="S65" s="399"/>
      <c r="T65" s="399" t="n">
        <v>411</v>
      </c>
      <c r="U65" s="399" t="n">
        <v>0</v>
      </c>
      <c r="V65" s="401" t="n">
        <v>-24</v>
      </c>
      <c r="W65" s="399" t="s">
        <v>601</v>
      </c>
      <c r="X65" s="399"/>
      <c r="Y65" s="399" t="n">
        <v>22</v>
      </c>
      <c r="Z65" s="387" t="str">
        <f aca="false">+IF(P65="Plan dochodów",IF(ISERROR(SEARCH(TEXT(T65,"000"),metodologia!$J$14)),0,1),"x")</f>
        <v>x</v>
      </c>
      <c r="AA65" s="387" t="str">
        <f aca="false">+IF($P65="Plan dochodów",IF(ISERROR(SEARCH(TEXT($T65,"000"),metodologia!$J$17)),0,1),"x")</f>
        <v>x</v>
      </c>
      <c r="AB65" s="387"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399" t="s">
        <v>596</v>
      </c>
      <c r="J66" s="399" t="s">
        <v>597</v>
      </c>
      <c r="K66" s="399" t="s">
        <v>598</v>
      </c>
      <c r="L66" s="399" t="n">
        <v>1</v>
      </c>
      <c r="M66" s="399" t="s">
        <v>599</v>
      </c>
      <c r="N66" s="400" t="n">
        <v>43096</v>
      </c>
      <c r="O66" s="400" t="n">
        <v>43096</v>
      </c>
      <c r="P66" s="399" t="s">
        <v>600</v>
      </c>
      <c r="Q66" s="399" t="n">
        <v>851</v>
      </c>
      <c r="R66" s="399" t="n">
        <v>85195</v>
      </c>
      <c r="S66" s="399"/>
      <c r="T66" s="399" t="n">
        <v>421</v>
      </c>
      <c r="U66" s="399" t="n">
        <v>0</v>
      </c>
      <c r="V66" s="401" t="n">
        <v>950</v>
      </c>
      <c r="W66" s="399" t="s">
        <v>601</v>
      </c>
      <c r="X66" s="399"/>
      <c r="Y66" s="399" t="n">
        <v>22</v>
      </c>
      <c r="Z66" s="387" t="str">
        <f aca="false">+IF(P66="Plan dochodów",IF(ISERROR(SEARCH(TEXT(T66,"000"),metodologia!$J$14)),0,1),"x")</f>
        <v>x</v>
      </c>
      <c r="AA66" s="387" t="str">
        <f aca="false">+IF($P66="Plan dochodów",IF(ISERROR(SEARCH(TEXT($T66,"000"),metodologia!$J$17)),0,1),"x")</f>
        <v>x</v>
      </c>
      <c r="AB66" s="387"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399" t="s">
        <v>596</v>
      </c>
      <c r="J67" s="399" t="s">
        <v>597</v>
      </c>
      <c r="K67" s="399" t="s">
        <v>598</v>
      </c>
      <c r="L67" s="399" t="n">
        <v>1</v>
      </c>
      <c r="M67" s="399" t="s">
        <v>599</v>
      </c>
      <c r="N67" s="400" t="n">
        <v>43096</v>
      </c>
      <c r="O67" s="400" t="n">
        <v>43096</v>
      </c>
      <c r="P67" s="399" t="s">
        <v>600</v>
      </c>
      <c r="Q67" s="399" t="n">
        <v>855</v>
      </c>
      <c r="R67" s="399" t="n">
        <v>85510</v>
      </c>
      <c r="S67" s="399"/>
      <c r="T67" s="399" t="n">
        <v>433</v>
      </c>
      <c r="U67" s="399" t="n">
        <v>0</v>
      </c>
      <c r="V67" s="401" t="n">
        <v>3000</v>
      </c>
      <c r="W67" s="399" t="s">
        <v>601</v>
      </c>
      <c r="X67" s="399"/>
      <c r="Y67" s="399" t="n">
        <v>22</v>
      </c>
      <c r="Z67" s="387" t="str">
        <f aca="false">+IF(P67="Plan dochodów",IF(ISERROR(SEARCH(TEXT(T67,"000"),metodologia!$J$14)),0,1),"x")</f>
        <v>x</v>
      </c>
      <c r="AA67" s="387" t="str">
        <f aca="false">+IF($P67="Plan dochodów",IF(ISERROR(SEARCH(TEXT($T67,"000"),metodologia!$J$17)),0,1),"x")</f>
        <v>x</v>
      </c>
      <c r="AB67" s="387"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399" t="s">
        <v>596</v>
      </c>
      <c r="J68" s="399" t="s">
        <v>597</v>
      </c>
      <c r="K68" s="399" t="s">
        <v>598</v>
      </c>
      <c r="L68" s="399" t="n">
        <v>1</v>
      </c>
      <c r="M68" s="399" t="s">
        <v>599</v>
      </c>
      <c r="N68" s="400" t="n">
        <v>43096</v>
      </c>
      <c r="O68" s="400" t="n">
        <v>43096</v>
      </c>
      <c r="P68" s="399" t="s">
        <v>600</v>
      </c>
      <c r="Q68" s="399" t="n">
        <v>801</v>
      </c>
      <c r="R68" s="399" t="n">
        <v>80101</v>
      </c>
      <c r="S68" s="399"/>
      <c r="T68" s="399" t="n">
        <v>302</v>
      </c>
      <c r="U68" s="399" t="n">
        <v>0</v>
      </c>
      <c r="V68" s="401" t="n">
        <v>500</v>
      </c>
      <c r="W68" s="399" t="s">
        <v>601</v>
      </c>
      <c r="X68" s="399"/>
      <c r="Y68" s="399" t="n">
        <v>22</v>
      </c>
      <c r="Z68" s="387" t="str">
        <f aca="false">+IF(P68="Plan dochodów",IF(ISERROR(SEARCH(TEXT(T68,"000"),metodologia!$J$14)),0,1),"x")</f>
        <v>x</v>
      </c>
      <c r="AA68" s="387" t="str">
        <f aca="false">+IF($P68="Plan dochodów",IF(ISERROR(SEARCH(TEXT($T68,"000"),metodologia!$J$17)),0,1),"x")</f>
        <v>x</v>
      </c>
      <c r="AB68" s="387"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399" t="s">
        <v>596</v>
      </c>
      <c r="J69" s="399" t="s">
        <v>597</v>
      </c>
      <c r="K69" s="399" t="s">
        <v>598</v>
      </c>
      <c r="L69" s="399" t="n">
        <v>1</v>
      </c>
      <c r="M69" s="399" t="s">
        <v>599</v>
      </c>
      <c r="N69" s="400" t="n">
        <v>43096</v>
      </c>
      <c r="O69" s="400" t="n">
        <v>43096</v>
      </c>
      <c r="P69" s="399" t="s">
        <v>600</v>
      </c>
      <c r="Q69" s="399" t="n">
        <v>851</v>
      </c>
      <c r="R69" s="399" t="n">
        <v>85195</v>
      </c>
      <c r="S69" s="399"/>
      <c r="T69" s="399" t="n">
        <v>430</v>
      </c>
      <c r="U69" s="399" t="n">
        <v>0</v>
      </c>
      <c r="V69" s="401" t="n">
        <v>-950</v>
      </c>
      <c r="W69" s="399" t="s">
        <v>601</v>
      </c>
      <c r="X69" s="399"/>
      <c r="Y69" s="399" t="n">
        <v>22</v>
      </c>
      <c r="Z69" s="387" t="str">
        <f aca="false">+IF(P69="Plan dochodów",IF(ISERROR(SEARCH(TEXT(T69,"000"),metodologia!$J$14)),0,1),"x")</f>
        <v>x</v>
      </c>
      <c r="AA69" s="387" t="str">
        <f aca="false">+IF($P69="Plan dochodów",IF(ISERROR(SEARCH(TEXT($T69,"000"),metodologia!$J$17)),0,1),"x")</f>
        <v>x</v>
      </c>
      <c r="AB69" s="387"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399" t="s">
        <v>596</v>
      </c>
      <c r="J70" s="399" t="s">
        <v>597</v>
      </c>
      <c r="K70" s="399" t="s">
        <v>598</v>
      </c>
      <c r="L70" s="399" t="n">
        <v>1</v>
      </c>
      <c r="M70" s="399" t="s">
        <v>599</v>
      </c>
      <c r="N70" s="400" t="n">
        <v>43096</v>
      </c>
      <c r="O70" s="400" t="n">
        <v>43096</v>
      </c>
      <c r="P70" s="399" t="s">
        <v>600</v>
      </c>
      <c r="Q70" s="399" t="n">
        <v>801</v>
      </c>
      <c r="R70" s="399" t="n">
        <v>80149</v>
      </c>
      <c r="S70" s="399"/>
      <c r="T70" s="399" t="n">
        <v>424</v>
      </c>
      <c r="U70" s="399" t="n">
        <v>0</v>
      </c>
      <c r="V70" s="401" t="n">
        <v>3530.72</v>
      </c>
      <c r="W70" s="399" t="s">
        <v>601</v>
      </c>
      <c r="X70" s="399"/>
      <c r="Y70" s="399" t="n">
        <v>22</v>
      </c>
      <c r="Z70" s="387" t="str">
        <f aca="false">+IF(P70="Plan dochodów",IF(ISERROR(SEARCH(TEXT(T70,"000"),metodologia!$J$14)),0,1),"x")</f>
        <v>x</v>
      </c>
      <c r="AA70" s="387" t="str">
        <f aca="false">+IF($P70="Plan dochodów",IF(ISERROR(SEARCH(TEXT($T70,"000"),metodologia!$J$17)),0,1),"x")</f>
        <v>x</v>
      </c>
      <c r="AB70" s="387" t="str">
        <f aca="false">+IF($P70="Plan dochodów",IF(ISERROR(SEARCH(TEXT($T70,"000"),metodologia!$J$20)),0,1),"x")</f>
        <v>x</v>
      </c>
    </row>
    <row r="71" customFormat="false" ht="14.25" hidden="false" customHeight="false" outlineLevel="0" collapsed="false">
      <c r="A71" s="2" t="n">
        <v>2017</v>
      </c>
      <c r="B71" s="2" t="n">
        <v>3016023</v>
      </c>
      <c r="C71" s="2"/>
      <c r="D71" s="2" t="n">
        <v>30</v>
      </c>
      <c r="E71" s="2" t="n">
        <v>16</v>
      </c>
      <c r="F71" s="2" t="n">
        <v>2</v>
      </c>
      <c r="G71" s="2" t="n">
        <v>3</v>
      </c>
      <c r="H71" s="2" t="n">
        <v>0</v>
      </c>
      <c r="I71" s="399" t="s">
        <v>596</v>
      </c>
      <c r="J71" s="399" t="s">
        <v>597</v>
      </c>
      <c r="K71" s="399" t="s">
        <v>598</v>
      </c>
      <c r="L71" s="399" t="n">
        <v>1</v>
      </c>
      <c r="M71" s="399" t="s">
        <v>599</v>
      </c>
      <c r="N71" s="400" t="n">
        <v>43096</v>
      </c>
      <c r="O71" s="400" t="n">
        <v>43096</v>
      </c>
      <c r="P71" s="399" t="s">
        <v>600</v>
      </c>
      <c r="Q71" s="399" t="n">
        <v>852</v>
      </c>
      <c r="R71" s="399" t="n">
        <v>85219</v>
      </c>
      <c r="S71" s="399"/>
      <c r="T71" s="399" t="n">
        <v>441</v>
      </c>
      <c r="U71" s="399" t="n">
        <v>0</v>
      </c>
      <c r="V71" s="401" t="n">
        <v>-3000</v>
      </c>
      <c r="W71" s="399" t="s">
        <v>601</v>
      </c>
      <c r="X71" s="399"/>
      <c r="Y71" s="399" t="n">
        <v>22</v>
      </c>
      <c r="Z71" s="387" t="str">
        <f aca="false">+IF(P71="Plan dochodów",IF(ISERROR(SEARCH(TEXT(T71,"000"),metodologia!$J$14)),0,1),"x")</f>
        <v>x</v>
      </c>
      <c r="AA71" s="387" t="str">
        <f aca="false">+IF($P71="Plan dochodów",IF(ISERROR(SEARCH(TEXT($T71,"000"),metodologia!$J$17)),0,1),"x")</f>
        <v>x</v>
      </c>
      <c r="AB71" s="387"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399" t="s">
        <v>596</v>
      </c>
      <c r="J72" s="399" t="s">
        <v>597</v>
      </c>
      <c r="K72" s="399" t="s">
        <v>598</v>
      </c>
      <c r="L72" s="399" t="n">
        <v>1</v>
      </c>
      <c r="M72" s="399" t="s">
        <v>599</v>
      </c>
      <c r="N72" s="400" t="n">
        <v>43096</v>
      </c>
      <c r="O72" s="400" t="n">
        <v>43096</v>
      </c>
      <c r="P72" s="399" t="s">
        <v>600</v>
      </c>
      <c r="Q72" s="399" t="n">
        <v>852</v>
      </c>
      <c r="R72" s="399" t="n">
        <v>85219</v>
      </c>
      <c r="S72" s="399"/>
      <c r="T72" s="399" t="n">
        <v>436</v>
      </c>
      <c r="U72" s="399" t="n">
        <v>0</v>
      </c>
      <c r="V72" s="401" t="n">
        <v>-1000</v>
      </c>
      <c r="W72" s="399" t="s">
        <v>601</v>
      </c>
      <c r="X72" s="399"/>
      <c r="Y72" s="399" t="n">
        <v>22</v>
      </c>
      <c r="Z72" s="387" t="str">
        <f aca="false">+IF(P72="Plan dochodów",IF(ISERROR(SEARCH(TEXT(T72,"000"),metodologia!$J$14)),0,1),"x")</f>
        <v>x</v>
      </c>
      <c r="AA72" s="387" t="str">
        <f aca="false">+IF($P72="Plan dochodów",IF(ISERROR(SEARCH(TEXT($T72,"000"),metodologia!$J$17)),0,1),"x")</f>
        <v>x</v>
      </c>
      <c r="AB72" s="387"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399" t="s">
        <v>596</v>
      </c>
      <c r="J73" s="399" t="s">
        <v>597</v>
      </c>
      <c r="K73" s="399" t="s">
        <v>598</v>
      </c>
      <c r="L73" s="399" t="n">
        <v>1</v>
      </c>
      <c r="M73" s="399" t="s">
        <v>599</v>
      </c>
      <c r="N73" s="400" t="n">
        <v>43096</v>
      </c>
      <c r="O73" s="400" t="n">
        <v>43096</v>
      </c>
      <c r="P73" s="399" t="s">
        <v>600</v>
      </c>
      <c r="Q73" s="399" t="n">
        <v>801</v>
      </c>
      <c r="R73" s="399" t="n">
        <v>80148</v>
      </c>
      <c r="S73" s="399"/>
      <c r="T73" s="399" t="n">
        <v>411</v>
      </c>
      <c r="U73" s="399" t="n">
        <v>0</v>
      </c>
      <c r="V73" s="401" t="n">
        <v>182</v>
      </c>
      <c r="W73" s="399" t="s">
        <v>601</v>
      </c>
      <c r="X73" s="399"/>
      <c r="Y73" s="399" t="n">
        <v>22</v>
      </c>
      <c r="Z73" s="387" t="str">
        <f aca="false">+IF(P73="Plan dochodów",IF(ISERROR(SEARCH(TEXT(T73,"000"),metodologia!$J$14)),0,1),"x")</f>
        <v>x</v>
      </c>
      <c r="AA73" s="387" t="str">
        <f aca="false">+IF($P73="Plan dochodów",IF(ISERROR(SEARCH(TEXT($T73,"000"),metodologia!$J$17)),0,1),"x")</f>
        <v>x</v>
      </c>
      <c r="AB73" s="387" t="str">
        <f aca="false">+IF($P73="Plan dochodów",IF(ISERROR(SEARCH(TEXT($T73,"000"),metodologia!$J$20)),0,1),"x")</f>
        <v>x</v>
      </c>
    </row>
    <row r="74" customFormat="false" ht="14.25" hidden="false" customHeight="false" outlineLevel="0" collapsed="false">
      <c r="A74" s="2" t="n">
        <v>2017</v>
      </c>
      <c r="B74" s="2" t="n">
        <v>3016023</v>
      </c>
      <c r="C74" s="2"/>
      <c r="D74" s="2" t="n">
        <v>30</v>
      </c>
      <c r="E74" s="2" t="n">
        <v>16</v>
      </c>
      <c r="F74" s="2" t="n">
        <v>2</v>
      </c>
      <c r="G74" s="2" t="n">
        <v>3</v>
      </c>
      <c r="H74" s="2" t="n">
        <v>0</v>
      </c>
      <c r="I74" s="399" t="s">
        <v>596</v>
      </c>
      <c r="J74" s="399" t="s">
        <v>597</v>
      </c>
      <c r="K74" s="399" t="s">
        <v>598</v>
      </c>
      <c r="L74" s="399" t="n">
        <v>1</v>
      </c>
      <c r="M74" s="399" t="s">
        <v>599</v>
      </c>
      <c r="N74" s="400" t="n">
        <v>43096</v>
      </c>
      <c r="O74" s="400" t="n">
        <v>43096</v>
      </c>
      <c r="P74" s="399" t="s">
        <v>600</v>
      </c>
      <c r="Q74" s="399" t="n">
        <v>801</v>
      </c>
      <c r="R74" s="399" t="n">
        <v>80149</v>
      </c>
      <c r="S74" s="399"/>
      <c r="T74" s="399" t="n">
        <v>421</v>
      </c>
      <c r="U74" s="399" t="n">
        <v>0</v>
      </c>
      <c r="V74" s="401" t="n">
        <v>4774</v>
      </c>
      <c r="W74" s="399" t="s">
        <v>601</v>
      </c>
      <c r="X74" s="399"/>
      <c r="Y74" s="399" t="n">
        <v>22</v>
      </c>
      <c r="Z74" s="387" t="str">
        <f aca="false">+IF(P74="Plan dochodów",IF(ISERROR(SEARCH(TEXT(T74,"000"),metodologia!$J$14)),0,1),"x")</f>
        <v>x</v>
      </c>
      <c r="AA74" s="387" t="str">
        <f aca="false">+IF($P74="Plan dochodów",IF(ISERROR(SEARCH(TEXT($T74,"000"),metodologia!$J$17)),0,1),"x")</f>
        <v>x</v>
      </c>
      <c r="AB74" s="387"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399" t="s">
        <v>596</v>
      </c>
      <c r="J75" s="399" t="s">
        <v>597</v>
      </c>
      <c r="K75" s="399" t="s">
        <v>598</v>
      </c>
      <c r="L75" s="399" t="n">
        <v>1</v>
      </c>
      <c r="M75" s="399" t="s">
        <v>599</v>
      </c>
      <c r="N75" s="400" t="n">
        <v>43096</v>
      </c>
      <c r="O75" s="400" t="n">
        <v>43096</v>
      </c>
      <c r="P75" s="399" t="s">
        <v>600</v>
      </c>
      <c r="Q75" s="399" t="n">
        <v>754</v>
      </c>
      <c r="R75" s="399" t="n">
        <v>75412</v>
      </c>
      <c r="S75" s="399"/>
      <c r="T75" s="399" t="n">
        <v>428</v>
      </c>
      <c r="U75" s="399" t="n">
        <v>0</v>
      </c>
      <c r="V75" s="401" t="n">
        <v>-4000</v>
      </c>
      <c r="W75" s="399" t="s">
        <v>601</v>
      </c>
      <c r="X75" s="399"/>
      <c r="Y75" s="399" t="n">
        <v>22</v>
      </c>
      <c r="Z75" s="387" t="str">
        <f aca="false">+IF(P75="Plan dochodów",IF(ISERROR(SEARCH(TEXT(T75,"000"),metodologia!$J$14)),0,1),"x")</f>
        <v>x</v>
      </c>
      <c r="AA75" s="387" t="str">
        <f aca="false">+IF($P75="Plan dochodów",IF(ISERROR(SEARCH(TEXT($T75,"000"),metodologia!$J$17)),0,1),"x")</f>
        <v>x</v>
      </c>
      <c r="AB75" s="387"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399" t="s">
        <v>596</v>
      </c>
      <c r="J76" s="399" t="s">
        <v>597</v>
      </c>
      <c r="K76" s="399" t="s">
        <v>598</v>
      </c>
      <c r="L76" s="399" t="n">
        <v>1</v>
      </c>
      <c r="M76" s="399" t="s">
        <v>599</v>
      </c>
      <c r="N76" s="400" t="n">
        <v>43096</v>
      </c>
      <c r="O76" s="400" t="n">
        <v>43096</v>
      </c>
      <c r="P76" s="399" t="s">
        <v>600</v>
      </c>
      <c r="Q76" s="399" t="n">
        <v>750</v>
      </c>
      <c r="R76" s="399" t="n">
        <v>75023</v>
      </c>
      <c r="S76" s="399"/>
      <c r="T76" s="399" t="n">
        <v>414</v>
      </c>
      <c r="U76" s="399" t="n">
        <v>0</v>
      </c>
      <c r="V76" s="401" t="n">
        <v>-538</v>
      </c>
      <c r="W76" s="399" t="s">
        <v>601</v>
      </c>
      <c r="X76" s="399"/>
      <c r="Y76" s="399" t="n">
        <v>22</v>
      </c>
      <c r="Z76" s="387" t="str">
        <f aca="false">+IF(P76="Plan dochodów",IF(ISERROR(SEARCH(TEXT(T76,"000"),metodologia!$J$14)),0,1),"x")</f>
        <v>x</v>
      </c>
      <c r="AA76" s="387" t="str">
        <f aca="false">+IF($P76="Plan dochodów",IF(ISERROR(SEARCH(TEXT($T76,"000"),metodologia!$J$17)),0,1),"x")</f>
        <v>x</v>
      </c>
      <c r="AB76" s="387"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399" t="s">
        <v>596</v>
      </c>
      <c r="J77" s="399" t="s">
        <v>597</v>
      </c>
      <c r="K77" s="399" t="s">
        <v>598</v>
      </c>
      <c r="L77" s="399" t="n">
        <v>1</v>
      </c>
      <c r="M77" s="399" t="s">
        <v>599</v>
      </c>
      <c r="N77" s="400" t="n">
        <v>43096</v>
      </c>
      <c r="O77" s="400" t="n">
        <v>43096</v>
      </c>
      <c r="P77" s="399" t="s">
        <v>600</v>
      </c>
      <c r="Q77" s="399" t="n">
        <v>854</v>
      </c>
      <c r="R77" s="399" t="n">
        <v>85401</v>
      </c>
      <c r="S77" s="399"/>
      <c r="T77" s="399" t="n">
        <v>412</v>
      </c>
      <c r="U77" s="399" t="n">
        <v>0</v>
      </c>
      <c r="V77" s="401" t="n">
        <v>17</v>
      </c>
      <c r="W77" s="399" t="s">
        <v>601</v>
      </c>
      <c r="X77" s="399"/>
      <c r="Y77" s="399" t="n">
        <v>22</v>
      </c>
      <c r="Z77" s="387" t="str">
        <f aca="false">+IF(P77="Plan dochodów",IF(ISERROR(SEARCH(TEXT(T77,"000"),metodologia!$J$14)),0,1),"x")</f>
        <v>x</v>
      </c>
      <c r="AA77" s="387" t="str">
        <f aca="false">+IF($P77="Plan dochodów",IF(ISERROR(SEARCH(TEXT($T77,"000"),metodologia!$J$17)),0,1),"x")</f>
        <v>x</v>
      </c>
      <c r="AB77" s="387"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399" t="s">
        <v>596</v>
      </c>
      <c r="J78" s="399" t="s">
        <v>597</v>
      </c>
      <c r="K78" s="399" t="s">
        <v>598</v>
      </c>
      <c r="L78" s="399" t="n">
        <v>1</v>
      </c>
      <c r="M78" s="399" t="s">
        <v>599</v>
      </c>
      <c r="N78" s="400" t="n">
        <v>43096</v>
      </c>
      <c r="O78" s="400" t="n">
        <v>43096</v>
      </c>
      <c r="P78" s="399" t="s">
        <v>600</v>
      </c>
      <c r="Q78" s="399" t="n">
        <v>900</v>
      </c>
      <c r="R78" s="399" t="n">
        <v>90004</v>
      </c>
      <c r="S78" s="399"/>
      <c r="T78" s="399" t="n">
        <v>430</v>
      </c>
      <c r="U78" s="399" t="n">
        <v>0</v>
      </c>
      <c r="V78" s="401" t="n">
        <v>12000</v>
      </c>
      <c r="W78" s="399" t="s">
        <v>601</v>
      </c>
      <c r="X78" s="399"/>
      <c r="Y78" s="399" t="n">
        <v>22</v>
      </c>
      <c r="Z78" s="387" t="str">
        <f aca="false">+IF(P78="Plan dochodów",IF(ISERROR(SEARCH(TEXT(T78,"000"),metodologia!$J$14)),0,1),"x")</f>
        <v>x</v>
      </c>
      <c r="AA78" s="387" t="str">
        <f aca="false">+IF($P78="Plan dochodów",IF(ISERROR(SEARCH(TEXT($T78,"000"),metodologia!$J$17)),0,1),"x")</f>
        <v>x</v>
      </c>
      <c r="AB78" s="387"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399" t="s">
        <v>596</v>
      </c>
      <c r="J79" s="399" t="s">
        <v>597</v>
      </c>
      <c r="K79" s="399" t="s">
        <v>598</v>
      </c>
      <c r="L79" s="399" t="n">
        <v>1</v>
      </c>
      <c r="M79" s="399" t="s">
        <v>599</v>
      </c>
      <c r="N79" s="400" t="n">
        <v>43096</v>
      </c>
      <c r="O79" s="400" t="n">
        <v>43096</v>
      </c>
      <c r="P79" s="399" t="s">
        <v>600</v>
      </c>
      <c r="Q79" s="399" t="n">
        <v>801</v>
      </c>
      <c r="R79" s="399" t="n">
        <v>80110</v>
      </c>
      <c r="S79" s="399"/>
      <c r="T79" s="399" t="n">
        <v>421</v>
      </c>
      <c r="U79" s="399" t="n">
        <v>0</v>
      </c>
      <c r="V79" s="401" t="n">
        <v>2000</v>
      </c>
      <c r="W79" s="399" t="s">
        <v>601</v>
      </c>
      <c r="X79" s="399"/>
      <c r="Y79" s="399" t="n">
        <v>22</v>
      </c>
      <c r="Z79" s="387" t="str">
        <f aca="false">+IF(P79="Plan dochodów",IF(ISERROR(SEARCH(TEXT(T79,"000"),metodologia!$J$14)),0,1),"x")</f>
        <v>x</v>
      </c>
      <c r="AA79" s="387" t="str">
        <f aca="false">+IF($P79="Plan dochodów",IF(ISERROR(SEARCH(TEXT($T79,"000"),metodologia!$J$17)),0,1),"x")</f>
        <v>x</v>
      </c>
      <c r="AB79" s="387" t="str">
        <f aca="false">+IF($P79="Plan dochodów",IF(ISERROR(SEARCH(TEXT($T79,"000"),metodologia!$J$20)),0,1),"x")</f>
        <v>x</v>
      </c>
    </row>
    <row r="80" customFormat="false" ht="14.25" hidden="false" customHeight="false" outlineLevel="0" collapsed="false">
      <c r="A80" s="2" t="n">
        <v>2017</v>
      </c>
      <c r="B80" s="2" t="n">
        <v>3016023</v>
      </c>
      <c r="C80" s="2"/>
      <c r="D80" s="2" t="n">
        <v>30</v>
      </c>
      <c r="E80" s="2" t="n">
        <v>16</v>
      </c>
      <c r="F80" s="2" t="n">
        <v>2</v>
      </c>
      <c r="G80" s="2" t="n">
        <v>3</v>
      </c>
      <c r="H80" s="2" t="n">
        <v>0</v>
      </c>
      <c r="I80" s="399" t="s">
        <v>596</v>
      </c>
      <c r="J80" s="399" t="s">
        <v>597</v>
      </c>
      <c r="K80" s="399" t="s">
        <v>598</v>
      </c>
      <c r="L80" s="399" t="n">
        <v>1</v>
      </c>
      <c r="M80" s="399" t="s">
        <v>599</v>
      </c>
      <c r="N80" s="400" t="n">
        <v>43096</v>
      </c>
      <c r="O80" s="400" t="n">
        <v>43096</v>
      </c>
      <c r="P80" s="399" t="s">
        <v>600</v>
      </c>
      <c r="Q80" s="399" t="n">
        <v>900</v>
      </c>
      <c r="R80" s="399" t="n">
        <v>90002</v>
      </c>
      <c r="S80" s="399"/>
      <c r="T80" s="399" t="n">
        <v>430</v>
      </c>
      <c r="U80" s="399" t="n">
        <v>0</v>
      </c>
      <c r="V80" s="401" t="n">
        <v>-10000</v>
      </c>
      <c r="W80" s="399" t="s">
        <v>601</v>
      </c>
      <c r="X80" s="399"/>
      <c r="Y80" s="399" t="n">
        <v>22</v>
      </c>
      <c r="Z80" s="387" t="str">
        <f aca="false">+IF(P80="Plan dochodów",IF(ISERROR(SEARCH(TEXT(T80,"000"),metodologia!$J$14)),0,1),"x")</f>
        <v>x</v>
      </c>
      <c r="AA80" s="387" t="str">
        <f aca="false">+IF($P80="Plan dochodów",IF(ISERROR(SEARCH(TEXT($T80,"000"),metodologia!$J$17)),0,1),"x")</f>
        <v>x</v>
      </c>
      <c r="AB80" s="387"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399" t="s">
        <v>596</v>
      </c>
      <c r="J81" s="399" t="s">
        <v>597</v>
      </c>
      <c r="K81" s="399" t="s">
        <v>598</v>
      </c>
      <c r="L81" s="399" t="n">
        <v>1</v>
      </c>
      <c r="M81" s="399" t="s">
        <v>599</v>
      </c>
      <c r="N81" s="400" t="n">
        <v>43096</v>
      </c>
      <c r="O81" s="400" t="n">
        <v>43096</v>
      </c>
      <c r="P81" s="399" t="s">
        <v>600</v>
      </c>
      <c r="Q81" s="399" t="n">
        <v>852</v>
      </c>
      <c r="R81" s="399" t="n">
        <v>85219</v>
      </c>
      <c r="S81" s="399"/>
      <c r="T81" s="399" t="n">
        <v>401</v>
      </c>
      <c r="U81" s="399" t="n">
        <v>0</v>
      </c>
      <c r="V81" s="401" t="n">
        <v>6100</v>
      </c>
      <c r="W81" s="399" t="s">
        <v>601</v>
      </c>
      <c r="X81" s="399"/>
      <c r="Y81" s="399" t="n">
        <v>22</v>
      </c>
      <c r="Z81" s="387" t="str">
        <f aca="false">+IF(P81="Plan dochodów",IF(ISERROR(SEARCH(TEXT(T81,"000"),metodologia!$J$14)),0,1),"x")</f>
        <v>x</v>
      </c>
      <c r="AA81" s="387" t="str">
        <f aca="false">+IF($P81="Plan dochodów",IF(ISERROR(SEARCH(TEXT($T81,"000"),metodologia!$J$17)),0,1),"x")</f>
        <v>x</v>
      </c>
      <c r="AB81" s="387"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399" t="s">
        <v>596</v>
      </c>
      <c r="J82" s="399" t="s">
        <v>597</v>
      </c>
      <c r="K82" s="399" t="s">
        <v>598</v>
      </c>
      <c r="L82" s="399" t="n">
        <v>1</v>
      </c>
      <c r="M82" s="399" t="s">
        <v>599</v>
      </c>
      <c r="N82" s="400" t="n">
        <v>43096</v>
      </c>
      <c r="O82" s="400" t="n">
        <v>43096</v>
      </c>
      <c r="P82" s="399" t="s">
        <v>600</v>
      </c>
      <c r="Q82" s="399" t="n">
        <v>801</v>
      </c>
      <c r="R82" s="399" t="n">
        <v>80104</v>
      </c>
      <c r="S82" s="399"/>
      <c r="T82" s="399" t="n">
        <v>401</v>
      </c>
      <c r="U82" s="399" t="n">
        <v>0</v>
      </c>
      <c r="V82" s="401" t="n">
        <v>-5648</v>
      </c>
      <c r="W82" s="399" t="s">
        <v>601</v>
      </c>
      <c r="X82" s="399"/>
      <c r="Y82" s="399" t="n">
        <v>22</v>
      </c>
      <c r="Z82" s="387" t="str">
        <f aca="false">+IF(P82="Plan dochodów",IF(ISERROR(SEARCH(TEXT(T82,"000"),metodologia!$J$14)),0,1),"x")</f>
        <v>x</v>
      </c>
      <c r="AA82" s="387" t="str">
        <f aca="false">+IF($P82="Plan dochodów",IF(ISERROR(SEARCH(TEXT($T82,"000"),metodologia!$J$17)),0,1),"x")</f>
        <v>x</v>
      </c>
      <c r="AB82" s="387"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399" t="s">
        <v>596</v>
      </c>
      <c r="J83" s="399" t="s">
        <v>597</v>
      </c>
      <c r="K83" s="399" t="s">
        <v>598</v>
      </c>
      <c r="L83" s="399" t="n">
        <v>1</v>
      </c>
      <c r="M83" s="399" t="s">
        <v>603</v>
      </c>
      <c r="N83" s="400" t="n">
        <v>43080</v>
      </c>
      <c r="O83" s="400" t="n">
        <v>43080</v>
      </c>
      <c r="P83" s="399" t="s">
        <v>600</v>
      </c>
      <c r="Q83" s="399" t="n">
        <v>855</v>
      </c>
      <c r="R83" s="399" t="n">
        <v>85501</v>
      </c>
      <c r="S83" s="399"/>
      <c r="T83" s="399" t="n">
        <v>417</v>
      </c>
      <c r="U83" s="399" t="n">
        <v>0</v>
      </c>
      <c r="V83" s="401" t="n">
        <v>-6000</v>
      </c>
      <c r="W83" s="399" t="s">
        <v>604</v>
      </c>
      <c r="X83" s="399"/>
      <c r="Y83" s="399" t="n">
        <v>21</v>
      </c>
      <c r="Z83" s="387" t="str">
        <f aca="false">+IF(P83="Plan dochodów",IF(ISERROR(SEARCH(TEXT(T83,"000"),metodologia!$J$14)),0,1),"x")</f>
        <v>x</v>
      </c>
      <c r="AA83" s="387" t="str">
        <f aca="false">+IF($P83="Plan dochodów",IF(ISERROR(SEARCH(TEXT($T83,"000"),metodologia!$J$17)),0,1),"x")</f>
        <v>x</v>
      </c>
      <c r="AB83" s="387" t="str">
        <f aca="false">+IF($P83="Plan dochodów",IF(ISERROR(SEARCH(TEXT($T83,"000"),metodologia!$J$20)),0,1),"x")</f>
        <v>x</v>
      </c>
    </row>
    <row r="84" customFormat="false" ht="14.25" hidden="false" customHeight="false" outlineLevel="0" collapsed="false">
      <c r="A84" s="2" t="n">
        <v>2017</v>
      </c>
      <c r="B84" s="2" t="n">
        <v>3016023</v>
      </c>
      <c r="C84" s="2"/>
      <c r="D84" s="2" t="n">
        <v>30</v>
      </c>
      <c r="E84" s="2" t="n">
        <v>16</v>
      </c>
      <c r="F84" s="2" t="n">
        <v>2</v>
      </c>
      <c r="G84" s="2" t="n">
        <v>3</v>
      </c>
      <c r="H84" s="2" t="n">
        <v>0</v>
      </c>
      <c r="I84" s="399" t="s">
        <v>596</v>
      </c>
      <c r="J84" s="399" t="s">
        <v>597</v>
      </c>
      <c r="K84" s="399" t="s">
        <v>598</v>
      </c>
      <c r="L84" s="399" t="n">
        <v>1</v>
      </c>
      <c r="M84" s="399" t="s">
        <v>603</v>
      </c>
      <c r="N84" s="400" t="n">
        <v>43080</v>
      </c>
      <c r="O84" s="400" t="n">
        <v>43080</v>
      </c>
      <c r="P84" s="399" t="s">
        <v>600</v>
      </c>
      <c r="Q84" s="399" t="n">
        <v>600</v>
      </c>
      <c r="R84" s="399" t="n">
        <v>60016</v>
      </c>
      <c r="S84" s="399"/>
      <c r="T84" s="399" t="n">
        <v>443</v>
      </c>
      <c r="U84" s="399" t="n">
        <v>0</v>
      </c>
      <c r="V84" s="401" t="n">
        <v>-1640</v>
      </c>
      <c r="W84" s="399" t="s">
        <v>601</v>
      </c>
      <c r="X84" s="399"/>
      <c r="Y84" s="399" t="n">
        <v>21</v>
      </c>
      <c r="Z84" s="387" t="str">
        <f aca="false">+IF(P84="Plan dochodów",IF(ISERROR(SEARCH(TEXT(T84,"000"),metodologia!$J$14)),0,1),"x")</f>
        <v>x</v>
      </c>
      <c r="AA84" s="387" t="str">
        <f aca="false">+IF($P84="Plan dochodów",IF(ISERROR(SEARCH(TEXT($T84,"000"),metodologia!$J$17)),0,1),"x")</f>
        <v>x</v>
      </c>
      <c r="AB84" s="387"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399" t="s">
        <v>596</v>
      </c>
      <c r="J85" s="399" t="s">
        <v>597</v>
      </c>
      <c r="K85" s="399" t="s">
        <v>598</v>
      </c>
      <c r="L85" s="399" t="n">
        <v>1</v>
      </c>
      <c r="M85" s="399" t="s">
        <v>603</v>
      </c>
      <c r="N85" s="400" t="n">
        <v>43080</v>
      </c>
      <c r="O85" s="400" t="n">
        <v>43080</v>
      </c>
      <c r="P85" s="399" t="s">
        <v>600</v>
      </c>
      <c r="Q85" s="399" t="n">
        <v>801</v>
      </c>
      <c r="R85" s="399" t="n">
        <v>80101</v>
      </c>
      <c r="S85" s="399"/>
      <c r="T85" s="399" t="n">
        <v>441</v>
      </c>
      <c r="U85" s="399" t="n">
        <v>0</v>
      </c>
      <c r="V85" s="401" t="n">
        <v>560</v>
      </c>
      <c r="W85" s="399" t="s">
        <v>601</v>
      </c>
      <c r="X85" s="399"/>
      <c r="Y85" s="399" t="n">
        <v>21</v>
      </c>
      <c r="Z85" s="387" t="str">
        <f aca="false">+IF(P85="Plan dochodów",IF(ISERROR(SEARCH(TEXT(T85,"000"),metodologia!$J$14)),0,1),"x")</f>
        <v>x</v>
      </c>
      <c r="AA85" s="387" t="str">
        <f aca="false">+IF($P85="Plan dochodów",IF(ISERROR(SEARCH(TEXT($T85,"000"),metodologia!$J$17)),0,1),"x")</f>
        <v>x</v>
      </c>
      <c r="AB85" s="387"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399" t="s">
        <v>596</v>
      </c>
      <c r="J86" s="399" t="s">
        <v>597</v>
      </c>
      <c r="K86" s="399" t="s">
        <v>598</v>
      </c>
      <c r="L86" s="399" t="n">
        <v>1</v>
      </c>
      <c r="M86" s="399" t="s">
        <v>603</v>
      </c>
      <c r="N86" s="400" t="n">
        <v>43080</v>
      </c>
      <c r="O86" s="400" t="n">
        <v>43080</v>
      </c>
      <c r="P86" s="399" t="s">
        <v>600</v>
      </c>
      <c r="Q86" s="399" t="n">
        <v>750</v>
      </c>
      <c r="R86" s="399" t="n">
        <v>75085</v>
      </c>
      <c r="S86" s="399"/>
      <c r="T86" s="399" t="n">
        <v>430</v>
      </c>
      <c r="U86" s="399" t="n">
        <v>0</v>
      </c>
      <c r="V86" s="401" t="n">
        <v>7701</v>
      </c>
      <c r="W86" s="399" t="s">
        <v>601</v>
      </c>
      <c r="X86" s="399"/>
      <c r="Y86" s="399" t="n">
        <v>21</v>
      </c>
      <c r="Z86" s="387" t="str">
        <f aca="false">+IF(P86="Plan dochodów",IF(ISERROR(SEARCH(TEXT(T86,"000"),metodologia!$J$14)),0,1),"x")</f>
        <v>x</v>
      </c>
      <c r="AA86" s="387" t="str">
        <f aca="false">+IF($P86="Plan dochodów",IF(ISERROR(SEARCH(TEXT($T86,"000"),metodologia!$J$17)),0,1),"x")</f>
        <v>x</v>
      </c>
      <c r="AB86" s="387" t="str">
        <f aca="false">+IF($P86="Plan dochodów",IF(ISERROR(SEARCH(TEXT($T86,"000"),metodologia!$J$20)),0,1),"x")</f>
        <v>x</v>
      </c>
    </row>
    <row r="87" customFormat="false" ht="14.25" hidden="false" customHeight="false" outlineLevel="0" collapsed="false">
      <c r="A87" s="2" t="n">
        <v>2017</v>
      </c>
      <c r="B87" s="2" t="n">
        <v>3016023</v>
      </c>
      <c r="C87" s="2"/>
      <c r="D87" s="2" t="n">
        <v>30</v>
      </c>
      <c r="E87" s="2" t="n">
        <v>16</v>
      </c>
      <c r="F87" s="2" t="n">
        <v>2</v>
      </c>
      <c r="G87" s="2" t="n">
        <v>3</v>
      </c>
      <c r="H87" s="2" t="n">
        <v>0</v>
      </c>
      <c r="I87" s="399" t="s">
        <v>596</v>
      </c>
      <c r="J87" s="399" t="s">
        <v>597</v>
      </c>
      <c r="K87" s="399" t="s">
        <v>598</v>
      </c>
      <c r="L87" s="399" t="n">
        <v>1</v>
      </c>
      <c r="M87" s="399" t="s">
        <v>603</v>
      </c>
      <c r="N87" s="400" t="n">
        <v>43080</v>
      </c>
      <c r="O87" s="400" t="n">
        <v>43080</v>
      </c>
      <c r="P87" s="399" t="s">
        <v>600</v>
      </c>
      <c r="Q87" s="399" t="n">
        <v>801</v>
      </c>
      <c r="R87" s="399" t="n">
        <v>80195</v>
      </c>
      <c r="S87" s="399"/>
      <c r="T87" s="399" t="n">
        <v>412</v>
      </c>
      <c r="U87" s="399" t="n">
        <v>7</v>
      </c>
      <c r="V87" s="401" t="n">
        <v>-473.67</v>
      </c>
      <c r="W87" s="399" t="s">
        <v>601</v>
      </c>
      <c r="X87" s="399"/>
      <c r="Y87" s="399" t="n">
        <v>21</v>
      </c>
      <c r="Z87" s="387" t="str">
        <f aca="false">+IF(P87="Plan dochodów",IF(ISERROR(SEARCH(TEXT(T87,"000"),metodologia!$J$14)),0,1),"x")</f>
        <v>x</v>
      </c>
      <c r="AA87" s="387" t="str">
        <f aca="false">+IF($P87="Plan dochodów",IF(ISERROR(SEARCH(TEXT($T87,"000"),metodologia!$J$17)),0,1),"x")</f>
        <v>x</v>
      </c>
      <c r="AB87" s="387"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399" t="s">
        <v>596</v>
      </c>
      <c r="J88" s="399" t="s">
        <v>597</v>
      </c>
      <c r="K88" s="399" t="s">
        <v>598</v>
      </c>
      <c r="L88" s="399" t="n">
        <v>1</v>
      </c>
      <c r="M88" s="399" t="s">
        <v>603</v>
      </c>
      <c r="N88" s="400" t="n">
        <v>43080</v>
      </c>
      <c r="O88" s="400" t="n">
        <v>43080</v>
      </c>
      <c r="P88" s="399" t="s">
        <v>600</v>
      </c>
      <c r="Q88" s="399" t="n">
        <v>750</v>
      </c>
      <c r="R88" s="399" t="n">
        <v>75011</v>
      </c>
      <c r="S88" s="399"/>
      <c r="T88" s="399" t="n">
        <v>430</v>
      </c>
      <c r="U88" s="399" t="n">
        <v>0</v>
      </c>
      <c r="V88" s="401" t="n">
        <v>-3000</v>
      </c>
      <c r="W88" s="399" t="s">
        <v>604</v>
      </c>
      <c r="X88" s="399"/>
      <c r="Y88" s="399" t="n">
        <v>21</v>
      </c>
      <c r="Z88" s="387" t="str">
        <f aca="false">+IF(P88="Plan dochodów",IF(ISERROR(SEARCH(TEXT(T88,"000"),metodologia!$J$14)),0,1),"x")</f>
        <v>x</v>
      </c>
      <c r="AA88" s="387" t="str">
        <f aca="false">+IF($P88="Plan dochodów",IF(ISERROR(SEARCH(TEXT($T88,"000"),metodologia!$J$17)),0,1),"x")</f>
        <v>x</v>
      </c>
      <c r="AB88" s="387" t="str">
        <f aca="false">+IF($P88="Plan dochodów",IF(ISERROR(SEARCH(TEXT($T88,"000"),metodologia!$J$20)),0,1),"x")</f>
        <v>x</v>
      </c>
    </row>
    <row r="89" customFormat="false" ht="14.25" hidden="false" customHeight="false" outlineLevel="0" collapsed="false">
      <c r="A89" s="2" t="n">
        <v>2017</v>
      </c>
      <c r="B89" s="2" t="n">
        <v>3016023</v>
      </c>
      <c r="C89" s="2"/>
      <c r="D89" s="2" t="n">
        <v>30</v>
      </c>
      <c r="E89" s="2" t="n">
        <v>16</v>
      </c>
      <c r="F89" s="2" t="n">
        <v>2</v>
      </c>
      <c r="G89" s="2" t="n">
        <v>3</v>
      </c>
      <c r="H89" s="2" t="n">
        <v>0</v>
      </c>
      <c r="I89" s="399" t="s">
        <v>596</v>
      </c>
      <c r="J89" s="399" t="s">
        <v>597</v>
      </c>
      <c r="K89" s="399" t="s">
        <v>598</v>
      </c>
      <c r="L89" s="399" t="n">
        <v>1</v>
      </c>
      <c r="M89" s="399" t="s">
        <v>603</v>
      </c>
      <c r="N89" s="400" t="n">
        <v>43080</v>
      </c>
      <c r="O89" s="400" t="n">
        <v>43080</v>
      </c>
      <c r="P89" s="399" t="s">
        <v>600</v>
      </c>
      <c r="Q89" s="399" t="n">
        <v>855</v>
      </c>
      <c r="R89" s="399" t="n">
        <v>85501</v>
      </c>
      <c r="S89" s="399"/>
      <c r="T89" s="399" t="n">
        <v>421</v>
      </c>
      <c r="U89" s="399" t="n">
        <v>0</v>
      </c>
      <c r="V89" s="401" t="n">
        <v>-10000</v>
      </c>
      <c r="W89" s="399" t="s">
        <v>604</v>
      </c>
      <c r="X89" s="399"/>
      <c r="Y89" s="399" t="n">
        <v>21</v>
      </c>
      <c r="Z89" s="387" t="str">
        <f aca="false">+IF(P89="Plan dochodów",IF(ISERROR(SEARCH(TEXT(T89,"000"),metodologia!$J$14)),0,1),"x")</f>
        <v>x</v>
      </c>
      <c r="AA89" s="387" t="str">
        <f aca="false">+IF($P89="Plan dochodów",IF(ISERROR(SEARCH(TEXT($T89,"000"),metodologia!$J$17)),0,1),"x")</f>
        <v>x</v>
      </c>
      <c r="AB89" s="387"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399" t="s">
        <v>596</v>
      </c>
      <c r="J90" s="399" t="s">
        <v>597</v>
      </c>
      <c r="K90" s="399" t="s">
        <v>598</v>
      </c>
      <c r="L90" s="399" t="n">
        <v>1</v>
      </c>
      <c r="M90" s="399" t="s">
        <v>603</v>
      </c>
      <c r="N90" s="400" t="n">
        <v>43080</v>
      </c>
      <c r="O90" s="400" t="n">
        <v>43080</v>
      </c>
      <c r="P90" s="399" t="s">
        <v>600</v>
      </c>
      <c r="Q90" s="399" t="n">
        <v>750</v>
      </c>
      <c r="R90" s="399" t="n">
        <v>75023</v>
      </c>
      <c r="S90" s="399"/>
      <c r="T90" s="399" t="n">
        <v>414</v>
      </c>
      <c r="U90" s="399" t="n">
        <v>0</v>
      </c>
      <c r="V90" s="401" t="n">
        <v>-7000</v>
      </c>
      <c r="W90" s="399" t="s">
        <v>601</v>
      </c>
      <c r="X90" s="399"/>
      <c r="Y90" s="399" t="n">
        <v>21</v>
      </c>
      <c r="Z90" s="387" t="str">
        <f aca="false">+IF(P90="Plan dochodów",IF(ISERROR(SEARCH(TEXT(T90,"000"),metodologia!$J$14)),0,1),"x")</f>
        <v>x</v>
      </c>
      <c r="AA90" s="387" t="str">
        <f aca="false">+IF($P90="Plan dochodów",IF(ISERROR(SEARCH(TEXT($T90,"000"),metodologia!$J$17)),0,1),"x")</f>
        <v>x</v>
      </c>
      <c r="AB90" s="387" t="str">
        <f aca="false">+IF($P90="Plan dochodów",IF(ISERROR(SEARCH(TEXT($T90,"000"),metodologia!$J$20)),0,1),"x")</f>
        <v>x</v>
      </c>
    </row>
    <row r="91" customFormat="false" ht="14.25" hidden="false" customHeight="false" outlineLevel="0" collapsed="false">
      <c r="A91" s="2" t="n">
        <v>2017</v>
      </c>
      <c r="B91" s="2" t="n">
        <v>3016023</v>
      </c>
      <c r="C91" s="2"/>
      <c r="D91" s="2" t="n">
        <v>30</v>
      </c>
      <c r="E91" s="2" t="n">
        <v>16</v>
      </c>
      <c r="F91" s="2" t="n">
        <v>2</v>
      </c>
      <c r="G91" s="2" t="n">
        <v>3</v>
      </c>
      <c r="H91" s="2" t="n">
        <v>0</v>
      </c>
      <c r="I91" s="399" t="s">
        <v>596</v>
      </c>
      <c r="J91" s="399" t="s">
        <v>597</v>
      </c>
      <c r="K91" s="399" t="s">
        <v>598</v>
      </c>
      <c r="L91" s="399" t="n">
        <v>1</v>
      </c>
      <c r="M91" s="399" t="s">
        <v>603</v>
      </c>
      <c r="N91" s="400" t="n">
        <v>43080</v>
      </c>
      <c r="O91" s="400" t="n">
        <v>43080</v>
      </c>
      <c r="P91" s="399" t="s">
        <v>600</v>
      </c>
      <c r="Q91" s="399" t="n">
        <v>750</v>
      </c>
      <c r="R91" s="399" t="n">
        <v>75023</v>
      </c>
      <c r="S91" s="399"/>
      <c r="T91" s="399" t="n">
        <v>438</v>
      </c>
      <c r="U91" s="399" t="n">
        <v>0</v>
      </c>
      <c r="V91" s="401" t="n">
        <v>-254</v>
      </c>
      <c r="W91" s="399" t="s">
        <v>601</v>
      </c>
      <c r="X91" s="399"/>
      <c r="Y91" s="399" t="n">
        <v>21</v>
      </c>
      <c r="Z91" s="387" t="str">
        <f aca="false">+IF(P91="Plan dochodów",IF(ISERROR(SEARCH(TEXT(T91,"000"),metodologia!$J$14)),0,1),"x")</f>
        <v>x</v>
      </c>
      <c r="AA91" s="387" t="str">
        <f aca="false">+IF($P91="Plan dochodów",IF(ISERROR(SEARCH(TEXT($T91,"000"),metodologia!$J$17)),0,1),"x")</f>
        <v>x</v>
      </c>
      <c r="AB91" s="387"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399" t="s">
        <v>596</v>
      </c>
      <c r="J92" s="399" t="s">
        <v>597</v>
      </c>
      <c r="K92" s="399" t="s">
        <v>598</v>
      </c>
      <c r="L92" s="399" t="n">
        <v>1</v>
      </c>
      <c r="M92" s="399" t="s">
        <v>603</v>
      </c>
      <c r="N92" s="400" t="n">
        <v>43080</v>
      </c>
      <c r="O92" s="400" t="n">
        <v>43080</v>
      </c>
      <c r="P92" s="399" t="s">
        <v>600</v>
      </c>
      <c r="Q92" s="399" t="n">
        <v>926</v>
      </c>
      <c r="R92" s="399" t="n">
        <v>92601</v>
      </c>
      <c r="S92" s="399"/>
      <c r="T92" s="399" t="n">
        <v>430</v>
      </c>
      <c r="U92" s="399" t="n">
        <v>0</v>
      </c>
      <c r="V92" s="401" t="n">
        <v>100</v>
      </c>
      <c r="W92" s="399" t="s">
        <v>601</v>
      </c>
      <c r="X92" s="399"/>
      <c r="Y92" s="399" t="n">
        <v>21</v>
      </c>
      <c r="Z92" s="387" t="str">
        <f aca="false">+IF(P92="Plan dochodów",IF(ISERROR(SEARCH(TEXT(T92,"000"),metodologia!$J$14)),0,1),"x")</f>
        <v>x</v>
      </c>
      <c r="AA92" s="387" t="str">
        <f aca="false">+IF($P92="Plan dochodów",IF(ISERROR(SEARCH(TEXT($T92,"000"),metodologia!$J$17)),0,1),"x")</f>
        <v>x</v>
      </c>
      <c r="AB92" s="387"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399" t="s">
        <v>596</v>
      </c>
      <c r="J93" s="399" t="s">
        <v>597</v>
      </c>
      <c r="K93" s="399" t="s">
        <v>598</v>
      </c>
      <c r="L93" s="399" t="n">
        <v>1</v>
      </c>
      <c r="M93" s="399" t="s">
        <v>603</v>
      </c>
      <c r="N93" s="400" t="n">
        <v>43080</v>
      </c>
      <c r="O93" s="400" t="n">
        <v>43080</v>
      </c>
      <c r="P93" s="399" t="s">
        <v>600</v>
      </c>
      <c r="Q93" s="399" t="n">
        <v>600</v>
      </c>
      <c r="R93" s="399" t="n">
        <v>60004</v>
      </c>
      <c r="S93" s="399"/>
      <c r="T93" s="399" t="n">
        <v>430</v>
      </c>
      <c r="U93" s="399" t="n">
        <v>0</v>
      </c>
      <c r="V93" s="401" t="n">
        <v>-2900</v>
      </c>
      <c r="W93" s="399" t="s">
        <v>601</v>
      </c>
      <c r="X93" s="399"/>
      <c r="Y93" s="399" t="n">
        <v>21</v>
      </c>
      <c r="Z93" s="387" t="str">
        <f aca="false">+IF(P93="Plan dochodów",IF(ISERROR(SEARCH(TEXT(T93,"000"),metodologia!$J$14)),0,1),"x")</f>
        <v>x</v>
      </c>
      <c r="AA93" s="387" t="str">
        <f aca="false">+IF($P93="Plan dochodów",IF(ISERROR(SEARCH(TEXT($T93,"000"),metodologia!$J$17)),0,1),"x")</f>
        <v>x</v>
      </c>
      <c r="AB93" s="387"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399" t="s">
        <v>596</v>
      </c>
      <c r="J94" s="399" t="s">
        <v>597</v>
      </c>
      <c r="K94" s="399" t="s">
        <v>598</v>
      </c>
      <c r="L94" s="399" t="n">
        <v>1</v>
      </c>
      <c r="M94" s="399" t="s">
        <v>603</v>
      </c>
      <c r="N94" s="400" t="n">
        <v>43080</v>
      </c>
      <c r="O94" s="400" t="n">
        <v>43080</v>
      </c>
      <c r="P94" s="399" t="s">
        <v>600</v>
      </c>
      <c r="Q94" s="399" t="n">
        <v>855</v>
      </c>
      <c r="R94" s="399" t="n">
        <v>85501</v>
      </c>
      <c r="S94" s="399"/>
      <c r="T94" s="399" t="n">
        <v>401</v>
      </c>
      <c r="U94" s="399" t="n">
        <v>0</v>
      </c>
      <c r="V94" s="401" t="n">
        <v>-8000</v>
      </c>
      <c r="W94" s="399" t="s">
        <v>604</v>
      </c>
      <c r="X94" s="399"/>
      <c r="Y94" s="399" t="n">
        <v>21</v>
      </c>
      <c r="Z94" s="387" t="str">
        <f aca="false">+IF(P94="Plan dochodów",IF(ISERROR(SEARCH(TEXT(T94,"000"),metodologia!$J$14)),0,1),"x")</f>
        <v>x</v>
      </c>
      <c r="AA94" s="387" t="str">
        <f aca="false">+IF($P94="Plan dochodów",IF(ISERROR(SEARCH(TEXT($T94,"000"),metodologia!$J$17)),0,1),"x")</f>
        <v>x</v>
      </c>
      <c r="AB94" s="387"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399" t="s">
        <v>596</v>
      </c>
      <c r="J95" s="399" t="s">
        <v>597</v>
      </c>
      <c r="K95" s="399" t="s">
        <v>598</v>
      </c>
      <c r="L95" s="399" t="n">
        <v>1</v>
      </c>
      <c r="M95" s="399" t="s">
        <v>603</v>
      </c>
      <c r="N95" s="400" t="n">
        <v>43080</v>
      </c>
      <c r="O95" s="400" t="n">
        <v>43080</v>
      </c>
      <c r="P95" s="399" t="s">
        <v>600</v>
      </c>
      <c r="Q95" s="399" t="n">
        <v>750</v>
      </c>
      <c r="R95" s="399" t="n">
        <v>75085</v>
      </c>
      <c r="S95" s="399"/>
      <c r="T95" s="399" t="n">
        <v>411</v>
      </c>
      <c r="U95" s="399" t="n">
        <v>0</v>
      </c>
      <c r="V95" s="401" t="n">
        <v>9105</v>
      </c>
      <c r="W95" s="399" t="s">
        <v>601</v>
      </c>
      <c r="X95" s="399"/>
      <c r="Y95" s="399" t="n">
        <v>21</v>
      </c>
      <c r="Z95" s="387" t="str">
        <f aca="false">+IF(P95="Plan dochodów",IF(ISERROR(SEARCH(TEXT(T95,"000"),metodologia!$J$14)),0,1),"x")</f>
        <v>x</v>
      </c>
      <c r="AA95" s="387" t="str">
        <f aca="false">+IF($P95="Plan dochodów",IF(ISERROR(SEARCH(TEXT($T95,"000"),metodologia!$J$17)),0,1),"x")</f>
        <v>x</v>
      </c>
      <c r="AB95" s="387"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399" t="s">
        <v>596</v>
      </c>
      <c r="J96" s="399" t="s">
        <v>597</v>
      </c>
      <c r="K96" s="399" t="s">
        <v>598</v>
      </c>
      <c r="L96" s="399" t="n">
        <v>1</v>
      </c>
      <c r="M96" s="399" t="s">
        <v>603</v>
      </c>
      <c r="N96" s="400" t="n">
        <v>43080</v>
      </c>
      <c r="O96" s="400" t="n">
        <v>43080</v>
      </c>
      <c r="P96" s="399" t="s">
        <v>600</v>
      </c>
      <c r="Q96" s="399" t="n">
        <v>852</v>
      </c>
      <c r="R96" s="399" t="n">
        <v>85213</v>
      </c>
      <c r="S96" s="399"/>
      <c r="T96" s="399" t="n">
        <v>413</v>
      </c>
      <c r="U96" s="399" t="n">
        <v>0</v>
      </c>
      <c r="V96" s="401" t="n">
        <v>-1000</v>
      </c>
      <c r="W96" s="399" t="s">
        <v>604</v>
      </c>
      <c r="X96" s="399"/>
      <c r="Y96" s="399" t="n">
        <v>21</v>
      </c>
      <c r="Z96" s="387" t="str">
        <f aca="false">+IF(P96="Plan dochodów",IF(ISERROR(SEARCH(TEXT(T96,"000"),metodologia!$J$14)),0,1),"x")</f>
        <v>x</v>
      </c>
      <c r="AA96" s="387" t="str">
        <f aca="false">+IF($P96="Plan dochodów",IF(ISERROR(SEARCH(TEXT($T96,"000"),metodologia!$J$17)),0,1),"x")</f>
        <v>x</v>
      </c>
      <c r="AB96" s="387"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399" t="s">
        <v>596</v>
      </c>
      <c r="J97" s="399" t="s">
        <v>597</v>
      </c>
      <c r="K97" s="399" t="s">
        <v>598</v>
      </c>
      <c r="L97" s="399" t="n">
        <v>1</v>
      </c>
      <c r="M97" s="399" t="s">
        <v>603</v>
      </c>
      <c r="N97" s="400" t="n">
        <v>43080</v>
      </c>
      <c r="O97" s="400" t="n">
        <v>43080</v>
      </c>
      <c r="P97" s="399" t="s">
        <v>605</v>
      </c>
      <c r="Q97" s="399" t="n">
        <v>855</v>
      </c>
      <c r="R97" s="399" t="n">
        <v>85501</v>
      </c>
      <c r="S97" s="399"/>
      <c r="T97" s="399" t="n">
        <v>411</v>
      </c>
      <c r="U97" s="399" t="n">
        <v>0</v>
      </c>
      <c r="V97" s="401" t="n">
        <v>-2700</v>
      </c>
      <c r="W97" s="399"/>
      <c r="X97" s="399"/>
      <c r="Y97" s="399" t="n">
        <v>21</v>
      </c>
      <c r="Z97" s="387" t="str">
        <f aca="false">+IF(P97="Plan dochodów",IF(ISERROR(SEARCH(TEXT(T97,"000"),metodologia!$J$14)),0,1),"x")</f>
        <v>x</v>
      </c>
      <c r="AA97" s="387" t="str">
        <f aca="false">+IF($P97="Plan dochodów",IF(ISERROR(SEARCH(TEXT($T97,"000"),metodologia!$J$17)),0,1),"x")</f>
        <v>x</v>
      </c>
      <c r="AB97" s="387" t="str">
        <f aca="false">+IF($P97="Plan dochodów",IF(ISERROR(SEARCH(TEXT($T97,"000"),metodologia!$J$20)),0,1),"x")</f>
        <v>x</v>
      </c>
    </row>
    <row r="98" customFormat="false" ht="14.25" hidden="false" customHeight="false" outlineLevel="0" collapsed="false">
      <c r="A98" s="2" t="n">
        <v>2017</v>
      </c>
      <c r="B98" s="2" t="n">
        <v>3016023</v>
      </c>
      <c r="C98" s="2"/>
      <c r="D98" s="2" t="n">
        <v>30</v>
      </c>
      <c r="E98" s="2" t="n">
        <v>16</v>
      </c>
      <c r="F98" s="2" t="n">
        <v>2</v>
      </c>
      <c r="G98" s="2" t="n">
        <v>3</v>
      </c>
      <c r="H98" s="2" t="n">
        <v>0</v>
      </c>
      <c r="I98" s="399" t="s">
        <v>596</v>
      </c>
      <c r="J98" s="399" t="s">
        <v>597</v>
      </c>
      <c r="K98" s="399" t="s">
        <v>598</v>
      </c>
      <c r="L98" s="399" t="n">
        <v>1</v>
      </c>
      <c r="M98" s="399" t="s">
        <v>603</v>
      </c>
      <c r="N98" s="400" t="n">
        <v>43080</v>
      </c>
      <c r="O98" s="400" t="n">
        <v>43080</v>
      </c>
      <c r="P98" s="399" t="s">
        <v>600</v>
      </c>
      <c r="Q98" s="399" t="n">
        <v>750</v>
      </c>
      <c r="R98" s="399" t="n">
        <v>75023</v>
      </c>
      <c r="S98" s="399"/>
      <c r="T98" s="399" t="n">
        <v>401</v>
      </c>
      <c r="U98" s="399" t="n">
        <v>0</v>
      </c>
      <c r="V98" s="401" t="n">
        <v>-720</v>
      </c>
      <c r="W98" s="399" t="s">
        <v>601</v>
      </c>
      <c r="X98" s="399"/>
      <c r="Y98" s="399" t="n">
        <v>21</v>
      </c>
      <c r="Z98" s="387" t="str">
        <f aca="false">+IF(P98="Plan dochodów",IF(ISERROR(SEARCH(TEXT(T98,"000"),metodologia!$J$14)),0,1),"x")</f>
        <v>x</v>
      </c>
      <c r="AA98" s="387" t="str">
        <f aca="false">+IF($P98="Plan dochodów",IF(ISERROR(SEARCH(TEXT($T98,"000"),metodologia!$J$17)),0,1),"x")</f>
        <v>x</v>
      </c>
      <c r="AB98" s="387"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399" t="s">
        <v>596</v>
      </c>
      <c r="J99" s="399" t="s">
        <v>597</v>
      </c>
      <c r="K99" s="399" t="s">
        <v>598</v>
      </c>
      <c r="L99" s="399" t="n">
        <v>1</v>
      </c>
      <c r="M99" s="399" t="s">
        <v>603</v>
      </c>
      <c r="N99" s="400" t="n">
        <v>43080</v>
      </c>
      <c r="O99" s="400" t="n">
        <v>43080</v>
      </c>
      <c r="P99" s="399" t="s">
        <v>600</v>
      </c>
      <c r="Q99" s="399" t="n">
        <v>921</v>
      </c>
      <c r="R99" s="399" t="n">
        <v>92105</v>
      </c>
      <c r="S99" s="399"/>
      <c r="T99" s="399" t="n">
        <v>421</v>
      </c>
      <c r="U99" s="399" t="n">
        <v>0</v>
      </c>
      <c r="V99" s="401" t="n">
        <v>5000</v>
      </c>
      <c r="W99" s="399" t="s">
        <v>601</v>
      </c>
      <c r="X99" s="399"/>
      <c r="Y99" s="399" t="n">
        <v>21</v>
      </c>
      <c r="Z99" s="387" t="str">
        <f aca="false">+IF(P99="Plan dochodów",IF(ISERROR(SEARCH(TEXT(T99,"000"),metodologia!$J$14)),0,1),"x")</f>
        <v>x</v>
      </c>
      <c r="AA99" s="387" t="str">
        <f aca="false">+IF($P99="Plan dochodów",IF(ISERROR(SEARCH(TEXT($T99,"000"),metodologia!$J$17)),0,1),"x")</f>
        <v>x</v>
      </c>
      <c r="AB99" s="387"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399" t="s">
        <v>596</v>
      </c>
      <c r="J100" s="399" t="s">
        <v>597</v>
      </c>
      <c r="K100" s="399" t="s">
        <v>598</v>
      </c>
      <c r="L100" s="399" t="n">
        <v>1</v>
      </c>
      <c r="M100" s="399" t="s">
        <v>603</v>
      </c>
      <c r="N100" s="400" t="n">
        <v>43080</v>
      </c>
      <c r="O100" s="400" t="n">
        <v>43080</v>
      </c>
      <c r="P100" s="399" t="s">
        <v>600</v>
      </c>
      <c r="Q100" s="399" t="n">
        <v>801</v>
      </c>
      <c r="R100" s="399" t="n">
        <v>80104</v>
      </c>
      <c r="S100" s="399"/>
      <c r="T100" s="399" t="n">
        <v>427</v>
      </c>
      <c r="U100" s="399" t="n">
        <v>0</v>
      </c>
      <c r="V100" s="401" t="n">
        <v>-949</v>
      </c>
      <c r="W100" s="399" t="s">
        <v>601</v>
      </c>
      <c r="X100" s="399"/>
      <c r="Y100" s="399" t="n">
        <v>21</v>
      </c>
      <c r="Z100" s="387" t="str">
        <f aca="false">+IF(P100="Plan dochodów",IF(ISERROR(SEARCH(TEXT(T100,"000"),metodologia!$J$14)),0,1),"x")</f>
        <v>x</v>
      </c>
      <c r="AA100" s="387" t="str">
        <f aca="false">+IF($P100="Plan dochodów",IF(ISERROR(SEARCH(TEXT($T100,"000"),metodologia!$J$17)),0,1),"x")</f>
        <v>x</v>
      </c>
      <c r="AB100" s="387" t="str">
        <f aca="false">+IF($P100="Plan dochodów",IF(ISERROR(SEARCH(TEXT($T100,"000"),metodologia!$J$20)),0,1),"x")</f>
        <v>x</v>
      </c>
    </row>
    <row r="101" customFormat="false" ht="14.25" hidden="false" customHeight="false" outlineLevel="0" collapsed="false">
      <c r="A101" s="2" t="n">
        <v>2017</v>
      </c>
      <c r="B101" s="2" t="n">
        <v>3016023</v>
      </c>
      <c r="C101" s="2"/>
      <c r="D101" s="2" t="n">
        <v>30</v>
      </c>
      <c r="E101" s="2" t="n">
        <v>16</v>
      </c>
      <c r="F101" s="2" t="n">
        <v>2</v>
      </c>
      <c r="G101" s="2" t="n">
        <v>3</v>
      </c>
      <c r="H101" s="2" t="n">
        <v>0</v>
      </c>
      <c r="I101" s="399" t="s">
        <v>596</v>
      </c>
      <c r="J101" s="399" t="s">
        <v>597</v>
      </c>
      <c r="K101" s="399" t="s">
        <v>598</v>
      </c>
      <c r="L101" s="399" t="n">
        <v>1</v>
      </c>
      <c r="M101" s="399" t="s">
        <v>603</v>
      </c>
      <c r="N101" s="400" t="n">
        <v>43080</v>
      </c>
      <c r="O101" s="400" t="n">
        <v>43080</v>
      </c>
      <c r="P101" s="399" t="s">
        <v>600</v>
      </c>
      <c r="Q101" s="399" t="n">
        <v>926</v>
      </c>
      <c r="R101" s="399" t="n">
        <v>92601</v>
      </c>
      <c r="S101" s="399"/>
      <c r="T101" s="399" t="n">
        <v>421</v>
      </c>
      <c r="U101" s="399" t="n">
        <v>0</v>
      </c>
      <c r="V101" s="401" t="n">
        <v>-100</v>
      </c>
      <c r="W101" s="399" t="s">
        <v>601</v>
      </c>
      <c r="X101" s="399"/>
      <c r="Y101" s="399" t="n">
        <v>21</v>
      </c>
      <c r="Z101" s="387" t="str">
        <f aca="false">+IF(P101="Plan dochodów",IF(ISERROR(SEARCH(TEXT(T101,"000"),metodologia!$J$14)),0,1),"x")</f>
        <v>x</v>
      </c>
      <c r="AA101" s="387" t="str">
        <f aca="false">+IF($P101="Plan dochodów",IF(ISERROR(SEARCH(TEXT($T101,"000"),metodologia!$J$17)),0,1),"x")</f>
        <v>x</v>
      </c>
      <c r="AB101" s="387"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399" t="s">
        <v>596</v>
      </c>
      <c r="J102" s="399" t="s">
        <v>597</v>
      </c>
      <c r="K102" s="399" t="s">
        <v>598</v>
      </c>
      <c r="L102" s="399" t="n">
        <v>1</v>
      </c>
      <c r="M102" s="399" t="s">
        <v>603</v>
      </c>
      <c r="N102" s="400" t="n">
        <v>43080</v>
      </c>
      <c r="O102" s="400" t="n">
        <v>43080</v>
      </c>
      <c r="P102" s="399" t="s">
        <v>605</v>
      </c>
      <c r="Q102" s="399" t="n">
        <v>852</v>
      </c>
      <c r="R102" s="399" t="n">
        <v>85213</v>
      </c>
      <c r="S102" s="399"/>
      <c r="T102" s="399" t="n">
        <v>413</v>
      </c>
      <c r="U102" s="399" t="n">
        <v>0</v>
      </c>
      <c r="V102" s="401" t="n">
        <v>-1000</v>
      </c>
      <c r="W102" s="399"/>
      <c r="X102" s="399"/>
      <c r="Y102" s="399" t="n">
        <v>21</v>
      </c>
      <c r="Z102" s="387" t="str">
        <f aca="false">+IF(P102="Plan dochodów",IF(ISERROR(SEARCH(TEXT(T102,"000"),metodologia!$J$14)),0,1),"x")</f>
        <v>x</v>
      </c>
      <c r="AA102" s="387" t="str">
        <f aca="false">+IF($P102="Plan dochodów",IF(ISERROR(SEARCH(TEXT($T102,"000"),metodologia!$J$17)),0,1),"x")</f>
        <v>x</v>
      </c>
      <c r="AB102" s="387"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399" t="s">
        <v>596</v>
      </c>
      <c r="J103" s="399" t="s">
        <v>597</v>
      </c>
      <c r="K103" s="399" t="s">
        <v>598</v>
      </c>
      <c r="L103" s="399" t="n">
        <v>1</v>
      </c>
      <c r="M103" s="399" t="s">
        <v>603</v>
      </c>
      <c r="N103" s="400" t="n">
        <v>43080</v>
      </c>
      <c r="O103" s="400" t="n">
        <v>43080</v>
      </c>
      <c r="P103" s="399" t="s">
        <v>600</v>
      </c>
      <c r="Q103" s="399" t="n">
        <v>801</v>
      </c>
      <c r="R103" s="399" t="n">
        <v>80195</v>
      </c>
      <c r="S103" s="399"/>
      <c r="T103" s="399" t="n">
        <v>412</v>
      </c>
      <c r="U103" s="399" t="n">
        <v>9</v>
      </c>
      <c r="V103" s="401" t="n">
        <v>-55.22</v>
      </c>
      <c r="W103" s="399" t="s">
        <v>601</v>
      </c>
      <c r="X103" s="399"/>
      <c r="Y103" s="399" t="n">
        <v>21</v>
      </c>
      <c r="Z103" s="387" t="str">
        <f aca="false">+IF(P103="Plan dochodów",IF(ISERROR(SEARCH(TEXT(T103,"000"),metodologia!$J$14)),0,1),"x")</f>
        <v>x</v>
      </c>
      <c r="AA103" s="387" t="str">
        <f aca="false">+IF($P103="Plan dochodów",IF(ISERROR(SEARCH(TEXT($T103,"000"),metodologia!$J$17)),0,1),"x")</f>
        <v>x</v>
      </c>
      <c r="AB103" s="387"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399" t="s">
        <v>596</v>
      </c>
      <c r="J104" s="399" t="s">
        <v>597</v>
      </c>
      <c r="K104" s="399" t="s">
        <v>598</v>
      </c>
      <c r="L104" s="399" t="n">
        <v>1</v>
      </c>
      <c r="M104" s="399" t="s">
        <v>603</v>
      </c>
      <c r="N104" s="400" t="n">
        <v>43080</v>
      </c>
      <c r="O104" s="400" t="n">
        <v>43080</v>
      </c>
      <c r="P104" s="399" t="s">
        <v>600</v>
      </c>
      <c r="Q104" s="399" t="n">
        <v>801</v>
      </c>
      <c r="R104" s="399" t="n">
        <v>80195</v>
      </c>
      <c r="S104" s="399"/>
      <c r="T104" s="399" t="n">
        <v>411</v>
      </c>
      <c r="U104" s="399" t="n">
        <v>7</v>
      </c>
      <c r="V104" s="401" t="n">
        <v>-3298.88</v>
      </c>
      <c r="W104" s="399" t="s">
        <v>601</v>
      </c>
      <c r="X104" s="399"/>
      <c r="Y104" s="399" t="n">
        <v>21</v>
      </c>
      <c r="Z104" s="387" t="str">
        <f aca="false">+IF(P104="Plan dochodów",IF(ISERROR(SEARCH(TEXT(T104,"000"),metodologia!$J$14)),0,1),"x")</f>
        <v>x</v>
      </c>
      <c r="AA104" s="387" t="str">
        <f aca="false">+IF($P104="Plan dochodów",IF(ISERROR(SEARCH(TEXT($T104,"000"),metodologia!$J$17)),0,1),"x")</f>
        <v>x</v>
      </c>
      <c r="AB104" s="387"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399" t="s">
        <v>596</v>
      </c>
      <c r="J105" s="399" t="s">
        <v>597</v>
      </c>
      <c r="K105" s="399" t="s">
        <v>598</v>
      </c>
      <c r="L105" s="399" t="n">
        <v>1</v>
      </c>
      <c r="M105" s="399" t="s">
        <v>603</v>
      </c>
      <c r="N105" s="400" t="n">
        <v>43080</v>
      </c>
      <c r="O105" s="400" t="n">
        <v>43080</v>
      </c>
      <c r="P105" s="399" t="s">
        <v>600</v>
      </c>
      <c r="Q105" s="399" t="n">
        <v>750</v>
      </c>
      <c r="R105" s="399" t="n">
        <v>75085</v>
      </c>
      <c r="S105" s="399"/>
      <c r="T105" s="399" t="n">
        <v>470</v>
      </c>
      <c r="U105" s="399" t="n">
        <v>0</v>
      </c>
      <c r="V105" s="401" t="n">
        <v>500</v>
      </c>
      <c r="W105" s="399" t="s">
        <v>601</v>
      </c>
      <c r="X105" s="399"/>
      <c r="Y105" s="399" t="n">
        <v>21</v>
      </c>
      <c r="Z105" s="387" t="str">
        <f aca="false">+IF(P105="Plan dochodów",IF(ISERROR(SEARCH(TEXT(T105,"000"),metodologia!$J$14)),0,1),"x")</f>
        <v>x</v>
      </c>
      <c r="AA105" s="387" t="str">
        <f aca="false">+IF($P105="Plan dochodów",IF(ISERROR(SEARCH(TEXT($T105,"000"),metodologia!$J$17)),0,1),"x")</f>
        <v>x</v>
      </c>
      <c r="AB105" s="387"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399" t="s">
        <v>596</v>
      </c>
      <c r="J106" s="399" t="s">
        <v>597</v>
      </c>
      <c r="K106" s="399" t="s">
        <v>598</v>
      </c>
      <c r="L106" s="399" t="n">
        <v>1</v>
      </c>
      <c r="M106" s="399" t="s">
        <v>603</v>
      </c>
      <c r="N106" s="400" t="n">
        <v>43080</v>
      </c>
      <c r="O106" s="400" t="n">
        <v>43080</v>
      </c>
      <c r="P106" s="399" t="s">
        <v>600</v>
      </c>
      <c r="Q106" s="399" t="n">
        <v>855</v>
      </c>
      <c r="R106" s="399" t="n">
        <v>85501</v>
      </c>
      <c r="S106" s="399"/>
      <c r="T106" s="399" t="n">
        <v>311</v>
      </c>
      <c r="U106" s="399" t="n">
        <v>0</v>
      </c>
      <c r="V106" s="401" t="n">
        <v>1178715</v>
      </c>
      <c r="W106" s="399" t="s">
        <v>604</v>
      </c>
      <c r="X106" s="399"/>
      <c r="Y106" s="399" t="n">
        <v>21</v>
      </c>
      <c r="Z106" s="387" t="str">
        <f aca="false">+IF(P106="Plan dochodów",IF(ISERROR(SEARCH(TEXT(T106,"000"),metodologia!$J$14)),0,1),"x")</f>
        <v>x</v>
      </c>
      <c r="AA106" s="387" t="str">
        <f aca="false">+IF($P106="Plan dochodów",IF(ISERROR(SEARCH(TEXT($T106,"000"),metodologia!$J$17)),0,1),"x")</f>
        <v>x</v>
      </c>
      <c r="AB106" s="387"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399" t="s">
        <v>596</v>
      </c>
      <c r="J107" s="399" t="s">
        <v>597</v>
      </c>
      <c r="K107" s="399" t="s">
        <v>598</v>
      </c>
      <c r="L107" s="399" t="n">
        <v>1</v>
      </c>
      <c r="M107" s="399" t="s">
        <v>603</v>
      </c>
      <c r="N107" s="400" t="n">
        <v>43080</v>
      </c>
      <c r="O107" s="400" t="n">
        <v>43080</v>
      </c>
      <c r="P107" s="399" t="s">
        <v>600</v>
      </c>
      <c r="Q107" s="399" t="n">
        <v>801</v>
      </c>
      <c r="R107" s="399" t="n">
        <v>80104</v>
      </c>
      <c r="S107" s="399"/>
      <c r="T107" s="399" t="n">
        <v>441</v>
      </c>
      <c r="U107" s="399" t="n">
        <v>0</v>
      </c>
      <c r="V107" s="401" t="n">
        <v>-500</v>
      </c>
      <c r="W107" s="399" t="s">
        <v>601</v>
      </c>
      <c r="X107" s="399"/>
      <c r="Y107" s="399" t="n">
        <v>21</v>
      </c>
      <c r="Z107" s="387" t="str">
        <f aca="false">+IF(P107="Plan dochodów",IF(ISERROR(SEARCH(TEXT(T107,"000"),metodologia!$J$14)),0,1),"x")</f>
        <v>x</v>
      </c>
      <c r="AA107" s="387" t="str">
        <f aca="false">+IF($P107="Plan dochodów",IF(ISERROR(SEARCH(TEXT($T107,"000"),metodologia!$J$17)),0,1),"x")</f>
        <v>x</v>
      </c>
      <c r="AB107" s="387" t="str">
        <f aca="false">+IF($P107="Plan dochodów",IF(ISERROR(SEARCH(TEXT($T107,"000"),metodologia!$J$20)),0,1),"x")</f>
        <v>x</v>
      </c>
    </row>
    <row r="108" customFormat="false" ht="14.25" hidden="false" customHeight="false" outlineLevel="0" collapsed="false">
      <c r="A108" s="2" t="n">
        <v>2017</v>
      </c>
      <c r="B108" s="2" t="n">
        <v>3016023</v>
      </c>
      <c r="C108" s="2"/>
      <c r="D108" s="2" t="n">
        <v>30</v>
      </c>
      <c r="E108" s="2" t="n">
        <v>16</v>
      </c>
      <c r="F108" s="2" t="n">
        <v>2</v>
      </c>
      <c r="G108" s="2" t="n">
        <v>3</v>
      </c>
      <c r="H108" s="2" t="n">
        <v>0</v>
      </c>
      <c r="I108" s="399" t="s">
        <v>596</v>
      </c>
      <c r="J108" s="399" t="s">
        <v>597</v>
      </c>
      <c r="K108" s="399" t="s">
        <v>598</v>
      </c>
      <c r="L108" s="399" t="n">
        <v>1</v>
      </c>
      <c r="M108" s="399" t="s">
        <v>603</v>
      </c>
      <c r="N108" s="400" t="n">
        <v>43080</v>
      </c>
      <c r="O108" s="400" t="n">
        <v>43080</v>
      </c>
      <c r="P108" s="399" t="s">
        <v>605</v>
      </c>
      <c r="Q108" s="399" t="n">
        <v>855</v>
      </c>
      <c r="R108" s="399" t="n">
        <v>85501</v>
      </c>
      <c r="S108" s="399"/>
      <c r="T108" s="399" t="n">
        <v>401</v>
      </c>
      <c r="U108" s="399" t="n">
        <v>0</v>
      </c>
      <c r="V108" s="401" t="n">
        <v>-8000</v>
      </c>
      <c r="W108" s="399"/>
      <c r="X108" s="399"/>
      <c r="Y108" s="399" t="n">
        <v>21</v>
      </c>
      <c r="Z108" s="387" t="str">
        <f aca="false">+IF(P108="Plan dochodów",IF(ISERROR(SEARCH(TEXT(T108,"000"),metodologia!$J$14)),0,1),"x")</f>
        <v>x</v>
      </c>
      <c r="AA108" s="387" t="str">
        <f aca="false">+IF($P108="Plan dochodów",IF(ISERROR(SEARCH(TEXT($T108,"000"),metodologia!$J$17)),0,1),"x")</f>
        <v>x</v>
      </c>
      <c r="AB108" s="387" t="str">
        <f aca="false">+IF($P108="Plan dochodów",IF(ISERROR(SEARCH(TEXT($T108,"000"),metodologia!$J$20)),0,1),"x")</f>
        <v>x</v>
      </c>
    </row>
    <row r="109" customFormat="false" ht="14.25" hidden="false" customHeight="false" outlineLevel="0" collapsed="false">
      <c r="A109" s="2" t="n">
        <v>2017</v>
      </c>
      <c r="B109" s="2" t="n">
        <v>3016023</v>
      </c>
      <c r="C109" s="2"/>
      <c r="D109" s="2" t="n">
        <v>30</v>
      </c>
      <c r="E109" s="2" t="n">
        <v>16</v>
      </c>
      <c r="F109" s="2" t="n">
        <v>2</v>
      </c>
      <c r="G109" s="2" t="n">
        <v>3</v>
      </c>
      <c r="H109" s="2" t="n">
        <v>0</v>
      </c>
      <c r="I109" s="399" t="s">
        <v>596</v>
      </c>
      <c r="J109" s="399" t="s">
        <v>597</v>
      </c>
      <c r="K109" s="399" t="s">
        <v>598</v>
      </c>
      <c r="L109" s="399" t="n">
        <v>1</v>
      </c>
      <c r="M109" s="399" t="s">
        <v>603</v>
      </c>
      <c r="N109" s="400" t="n">
        <v>43080</v>
      </c>
      <c r="O109" s="400" t="n">
        <v>43080</v>
      </c>
      <c r="P109" s="399" t="s">
        <v>600</v>
      </c>
      <c r="Q109" s="399" t="n">
        <v>801</v>
      </c>
      <c r="R109" s="399" t="n">
        <v>80101</v>
      </c>
      <c r="S109" s="399"/>
      <c r="T109" s="399" t="n">
        <v>436</v>
      </c>
      <c r="U109" s="399" t="n">
        <v>0</v>
      </c>
      <c r="V109" s="401" t="n">
        <v>-300</v>
      </c>
      <c r="W109" s="399" t="s">
        <v>601</v>
      </c>
      <c r="X109" s="399"/>
      <c r="Y109" s="399" t="n">
        <v>21</v>
      </c>
      <c r="Z109" s="387" t="str">
        <f aca="false">+IF(P109="Plan dochodów",IF(ISERROR(SEARCH(TEXT(T109,"000"),metodologia!$J$14)),0,1),"x")</f>
        <v>x</v>
      </c>
      <c r="AA109" s="387" t="str">
        <f aca="false">+IF($P109="Plan dochodów",IF(ISERROR(SEARCH(TEXT($T109,"000"),metodologia!$J$17)),0,1),"x")</f>
        <v>x</v>
      </c>
      <c r="AB109" s="387"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399" t="s">
        <v>596</v>
      </c>
      <c r="J110" s="399" t="s">
        <v>597</v>
      </c>
      <c r="K110" s="399" t="s">
        <v>598</v>
      </c>
      <c r="L110" s="399" t="n">
        <v>1</v>
      </c>
      <c r="M110" s="399" t="s">
        <v>603</v>
      </c>
      <c r="N110" s="400" t="n">
        <v>43080</v>
      </c>
      <c r="O110" s="400" t="n">
        <v>43080</v>
      </c>
      <c r="P110" s="399" t="s">
        <v>602</v>
      </c>
      <c r="Q110" s="399" t="n">
        <v>756</v>
      </c>
      <c r="R110" s="399" t="n">
        <v>75618</v>
      </c>
      <c r="S110" s="399"/>
      <c r="T110" s="399" t="n">
        <v>49</v>
      </c>
      <c r="U110" s="399" t="n">
        <v>0</v>
      </c>
      <c r="V110" s="401" t="n">
        <v>-3200</v>
      </c>
      <c r="W110" s="399" t="s">
        <v>601</v>
      </c>
      <c r="X110" s="399"/>
      <c r="Y110" s="399" t="n">
        <v>21</v>
      </c>
      <c r="Z110" s="387" t="n">
        <f aca="false">+IF(P110="Plan dochodów",IF(ISERROR(SEARCH(TEXT(T110,"000"),metodologia!$J$14)),0,1),"x")</f>
        <v>1</v>
      </c>
      <c r="AA110" s="387" t="n">
        <f aca="false">+IF($P110="Plan dochodów",IF(ISERROR(SEARCH(TEXT($T110,"000"),metodologia!$J$17)),0,1),"x")</f>
        <v>0</v>
      </c>
      <c r="AB110" s="387" t="n">
        <f aca="false">+IF($P110="Plan dochodów",IF(ISERROR(SEARCH(TEXT($T110,"000"),metodologia!$J$20)),0,1),"x")</f>
        <v>0</v>
      </c>
    </row>
    <row r="111" customFormat="false" ht="14.25" hidden="false" customHeight="false" outlineLevel="0" collapsed="false">
      <c r="A111" s="2" t="n">
        <v>2017</v>
      </c>
      <c r="B111" s="2" t="n">
        <v>3016023</v>
      </c>
      <c r="C111" s="2"/>
      <c r="D111" s="2" t="n">
        <v>30</v>
      </c>
      <c r="E111" s="2" t="n">
        <v>16</v>
      </c>
      <c r="F111" s="2" t="n">
        <v>2</v>
      </c>
      <c r="G111" s="2" t="n">
        <v>3</v>
      </c>
      <c r="H111" s="2" t="n">
        <v>0</v>
      </c>
      <c r="I111" s="399" t="s">
        <v>596</v>
      </c>
      <c r="J111" s="399" t="s">
        <v>597</v>
      </c>
      <c r="K111" s="399" t="s">
        <v>598</v>
      </c>
      <c r="L111" s="399" t="n">
        <v>1</v>
      </c>
      <c r="M111" s="399" t="s">
        <v>603</v>
      </c>
      <c r="N111" s="400" t="n">
        <v>43080</v>
      </c>
      <c r="O111" s="400" t="n">
        <v>43080</v>
      </c>
      <c r="P111" s="399" t="s">
        <v>600</v>
      </c>
      <c r="Q111" s="399" t="n">
        <v>750</v>
      </c>
      <c r="R111" s="399" t="n">
        <v>75011</v>
      </c>
      <c r="S111" s="399"/>
      <c r="T111" s="399" t="n">
        <v>421</v>
      </c>
      <c r="U111" s="399" t="n">
        <v>0</v>
      </c>
      <c r="V111" s="401" t="n">
        <v>3000</v>
      </c>
      <c r="W111" s="399" t="s">
        <v>604</v>
      </c>
      <c r="X111" s="399"/>
      <c r="Y111" s="399" t="n">
        <v>21</v>
      </c>
      <c r="Z111" s="387" t="str">
        <f aca="false">+IF(P111="Plan dochodów",IF(ISERROR(SEARCH(TEXT(T111,"000"),metodologia!$J$14)),0,1),"x")</f>
        <v>x</v>
      </c>
      <c r="AA111" s="387" t="str">
        <f aca="false">+IF($P111="Plan dochodów",IF(ISERROR(SEARCH(TEXT($T111,"000"),metodologia!$J$17)),0,1),"x")</f>
        <v>x</v>
      </c>
      <c r="AB111" s="387" t="str">
        <f aca="false">+IF($P111="Plan dochodów",IF(ISERROR(SEARCH(TEXT($T111,"000"),metodologia!$J$20)),0,1),"x")</f>
        <v>x</v>
      </c>
    </row>
    <row r="112" customFormat="false" ht="14.25" hidden="false" customHeight="false" outlineLevel="0" collapsed="false">
      <c r="A112" s="2" t="n">
        <v>2017</v>
      </c>
      <c r="B112" s="2" t="n">
        <v>3016023</v>
      </c>
      <c r="C112" s="2"/>
      <c r="D112" s="2" t="n">
        <v>30</v>
      </c>
      <c r="E112" s="2" t="n">
        <v>16</v>
      </c>
      <c r="F112" s="2" t="n">
        <v>2</v>
      </c>
      <c r="G112" s="2" t="n">
        <v>3</v>
      </c>
      <c r="H112" s="2" t="n">
        <v>0</v>
      </c>
      <c r="I112" s="399" t="s">
        <v>596</v>
      </c>
      <c r="J112" s="399" t="s">
        <v>597</v>
      </c>
      <c r="K112" s="399" t="s">
        <v>598</v>
      </c>
      <c r="L112" s="399" t="n">
        <v>1</v>
      </c>
      <c r="M112" s="399" t="s">
        <v>603</v>
      </c>
      <c r="N112" s="400" t="n">
        <v>43080</v>
      </c>
      <c r="O112" s="400" t="n">
        <v>43080</v>
      </c>
      <c r="P112" s="399" t="s">
        <v>600</v>
      </c>
      <c r="Q112" s="399" t="n">
        <v>801</v>
      </c>
      <c r="R112" s="399" t="n">
        <v>80195</v>
      </c>
      <c r="S112" s="399"/>
      <c r="T112" s="399" t="n">
        <v>606</v>
      </c>
      <c r="U112" s="399" t="n">
        <v>9</v>
      </c>
      <c r="V112" s="401" t="n">
        <v>1190.24</v>
      </c>
      <c r="W112" s="399" t="s">
        <v>601</v>
      </c>
      <c r="X112" s="399"/>
      <c r="Y112" s="399" t="n">
        <v>21</v>
      </c>
      <c r="Z112" s="387" t="str">
        <f aca="false">+IF(P112="Plan dochodów",IF(ISERROR(SEARCH(TEXT(T112,"000"),metodologia!$J$14)),0,1),"x")</f>
        <v>x</v>
      </c>
      <c r="AA112" s="387" t="str">
        <f aca="false">+IF($P112="Plan dochodów",IF(ISERROR(SEARCH(TEXT($T112,"000"),metodologia!$J$17)),0,1),"x")</f>
        <v>x</v>
      </c>
      <c r="AB112" s="387"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399" t="s">
        <v>596</v>
      </c>
      <c r="J113" s="399" t="s">
        <v>597</v>
      </c>
      <c r="K113" s="399" t="s">
        <v>598</v>
      </c>
      <c r="L113" s="399" t="n">
        <v>1</v>
      </c>
      <c r="M113" s="399" t="s">
        <v>603</v>
      </c>
      <c r="N113" s="400" t="n">
        <v>43080</v>
      </c>
      <c r="O113" s="400" t="n">
        <v>43080</v>
      </c>
      <c r="P113" s="399" t="s">
        <v>600</v>
      </c>
      <c r="Q113" s="399" t="n">
        <v>750</v>
      </c>
      <c r="R113" s="399" t="n">
        <v>75085</v>
      </c>
      <c r="S113" s="399"/>
      <c r="T113" s="399" t="n">
        <v>427</v>
      </c>
      <c r="U113" s="399" t="n">
        <v>0</v>
      </c>
      <c r="V113" s="401" t="n">
        <v>-701</v>
      </c>
      <c r="W113" s="399" t="s">
        <v>601</v>
      </c>
      <c r="X113" s="399"/>
      <c r="Y113" s="399" t="n">
        <v>21</v>
      </c>
      <c r="Z113" s="387" t="str">
        <f aca="false">+IF(P113="Plan dochodów",IF(ISERROR(SEARCH(TEXT(T113,"000"),metodologia!$J$14)),0,1),"x")</f>
        <v>x</v>
      </c>
      <c r="AA113" s="387" t="str">
        <f aca="false">+IF($P113="Plan dochodów",IF(ISERROR(SEARCH(TEXT($T113,"000"),metodologia!$J$17)),0,1),"x")</f>
        <v>x</v>
      </c>
      <c r="AB113" s="387"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399" t="s">
        <v>596</v>
      </c>
      <c r="J114" s="399" t="s">
        <v>597</v>
      </c>
      <c r="K114" s="399" t="s">
        <v>598</v>
      </c>
      <c r="L114" s="399" t="n">
        <v>1</v>
      </c>
      <c r="M114" s="399" t="s">
        <v>603</v>
      </c>
      <c r="N114" s="400" t="n">
        <v>43080</v>
      </c>
      <c r="O114" s="400" t="n">
        <v>43080</v>
      </c>
      <c r="P114" s="399" t="s">
        <v>600</v>
      </c>
      <c r="Q114" s="399" t="n">
        <v>801</v>
      </c>
      <c r="R114" s="399" t="n">
        <v>80146</v>
      </c>
      <c r="S114" s="399"/>
      <c r="T114" s="399" t="n">
        <v>430</v>
      </c>
      <c r="U114" s="399" t="n">
        <v>0</v>
      </c>
      <c r="V114" s="401" t="n">
        <v>1527</v>
      </c>
      <c r="W114" s="399" t="s">
        <v>601</v>
      </c>
      <c r="X114" s="399"/>
      <c r="Y114" s="399" t="n">
        <v>21</v>
      </c>
      <c r="Z114" s="387" t="str">
        <f aca="false">+IF(P114="Plan dochodów",IF(ISERROR(SEARCH(TEXT(T114,"000"),metodologia!$J$14)),0,1),"x")</f>
        <v>x</v>
      </c>
      <c r="AA114" s="387" t="str">
        <f aca="false">+IF($P114="Plan dochodów",IF(ISERROR(SEARCH(TEXT($T114,"000"),metodologia!$J$17)),0,1),"x")</f>
        <v>x</v>
      </c>
      <c r="AB114" s="387"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399" t="s">
        <v>596</v>
      </c>
      <c r="J115" s="399" t="s">
        <v>597</v>
      </c>
      <c r="K115" s="399" t="s">
        <v>598</v>
      </c>
      <c r="L115" s="399" t="n">
        <v>1</v>
      </c>
      <c r="M115" s="399" t="s">
        <v>603</v>
      </c>
      <c r="N115" s="400" t="n">
        <v>43080</v>
      </c>
      <c r="O115" s="400" t="n">
        <v>43080</v>
      </c>
      <c r="P115" s="399" t="s">
        <v>606</v>
      </c>
      <c r="Q115" s="399" t="n">
        <v>801</v>
      </c>
      <c r="R115" s="399" t="n">
        <v>80195</v>
      </c>
      <c r="S115" s="399"/>
      <c r="T115" s="399" t="n">
        <v>606</v>
      </c>
      <c r="U115" s="399" t="n">
        <v>9</v>
      </c>
      <c r="V115" s="401" t="n">
        <v>1190.24</v>
      </c>
      <c r="W115" s="399"/>
      <c r="X115" s="399"/>
      <c r="Y115" s="399" t="n">
        <v>21</v>
      </c>
      <c r="Z115" s="387" t="str">
        <f aca="false">+IF(P115="Plan dochodów",IF(ISERROR(SEARCH(TEXT(T115,"000"),metodologia!$J$14)),0,1),"x")</f>
        <v>x</v>
      </c>
      <c r="AA115" s="387" t="str">
        <f aca="false">+IF($P115="Plan dochodów",IF(ISERROR(SEARCH(TEXT($T115,"000"),metodologia!$J$17)),0,1),"x")</f>
        <v>x</v>
      </c>
      <c r="AB115" s="387"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399" t="s">
        <v>596</v>
      </c>
      <c r="J116" s="399" t="s">
        <v>597</v>
      </c>
      <c r="K116" s="399" t="s">
        <v>598</v>
      </c>
      <c r="L116" s="399" t="n">
        <v>1</v>
      </c>
      <c r="M116" s="399" t="s">
        <v>603</v>
      </c>
      <c r="N116" s="400" t="n">
        <v>43080</v>
      </c>
      <c r="O116" s="400" t="n">
        <v>43080</v>
      </c>
      <c r="P116" s="399" t="s">
        <v>600</v>
      </c>
      <c r="Q116" s="399" t="n">
        <v>754</v>
      </c>
      <c r="R116" s="399" t="n">
        <v>75412</v>
      </c>
      <c r="S116" s="399"/>
      <c r="T116" s="399" t="n">
        <v>303</v>
      </c>
      <c r="U116" s="399" t="n">
        <v>0</v>
      </c>
      <c r="V116" s="401" t="n">
        <v>5000</v>
      </c>
      <c r="W116" s="399" t="s">
        <v>601</v>
      </c>
      <c r="X116" s="399"/>
      <c r="Y116" s="399" t="n">
        <v>21</v>
      </c>
      <c r="Z116" s="387" t="str">
        <f aca="false">+IF(P116="Plan dochodów",IF(ISERROR(SEARCH(TEXT(T116,"000"),metodologia!$J$14)),0,1),"x")</f>
        <v>x</v>
      </c>
      <c r="AA116" s="387" t="str">
        <f aca="false">+IF($P116="Plan dochodów",IF(ISERROR(SEARCH(TEXT($T116,"000"),metodologia!$J$17)),0,1),"x")</f>
        <v>x</v>
      </c>
      <c r="AB116" s="387"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399" t="s">
        <v>596</v>
      </c>
      <c r="J117" s="399" t="s">
        <v>597</v>
      </c>
      <c r="K117" s="399" t="s">
        <v>598</v>
      </c>
      <c r="L117" s="399" t="n">
        <v>1</v>
      </c>
      <c r="M117" s="399" t="s">
        <v>603</v>
      </c>
      <c r="N117" s="400" t="n">
        <v>43080</v>
      </c>
      <c r="O117" s="400" t="n">
        <v>43080</v>
      </c>
      <c r="P117" s="399" t="s">
        <v>607</v>
      </c>
      <c r="Q117" s="399" t="n">
        <v>855</v>
      </c>
      <c r="R117" s="399" t="n">
        <v>85501</v>
      </c>
      <c r="S117" s="399"/>
      <c r="T117" s="399" t="n">
        <v>206</v>
      </c>
      <c r="U117" s="399" t="n">
        <v>0</v>
      </c>
      <c r="V117" s="401" t="n">
        <v>1142000</v>
      </c>
      <c r="W117" s="399"/>
      <c r="X117" s="399"/>
      <c r="Y117" s="399" t="n">
        <v>21</v>
      </c>
      <c r="Z117" s="387" t="str">
        <f aca="false">+IF(P117="Plan dochodów",IF(ISERROR(SEARCH(TEXT(T117,"000"),metodologia!$J$14)),0,1),"x")</f>
        <v>x</v>
      </c>
      <c r="AA117" s="387" t="str">
        <f aca="false">+IF($P117="Plan dochodów",IF(ISERROR(SEARCH(TEXT($T117,"000"),metodologia!$J$17)),0,1),"x")</f>
        <v>x</v>
      </c>
      <c r="AB117" s="387"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399" t="s">
        <v>596</v>
      </c>
      <c r="J118" s="399" t="s">
        <v>597</v>
      </c>
      <c r="K118" s="399" t="s">
        <v>598</v>
      </c>
      <c r="L118" s="399" t="n">
        <v>1</v>
      </c>
      <c r="M118" s="399" t="s">
        <v>603</v>
      </c>
      <c r="N118" s="400" t="n">
        <v>43080</v>
      </c>
      <c r="O118" s="400" t="n">
        <v>43080</v>
      </c>
      <c r="P118" s="399" t="s">
        <v>600</v>
      </c>
      <c r="Q118" s="399" t="n">
        <v>926</v>
      </c>
      <c r="R118" s="399" t="n">
        <v>92695</v>
      </c>
      <c r="S118" s="399"/>
      <c r="T118" s="399" t="n">
        <v>421</v>
      </c>
      <c r="U118" s="399" t="n">
        <v>0</v>
      </c>
      <c r="V118" s="401" t="n">
        <v>-5000</v>
      </c>
      <c r="W118" s="399" t="s">
        <v>601</v>
      </c>
      <c r="X118" s="399"/>
      <c r="Y118" s="399" t="n">
        <v>21</v>
      </c>
      <c r="Z118" s="387" t="str">
        <f aca="false">+IF(P118="Plan dochodów",IF(ISERROR(SEARCH(TEXT(T118,"000"),metodologia!$J$14)),0,1),"x")</f>
        <v>x</v>
      </c>
      <c r="AA118" s="387" t="str">
        <f aca="false">+IF($P118="Plan dochodów",IF(ISERROR(SEARCH(TEXT($T118,"000"),metodologia!$J$17)),0,1),"x")</f>
        <v>x</v>
      </c>
      <c r="AB118" s="387"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399" t="s">
        <v>596</v>
      </c>
      <c r="J119" s="399" t="s">
        <v>597</v>
      </c>
      <c r="K119" s="399" t="s">
        <v>598</v>
      </c>
      <c r="L119" s="399" t="n">
        <v>1</v>
      </c>
      <c r="M119" s="399" t="s">
        <v>603</v>
      </c>
      <c r="N119" s="400" t="n">
        <v>43080</v>
      </c>
      <c r="O119" s="400" t="n">
        <v>43080</v>
      </c>
      <c r="P119" s="399" t="s">
        <v>600</v>
      </c>
      <c r="Q119" s="399" t="n">
        <v>855</v>
      </c>
      <c r="R119" s="399" t="n">
        <v>85501</v>
      </c>
      <c r="S119" s="399"/>
      <c r="T119" s="399" t="n">
        <v>411</v>
      </c>
      <c r="U119" s="399" t="n">
        <v>0</v>
      </c>
      <c r="V119" s="401" t="n">
        <v>-2700</v>
      </c>
      <c r="W119" s="399" t="s">
        <v>604</v>
      </c>
      <c r="X119" s="399"/>
      <c r="Y119" s="399" t="n">
        <v>21</v>
      </c>
      <c r="Z119" s="387" t="str">
        <f aca="false">+IF(P119="Plan dochodów",IF(ISERROR(SEARCH(TEXT(T119,"000"),metodologia!$J$14)),0,1),"x")</f>
        <v>x</v>
      </c>
      <c r="AA119" s="387" t="str">
        <f aca="false">+IF($P119="Plan dochodów",IF(ISERROR(SEARCH(TEXT($T119,"000"),metodologia!$J$17)),0,1),"x")</f>
        <v>x</v>
      </c>
      <c r="AB119" s="387"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399" t="s">
        <v>596</v>
      </c>
      <c r="J120" s="399" t="s">
        <v>597</v>
      </c>
      <c r="K120" s="399" t="s">
        <v>598</v>
      </c>
      <c r="L120" s="399" t="n">
        <v>1</v>
      </c>
      <c r="M120" s="399" t="s">
        <v>603</v>
      </c>
      <c r="N120" s="400" t="n">
        <v>43080</v>
      </c>
      <c r="O120" s="400" t="n">
        <v>43080</v>
      </c>
      <c r="P120" s="399" t="s">
        <v>600</v>
      </c>
      <c r="Q120" s="399" t="n">
        <v>754</v>
      </c>
      <c r="R120" s="399" t="n">
        <v>75412</v>
      </c>
      <c r="S120" s="399"/>
      <c r="T120" s="399" t="n">
        <v>427</v>
      </c>
      <c r="U120" s="399" t="n">
        <v>0</v>
      </c>
      <c r="V120" s="401" t="n">
        <v>-10000</v>
      </c>
      <c r="W120" s="399" t="s">
        <v>601</v>
      </c>
      <c r="X120" s="399"/>
      <c r="Y120" s="399" t="n">
        <v>21</v>
      </c>
      <c r="Z120" s="387" t="str">
        <f aca="false">+IF(P120="Plan dochodów",IF(ISERROR(SEARCH(TEXT(T120,"000"),metodologia!$J$14)),0,1),"x")</f>
        <v>x</v>
      </c>
      <c r="AA120" s="387" t="str">
        <f aca="false">+IF($P120="Plan dochodów",IF(ISERROR(SEARCH(TEXT($T120,"000"),metodologia!$J$17)),0,1),"x")</f>
        <v>x</v>
      </c>
      <c r="AB120" s="387" t="str">
        <f aca="false">+IF($P120="Plan dochodów",IF(ISERROR(SEARCH(TEXT($T120,"000"),metodologia!$J$20)),0,1),"x")</f>
        <v>x</v>
      </c>
    </row>
    <row r="121" customFormat="false" ht="14.25" hidden="false" customHeight="false" outlineLevel="0" collapsed="false">
      <c r="A121" s="2" t="n">
        <v>2017</v>
      </c>
      <c r="B121" s="2" t="n">
        <v>3016023</v>
      </c>
      <c r="C121" s="2"/>
      <c r="D121" s="2" t="n">
        <v>30</v>
      </c>
      <c r="E121" s="2" t="n">
        <v>16</v>
      </c>
      <c r="F121" s="2" t="n">
        <v>2</v>
      </c>
      <c r="G121" s="2" t="n">
        <v>3</v>
      </c>
      <c r="H121" s="2" t="n">
        <v>0</v>
      </c>
      <c r="I121" s="399" t="s">
        <v>596</v>
      </c>
      <c r="J121" s="399" t="s">
        <v>597</v>
      </c>
      <c r="K121" s="399" t="s">
        <v>598</v>
      </c>
      <c r="L121" s="399" t="n">
        <v>1</v>
      </c>
      <c r="M121" s="399" t="s">
        <v>603</v>
      </c>
      <c r="N121" s="400" t="n">
        <v>43080</v>
      </c>
      <c r="O121" s="400" t="n">
        <v>43080</v>
      </c>
      <c r="P121" s="399" t="s">
        <v>600</v>
      </c>
      <c r="Q121" s="399" t="n">
        <v>750</v>
      </c>
      <c r="R121" s="399" t="n">
        <v>75022</v>
      </c>
      <c r="S121" s="399"/>
      <c r="T121" s="399" t="n">
        <v>421</v>
      </c>
      <c r="U121" s="399" t="n">
        <v>0</v>
      </c>
      <c r="V121" s="401" t="n">
        <v>4000</v>
      </c>
      <c r="W121" s="399" t="s">
        <v>601</v>
      </c>
      <c r="X121" s="399"/>
      <c r="Y121" s="399" t="n">
        <v>21</v>
      </c>
      <c r="Z121" s="387" t="str">
        <f aca="false">+IF(P121="Plan dochodów",IF(ISERROR(SEARCH(TEXT(T121,"000"),metodologia!$J$14)),0,1),"x")</f>
        <v>x</v>
      </c>
      <c r="AA121" s="387" t="str">
        <f aca="false">+IF($P121="Plan dochodów",IF(ISERROR(SEARCH(TEXT($T121,"000"),metodologia!$J$17)),0,1),"x")</f>
        <v>x</v>
      </c>
      <c r="AB121" s="387"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399" t="s">
        <v>596</v>
      </c>
      <c r="J122" s="399" t="s">
        <v>597</v>
      </c>
      <c r="K122" s="399" t="s">
        <v>598</v>
      </c>
      <c r="L122" s="399" t="n">
        <v>1</v>
      </c>
      <c r="M122" s="399" t="s">
        <v>603</v>
      </c>
      <c r="N122" s="400" t="n">
        <v>43080</v>
      </c>
      <c r="O122" s="400" t="n">
        <v>43080</v>
      </c>
      <c r="P122" s="399" t="s">
        <v>605</v>
      </c>
      <c r="Q122" s="399" t="n">
        <v>750</v>
      </c>
      <c r="R122" s="399" t="n">
        <v>75011</v>
      </c>
      <c r="S122" s="399"/>
      <c r="T122" s="399" t="n">
        <v>430</v>
      </c>
      <c r="U122" s="399" t="n">
        <v>0</v>
      </c>
      <c r="V122" s="401" t="n">
        <v>-3000</v>
      </c>
      <c r="W122" s="399"/>
      <c r="X122" s="399"/>
      <c r="Y122" s="399" t="n">
        <v>21</v>
      </c>
      <c r="Z122" s="387" t="str">
        <f aca="false">+IF(P122="Plan dochodów",IF(ISERROR(SEARCH(TEXT(T122,"000"),metodologia!$J$14)),0,1),"x")</f>
        <v>x</v>
      </c>
      <c r="AA122" s="387" t="str">
        <f aca="false">+IF($P122="Plan dochodów",IF(ISERROR(SEARCH(TEXT($T122,"000"),metodologia!$J$17)),0,1),"x")</f>
        <v>x</v>
      </c>
      <c r="AB122" s="387"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399" t="s">
        <v>596</v>
      </c>
      <c r="J123" s="399" t="s">
        <v>597</v>
      </c>
      <c r="K123" s="399" t="s">
        <v>598</v>
      </c>
      <c r="L123" s="399" t="n">
        <v>1</v>
      </c>
      <c r="M123" s="399" t="s">
        <v>603</v>
      </c>
      <c r="N123" s="400" t="n">
        <v>43080</v>
      </c>
      <c r="O123" s="400" t="n">
        <v>43080</v>
      </c>
      <c r="P123" s="399" t="s">
        <v>600</v>
      </c>
      <c r="Q123" s="399" t="n">
        <v>750</v>
      </c>
      <c r="R123" s="399" t="n">
        <v>75023</v>
      </c>
      <c r="S123" s="399"/>
      <c r="T123" s="399" t="n">
        <v>442</v>
      </c>
      <c r="U123" s="399" t="n">
        <v>0</v>
      </c>
      <c r="V123" s="401" t="n">
        <v>-2800</v>
      </c>
      <c r="W123" s="399" t="s">
        <v>601</v>
      </c>
      <c r="X123" s="399"/>
      <c r="Y123" s="399" t="n">
        <v>21</v>
      </c>
      <c r="Z123" s="387" t="str">
        <f aca="false">+IF(P123="Plan dochodów",IF(ISERROR(SEARCH(TEXT(T123,"000"),metodologia!$J$14)),0,1),"x")</f>
        <v>x</v>
      </c>
      <c r="AA123" s="387" t="str">
        <f aca="false">+IF($P123="Plan dochodów",IF(ISERROR(SEARCH(TEXT($T123,"000"),metodologia!$J$17)),0,1),"x")</f>
        <v>x</v>
      </c>
      <c r="AB123" s="387"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399" t="s">
        <v>596</v>
      </c>
      <c r="J124" s="399" t="s">
        <v>597</v>
      </c>
      <c r="K124" s="399" t="s">
        <v>598</v>
      </c>
      <c r="L124" s="399" t="n">
        <v>1</v>
      </c>
      <c r="M124" s="399" t="s">
        <v>603</v>
      </c>
      <c r="N124" s="400" t="n">
        <v>43080</v>
      </c>
      <c r="O124" s="400" t="n">
        <v>43080</v>
      </c>
      <c r="P124" s="399" t="s">
        <v>600</v>
      </c>
      <c r="Q124" s="399" t="n">
        <v>801</v>
      </c>
      <c r="R124" s="399" t="n">
        <v>80104</v>
      </c>
      <c r="S124" s="399"/>
      <c r="T124" s="399" t="n">
        <v>421</v>
      </c>
      <c r="U124" s="399" t="n">
        <v>0</v>
      </c>
      <c r="V124" s="401" t="n">
        <v>4759</v>
      </c>
      <c r="W124" s="399" t="s">
        <v>601</v>
      </c>
      <c r="X124" s="399"/>
      <c r="Y124" s="399" t="n">
        <v>21</v>
      </c>
      <c r="Z124" s="387" t="str">
        <f aca="false">+IF(P124="Plan dochodów",IF(ISERROR(SEARCH(TEXT(T124,"000"),metodologia!$J$14)),0,1),"x")</f>
        <v>x</v>
      </c>
      <c r="AA124" s="387" t="str">
        <f aca="false">+IF($P124="Plan dochodów",IF(ISERROR(SEARCH(TEXT($T124,"000"),metodologia!$J$17)),0,1),"x")</f>
        <v>x</v>
      </c>
      <c r="AB124" s="387"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399" t="s">
        <v>596</v>
      </c>
      <c r="J125" s="399" t="s">
        <v>597</v>
      </c>
      <c r="K125" s="399" t="s">
        <v>598</v>
      </c>
      <c r="L125" s="399" t="n">
        <v>1</v>
      </c>
      <c r="M125" s="399" t="s">
        <v>603</v>
      </c>
      <c r="N125" s="400" t="n">
        <v>43080</v>
      </c>
      <c r="O125" s="400" t="n">
        <v>43080</v>
      </c>
      <c r="P125" s="399" t="s">
        <v>600</v>
      </c>
      <c r="Q125" s="399" t="n">
        <v>801</v>
      </c>
      <c r="R125" s="399" t="n">
        <v>80104</v>
      </c>
      <c r="S125" s="399"/>
      <c r="T125" s="399" t="n">
        <v>436</v>
      </c>
      <c r="U125" s="399" t="n">
        <v>0</v>
      </c>
      <c r="V125" s="401" t="n">
        <v>-500</v>
      </c>
      <c r="W125" s="399" t="s">
        <v>601</v>
      </c>
      <c r="X125" s="399"/>
      <c r="Y125" s="399" t="n">
        <v>21</v>
      </c>
      <c r="Z125" s="387" t="str">
        <f aca="false">+IF(P125="Plan dochodów",IF(ISERROR(SEARCH(TEXT(T125,"000"),metodologia!$J$14)),0,1),"x")</f>
        <v>x</v>
      </c>
      <c r="AA125" s="387" t="str">
        <f aca="false">+IF($P125="Plan dochodów",IF(ISERROR(SEARCH(TEXT($T125,"000"),metodologia!$J$17)),0,1),"x")</f>
        <v>x</v>
      </c>
      <c r="AB125" s="387" t="str">
        <f aca="false">+IF($P125="Plan dochodów",IF(ISERROR(SEARCH(TEXT($T125,"000"),metodologia!$J$20)),0,1),"x")</f>
        <v>x</v>
      </c>
    </row>
    <row r="126" customFormat="false" ht="14.25" hidden="false" customHeight="false" outlineLevel="0" collapsed="false">
      <c r="A126" s="2" t="n">
        <v>2017</v>
      </c>
      <c r="B126" s="2" t="n">
        <v>3016023</v>
      </c>
      <c r="C126" s="2"/>
      <c r="D126" s="2" t="n">
        <v>30</v>
      </c>
      <c r="E126" s="2" t="n">
        <v>16</v>
      </c>
      <c r="F126" s="2" t="n">
        <v>2</v>
      </c>
      <c r="G126" s="2" t="n">
        <v>3</v>
      </c>
      <c r="H126" s="2" t="n">
        <v>0</v>
      </c>
      <c r="I126" s="399" t="s">
        <v>596</v>
      </c>
      <c r="J126" s="399" t="s">
        <v>597</v>
      </c>
      <c r="K126" s="399" t="s">
        <v>598</v>
      </c>
      <c r="L126" s="399" t="n">
        <v>1</v>
      </c>
      <c r="M126" s="399" t="s">
        <v>603</v>
      </c>
      <c r="N126" s="400" t="n">
        <v>43080</v>
      </c>
      <c r="O126" s="400" t="n">
        <v>43080</v>
      </c>
      <c r="P126" s="399" t="s">
        <v>605</v>
      </c>
      <c r="Q126" s="399" t="n">
        <v>855</v>
      </c>
      <c r="R126" s="399" t="n">
        <v>85501</v>
      </c>
      <c r="S126" s="399"/>
      <c r="T126" s="399" t="n">
        <v>311</v>
      </c>
      <c r="U126" s="399" t="n">
        <v>0</v>
      </c>
      <c r="V126" s="401" t="n">
        <v>1178715</v>
      </c>
      <c r="W126" s="399"/>
      <c r="X126" s="399"/>
      <c r="Y126" s="399" t="n">
        <v>21</v>
      </c>
      <c r="Z126" s="387" t="str">
        <f aca="false">+IF(P126="Plan dochodów",IF(ISERROR(SEARCH(TEXT(T126,"000"),metodologia!$J$14)),0,1),"x")</f>
        <v>x</v>
      </c>
      <c r="AA126" s="387" t="str">
        <f aca="false">+IF($P126="Plan dochodów",IF(ISERROR(SEARCH(TEXT($T126,"000"),metodologia!$J$17)),0,1),"x")</f>
        <v>x</v>
      </c>
      <c r="AB126" s="387"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399" t="s">
        <v>596</v>
      </c>
      <c r="J127" s="399" t="s">
        <v>597</v>
      </c>
      <c r="K127" s="399" t="s">
        <v>598</v>
      </c>
      <c r="L127" s="399" t="n">
        <v>1</v>
      </c>
      <c r="M127" s="399" t="s">
        <v>603</v>
      </c>
      <c r="N127" s="400" t="n">
        <v>43080</v>
      </c>
      <c r="O127" s="400" t="n">
        <v>43080</v>
      </c>
      <c r="P127" s="399" t="s">
        <v>600</v>
      </c>
      <c r="Q127" s="399" t="n">
        <v>801</v>
      </c>
      <c r="R127" s="399" t="n">
        <v>80195</v>
      </c>
      <c r="S127" s="399"/>
      <c r="T127" s="399" t="n">
        <v>421</v>
      </c>
      <c r="U127" s="399" t="n">
        <v>0</v>
      </c>
      <c r="V127" s="401" t="n">
        <v>10000</v>
      </c>
      <c r="W127" s="399" t="s">
        <v>601</v>
      </c>
      <c r="X127" s="399"/>
      <c r="Y127" s="399" t="n">
        <v>21</v>
      </c>
      <c r="Z127" s="387" t="str">
        <f aca="false">+IF(P127="Plan dochodów",IF(ISERROR(SEARCH(TEXT(T127,"000"),metodologia!$J$14)),0,1),"x")</f>
        <v>x</v>
      </c>
      <c r="AA127" s="387" t="str">
        <f aca="false">+IF($P127="Plan dochodów",IF(ISERROR(SEARCH(TEXT($T127,"000"),metodologia!$J$17)),0,1),"x")</f>
        <v>x</v>
      </c>
      <c r="AB127" s="387"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399" t="s">
        <v>596</v>
      </c>
      <c r="J128" s="399" t="s">
        <v>597</v>
      </c>
      <c r="K128" s="399" t="s">
        <v>598</v>
      </c>
      <c r="L128" s="399" t="n">
        <v>1</v>
      </c>
      <c r="M128" s="399" t="s">
        <v>603</v>
      </c>
      <c r="N128" s="400" t="n">
        <v>43080</v>
      </c>
      <c r="O128" s="400" t="n">
        <v>43080</v>
      </c>
      <c r="P128" s="399" t="s">
        <v>600</v>
      </c>
      <c r="Q128" s="399" t="n">
        <v>750</v>
      </c>
      <c r="R128" s="399" t="n">
        <v>75085</v>
      </c>
      <c r="S128" s="399"/>
      <c r="T128" s="399" t="n">
        <v>412</v>
      </c>
      <c r="U128" s="399" t="n">
        <v>0</v>
      </c>
      <c r="V128" s="401" t="n">
        <v>515</v>
      </c>
      <c r="W128" s="399" t="s">
        <v>601</v>
      </c>
      <c r="X128" s="399"/>
      <c r="Y128" s="399" t="n">
        <v>21</v>
      </c>
      <c r="Z128" s="387" t="str">
        <f aca="false">+IF(P128="Plan dochodów",IF(ISERROR(SEARCH(TEXT(T128,"000"),metodologia!$J$14)),0,1),"x")</f>
        <v>x</v>
      </c>
      <c r="AA128" s="387" t="str">
        <f aca="false">+IF($P128="Plan dochodów",IF(ISERROR(SEARCH(TEXT($T128,"000"),metodologia!$J$17)),0,1),"x")</f>
        <v>x</v>
      </c>
      <c r="AB128" s="387" t="str">
        <f aca="false">+IF($P128="Plan dochodów",IF(ISERROR(SEARCH(TEXT($T128,"000"),metodologia!$J$20)),0,1),"x")</f>
        <v>x</v>
      </c>
    </row>
    <row r="129" customFormat="false" ht="14.25" hidden="false" customHeight="false" outlineLevel="0" collapsed="false">
      <c r="A129" s="2" t="n">
        <v>2017</v>
      </c>
      <c r="B129" s="2" t="n">
        <v>3016023</v>
      </c>
      <c r="C129" s="2"/>
      <c r="D129" s="2" t="n">
        <v>30</v>
      </c>
      <c r="E129" s="2" t="n">
        <v>16</v>
      </c>
      <c r="F129" s="2" t="n">
        <v>2</v>
      </c>
      <c r="G129" s="2" t="n">
        <v>3</v>
      </c>
      <c r="H129" s="2" t="n">
        <v>0</v>
      </c>
      <c r="I129" s="399" t="s">
        <v>596</v>
      </c>
      <c r="J129" s="399" t="s">
        <v>597</v>
      </c>
      <c r="K129" s="399" t="s">
        <v>598</v>
      </c>
      <c r="L129" s="399" t="n">
        <v>1</v>
      </c>
      <c r="M129" s="399" t="s">
        <v>603</v>
      </c>
      <c r="N129" s="400" t="n">
        <v>43080</v>
      </c>
      <c r="O129" s="400" t="n">
        <v>43080</v>
      </c>
      <c r="P129" s="399" t="s">
        <v>602</v>
      </c>
      <c r="Q129" s="399" t="n">
        <v>801</v>
      </c>
      <c r="R129" s="399" t="n">
        <v>80101</v>
      </c>
      <c r="S129" s="399"/>
      <c r="T129" s="399" t="n">
        <v>97</v>
      </c>
      <c r="U129" s="399" t="n">
        <v>0</v>
      </c>
      <c r="V129" s="401" t="n">
        <v>4207</v>
      </c>
      <c r="W129" s="399" t="s">
        <v>601</v>
      </c>
      <c r="X129" s="399"/>
      <c r="Y129" s="399" t="n">
        <v>21</v>
      </c>
      <c r="Z129" s="387" t="n">
        <f aca="false">+IF(P129="Plan dochodów",IF(ISERROR(SEARCH(TEXT(T129,"000"),metodologia!$J$14)),0,1),"x")</f>
        <v>0</v>
      </c>
      <c r="AA129" s="387" t="n">
        <f aca="false">+IF($P129="Plan dochodów",IF(ISERROR(SEARCH(TEXT($T129,"000"),metodologia!$J$17)),0,1),"x")</f>
        <v>0</v>
      </c>
      <c r="AB129" s="387" t="n">
        <f aca="false">+IF($P129="Plan dochodów",IF(ISERROR(SEARCH(TEXT($T129,"000"),metodologia!$J$20)),0,1),"x")</f>
        <v>0</v>
      </c>
    </row>
    <row r="130" customFormat="false" ht="14.25" hidden="false" customHeight="false" outlineLevel="0" collapsed="false">
      <c r="A130" s="2" t="n">
        <v>2017</v>
      </c>
      <c r="B130" s="2" t="n">
        <v>3016023</v>
      </c>
      <c r="C130" s="2"/>
      <c r="D130" s="2" t="n">
        <v>30</v>
      </c>
      <c r="E130" s="2" t="n">
        <v>16</v>
      </c>
      <c r="F130" s="2" t="n">
        <v>2</v>
      </c>
      <c r="G130" s="2" t="n">
        <v>3</v>
      </c>
      <c r="H130" s="2" t="n">
        <v>0</v>
      </c>
      <c r="I130" s="399" t="s">
        <v>596</v>
      </c>
      <c r="J130" s="399" t="s">
        <v>597</v>
      </c>
      <c r="K130" s="399" t="s">
        <v>598</v>
      </c>
      <c r="L130" s="399" t="n">
        <v>1</v>
      </c>
      <c r="M130" s="399" t="s">
        <v>603</v>
      </c>
      <c r="N130" s="400" t="n">
        <v>43080</v>
      </c>
      <c r="O130" s="400" t="n">
        <v>43080</v>
      </c>
      <c r="P130" s="399" t="s">
        <v>600</v>
      </c>
      <c r="Q130" s="399" t="n">
        <v>855</v>
      </c>
      <c r="R130" s="399" t="n">
        <v>85501</v>
      </c>
      <c r="S130" s="399"/>
      <c r="T130" s="399" t="n">
        <v>426</v>
      </c>
      <c r="U130" s="399" t="n">
        <v>0</v>
      </c>
      <c r="V130" s="401" t="n">
        <v>-6615</v>
      </c>
      <c r="W130" s="399" t="s">
        <v>604</v>
      </c>
      <c r="X130" s="399"/>
      <c r="Y130" s="399" t="n">
        <v>21</v>
      </c>
      <c r="Z130" s="387" t="str">
        <f aca="false">+IF(P130="Plan dochodów",IF(ISERROR(SEARCH(TEXT(T130,"000"),metodologia!$J$14)),0,1),"x")</f>
        <v>x</v>
      </c>
      <c r="AA130" s="387" t="str">
        <f aca="false">+IF($P130="Plan dochodów",IF(ISERROR(SEARCH(TEXT($T130,"000"),metodologia!$J$17)),0,1),"x")</f>
        <v>x</v>
      </c>
      <c r="AB130" s="387" t="str">
        <f aca="false">+IF($P130="Plan dochodów",IF(ISERROR(SEARCH(TEXT($T130,"000"),metodologia!$J$20)),0,1),"x")</f>
        <v>x</v>
      </c>
    </row>
    <row r="131" customFormat="false" ht="14.25" hidden="false" customHeight="false" outlineLevel="0" collapsed="false">
      <c r="A131" s="2" t="n">
        <v>2017</v>
      </c>
      <c r="B131" s="2" t="n">
        <v>3016023</v>
      </c>
      <c r="C131" s="2"/>
      <c r="D131" s="2" t="n">
        <v>30</v>
      </c>
      <c r="E131" s="2" t="n">
        <v>16</v>
      </c>
      <c r="F131" s="2" t="n">
        <v>2</v>
      </c>
      <c r="G131" s="2" t="n">
        <v>3</v>
      </c>
      <c r="H131" s="2" t="n">
        <v>0</v>
      </c>
      <c r="I131" s="399" t="s">
        <v>596</v>
      </c>
      <c r="J131" s="399" t="s">
        <v>597</v>
      </c>
      <c r="K131" s="399" t="s">
        <v>598</v>
      </c>
      <c r="L131" s="399" t="n">
        <v>1</v>
      </c>
      <c r="M131" s="399" t="s">
        <v>603</v>
      </c>
      <c r="N131" s="400" t="n">
        <v>43080</v>
      </c>
      <c r="O131" s="400" t="n">
        <v>43080</v>
      </c>
      <c r="P131" s="399" t="s">
        <v>607</v>
      </c>
      <c r="Q131" s="399" t="n">
        <v>852</v>
      </c>
      <c r="R131" s="399" t="n">
        <v>85213</v>
      </c>
      <c r="S131" s="399"/>
      <c r="T131" s="399" t="n">
        <v>201</v>
      </c>
      <c r="U131" s="399" t="n">
        <v>0</v>
      </c>
      <c r="V131" s="401" t="n">
        <v>-1000</v>
      </c>
      <c r="W131" s="399"/>
      <c r="X131" s="399"/>
      <c r="Y131" s="399" t="n">
        <v>21</v>
      </c>
      <c r="Z131" s="387" t="str">
        <f aca="false">+IF(P131="Plan dochodów",IF(ISERROR(SEARCH(TEXT(T131,"000"),metodologia!$J$14)),0,1),"x")</f>
        <v>x</v>
      </c>
      <c r="AA131" s="387" t="str">
        <f aca="false">+IF($P131="Plan dochodów",IF(ISERROR(SEARCH(TEXT($T131,"000"),metodologia!$J$17)),0,1),"x")</f>
        <v>x</v>
      </c>
      <c r="AB131" s="387"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399" t="s">
        <v>596</v>
      </c>
      <c r="J132" s="399" t="s">
        <v>597</v>
      </c>
      <c r="K132" s="399" t="s">
        <v>598</v>
      </c>
      <c r="L132" s="399" t="n">
        <v>1</v>
      </c>
      <c r="M132" s="399" t="s">
        <v>603</v>
      </c>
      <c r="N132" s="400" t="n">
        <v>43080</v>
      </c>
      <c r="O132" s="400" t="n">
        <v>43080</v>
      </c>
      <c r="P132" s="399" t="s">
        <v>605</v>
      </c>
      <c r="Q132" s="399" t="n">
        <v>855</v>
      </c>
      <c r="R132" s="399" t="n">
        <v>85501</v>
      </c>
      <c r="S132" s="399"/>
      <c r="T132" s="399" t="n">
        <v>412</v>
      </c>
      <c r="U132" s="399" t="n">
        <v>0</v>
      </c>
      <c r="V132" s="401" t="n">
        <v>-1000</v>
      </c>
      <c r="W132" s="399"/>
      <c r="X132" s="399"/>
      <c r="Y132" s="399" t="n">
        <v>21</v>
      </c>
      <c r="Z132" s="387" t="str">
        <f aca="false">+IF(P132="Plan dochodów",IF(ISERROR(SEARCH(TEXT(T132,"000"),metodologia!$J$14)),0,1),"x")</f>
        <v>x</v>
      </c>
      <c r="AA132" s="387" t="str">
        <f aca="false">+IF($P132="Plan dochodów",IF(ISERROR(SEARCH(TEXT($T132,"000"),metodologia!$J$17)),0,1),"x")</f>
        <v>x</v>
      </c>
      <c r="AB132" s="387"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399" t="s">
        <v>596</v>
      </c>
      <c r="J133" s="399" t="s">
        <v>597</v>
      </c>
      <c r="K133" s="399" t="s">
        <v>598</v>
      </c>
      <c r="L133" s="399" t="n">
        <v>1</v>
      </c>
      <c r="M133" s="399" t="s">
        <v>603</v>
      </c>
      <c r="N133" s="400" t="n">
        <v>43080</v>
      </c>
      <c r="O133" s="400" t="n">
        <v>43080</v>
      </c>
      <c r="P133" s="399" t="s">
        <v>600</v>
      </c>
      <c r="Q133" s="399" t="n">
        <v>852</v>
      </c>
      <c r="R133" s="399" t="n">
        <v>85219</v>
      </c>
      <c r="S133" s="399"/>
      <c r="T133" s="399" t="n">
        <v>421</v>
      </c>
      <c r="U133" s="399" t="n">
        <v>0</v>
      </c>
      <c r="V133" s="401" t="n">
        <v>-3000</v>
      </c>
      <c r="W133" s="399" t="s">
        <v>601</v>
      </c>
      <c r="X133" s="399"/>
      <c r="Y133" s="399" t="n">
        <v>21</v>
      </c>
      <c r="Z133" s="387" t="str">
        <f aca="false">+IF(P133="Plan dochodów",IF(ISERROR(SEARCH(TEXT(T133,"000"),metodologia!$J$14)),0,1),"x")</f>
        <v>x</v>
      </c>
      <c r="AA133" s="387" t="str">
        <f aca="false">+IF($P133="Plan dochodów",IF(ISERROR(SEARCH(TEXT($T133,"000"),metodologia!$J$17)),0,1),"x")</f>
        <v>x</v>
      </c>
      <c r="AB133" s="387"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399" t="s">
        <v>596</v>
      </c>
      <c r="J134" s="399" t="s">
        <v>597</v>
      </c>
      <c r="K134" s="399" t="s">
        <v>598</v>
      </c>
      <c r="L134" s="399" t="n">
        <v>1</v>
      </c>
      <c r="M134" s="399" t="s">
        <v>603</v>
      </c>
      <c r="N134" s="400" t="n">
        <v>43080</v>
      </c>
      <c r="O134" s="400" t="n">
        <v>43080</v>
      </c>
      <c r="P134" s="399" t="s">
        <v>600</v>
      </c>
      <c r="Q134" s="399" t="n">
        <v>801</v>
      </c>
      <c r="R134" s="399" t="n">
        <v>80195</v>
      </c>
      <c r="S134" s="399"/>
      <c r="T134" s="399" t="n">
        <v>401</v>
      </c>
      <c r="U134" s="399" t="n">
        <v>7</v>
      </c>
      <c r="V134" s="401" t="n">
        <v>-19333.56</v>
      </c>
      <c r="W134" s="399" t="s">
        <v>601</v>
      </c>
      <c r="X134" s="399"/>
      <c r="Y134" s="399" t="n">
        <v>21</v>
      </c>
      <c r="Z134" s="387" t="str">
        <f aca="false">+IF(P134="Plan dochodów",IF(ISERROR(SEARCH(TEXT(T134,"000"),metodologia!$J$14)),0,1),"x")</f>
        <v>x</v>
      </c>
      <c r="AA134" s="387" t="str">
        <f aca="false">+IF($P134="Plan dochodów",IF(ISERROR(SEARCH(TEXT($T134,"000"),metodologia!$J$17)),0,1),"x")</f>
        <v>x</v>
      </c>
      <c r="AB134" s="387"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399" t="s">
        <v>596</v>
      </c>
      <c r="J135" s="399" t="s">
        <v>597</v>
      </c>
      <c r="K135" s="399" t="s">
        <v>598</v>
      </c>
      <c r="L135" s="399" t="n">
        <v>1</v>
      </c>
      <c r="M135" s="399" t="s">
        <v>603</v>
      </c>
      <c r="N135" s="400" t="n">
        <v>43080</v>
      </c>
      <c r="O135" s="400" t="n">
        <v>43080</v>
      </c>
      <c r="P135" s="399" t="s">
        <v>600</v>
      </c>
      <c r="Q135" s="399" t="n">
        <v>801</v>
      </c>
      <c r="R135" s="399" t="n">
        <v>80103</v>
      </c>
      <c r="S135" s="399"/>
      <c r="T135" s="399" t="n">
        <v>436</v>
      </c>
      <c r="U135" s="399" t="n">
        <v>0</v>
      </c>
      <c r="V135" s="401" t="n">
        <v>1100</v>
      </c>
      <c r="W135" s="399" t="s">
        <v>601</v>
      </c>
      <c r="X135" s="399"/>
      <c r="Y135" s="399" t="n">
        <v>21</v>
      </c>
      <c r="Z135" s="387" t="str">
        <f aca="false">+IF(P135="Plan dochodów",IF(ISERROR(SEARCH(TEXT(T135,"000"),metodologia!$J$14)),0,1),"x")</f>
        <v>x</v>
      </c>
      <c r="AA135" s="387" t="str">
        <f aca="false">+IF($P135="Plan dochodów",IF(ISERROR(SEARCH(TEXT($T135,"000"),metodologia!$J$17)),0,1),"x")</f>
        <v>x</v>
      </c>
      <c r="AB135" s="387" t="str">
        <f aca="false">+IF($P135="Plan dochodów",IF(ISERROR(SEARCH(TEXT($T135,"000"),metodologia!$J$20)),0,1),"x")</f>
        <v>x</v>
      </c>
    </row>
    <row r="136" customFormat="false" ht="14.25" hidden="false" customHeight="false" outlineLevel="0" collapsed="false">
      <c r="A136" s="2" t="n">
        <v>2017</v>
      </c>
      <c r="B136" s="2" t="n">
        <v>3016023</v>
      </c>
      <c r="C136" s="2"/>
      <c r="D136" s="2" t="n">
        <v>30</v>
      </c>
      <c r="E136" s="2" t="n">
        <v>16</v>
      </c>
      <c r="F136" s="2" t="n">
        <v>2</v>
      </c>
      <c r="G136" s="2" t="n">
        <v>3</v>
      </c>
      <c r="H136" s="2" t="n">
        <v>0</v>
      </c>
      <c r="I136" s="399" t="s">
        <v>596</v>
      </c>
      <c r="J136" s="399" t="s">
        <v>597</v>
      </c>
      <c r="K136" s="399" t="s">
        <v>598</v>
      </c>
      <c r="L136" s="399" t="n">
        <v>1</v>
      </c>
      <c r="M136" s="399" t="s">
        <v>603</v>
      </c>
      <c r="N136" s="400" t="n">
        <v>43080</v>
      </c>
      <c r="O136" s="400" t="n">
        <v>43080</v>
      </c>
      <c r="P136" s="399" t="s">
        <v>600</v>
      </c>
      <c r="Q136" s="399" t="n">
        <v>855</v>
      </c>
      <c r="R136" s="399" t="n">
        <v>85501</v>
      </c>
      <c r="S136" s="399"/>
      <c r="T136" s="399" t="n">
        <v>412</v>
      </c>
      <c r="U136" s="399" t="n">
        <v>0</v>
      </c>
      <c r="V136" s="401" t="n">
        <v>-1000</v>
      </c>
      <c r="W136" s="399" t="s">
        <v>604</v>
      </c>
      <c r="X136" s="399"/>
      <c r="Y136" s="399" t="n">
        <v>21</v>
      </c>
      <c r="Z136" s="387" t="str">
        <f aca="false">+IF(P136="Plan dochodów",IF(ISERROR(SEARCH(TEXT(T136,"000"),metodologia!$J$14)),0,1),"x")</f>
        <v>x</v>
      </c>
      <c r="AA136" s="387" t="str">
        <f aca="false">+IF($P136="Plan dochodów",IF(ISERROR(SEARCH(TEXT($T136,"000"),metodologia!$J$17)),0,1),"x")</f>
        <v>x</v>
      </c>
      <c r="AB136" s="387"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399" t="s">
        <v>596</v>
      </c>
      <c r="J137" s="399" t="s">
        <v>597</v>
      </c>
      <c r="K137" s="399" t="s">
        <v>598</v>
      </c>
      <c r="L137" s="399" t="n">
        <v>1</v>
      </c>
      <c r="M137" s="399" t="s">
        <v>603</v>
      </c>
      <c r="N137" s="400" t="n">
        <v>43080</v>
      </c>
      <c r="O137" s="400" t="n">
        <v>43080</v>
      </c>
      <c r="P137" s="399" t="s">
        <v>600</v>
      </c>
      <c r="Q137" s="399" t="n">
        <v>801</v>
      </c>
      <c r="R137" s="399" t="n">
        <v>80101</v>
      </c>
      <c r="S137" s="399"/>
      <c r="T137" s="399" t="n">
        <v>427</v>
      </c>
      <c r="U137" s="399" t="n">
        <v>0</v>
      </c>
      <c r="V137" s="401" t="n">
        <v>4207</v>
      </c>
      <c r="W137" s="399" t="s">
        <v>601</v>
      </c>
      <c r="X137" s="399"/>
      <c r="Y137" s="399" t="n">
        <v>21</v>
      </c>
      <c r="Z137" s="387" t="str">
        <f aca="false">+IF(P137="Plan dochodów",IF(ISERROR(SEARCH(TEXT(T137,"000"),metodologia!$J$14)),0,1),"x")</f>
        <v>x</v>
      </c>
      <c r="AA137" s="387" t="str">
        <f aca="false">+IF($P137="Plan dochodów",IF(ISERROR(SEARCH(TEXT($T137,"000"),metodologia!$J$17)),0,1),"x")</f>
        <v>x</v>
      </c>
      <c r="AB137" s="387" t="str">
        <f aca="false">+IF($P137="Plan dochodów",IF(ISERROR(SEARCH(TEXT($T137,"000"),metodologia!$J$20)),0,1),"x")</f>
        <v>x</v>
      </c>
    </row>
    <row r="138" customFormat="false" ht="14.25" hidden="false" customHeight="false" outlineLevel="0" collapsed="false">
      <c r="A138" s="2" t="n">
        <v>2017</v>
      </c>
      <c r="B138" s="2" t="n">
        <v>3016023</v>
      </c>
      <c r="C138" s="2"/>
      <c r="D138" s="2" t="n">
        <v>30</v>
      </c>
      <c r="E138" s="2" t="n">
        <v>16</v>
      </c>
      <c r="F138" s="2" t="n">
        <v>2</v>
      </c>
      <c r="G138" s="2" t="n">
        <v>3</v>
      </c>
      <c r="H138" s="2" t="n">
        <v>0</v>
      </c>
      <c r="I138" s="399" t="s">
        <v>596</v>
      </c>
      <c r="J138" s="399" t="s">
        <v>597</v>
      </c>
      <c r="K138" s="399" t="s">
        <v>598</v>
      </c>
      <c r="L138" s="399" t="n">
        <v>1</v>
      </c>
      <c r="M138" s="399" t="s">
        <v>603</v>
      </c>
      <c r="N138" s="400" t="n">
        <v>43080</v>
      </c>
      <c r="O138" s="400" t="n">
        <v>43080</v>
      </c>
      <c r="P138" s="399" t="s">
        <v>600</v>
      </c>
      <c r="Q138" s="399" t="n">
        <v>852</v>
      </c>
      <c r="R138" s="399" t="n">
        <v>85205</v>
      </c>
      <c r="S138" s="399"/>
      <c r="T138" s="399" t="n">
        <v>430</v>
      </c>
      <c r="U138" s="399" t="n">
        <v>0</v>
      </c>
      <c r="V138" s="401" t="n">
        <v>-2000</v>
      </c>
      <c r="W138" s="399" t="s">
        <v>601</v>
      </c>
      <c r="X138" s="399"/>
      <c r="Y138" s="399" t="n">
        <v>21</v>
      </c>
      <c r="Z138" s="387" t="str">
        <f aca="false">+IF(P138="Plan dochodów",IF(ISERROR(SEARCH(TEXT(T138,"000"),metodologia!$J$14)),0,1),"x")</f>
        <v>x</v>
      </c>
      <c r="AA138" s="387" t="str">
        <f aca="false">+IF($P138="Plan dochodów",IF(ISERROR(SEARCH(TEXT($T138,"000"),metodologia!$J$17)),0,1),"x")</f>
        <v>x</v>
      </c>
      <c r="AB138" s="387"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399" t="s">
        <v>596</v>
      </c>
      <c r="J139" s="399" t="s">
        <v>597</v>
      </c>
      <c r="K139" s="399" t="s">
        <v>598</v>
      </c>
      <c r="L139" s="399" t="n">
        <v>1</v>
      </c>
      <c r="M139" s="399" t="s">
        <v>603</v>
      </c>
      <c r="N139" s="400" t="n">
        <v>43080</v>
      </c>
      <c r="O139" s="400" t="n">
        <v>43080</v>
      </c>
      <c r="P139" s="399" t="s">
        <v>600</v>
      </c>
      <c r="Q139" s="399" t="n">
        <v>750</v>
      </c>
      <c r="R139" s="399" t="n">
        <v>75023</v>
      </c>
      <c r="S139" s="399"/>
      <c r="T139" s="399" t="n">
        <v>428</v>
      </c>
      <c r="U139" s="399" t="n">
        <v>0</v>
      </c>
      <c r="V139" s="401" t="n">
        <v>-500</v>
      </c>
      <c r="W139" s="399" t="s">
        <v>601</v>
      </c>
      <c r="X139" s="399"/>
      <c r="Y139" s="399" t="n">
        <v>21</v>
      </c>
      <c r="Z139" s="387" t="str">
        <f aca="false">+IF(P139="Plan dochodów",IF(ISERROR(SEARCH(TEXT(T139,"000"),metodologia!$J$14)),0,1),"x")</f>
        <v>x</v>
      </c>
      <c r="AA139" s="387" t="str">
        <f aca="false">+IF($P139="Plan dochodów",IF(ISERROR(SEARCH(TEXT($T139,"000"),metodologia!$J$17)),0,1),"x")</f>
        <v>x</v>
      </c>
      <c r="AB139" s="387" t="str">
        <f aca="false">+IF($P139="Plan dochodów",IF(ISERROR(SEARCH(TEXT($T139,"000"),metodologia!$J$20)),0,1),"x")</f>
        <v>x</v>
      </c>
    </row>
    <row r="140" customFormat="false" ht="14.25" hidden="false" customHeight="false" outlineLevel="0" collapsed="false">
      <c r="A140" s="2" t="n">
        <v>2017</v>
      </c>
      <c r="B140" s="2" t="n">
        <v>3016023</v>
      </c>
      <c r="C140" s="2"/>
      <c r="D140" s="2" t="n">
        <v>30</v>
      </c>
      <c r="E140" s="2" t="n">
        <v>16</v>
      </c>
      <c r="F140" s="2" t="n">
        <v>2</v>
      </c>
      <c r="G140" s="2" t="n">
        <v>3</v>
      </c>
      <c r="H140" s="2" t="n">
        <v>0</v>
      </c>
      <c r="I140" s="399" t="s">
        <v>596</v>
      </c>
      <c r="J140" s="399" t="s">
        <v>597</v>
      </c>
      <c r="K140" s="399" t="s">
        <v>598</v>
      </c>
      <c r="L140" s="399" t="n">
        <v>1</v>
      </c>
      <c r="M140" s="399" t="s">
        <v>603</v>
      </c>
      <c r="N140" s="400" t="n">
        <v>43080</v>
      </c>
      <c r="O140" s="400" t="n">
        <v>43080</v>
      </c>
      <c r="P140" s="399" t="s">
        <v>602</v>
      </c>
      <c r="Q140" s="399" t="n">
        <v>700</v>
      </c>
      <c r="R140" s="399" t="n">
        <v>70005</v>
      </c>
      <c r="S140" s="399"/>
      <c r="T140" s="399" t="n">
        <v>205</v>
      </c>
      <c r="U140" s="399" t="n">
        <v>8</v>
      </c>
      <c r="V140" s="401" t="n">
        <v>31529.36</v>
      </c>
      <c r="W140" s="399" t="s">
        <v>601</v>
      </c>
      <c r="X140" s="399"/>
      <c r="Y140" s="399" t="n">
        <v>21</v>
      </c>
      <c r="Z140" s="387" t="n">
        <f aca="false">+IF(P140="Plan dochodów",IF(ISERROR(SEARCH(TEXT(T140,"000"),metodologia!$J$14)),0,1),"x")</f>
        <v>0</v>
      </c>
      <c r="AA140" s="387" t="n">
        <f aca="false">+IF($P140="Plan dochodów",IF(ISERROR(SEARCH(TEXT($T140,"000"),metodologia!$J$17)),0,1),"x")</f>
        <v>1</v>
      </c>
      <c r="AB140" s="387" t="n">
        <f aca="false">+IF($P140="Plan dochodów",IF(ISERROR(SEARCH(TEXT($T140,"000"),metodologia!$J$20)),0,1),"x")</f>
        <v>0</v>
      </c>
    </row>
    <row r="141" customFormat="false" ht="14.25" hidden="false" customHeight="false" outlineLevel="0" collapsed="false">
      <c r="A141" s="2" t="n">
        <v>2017</v>
      </c>
      <c r="B141" s="2" t="n">
        <v>3016023</v>
      </c>
      <c r="C141" s="2"/>
      <c r="D141" s="2" t="n">
        <v>30</v>
      </c>
      <c r="E141" s="2" t="n">
        <v>16</v>
      </c>
      <c r="F141" s="2" t="n">
        <v>2</v>
      </c>
      <c r="G141" s="2" t="n">
        <v>3</v>
      </c>
      <c r="H141" s="2" t="n">
        <v>0</v>
      </c>
      <c r="I141" s="399" t="s">
        <v>596</v>
      </c>
      <c r="J141" s="399" t="s">
        <v>597</v>
      </c>
      <c r="K141" s="399" t="s">
        <v>598</v>
      </c>
      <c r="L141" s="399" t="n">
        <v>1</v>
      </c>
      <c r="M141" s="399" t="s">
        <v>603</v>
      </c>
      <c r="N141" s="400" t="n">
        <v>43080</v>
      </c>
      <c r="O141" s="400" t="n">
        <v>43080</v>
      </c>
      <c r="P141" s="399" t="s">
        <v>600</v>
      </c>
      <c r="Q141" s="399" t="n">
        <v>750</v>
      </c>
      <c r="R141" s="399" t="n">
        <v>75085</v>
      </c>
      <c r="S141" s="399"/>
      <c r="T141" s="399" t="n">
        <v>401</v>
      </c>
      <c r="U141" s="399" t="n">
        <v>0</v>
      </c>
      <c r="V141" s="401" t="n">
        <v>11600</v>
      </c>
      <c r="W141" s="399" t="s">
        <v>601</v>
      </c>
      <c r="X141" s="399"/>
      <c r="Y141" s="399" t="n">
        <v>21</v>
      </c>
      <c r="Z141" s="387" t="str">
        <f aca="false">+IF(P141="Plan dochodów",IF(ISERROR(SEARCH(TEXT(T141,"000"),metodologia!$J$14)),0,1),"x")</f>
        <v>x</v>
      </c>
      <c r="AA141" s="387" t="str">
        <f aca="false">+IF($P141="Plan dochodów",IF(ISERROR(SEARCH(TEXT($T141,"000"),metodologia!$J$17)),0,1),"x")</f>
        <v>x</v>
      </c>
      <c r="AB141" s="387"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399" t="s">
        <v>596</v>
      </c>
      <c r="J142" s="399" t="s">
        <v>597</v>
      </c>
      <c r="K142" s="399" t="s">
        <v>598</v>
      </c>
      <c r="L142" s="399" t="n">
        <v>1</v>
      </c>
      <c r="M142" s="399" t="s">
        <v>603</v>
      </c>
      <c r="N142" s="400" t="n">
        <v>43080</v>
      </c>
      <c r="O142" s="400" t="n">
        <v>43080</v>
      </c>
      <c r="P142" s="399" t="s">
        <v>600</v>
      </c>
      <c r="Q142" s="399" t="n">
        <v>600</v>
      </c>
      <c r="R142" s="399" t="n">
        <v>60016</v>
      </c>
      <c r="S142" s="399"/>
      <c r="T142" s="399" t="n">
        <v>430</v>
      </c>
      <c r="U142" s="399" t="n">
        <v>0</v>
      </c>
      <c r="V142" s="401" t="n">
        <v>33485.35</v>
      </c>
      <c r="W142" s="399" t="s">
        <v>601</v>
      </c>
      <c r="X142" s="399"/>
      <c r="Y142" s="399" t="n">
        <v>21</v>
      </c>
      <c r="Z142" s="387" t="str">
        <f aca="false">+IF(P142="Plan dochodów",IF(ISERROR(SEARCH(TEXT(T142,"000"),metodologia!$J$14)),0,1),"x")</f>
        <v>x</v>
      </c>
      <c r="AA142" s="387" t="str">
        <f aca="false">+IF($P142="Plan dochodów",IF(ISERROR(SEARCH(TEXT($T142,"000"),metodologia!$J$17)),0,1),"x")</f>
        <v>x</v>
      </c>
      <c r="AB142" s="387"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399" t="s">
        <v>596</v>
      </c>
      <c r="J143" s="399" t="s">
        <v>597</v>
      </c>
      <c r="K143" s="399" t="s">
        <v>598</v>
      </c>
      <c r="L143" s="399" t="n">
        <v>1</v>
      </c>
      <c r="M143" s="399" t="s">
        <v>603</v>
      </c>
      <c r="N143" s="400" t="n">
        <v>43080</v>
      </c>
      <c r="O143" s="400" t="n">
        <v>43080</v>
      </c>
      <c r="P143" s="399" t="s">
        <v>600</v>
      </c>
      <c r="Q143" s="399" t="n">
        <v>801</v>
      </c>
      <c r="R143" s="399" t="n">
        <v>80195</v>
      </c>
      <c r="S143" s="399"/>
      <c r="T143" s="399" t="n">
        <v>424</v>
      </c>
      <c r="U143" s="399" t="n">
        <v>9</v>
      </c>
      <c r="V143" s="401" t="n">
        <v>-1190.32</v>
      </c>
      <c r="W143" s="399" t="s">
        <v>601</v>
      </c>
      <c r="X143" s="399"/>
      <c r="Y143" s="399" t="n">
        <v>21</v>
      </c>
      <c r="Z143" s="387" t="str">
        <f aca="false">+IF(P143="Plan dochodów",IF(ISERROR(SEARCH(TEXT(T143,"000"),metodologia!$J$14)),0,1),"x")</f>
        <v>x</v>
      </c>
      <c r="AA143" s="387" t="str">
        <f aca="false">+IF($P143="Plan dochodów",IF(ISERROR(SEARCH(TEXT($T143,"000"),metodologia!$J$17)),0,1),"x")</f>
        <v>x</v>
      </c>
      <c r="AB143" s="387"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399" t="s">
        <v>596</v>
      </c>
      <c r="J144" s="399" t="s">
        <v>597</v>
      </c>
      <c r="K144" s="399" t="s">
        <v>598</v>
      </c>
      <c r="L144" s="399" t="n">
        <v>1</v>
      </c>
      <c r="M144" s="399" t="s">
        <v>603</v>
      </c>
      <c r="N144" s="400" t="n">
        <v>43080</v>
      </c>
      <c r="O144" s="400" t="n">
        <v>43080</v>
      </c>
      <c r="P144" s="399" t="s">
        <v>607</v>
      </c>
      <c r="Q144" s="399" t="n">
        <v>852</v>
      </c>
      <c r="R144" s="399" t="n">
        <v>85202</v>
      </c>
      <c r="S144" s="399"/>
      <c r="T144" s="399" t="n">
        <v>201</v>
      </c>
      <c r="U144" s="399" t="n">
        <v>0</v>
      </c>
      <c r="V144" s="401" t="n">
        <v>-90000</v>
      </c>
      <c r="W144" s="399"/>
      <c r="X144" s="399"/>
      <c r="Y144" s="399" t="n">
        <v>21</v>
      </c>
      <c r="Z144" s="387" t="str">
        <f aca="false">+IF(P144="Plan dochodów",IF(ISERROR(SEARCH(TEXT(T144,"000"),metodologia!$J$14)),0,1),"x")</f>
        <v>x</v>
      </c>
      <c r="AA144" s="387" t="str">
        <f aca="false">+IF($P144="Plan dochodów",IF(ISERROR(SEARCH(TEXT($T144,"000"),metodologia!$J$17)),0,1),"x")</f>
        <v>x</v>
      </c>
      <c r="AB144" s="387"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399" t="s">
        <v>596</v>
      </c>
      <c r="J145" s="399" t="s">
        <v>597</v>
      </c>
      <c r="K145" s="399" t="s">
        <v>598</v>
      </c>
      <c r="L145" s="399" t="n">
        <v>1</v>
      </c>
      <c r="M145" s="399" t="s">
        <v>603</v>
      </c>
      <c r="N145" s="400" t="n">
        <v>43080</v>
      </c>
      <c r="O145" s="400" t="n">
        <v>43080</v>
      </c>
      <c r="P145" s="399" t="s">
        <v>602</v>
      </c>
      <c r="Q145" s="399" t="n">
        <v>700</v>
      </c>
      <c r="R145" s="399" t="n">
        <v>70005</v>
      </c>
      <c r="S145" s="399"/>
      <c r="T145" s="399" t="n">
        <v>205</v>
      </c>
      <c r="U145" s="399" t="n">
        <v>9</v>
      </c>
      <c r="V145" s="401" t="n">
        <v>5563.99</v>
      </c>
      <c r="W145" s="399" t="s">
        <v>601</v>
      </c>
      <c r="X145" s="399"/>
      <c r="Y145" s="399" t="n">
        <v>21</v>
      </c>
      <c r="Z145" s="387" t="n">
        <f aca="false">+IF(P145="Plan dochodów",IF(ISERROR(SEARCH(TEXT(T145,"000"),metodologia!$J$14)),0,1),"x")</f>
        <v>0</v>
      </c>
      <c r="AA145" s="387" t="n">
        <f aca="false">+IF($P145="Plan dochodów",IF(ISERROR(SEARCH(TEXT($T145,"000"),metodologia!$J$17)),0,1),"x")</f>
        <v>1</v>
      </c>
      <c r="AB145" s="387" t="n">
        <f aca="false">+IF($P145="Plan dochodów",IF(ISERROR(SEARCH(TEXT($T145,"000"),metodologia!$J$20)),0,1),"x")</f>
        <v>0</v>
      </c>
    </row>
    <row r="146" customFormat="false" ht="14.25" hidden="false" customHeight="false" outlineLevel="0" collapsed="false">
      <c r="A146" s="2" t="n">
        <v>2017</v>
      </c>
      <c r="B146" s="2" t="n">
        <v>3016023</v>
      </c>
      <c r="C146" s="2"/>
      <c r="D146" s="2" t="n">
        <v>30</v>
      </c>
      <c r="E146" s="2" t="n">
        <v>16</v>
      </c>
      <c r="F146" s="2" t="n">
        <v>2</v>
      </c>
      <c r="G146" s="2" t="n">
        <v>3</v>
      </c>
      <c r="H146" s="2" t="n">
        <v>0</v>
      </c>
      <c r="I146" s="399" t="s">
        <v>596</v>
      </c>
      <c r="J146" s="399" t="s">
        <v>597</v>
      </c>
      <c r="K146" s="399" t="s">
        <v>598</v>
      </c>
      <c r="L146" s="399" t="n">
        <v>1</v>
      </c>
      <c r="M146" s="399" t="s">
        <v>603</v>
      </c>
      <c r="N146" s="400" t="n">
        <v>43080</v>
      </c>
      <c r="O146" s="400" t="n">
        <v>43080</v>
      </c>
      <c r="P146" s="399" t="s">
        <v>600</v>
      </c>
      <c r="Q146" s="399" t="n">
        <v>750</v>
      </c>
      <c r="R146" s="399" t="n">
        <v>75022</v>
      </c>
      <c r="S146" s="399"/>
      <c r="T146" s="399" t="n">
        <v>442</v>
      </c>
      <c r="U146" s="399" t="n">
        <v>0</v>
      </c>
      <c r="V146" s="401" t="n">
        <v>-4000</v>
      </c>
      <c r="W146" s="399" t="s">
        <v>601</v>
      </c>
      <c r="X146" s="399"/>
      <c r="Y146" s="399" t="n">
        <v>21</v>
      </c>
      <c r="Z146" s="387" t="str">
        <f aca="false">+IF(P146="Plan dochodów",IF(ISERROR(SEARCH(TEXT(T146,"000"),metodologia!$J$14)),0,1),"x")</f>
        <v>x</v>
      </c>
      <c r="AA146" s="387" t="str">
        <f aca="false">+IF($P146="Plan dochodów",IF(ISERROR(SEARCH(TEXT($T146,"000"),metodologia!$J$17)),0,1),"x")</f>
        <v>x</v>
      </c>
      <c r="AB146" s="387"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399" t="s">
        <v>596</v>
      </c>
      <c r="J147" s="399" t="s">
        <v>597</v>
      </c>
      <c r="K147" s="399" t="s">
        <v>598</v>
      </c>
      <c r="L147" s="399" t="n">
        <v>1</v>
      </c>
      <c r="M147" s="399" t="s">
        <v>603</v>
      </c>
      <c r="N147" s="400" t="n">
        <v>43080</v>
      </c>
      <c r="O147" s="400" t="n">
        <v>43080</v>
      </c>
      <c r="P147" s="399" t="s">
        <v>600</v>
      </c>
      <c r="Q147" s="399" t="n">
        <v>926</v>
      </c>
      <c r="R147" s="399" t="n">
        <v>92695</v>
      </c>
      <c r="S147" s="399"/>
      <c r="T147" s="399" t="n">
        <v>417</v>
      </c>
      <c r="U147" s="399" t="n">
        <v>0</v>
      </c>
      <c r="V147" s="401" t="n">
        <v>-5000</v>
      </c>
      <c r="W147" s="399" t="s">
        <v>601</v>
      </c>
      <c r="X147" s="399"/>
      <c r="Y147" s="399" t="n">
        <v>21</v>
      </c>
      <c r="Z147" s="387" t="str">
        <f aca="false">+IF(P147="Plan dochodów",IF(ISERROR(SEARCH(TEXT(T147,"000"),metodologia!$J$14)),0,1),"x")</f>
        <v>x</v>
      </c>
      <c r="AA147" s="387" t="str">
        <f aca="false">+IF($P147="Plan dochodów",IF(ISERROR(SEARCH(TEXT($T147,"000"),metodologia!$J$17)),0,1),"x")</f>
        <v>x</v>
      </c>
      <c r="AB147" s="387" t="str">
        <f aca="false">+IF($P147="Plan dochodów",IF(ISERROR(SEARCH(TEXT($T147,"000"),metodologia!$J$20)),0,1),"x")</f>
        <v>x</v>
      </c>
    </row>
    <row r="148" customFormat="false" ht="14.25" hidden="false" customHeight="false" outlineLevel="0" collapsed="false">
      <c r="A148" s="2" t="n">
        <v>2017</v>
      </c>
      <c r="B148" s="2" t="n">
        <v>3016023</v>
      </c>
      <c r="C148" s="2"/>
      <c r="D148" s="2" t="n">
        <v>30</v>
      </c>
      <c r="E148" s="2" t="n">
        <v>16</v>
      </c>
      <c r="F148" s="2" t="n">
        <v>2</v>
      </c>
      <c r="G148" s="2" t="n">
        <v>3</v>
      </c>
      <c r="H148" s="2" t="n">
        <v>0</v>
      </c>
      <c r="I148" s="399" t="s">
        <v>596</v>
      </c>
      <c r="J148" s="399" t="s">
        <v>597</v>
      </c>
      <c r="K148" s="399" t="s">
        <v>598</v>
      </c>
      <c r="L148" s="399" t="n">
        <v>1</v>
      </c>
      <c r="M148" s="399" t="s">
        <v>603</v>
      </c>
      <c r="N148" s="400" t="n">
        <v>43080</v>
      </c>
      <c r="O148" s="400" t="n">
        <v>43080</v>
      </c>
      <c r="P148" s="399" t="s">
        <v>600</v>
      </c>
      <c r="Q148" s="399" t="n">
        <v>926</v>
      </c>
      <c r="R148" s="399" t="n">
        <v>92695</v>
      </c>
      <c r="S148" s="399"/>
      <c r="T148" s="399" t="n">
        <v>411</v>
      </c>
      <c r="U148" s="399" t="n">
        <v>0</v>
      </c>
      <c r="V148" s="401" t="n">
        <v>-7000</v>
      </c>
      <c r="W148" s="399" t="s">
        <v>601</v>
      </c>
      <c r="X148" s="399"/>
      <c r="Y148" s="399" t="n">
        <v>21</v>
      </c>
      <c r="Z148" s="387" t="str">
        <f aca="false">+IF(P148="Plan dochodów",IF(ISERROR(SEARCH(TEXT(T148,"000"),metodologia!$J$14)),0,1),"x")</f>
        <v>x</v>
      </c>
      <c r="AA148" s="387" t="str">
        <f aca="false">+IF($P148="Plan dochodów",IF(ISERROR(SEARCH(TEXT($T148,"000"),metodologia!$J$17)),0,1),"x")</f>
        <v>x</v>
      </c>
      <c r="AB148" s="387"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399" t="s">
        <v>596</v>
      </c>
      <c r="J149" s="399" t="s">
        <v>597</v>
      </c>
      <c r="K149" s="399" t="s">
        <v>598</v>
      </c>
      <c r="L149" s="399" t="n">
        <v>1</v>
      </c>
      <c r="M149" s="399" t="s">
        <v>603</v>
      </c>
      <c r="N149" s="400" t="n">
        <v>43080</v>
      </c>
      <c r="O149" s="400" t="n">
        <v>43080</v>
      </c>
      <c r="P149" s="399" t="s">
        <v>606</v>
      </c>
      <c r="Q149" s="399" t="n">
        <v>801</v>
      </c>
      <c r="R149" s="399" t="n">
        <v>80195</v>
      </c>
      <c r="S149" s="399"/>
      <c r="T149" s="399" t="n">
        <v>606</v>
      </c>
      <c r="U149" s="399" t="n">
        <v>7</v>
      </c>
      <c r="V149" s="401" t="n">
        <v>10209.76</v>
      </c>
      <c r="W149" s="399"/>
      <c r="X149" s="399"/>
      <c r="Y149" s="399" t="n">
        <v>21</v>
      </c>
      <c r="Z149" s="387" t="str">
        <f aca="false">+IF(P149="Plan dochodów",IF(ISERROR(SEARCH(TEXT(T149,"000"),metodologia!$J$14)),0,1),"x")</f>
        <v>x</v>
      </c>
      <c r="AA149" s="387" t="str">
        <f aca="false">+IF($P149="Plan dochodów",IF(ISERROR(SEARCH(TEXT($T149,"000"),metodologia!$J$17)),0,1),"x")</f>
        <v>x</v>
      </c>
      <c r="AB149" s="387"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399" t="s">
        <v>596</v>
      </c>
      <c r="J150" s="399" t="s">
        <v>597</v>
      </c>
      <c r="K150" s="399" t="s">
        <v>598</v>
      </c>
      <c r="L150" s="399" t="n">
        <v>1</v>
      </c>
      <c r="M150" s="399" t="s">
        <v>603</v>
      </c>
      <c r="N150" s="400" t="n">
        <v>43080</v>
      </c>
      <c r="O150" s="400" t="n">
        <v>43080</v>
      </c>
      <c r="P150" s="399" t="s">
        <v>602</v>
      </c>
      <c r="Q150" s="399" t="n">
        <v>852</v>
      </c>
      <c r="R150" s="399" t="n">
        <v>85228</v>
      </c>
      <c r="S150" s="399"/>
      <c r="T150" s="399" t="n">
        <v>201</v>
      </c>
      <c r="U150" s="399" t="n">
        <v>0</v>
      </c>
      <c r="V150" s="401" t="n">
        <v>-16000</v>
      </c>
      <c r="W150" s="399" t="s">
        <v>604</v>
      </c>
      <c r="X150" s="399"/>
      <c r="Y150" s="399" t="n">
        <v>21</v>
      </c>
      <c r="Z150" s="387" t="n">
        <f aca="false">+IF(P150="Plan dochodów",IF(ISERROR(SEARCH(TEXT(T150,"000"),metodologia!$J$14)),0,1),"x")</f>
        <v>0</v>
      </c>
      <c r="AA150" s="387" t="n">
        <f aca="false">+IF($P150="Plan dochodów",IF(ISERROR(SEARCH(TEXT($T150,"000"),metodologia!$J$17)),0,1),"x")</f>
        <v>1</v>
      </c>
      <c r="AB150" s="387" t="n">
        <f aca="false">+IF($P150="Plan dochodów",IF(ISERROR(SEARCH(TEXT($T150,"000"),metodologia!$J$20)),0,1),"x")</f>
        <v>0</v>
      </c>
    </row>
    <row r="151" customFormat="false" ht="14.25" hidden="false" customHeight="false" outlineLevel="0" collapsed="false">
      <c r="A151" s="2" t="n">
        <v>2017</v>
      </c>
      <c r="B151" s="2" t="n">
        <v>3016023</v>
      </c>
      <c r="C151" s="2"/>
      <c r="D151" s="2" t="n">
        <v>30</v>
      </c>
      <c r="E151" s="2" t="n">
        <v>16</v>
      </c>
      <c r="F151" s="2" t="n">
        <v>2</v>
      </c>
      <c r="G151" s="2" t="n">
        <v>3</v>
      </c>
      <c r="H151" s="2" t="n">
        <v>0</v>
      </c>
      <c r="I151" s="399" t="s">
        <v>596</v>
      </c>
      <c r="J151" s="399" t="s">
        <v>597</v>
      </c>
      <c r="K151" s="399" t="s">
        <v>598</v>
      </c>
      <c r="L151" s="399" t="n">
        <v>1</v>
      </c>
      <c r="M151" s="399" t="s">
        <v>603</v>
      </c>
      <c r="N151" s="400" t="n">
        <v>43080</v>
      </c>
      <c r="O151" s="400" t="n">
        <v>43080</v>
      </c>
      <c r="P151" s="399" t="s">
        <v>602</v>
      </c>
      <c r="Q151" s="399" t="n">
        <v>801</v>
      </c>
      <c r="R151" s="399" t="n">
        <v>80195</v>
      </c>
      <c r="S151" s="399"/>
      <c r="T151" s="399" t="n">
        <v>205</v>
      </c>
      <c r="U151" s="399" t="n">
        <v>7</v>
      </c>
      <c r="V151" s="401" t="n">
        <v>-10209.76</v>
      </c>
      <c r="W151" s="399" t="s">
        <v>601</v>
      </c>
      <c r="X151" s="399"/>
      <c r="Y151" s="399" t="n">
        <v>21</v>
      </c>
      <c r="Z151" s="387" t="n">
        <f aca="false">+IF(P151="Plan dochodów",IF(ISERROR(SEARCH(TEXT(T151,"000"),metodologia!$J$14)),0,1),"x")</f>
        <v>0</v>
      </c>
      <c r="AA151" s="387" t="n">
        <f aca="false">+IF($P151="Plan dochodów",IF(ISERROR(SEARCH(TEXT($T151,"000"),metodologia!$J$17)),0,1),"x")</f>
        <v>1</v>
      </c>
      <c r="AB151" s="387" t="n">
        <f aca="false">+IF($P151="Plan dochodów",IF(ISERROR(SEARCH(TEXT($T151,"000"),metodologia!$J$20)),0,1),"x")</f>
        <v>0</v>
      </c>
    </row>
    <row r="152" customFormat="false" ht="14.25" hidden="false" customHeight="false" outlineLevel="0" collapsed="false">
      <c r="A152" s="2" t="n">
        <v>2017</v>
      </c>
      <c r="B152" s="2" t="n">
        <v>3016023</v>
      </c>
      <c r="C152" s="2"/>
      <c r="D152" s="2" t="n">
        <v>30</v>
      </c>
      <c r="E152" s="2" t="n">
        <v>16</v>
      </c>
      <c r="F152" s="2" t="n">
        <v>2</v>
      </c>
      <c r="G152" s="2" t="n">
        <v>3</v>
      </c>
      <c r="H152" s="2" t="n">
        <v>0</v>
      </c>
      <c r="I152" s="399" t="s">
        <v>596</v>
      </c>
      <c r="J152" s="399" t="s">
        <v>597</v>
      </c>
      <c r="K152" s="399" t="s">
        <v>598</v>
      </c>
      <c r="L152" s="399" t="n">
        <v>1</v>
      </c>
      <c r="M152" s="399" t="s">
        <v>603</v>
      </c>
      <c r="N152" s="400" t="n">
        <v>43080</v>
      </c>
      <c r="O152" s="400" t="n">
        <v>43080</v>
      </c>
      <c r="P152" s="399" t="s">
        <v>605</v>
      </c>
      <c r="Q152" s="399" t="n">
        <v>855</v>
      </c>
      <c r="R152" s="399" t="n">
        <v>85501</v>
      </c>
      <c r="S152" s="399"/>
      <c r="T152" s="399" t="n">
        <v>436</v>
      </c>
      <c r="U152" s="399" t="n">
        <v>0</v>
      </c>
      <c r="V152" s="401" t="n">
        <v>-1000</v>
      </c>
      <c r="W152" s="399"/>
      <c r="X152" s="399"/>
      <c r="Y152" s="399" t="n">
        <v>21</v>
      </c>
      <c r="Z152" s="387" t="str">
        <f aca="false">+IF(P152="Plan dochodów",IF(ISERROR(SEARCH(TEXT(T152,"000"),metodologia!$J$14)),0,1),"x")</f>
        <v>x</v>
      </c>
      <c r="AA152" s="387" t="str">
        <f aca="false">+IF($P152="Plan dochodów",IF(ISERROR(SEARCH(TEXT($T152,"000"),metodologia!$J$17)),0,1),"x")</f>
        <v>x</v>
      </c>
      <c r="AB152" s="387"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399" t="s">
        <v>596</v>
      </c>
      <c r="J153" s="399" t="s">
        <v>597</v>
      </c>
      <c r="K153" s="399" t="s">
        <v>598</v>
      </c>
      <c r="L153" s="399" t="n">
        <v>1</v>
      </c>
      <c r="M153" s="399" t="s">
        <v>603</v>
      </c>
      <c r="N153" s="400" t="n">
        <v>43080</v>
      </c>
      <c r="O153" s="400" t="n">
        <v>43080</v>
      </c>
      <c r="P153" s="399" t="s">
        <v>600</v>
      </c>
      <c r="Q153" s="399" t="n">
        <v>801</v>
      </c>
      <c r="R153" s="399" t="n">
        <v>80195</v>
      </c>
      <c r="S153" s="399"/>
      <c r="T153" s="399" t="n">
        <v>424</v>
      </c>
      <c r="U153" s="399" t="n">
        <v>7</v>
      </c>
      <c r="V153" s="401" t="n">
        <v>-10209.68</v>
      </c>
      <c r="W153" s="399" t="s">
        <v>601</v>
      </c>
      <c r="X153" s="399"/>
      <c r="Y153" s="399" t="n">
        <v>21</v>
      </c>
      <c r="Z153" s="387" t="str">
        <f aca="false">+IF(P153="Plan dochodów",IF(ISERROR(SEARCH(TEXT(T153,"000"),metodologia!$J$14)),0,1),"x")</f>
        <v>x</v>
      </c>
      <c r="AA153" s="387" t="str">
        <f aca="false">+IF($P153="Plan dochodów",IF(ISERROR(SEARCH(TEXT($T153,"000"),metodologia!$J$17)),0,1),"x")</f>
        <v>x</v>
      </c>
      <c r="AB153" s="387" t="str">
        <f aca="false">+IF($P153="Plan dochodów",IF(ISERROR(SEARCH(TEXT($T153,"000"),metodologia!$J$20)),0,1),"x")</f>
        <v>x</v>
      </c>
    </row>
    <row r="154" customFormat="false" ht="14.25" hidden="false" customHeight="false" outlineLevel="0" collapsed="false">
      <c r="A154" s="2" t="n">
        <v>2017</v>
      </c>
      <c r="B154" s="2" t="n">
        <v>3016023</v>
      </c>
      <c r="C154" s="2"/>
      <c r="D154" s="2" t="n">
        <v>30</v>
      </c>
      <c r="E154" s="2" t="n">
        <v>16</v>
      </c>
      <c r="F154" s="2" t="n">
        <v>2</v>
      </c>
      <c r="G154" s="2" t="n">
        <v>3</v>
      </c>
      <c r="H154" s="2" t="n">
        <v>0</v>
      </c>
      <c r="I154" s="399" t="s">
        <v>596</v>
      </c>
      <c r="J154" s="399" t="s">
        <v>597</v>
      </c>
      <c r="K154" s="399" t="s">
        <v>598</v>
      </c>
      <c r="L154" s="399" t="n">
        <v>1</v>
      </c>
      <c r="M154" s="399" t="s">
        <v>603</v>
      </c>
      <c r="N154" s="400" t="n">
        <v>43080</v>
      </c>
      <c r="O154" s="400" t="n">
        <v>43080</v>
      </c>
      <c r="P154" s="399" t="s">
        <v>605</v>
      </c>
      <c r="Q154" s="399" t="n">
        <v>750</v>
      </c>
      <c r="R154" s="399" t="n">
        <v>75011</v>
      </c>
      <c r="S154" s="399"/>
      <c r="T154" s="399" t="n">
        <v>421</v>
      </c>
      <c r="U154" s="399" t="n">
        <v>0</v>
      </c>
      <c r="V154" s="401" t="n">
        <v>3000</v>
      </c>
      <c r="W154" s="399"/>
      <c r="X154" s="399"/>
      <c r="Y154" s="399" t="n">
        <v>21</v>
      </c>
      <c r="Z154" s="387" t="str">
        <f aca="false">+IF(P154="Plan dochodów",IF(ISERROR(SEARCH(TEXT(T154,"000"),metodologia!$J$14)),0,1),"x")</f>
        <v>x</v>
      </c>
      <c r="AA154" s="387" t="str">
        <f aca="false">+IF($P154="Plan dochodów",IF(ISERROR(SEARCH(TEXT($T154,"000"),metodologia!$J$17)),0,1),"x")</f>
        <v>x</v>
      </c>
      <c r="AB154" s="387" t="str">
        <f aca="false">+IF($P154="Plan dochodów",IF(ISERROR(SEARCH(TEXT($T154,"000"),metodologia!$J$20)),0,1),"x")</f>
        <v>x</v>
      </c>
    </row>
    <row r="155" customFormat="false" ht="14.25" hidden="false" customHeight="false" outlineLevel="0" collapsed="false">
      <c r="A155" s="2" t="n">
        <v>2017</v>
      </c>
      <c r="B155" s="2" t="n">
        <v>3016023</v>
      </c>
      <c r="C155" s="2"/>
      <c r="D155" s="2" t="n">
        <v>30</v>
      </c>
      <c r="E155" s="2" t="n">
        <v>16</v>
      </c>
      <c r="F155" s="2" t="n">
        <v>2</v>
      </c>
      <c r="G155" s="2" t="n">
        <v>3</v>
      </c>
      <c r="H155" s="2" t="n">
        <v>0</v>
      </c>
      <c r="I155" s="399" t="s">
        <v>596</v>
      </c>
      <c r="J155" s="399" t="s">
        <v>597</v>
      </c>
      <c r="K155" s="399" t="s">
        <v>598</v>
      </c>
      <c r="L155" s="399" t="n">
        <v>1</v>
      </c>
      <c r="M155" s="399" t="s">
        <v>603</v>
      </c>
      <c r="N155" s="400" t="n">
        <v>43080</v>
      </c>
      <c r="O155" s="400" t="n">
        <v>43080</v>
      </c>
      <c r="P155" s="399" t="s">
        <v>600</v>
      </c>
      <c r="Q155" s="399" t="n">
        <v>750</v>
      </c>
      <c r="R155" s="399" t="n">
        <v>75023</v>
      </c>
      <c r="S155" s="399"/>
      <c r="T155" s="399" t="n">
        <v>421</v>
      </c>
      <c r="U155" s="399" t="n">
        <v>0</v>
      </c>
      <c r="V155" s="401" t="n">
        <v>3000</v>
      </c>
      <c r="W155" s="399" t="s">
        <v>601</v>
      </c>
      <c r="X155" s="399"/>
      <c r="Y155" s="399" t="n">
        <v>21</v>
      </c>
      <c r="Z155" s="387" t="str">
        <f aca="false">+IF(P155="Plan dochodów",IF(ISERROR(SEARCH(TEXT(T155,"000"),metodologia!$J$14)),0,1),"x")</f>
        <v>x</v>
      </c>
      <c r="AA155" s="387" t="str">
        <f aca="false">+IF($P155="Plan dochodów",IF(ISERROR(SEARCH(TEXT($T155,"000"),metodologia!$J$17)),0,1),"x")</f>
        <v>x</v>
      </c>
      <c r="AB155" s="387" t="str">
        <f aca="false">+IF($P155="Plan dochodów",IF(ISERROR(SEARCH(TEXT($T155,"000"),metodologia!$J$20)),0,1),"x")</f>
        <v>x</v>
      </c>
    </row>
    <row r="156" customFormat="false" ht="14.25" hidden="false" customHeight="false" outlineLevel="0" collapsed="false">
      <c r="A156" s="2" t="n">
        <v>2017</v>
      </c>
      <c r="B156" s="2" t="n">
        <v>3016023</v>
      </c>
      <c r="C156" s="2"/>
      <c r="D156" s="2" t="n">
        <v>30</v>
      </c>
      <c r="E156" s="2" t="n">
        <v>16</v>
      </c>
      <c r="F156" s="2" t="n">
        <v>2</v>
      </c>
      <c r="G156" s="2" t="n">
        <v>3</v>
      </c>
      <c r="H156" s="2" t="n">
        <v>0</v>
      </c>
      <c r="I156" s="399" t="s">
        <v>596</v>
      </c>
      <c r="J156" s="399" t="s">
        <v>597</v>
      </c>
      <c r="K156" s="399" t="s">
        <v>598</v>
      </c>
      <c r="L156" s="399" t="n">
        <v>1</v>
      </c>
      <c r="M156" s="399" t="s">
        <v>603</v>
      </c>
      <c r="N156" s="400" t="n">
        <v>43080</v>
      </c>
      <c r="O156" s="400" t="n">
        <v>43080</v>
      </c>
      <c r="P156" s="399" t="s">
        <v>602</v>
      </c>
      <c r="Q156" s="399" t="n">
        <v>926</v>
      </c>
      <c r="R156" s="399" t="n">
        <v>92695</v>
      </c>
      <c r="S156" s="399"/>
      <c r="T156" s="399" t="n">
        <v>96</v>
      </c>
      <c r="U156" s="399" t="n">
        <v>0</v>
      </c>
      <c r="V156" s="401" t="n">
        <v>3200</v>
      </c>
      <c r="W156" s="399" t="s">
        <v>601</v>
      </c>
      <c r="X156" s="399"/>
      <c r="Y156" s="399" t="n">
        <v>21</v>
      </c>
      <c r="Z156" s="387" t="n">
        <f aca="false">+IF(P156="Plan dochodów",IF(ISERROR(SEARCH(TEXT(T156,"000"),metodologia!$J$14)),0,1),"x")</f>
        <v>0</v>
      </c>
      <c r="AA156" s="387" t="n">
        <f aca="false">+IF($P156="Plan dochodów",IF(ISERROR(SEARCH(TEXT($T156,"000"),metodologia!$J$17)),0,1),"x")</f>
        <v>0</v>
      </c>
      <c r="AB156" s="387" t="n">
        <f aca="false">+IF($P156="Plan dochodów",IF(ISERROR(SEARCH(TEXT($T156,"000"),metodologia!$J$20)),0,1),"x")</f>
        <v>0</v>
      </c>
    </row>
    <row r="157" customFormat="false" ht="14.25" hidden="false" customHeight="false" outlineLevel="0" collapsed="false">
      <c r="A157" s="2" t="n">
        <v>2017</v>
      </c>
      <c r="B157" s="2" t="n">
        <v>3016023</v>
      </c>
      <c r="C157" s="2"/>
      <c r="D157" s="2" t="n">
        <v>30</v>
      </c>
      <c r="E157" s="2" t="n">
        <v>16</v>
      </c>
      <c r="F157" s="2" t="n">
        <v>2</v>
      </c>
      <c r="G157" s="2" t="n">
        <v>3</v>
      </c>
      <c r="H157" s="2" t="n">
        <v>0</v>
      </c>
      <c r="I157" s="399" t="s">
        <v>596</v>
      </c>
      <c r="J157" s="399" t="s">
        <v>597</v>
      </c>
      <c r="K157" s="399" t="s">
        <v>598</v>
      </c>
      <c r="L157" s="399" t="n">
        <v>1</v>
      </c>
      <c r="M157" s="399" t="s">
        <v>603</v>
      </c>
      <c r="N157" s="400" t="n">
        <v>43080</v>
      </c>
      <c r="O157" s="400" t="n">
        <v>43080</v>
      </c>
      <c r="P157" s="399" t="s">
        <v>605</v>
      </c>
      <c r="Q157" s="399" t="n">
        <v>852</v>
      </c>
      <c r="R157" s="399" t="n">
        <v>85228</v>
      </c>
      <c r="S157" s="399"/>
      <c r="T157" s="399" t="n">
        <v>430</v>
      </c>
      <c r="U157" s="399" t="n">
        <v>0</v>
      </c>
      <c r="V157" s="401" t="n">
        <v>-16000</v>
      </c>
      <c r="W157" s="399"/>
      <c r="X157" s="399"/>
      <c r="Y157" s="399" t="n">
        <v>21</v>
      </c>
      <c r="Z157" s="387" t="str">
        <f aca="false">+IF(P157="Plan dochodów",IF(ISERROR(SEARCH(TEXT(T157,"000"),metodologia!$J$14)),0,1),"x")</f>
        <v>x</v>
      </c>
      <c r="AA157" s="387" t="str">
        <f aca="false">+IF($P157="Plan dochodów",IF(ISERROR(SEARCH(TEXT($T157,"000"),metodologia!$J$17)),0,1),"x")</f>
        <v>x</v>
      </c>
      <c r="AB157" s="387" t="str">
        <f aca="false">+IF($P157="Plan dochodów",IF(ISERROR(SEARCH(TEXT($T157,"000"),metodologia!$J$20)),0,1),"x")</f>
        <v>x</v>
      </c>
    </row>
    <row r="158" customFormat="false" ht="14.25" hidden="false" customHeight="false" outlineLevel="0" collapsed="false">
      <c r="A158" s="2" t="n">
        <v>2017</v>
      </c>
      <c r="B158" s="2" t="n">
        <v>3016023</v>
      </c>
      <c r="C158" s="2"/>
      <c r="D158" s="2" t="n">
        <v>30</v>
      </c>
      <c r="E158" s="2" t="n">
        <v>16</v>
      </c>
      <c r="F158" s="2" t="n">
        <v>2</v>
      </c>
      <c r="G158" s="2" t="n">
        <v>3</v>
      </c>
      <c r="H158" s="2" t="n">
        <v>0</v>
      </c>
      <c r="I158" s="399" t="s">
        <v>596</v>
      </c>
      <c r="J158" s="399" t="s">
        <v>597</v>
      </c>
      <c r="K158" s="399" t="s">
        <v>598</v>
      </c>
      <c r="L158" s="399" t="n">
        <v>1</v>
      </c>
      <c r="M158" s="399" t="s">
        <v>603</v>
      </c>
      <c r="N158" s="400" t="n">
        <v>43080</v>
      </c>
      <c r="O158" s="400" t="n">
        <v>43080</v>
      </c>
      <c r="P158" s="399" t="s">
        <v>600</v>
      </c>
      <c r="Q158" s="399" t="n">
        <v>855</v>
      </c>
      <c r="R158" s="399" t="n">
        <v>85501</v>
      </c>
      <c r="S158" s="399"/>
      <c r="T158" s="399" t="n">
        <v>436</v>
      </c>
      <c r="U158" s="399" t="n">
        <v>0</v>
      </c>
      <c r="V158" s="401" t="n">
        <v>-1000</v>
      </c>
      <c r="W158" s="399" t="s">
        <v>604</v>
      </c>
      <c r="X158" s="399"/>
      <c r="Y158" s="399" t="n">
        <v>21</v>
      </c>
      <c r="Z158" s="387" t="str">
        <f aca="false">+IF(P158="Plan dochodów",IF(ISERROR(SEARCH(TEXT(T158,"000"),metodologia!$J$14)),0,1),"x")</f>
        <v>x</v>
      </c>
      <c r="AA158" s="387" t="str">
        <f aca="false">+IF($P158="Plan dochodów",IF(ISERROR(SEARCH(TEXT($T158,"000"),metodologia!$J$17)),0,1),"x")</f>
        <v>x</v>
      </c>
      <c r="AB158" s="387"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399" t="s">
        <v>596</v>
      </c>
      <c r="J159" s="399" t="s">
        <v>597</v>
      </c>
      <c r="K159" s="399" t="s">
        <v>598</v>
      </c>
      <c r="L159" s="399" t="n">
        <v>1</v>
      </c>
      <c r="M159" s="399" t="s">
        <v>603</v>
      </c>
      <c r="N159" s="400" t="n">
        <v>43080</v>
      </c>
      <c r="O159" s="400" t="n">
        <v>43080</v>
      </c>
      <c r="P159" s="399" t="s">
        <v>600</v>
      </c>
      <c r="Q159" s="399" t="n">
        <v>921</v>
      </c>
      <c r="R159" s="399" t="n">
        <v>92105</v>
      </c>
      <c r="S159" s="399"/>
      <c r="T159" s="399" t="n">
        <v>430</v>
      </c>
      <c r="U159" s="399" t="n">
        <v>0</v>
      </c>
      <c r="V159" s="401" t="n">
        <v>11000</v>
      </c>
      <c r="W159" s="399" t="s">
        <v>601</v>
      </c>
      <c r="X159" s="399"/>
      <c r="Y159" s="399" t="n">
        <v>21</v>
      </c>
      <c r="Z159" s="387" t="str">
        <f aca="false">+IF(P159="Plan dochodów",IF(ISERROR(SEARCH(TEXT(T159,"000"),metodologia!$J$14)),0,1),"x")</f>
        <v>x</v>
      </c>
      <c r="AA159" s="387" t="str">
        <f aca="false">+IF($P159="Plan dochodów",IF(ISERROR(SEARCH(TEXT($T159,"000"),metodologia!$J$17)),0,1),"x")</f>
        <v>x</v>
      </c>
      <c r="AB159" s="387" t="str">
        <f aca="false">+IF($P159="Plan dochodów",IF(ISERROR(SEARCH(TEXT($T159,"000"),metodologia!$J$20)),0,1),"x")</f>
        <v>x</v>
      </c>
    </row>
    <row r="160" customFormat="false" ht="14.25" hidden="false" customHeight="false" outlineLevel="0" collapsed="false">
      <c r="A160" s="2" t="n">
        <v>2017</v>
      </c>
      <c r="B160" s="2" t="n">
        <v>3016023</v>
      </c>
      <c r="C160" s="2"/>
      <c r="D160" s="2" t="n">
        <v>30</v>
      </c>
      <c r="E160" s="2" t="n">
        <v>16</v>
      </c>
      <c r="F160" s="2" t="n">
        <v>2</v>
      </c>
      <c r="G160" s="2" t="n">
        <v>3</v>
      </c>
      <c r="H160" s="2" t="n">
        <v>0</v>
      </c>
      <c r="I160" s="399" t="s">
        <v>596</v>
      </c>
      <c r="J160" s="399" t="s">
        <v>597</v>
      </c>
      <c r="K160" s="399" t="s">
        <v>598</v>
      </c>
      <c r="L160" s="399" t="n">
        <v>1</v>
      </c>
      <c r="M160" s="399" t="s">
        <v>603</v>
      </c>
      <c r="N160" s="400" t="n">
        <v>43080</v>
      </c>
      <c r="O160" s="400" t="n">
        <v>43080</v>
      </c>
      <c r="P160" s="399" t="s">
        <v>605</v>
      </c>
      <c r="Q160" s="399" t="n">
        <v>855</v>
      </c>
      <c r="R160" s="399" t="n">
        <v>85501</v>
      </c>
      <c r="S160" s="399"/>
      <c r="T160" s="399" t="n">
        <v>426</v>
      </c>
      <c r="U160" s="399" t="n">
        <v>0</v>
      </c>
      <c r="V160" s="401" t="n">
        <v>-6615</v>
      </c>
      <c r="W160" s="399"/>
      <c r="X160" s="399"/>
      <c r="Y160" s="399" t="n">
        <v>21</v>
      </c>
      <c r="Z160" s="387" t="str">
        <f aca="false">+IF(P160="Plan dochodów",IF(ISERROR(SEARCH(TEXT(T160,"000"),metodologia!$J$14)),0,1),"x")</f>
        <v>x</v>
      </c>
      <c r="AA160" s="387" t="str">
        <f aca="false">+IF($P160="Plan dochodów",IF(ISERROR(SEARCH(TEXT($T160,"000"),metodologia!$J$17)),0,1),"x")</f>
        <v>x</v>
      </c>
      <c r="AB160" s="387"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399" t="s">
        <v>596</v>
      </c>
      <c r="J161" s="399" t="s">
        <v>597</v>
      </c>
      <c r="K161" s="399" t="s">
        <v>598</v>
      </c>
      <c r="L161" s="399" t="n">
        <v>1</v>
      </c>
      <c r="M161" s="399" t="s">
        <v>603</v>
      </c>
      <c r="N161" s="400" t="n">
        <v>43080</v>
      </c>
      <c r="O161" s="400" t="n">
        <v>43080</v>
      </c>
      <c r="P161" s="399" t="s">
        <v>600</v>
      </c>
      <c r="Q161" s="399" t="n">
        <v>801</v>
      </c>
      <c r="R161" s="399" t="n">
        <v>80195</v>
      </c>
      <c r="S161" s="399"/>
      <c r="T161" s="399" t="n">
        <v>401</v>
      </c>
      <c r="U161" s="399" t="n">
        <v>9</v>
      </c>
      <c r="V161" s="401" t="n">
        <v>-2254.07</v>
      </c>
      <c r="W161" s="399" t="s">
        <v>601</v>
      </c>
      <c r="X161" s="399"/>
      <c r="Y161" s="399" t="n">
        <v>21</v>
      </c>
      <c r="Z161" s="387" t="str">
        <f aca="false">+IF(P161="Plan dochodów",IF(ISERROR(SEARCH(TEXT(T161,"000"),metodologia!$J$14)),0,1),"x")</f>
        <v>x</v>
      </c>
      <c r="AA161" s="387" t="str">
        <f aca="false">+IF($P161="Plan dochodów",IF(ISERROR(SEARCH(TEXT($T161,"000"),metodologia!$J$17)),0,1),"x")</f>
        <v>x</v>
      </c>
      <c r="AB161" s="387"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399" t="s">
        <v>596</v>
      </c>
      <c r="J162" s="399" t="s">
        <v>597</v>
      </c>
      <c r="K162" s="399" t="s">
        <v>598</v>
      </c>
      <c r="L162" s="399" t="n">
        <v>1</v>
      </c>
      <c r="M162" s="399" t="s">
        <v>603</v>
      </c>
      <c r="N162" s="400" t="n">
        <v>43080</v>
      </c>
      <c r="O162" s="400" t="n">
        <v>43080</v>
      </c>
      <c r="P162" s="399" t="s">
        <v>600</v>
      </c>
      <c r="Q162" s="399" t="n">
        <v>852</v>
      </c>
      <c r="R162" s="399" t="n">
        <v>85228</v>
      </c>
      <c r="S162" s="399"/>
      <c r="T162" s="399" t="n">
        <v>430</v>
      </c>
      <c r="U162" s="399" t="n">
        <v>0</v>
      </c>
      <c r="V162" s="401" t="n">
        <v>-16000</v>
      </c>
      <c r="W162" s="399" t="s">
        <v>604</v>
      </c>
      <c r="X162" s="399"/>
      <c r="Y162" s="399" t="n">
        <v>21</v>
      </c>
      <c r="Z162" s="387" t="str">
        <f aca="false">+IF(P162="Plan dochodów",IF(ISERROR(SEARCH(TEXT(T162,"000"),metodologia!$J$14)),0,1),"x")</f>
        <v>x</v>
      </c>
      <c r="AA162" s="387" t="str">
        <f aca="false">+IF($P162="Plan dochodów",IF(ISERROR(SEARCH(TEXT($T162,"000"),metodologia!$J$17)),0,1),"x")</f>
        <v>x</v>
      </c>
      <c r="AB162" s="387"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399" t="s">
        <v>596</v>
      </c>
      <c r="J163" s="399" t="s">
        <v>597</v>
      </c>
      <c r="K163" s="399" t="s">
        <v>598</v>
      </c>
      <c r="L163" s="399" t="n">
        <v>1</v>
      </c>
      <c r="M163" s="399" t="s">
        <v>603</v>
      </c>
      <c r="N163" s="400" t="n">
        <v>43080</v>
      </c>
      <c r="O163" s="400" t="n">
        <v>43080</v>
      </c>
      <c r="P163" s="399" t="s">
        <v>600</v>
      </c>
      <c r="Q163" s="399" t="n">
        <v>801</v>
      </c>
      <c r="R163" s="399" t="n">
        <v>80101</v>
      </c>
      <c r="S163" s="399"/>
      <c r="T163" s="399" t="n">
        <v>443</v>
      </c>
      <c r="U163" s="399" t="n">
        <v>0</v>
      </c>
      <c r="V163" s="401" t="n">
        <v>-60</v>
      </c>
      <c r="W163" s="399" t="s">
        <v>601</v>
      </c>
      <c r="X163" s="399"/>
      <c r="Y163" s="399" t="n">
        <v>21</v>
      </c>
      <c r="Z163" s="387" t="str">
        <f aca="false">+IF(P163="Plan dochodów",IF(ISERROR(SEARCH(TEXT(T163,"000"),metodologia!$J$14)),0,1),"x")</f>
        <v>x</v>
      </c>
      <c r="AA163" s="387" t="str">
        <f aca="false">+IF($P163="Plan dochodów",IF(ISERROR(SEARCH(TEXT($T163,"000"),metodologia!$J$17)),0,1),"x")</f>
        <v>x</v>
      </c>
      <c r="AB163" s="387"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399" t="s">
        <v>596</v>
      </c>
      <c r="J164" s="399" t="s">
        <v>597</v>
      </c>
      <c r="K164" s="399" t="s">
        <v>598</v>
      </c>
      <c r="L164" s="399" t="n">
        <v>1</v>
      </c>
      <c r="M164" s="399" t="s">
        <v>603</v>
      </c>
      <c r="N164" s="400" t="n">
        <v>43080</v>
      </c>
      <c r="O164" s="400" t="n">
        <v>43080</v>
      </c>
      <c r="P164" s="399" t="s">
        <v>600</v>
      </c>
      <c r="Q164" s="399" t="n">
        <v>801</v>
      </c>
      <c r="R164" s="399" t="n">
        <v>80146</v>
      </c>
      <c r="S164" s="399"/>
      <c r="T164" s="399" t="n">
        <v>470</v>
      </c>
      <c r="U164" s="399" t="n">
        <v>0</v>
      </c>
      <c r="V164" s="401" t="n">
        <v>-5337</v>
      </c>
      <c r="W164" s="399" t="s">
        <v>601</v>
      </c>
      <c r="X164" s="399"/>
      <c r="Y164" s="399" t="n">
        <v>21</v>
      </c>
      <c r="Z164" s="387" t="str">
        <f aca="false">+IF(P164="Plan dochodów",IF(ISERROR(SEARCH(TEXT(T164,"000"),metodologia!$J$14)),0,1),"x")</f>
        <v>x</v>
      </c>
      <c r="AA164" s="387" t="str">
        <f aca="false">+IF($P164="Plan dochodów",IF(ISERROR(SEARCH(TEXT($T164,"000"),metodologia!$J$17)),0,1),"x")</f>
        <v>x</v>
      </c>
      <c r="AB164" s="387" t="str">
        <f aca="false">+IF($P164="Plan dochodów",IF(ISERROR(SEARCH(TEXT($T164,"000"),metodologia!$J$20)),0,1),"x")</f>
        <v>x</v>
      </c>
    </row>
    <row r="165" customFormat="false" ht="14.25" hidden="false" customHeight="false" outlineLevel="0" collapsed="false">
      <c r="A165" s="2" t="n">
        <v>2017</v>
      </c>
      <c r="B165" s="2" t="n">
        <v>3016023</v>
      </c>
      <c r="C165" s="2"/>
      <c r="D165" s="2" t="n">
        <v>30</v>
      </c>
      <c r="E165" s="2" t="n">
        <v>16</v>
      </c>
      <c r="F165" s="2" t="n">
        <v>2</v>
      </c>
      <c r="G165" s="2" t="n">
        <v>3</v>
      </c>
      <c r="H165" s="2" t="n">
        <v>0</v>
      </c>
      <c r="I165" s="399" t="s">
        <v>596</v>
      </c>
      <c r="J165" s="399" t="s">
        <v>597</v>
      </c>
      <c r="K165" s="399" t="s">
        <v>598</v>
      </c>
      <c r="L165" s="399" t="n">
        <v>1</v>
      </c>
      <c r="M165" s="399" t="s">
        <v>603</v>
      </c>
      <c r="N165" s="400" t="n">
        <v>43080</v>
      </c>
      <c r="O165" s="400" t="n">
        <v>43080</v>
      </c>
      <c r="P165" s="399" t="s">
        <v>600</v>
      </c>
      <c r="Q165" s="399" t="n">
        <v>801</v>
      </c>
      <c r="R165" s="399" t="n">
        <v>80195</v>
      </c>
      <c r="S165" s="399"/>
      <c r="T165" s="399" t="n">
        <v>411</v>
      </c>
      <c r="U165" s="399" t="n">
        <v>9</v>
      </c>
      <c r="V165" s="401" t="n">
        <v>-384.6</v>
      </c>
      <c r="W165" s="399" t="s">
        <v>601</v>
      </c>
      <c r="X165" s="399"/>
      <c r="Y165" s="399" t="n">
        <v>21</v>
      </c>
      <c r="Z165" s="387" t="str">
        <f aca="false">+IF(P165="Plan dochodów",IF(ISERROR(SEARCH(TEXT(T165,"000"),metodologia!$J$14)),0,1),"x")</f>
        <v>x</v>
      </c>
      <c r="AA165" s="387" t="str">
        <f aca="false">+IF($P165="Plan dochodów",IF(ISERROR(SEARCH(TEXT($T165,"000"),metodologia!$J$17)),0,1),"x")</f>
        <v>x</v>
      </c>
      <c r="AB165" s="387"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399" t="s">
        <v>596</v>
      </c>
      <c r="J166" s="399" t="s">
        <v>597</v>
      </c>
      <c r="K166" s="399" t="s">
        <v>598</v>
      </c>
      <c r="L166" s="399" t="n">
        <v>1</v>
      </c>
      <c r="M166" s="399" t="s">
        <v>603</v>
      </c>
      <c r="N166" s="400" t="n">
        <v>43080</v>
      </c>
      <c r="O166" s="400" t="n">
        <v>43080</v>
      </c>
      <c r="P166" s="399" t="s">
        <v>600</v>
      </c>
      <c r="Q166" s="399" t="n">
        <v>852</v>
      </c>
      <c r="R166" s="399" t="n">
        <v>85219</v>
      </c>
      <c r="S166" s="399"/>
      <c r="T166" s="399" t="n">
        <v>426</v>
      </c>
      <c r="U166" s="399" t="n">
        <v>0</v>
      </c>
      <c r="V166" s="401" t="n">
        <v>-5000</v>
      </c>
      <c r="W166" s="399" t="s">
        <v>601</v>
      </c>
      <c r="X166" s="399"/>
      <c r="Y166" s="399" t="n">
        <v>21</v>
      </c>
      <c r="Z166" s="387" t="str">
        <f aca="false">+IF(P166="Plan dochodów",IF(ISERROR(SEARCH(TEXT(T166,"000"),metodologia!$J$14)),0,1),"x")</f>
        <v>x</v>
      </c>
      <c r="AA166" s="387" t="str">
        <f aca="false">+IF($P166="Plan dochodów",IF(ISERROR(SEARCH(TEXT($T166,"000"),metodologia!$J$17)),0,1),"x")</f>
        <v>x</v>
      </c>
      <c r="AB166" s="387" t="str">
        <f aca="false">+IF($P166="Plan dochodów",IF(ISERROR(SEARCH(TEXT($T166,"000"),metodologia!$J$20)),0,1),"x")</f>
        <v>x</v>
      </c>
    </row>
    <row r="167" customFormat="false" ht="14.25" hidden="false" customHeight="false" outlineLevel="0" collapsed="false">
      <c r="A167" s="2" t="n">
        <v>2017</v>
      </c>
      <c r="B167" s="2" t="n">
        <v>3016023</v>
      </c>
      <c r="C167" s="2"/>
      <c r="D167" s="2" t="n">
        <v>30</v>
      </c>
      <c r="E167" s="2" t="n">
        <v>16</v>
      </c>
      <c r="F167" s="2" t="n">
        <v>2</v>
      </c>
      <c r="G167" s="2" t="n">
        <v>3</v>
      </c>
      <c r="H167" s="2" t="n">
        <v>0</v>
      </c>
      <c r="I167" s="399" t="s">
        <v>596</v>
      </c>
      <c r="J167" s="399" t="s">
        <v>597</v>
      </c>
      <c r="K167" s="399" t="s">
        <v>598</v>
      </c>
      <c r="L167" s="399" t="n">
        <v>1</v>
      </c>
      <c r="M167" s="399" t="s">
        <v>603</v>
      </c>
      <c r="N167" s="400" t="n">
        <v>43080</v>
      </c>
      <c r="O167" s="400" t="n">
        <v>43080</v>
      </c>
      <c r="P167" s="399" t="s">
        <v>605</v>
      </c>
      <c r="Q167" s="399" t="n">
        <v>855</v>
      </c>
      <c r="R167" s="399" t="n">
        <v>85501</v>
      </c>
      <c r="S167" s="399"/>
      <c r="T167" s="399" t="n">
        <v>421</v>
      </c>
      <c r="U167" s="399" t="n">
        <v>0</v>
      </c>
      <c r="V167" s="401" t="n">
        <v>-10000</v>
      </c>
      <c r="W167" s="399"/>
      <c r="X167" s="399"/>
      <c r="Y167" s="399" t="n">
        <v>21</v>
      </c>
      <c r="Z167" s="387" t="str">
        <f aca="false">+IF(P167="Plan dochodów",IF(ISERROR(SEARCH(TEXT(T167,"000"),metodologia!$J$14)),0,1),"x")</f>
        <v>x</v>
      </c>
      <c r="AA167" s="387" t="str">
        <f aca="false">+IF($P167="Plan dochodów",IF(ISERROR(SEARCH(TEXT($T167,"000"),metodologia!$J$17)),0,1),"x")</f>
        <v>x</v>
      </c>
      <c r="AB167" s="387" t="str">
        <f aca="false">+IF($P167="Plan dochodów",IF(ISERROR(SEARCH(TEXT($T167,"000"),metodologia!$J$20)),0,1),"x")</f>
        <v>x</v>
      </c>
    </row>
    <row r="168" customFormat="false" ht="14.25" hidden="false" customHeight="false" outlineLevel="0" collapsed="false">
      <c r="A168" s="2" t="n">
        <v>2017</v>
      </c>
      <c r="B168" s="2" t="n">
        <v>3016023</v>
      </c>
      <c r="C168" s="2"/>
      <c r="D168" s="2" t="n">
        <v>30</v>
      </c>
      <c r="E168" s="2" t="n">
        <v>16</v>
      </c>
      <c r="F168" s="2" t="n">
        <v>2</v>
      </c>
      <c r="G168" s="2" t="n">
        <v>3</v>
      </c>
      <c r="H168" s="2" t="n">
        <v>0</v>
      </c>
      <c r="I168" s="399" t="s">
        <v>596</v>
      </c>
      <c r="J168" s="399" t="s">
        <v>597</v>
      </c>
      <c r="K168" s="399" t="s">
        <v>598</v>
      </c>
      <c r="L168" s="399" t="n">
        <v>1</v>
      </c>
      <c r="M168" s="399" t="s">
        <v>603</v>
      </c>
      <c r="N168" s="400" t="n">
        <v>43080</v>
      </c>
      <c r="O168" s="400" t="n">
        <v>43080</v>
      </c>
      <c r="P168" s="399" t="s">
        <v>600</v>
      </c>
      <c r="Q168" s="399" t="n">
        <v>754</v>
      </c>
      <c r="R168" s="399" t="n">
        <v>75412</v>
      </c>
      <c r="S168" s="399"/>
      <c r="T168" s="399" t="n">
        <v>430</v>
      </c>
      <c r="U168" s="399" t="n">
        <v>0</v>
      </c>
      <c r="V168" s="401" t="n">
        <v>2000</v>
      </c>
      <c r="W168" s="399" t="s">
        <v>601</v>
      </c>
      <c r="X168" s="399"/>
      <c r="Y168" s="399" t="n">
        <v>21</v>
      </c>
      <c r="Z168" s="387" t="str">
        <f aca="false">+IF(P168="Plan dochodów",IF(ISERROR(SEARCH(TEXT(T168,"000"),metodologia!$J$14)),0,1),"x")</f>
        <v>x</v>
      </c>
      <c r="AA168" s="387" t="str">
        <f aca="false">+IF($P168="Plan dochodów",IF(ISERROR(SEARCH(TEXT($T168,"000"),metodologia!$J$17)),0,1),"x")</f>
        <v>x</v>
      </c>
      <c r="AB168" s="387" t="str">
        <f aca="false">+IF($P168="Plan dochodów",IF(ISERROR(SEARCH(TEXT($T168,"000"),metodologia!$J$20)),0,1),"x")</f>
        <v>x</v>
      </c>
    </row>
    <row r="169" customFormat="false" ht="14.25" hidden="false" customHeight="false" outlineLevel="0" collapsed="false">
      <c r="A169" s="2" t="n">
        <v>2017</v>
      </c>
      <c r="B169" s="2" t="n">
        <v>3016023</v>
      </c>
      <c r="C169" s="2"/>
      <c r="D169" s="2" t="n">
        <v>30</v>
      </c>
      <c r="E169" s="2" t="n">
        <v>16</v>
      </c>
      <c r="F169" s="2" t="n">
        <v>2</v>
      </c>
      <c r="G169" s="2" t="n">
        <v>3</v>
      </c>
      <c r="H169" s="2" t="n">
        <v>0</v>
      </c>
      <c r="I169" s="399" t="s">
        <v>596</v>
      </c>
      <c r="J169" s="399" t="s">
        <v>597</v>
      </c>
      <c r="K169" s="399" t="s">
        <v>598</v>
      </c>
      <c r="L169" s="399" t="n">
        <v>1</v>
      </c>
      <c r="M169" s="399" t="s">
        <v>603</v>
      </c>
      <c r="N169" s="400" t="n">
        <v>43080</v>
      </c>
      <c r="O169" s="400" t="n">
        <v>43080</v>
      </c>
      <c r="P169" s="399" t="s">
        <v>600</v>
      </c>
      <c r="Q169" s="399" t="n">
        <v>855</v>
      </c>
      <c r="R169" s="399" t="n">
        <v>85502</v>
      </c>
      <c r="S169" s="399"/>
      <c r="T169" s="399" t="n">
        <v>311</v>
      </c>
      <c r="U169" s="399" t="n">
        <v>0</v>
      </c>
      <c r="V169" s="401" t="n">
        <v>-90000</v>
      </c>
      <c r="W169" s="399" t="s">
        <v>604</v>
      </c>
      <c r="X169" s="399"/>
      <c r="Y169" s="399" t="n">
        <v>21</v>
      </c>
      <c r="Z169" s="387" t="str">
        <f aca="false">+IF(P169="Plan dochodów",IF(ISERROR(SEARCH(TEXT(T169,"000"),metodologia!$J$14)),0,1),"x")</f>
        <v>x</v>
      </c>
      <c r="AA169" s="387" t="str">
        <f aca="false">+IF($P169="Plan dochodów",IF(ISERROR(SEARCH(TEXT($T169,"000"),metodologia!$J$17)),0,1),"x")</f>
        <v>x</v>
      </c>
      <c r="AB169" s="387"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399" t="s">
        <v>596</v>
      </c>
      <c r="J170" s="399" t="s">
        <v>597</v>
      </c>
      <c r="K170" s="399" t="s">
        <v>598</v>
      </c>
      <c r="L170" s="399" t="n">
        <v>1</v>
      </c>
      <c r="M170" s="399" t="s">
        <v>603</v>
      </c>
      <c r="N170" s="400" t="n">
        <v>43080</v>
      </c>
      <c r="O170" s="400" t="n">
        <v>43080</v>
      </c>
      <c r="P170" s="399" t="s">
        <v>600</v>
      </c>
      <c r="Q170" s="399" t="n">
        <v>801</v>
      </c>
      <c r="R170" s="399" t="n">
        <v>80195</v>
      </c>
      <c r="S170" s="399"/>
      <c r="T170" s="399" t="n">
        <v>421</v>
      </c>
      <c r="U170" s="399" t="n">
        <v>7</v>
      </c>
      <c r="V170" s="401" t="n">
        <v>23106.1</v>
      </c>
      <c r="W170" s="399" t="s">
        <v>601</v>
      </c>
      <c r="X170" s="399"/>
      <c r="Y170" s="399" t="n">
        <v>21</v>
      </c>
      <c r="Z170" s="387" t="str">
        <f aca="false">+IF(P170="Plan dochodów",IF(ISERROR(SEARCH(TEXT(T170,"000"),metodologia!$J$14)),0,1),"x")</f>
        <v>x</v>
      </c>
      <c r="AA170" s="387" t="str">
        <f aca="false">+IF($P170="Plan dochodów",IF(ISERROR(SEARCH(TEXT($T170,"000"),metodologia!$J$17)),0,1),"x")</f>
        <v>x</v>
      </c>
      <c r="AB170" s="387"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399" t="s">
        <v>596</v>
      </c>
      <c r="J171" s="399" t="s">
        <v>597</v>
      </c>
      <c r="K171" s="399" t="s">
        <v>598</v>
      </c>
      <c r="L171" s="399" t="n">
        <v>1</v>
      </c>
      <c r="M171" s="399" t="s">
        <v>603</v>
      </c>
      <c r="N171" s="400" t="n">
        <v>43080</v>
      </c>
      <c r="O171" s="400" t="n">
        <v>43080</v>
      </c>
      <c r="P171" s="399" t="s">
        <v>600</v>
      </c>
      <c r="Q171" s="399" t="n">
        <v>754</v>
      </c>
      <c r="R171" s="399" t="n">
        <v>75412</v>
      </c>
      <c r="S171" s="399"/>
      <c r="T171" s="399" t="n">
        <v>421</v>
      </c>
      <c r="U171" s="399" t="n">
        <v>0</v>
      </c>
      <c r="V171" s="401" t="n">
        <v>3000</v>
      </c>
      <c r="W171" s="399" t="s">
        <v>601</v>
      </c>
      <c r="X171" s="399"/>
      <c r="Y171" s="399" t="n">
        <v>21</v>
      </c>
      <c r="Z171" s="387" t="str">
        <f aca="false">+IF(P171="Plan dochodów",IF(ISERROR(SEARCH(TEXT(T171,"000"),metodologia!$J$14)),0,1),"x")</f>
        <v>x</v>
      </c>
      <c r="AA171" s="387" t="str">
        <f aca="false">+IF($P171="Plan dochodów",IF(ISERROR(SEARCH(TEXT($T171,"000"),metodologia!$J$17)),0,1),"x")</f>
        <v>x</v>
      </c>
      <c r="AB171" s="387" t="str">
        <f aca="false">+IF($P171="Plan dochodów",IF(ISERROR(SEARCH(TEXT($T171,"000"),metodologia!$J$20)),0,1),"x")</f>
        <v>x</v>
      </c>
    </row>
    <row r="172" customFormat="false" ht="14.25" hidden="false" customHeight="false" outlineLevel="0" collapsed="false">
      <c r="A172" s="2" t="n">
        <v>2017</v>
      </c>
      <c r="B172" s="2" t="n">
        <v>3016023</v>
      </c>
      <c r="C172" s="2"/>
      <c r="D172" s="2" t="n">
        <v>30</v>
      </c>
      <c r="E172" s="2" t="n">
        <v>16</v>
      </c>
      <c r="F172" s="2" t="n">
        <v>2</v>
      </c>
      <c r="G172" s="2" t="n">
        <v>3</v>
      </c>
      <c r="H172" s="2" t="n">
        <v>0</v>
      </c>
      <c r="I172" s="399" t="s">
        <v>596</v>
      </c>
      <c r="J172" s="399" t="s">
        <v>597</v>
      </c>
      <c r="K172" s="399" t="s">
        <v>598</v>
      </c>
      <c r="L172" s="399" t="n">
        <v>1</v>
      </c>
      <c r="M172" s="399" t="s">
        <v>603</v>
      </c>
      <c r="N172" s="400" t="n">
        <v>43080</v>
      </c>
      <c r="O172" s="400" t="n">
        <v>43080</v>
      </c>
      <c r="P172" s="399" t="s">
        <v>600</v>
      </c>
      <c r="Q172" s="399" t="n">
        <v>750</v>
      </c>
      <c r="R172" s="399" t="n">
        <v>75023</v>
      </c>
      <c r="S172" s="399"/>
      <c r="T172" s="399" t="n">
        <v>461</v>
      </c>
      <c r="U172" s="399" t="n">
        <v>0</v>
      </c>
      <c r="V172" s="401" t="n">
        <v>2800</v>
      </c>
      <c r="W172" s="399" t="s">
        <v>601</v>
      </c>
      <c r="X172" s="399"/>
      <c r="Y172" s="399" t="n">
        <v>21</v>
      </c>
      <c r="Z172" s="387" t="str">
        <f aca="false">+IF(P172="Plan dochodów",IF(ISERROR(SEARCH(TEXT(T172,"000"),metodologia!$J$14)),0,1),"x")</f>
        <v>x</v>
      </c>
      <c r="AA172" s="387" t="str">
        <f aca="false">+IF($P172="Plan dochodów",IF(ISERROR(SEARCH(TEXT($T172,"000"),metodologia!$J$17)),0,1),"x")</f>
        <v>x</v>
      </c>
      <c r="AB172" s="387"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399" t="s">
        <v>596</v>
      </c>
      <c r="J173" s="399" t="s">
        <v>597</v>
      </c>
      <c r="K173" s="399" t="s">
        <v>598</v>
      </c>
      <c r="L173" s="399" t="n">
        <v>1</v>
      </c>
      <c r="M173" s="399" t="s">
        <v>603</v>
      </c>
      <c r="N173" s="400" t="n">
        <v>43080</v>
      </c>
      <c r="O173" s="400" t="n">
        <v>43080</v>
      </c>
      <c r="P173" s="399" t="s">
        <v>600</v>
      </c>
      <c r="Q173" s="399" t="n">
        <v>801</v>
      </c>
      <c r="R173" s="399" t="n">
        <v>80195</v>
      </c>
      <c r="S173" s="399"/>
      <c r="T173" s="399" t="n">
        <v>606</v>
      </c>
      <c r="U173" s="399" t="n">
        <v>7</v>
      </c>
      <c r="V173" s="401" t="n">
        <v>10209.76</v>
      </c>
      <c r="W173" s="399" t="s">
        <v>601</v>
      </c>
      <c r="X173" s="399"/>
      <c r="Y173" s="399" t="n">
        <v>21</v>
      </c>
      <c r="Z173" s="387" t="str">
        <f aca="false">+IF(P173="Plan dochodów",IF(ISERROR(SEARCH(TEXT(T173,"000"),metodologia!$J$14)),0,1),"x")</f>
        <v>x</v>
      </c>
      <c r="AA173" s="387" t="str">
        <f aca="false">+IF($P173="Plan dochodów",IF(ISERROR(SEARCH(TEXT($T173,"000"),metodologia!$J$17)),0,1),"x")</f>
        <v>x</v>
      </c>
      <c r="AB173" s="387" t="str">
        <f aca="false">+IF($P173="Plan dochodów",IF(ISERROR(SEARCH(TEXT($T173,"000"),metodologia!$J$20)),0,1),"x")</f>
        <v>x</v>
      </c>
    </row>
    <row r="174" customFormat="false" ht="14.25" hidden="false" customHeight="false" outlineLevel="0" collapsed="false">
      <c r="A174" s="2" t="n">
        <v>2017</v>
      </c>
      <c r="B174" s="2" t="n">
        <v>3016023</v>
      </c>
      <c r="C174" s="2"/>
      <c r="D174" s="2" t="n">
        <v>30</v>
      </c>
      <c r="E174" s="2" t="n">
        <v>16</v>
      </c>
      <c r="F174" s="2" t="n">
        <v>2</v>
      </c>
      <c r="G174" s="2" t="n">
        <v>3</v>
      </c>
      <c r="H174" s="2" t="n">
        <v>0</v>
      </c>
      <c r="I174" s="399" t="s">
        <v>596</v>
      </c>
      <c r="J174" s="399" t="s">
        <v>597</v>
      </c>
      <c r="K174" s="399" t="s">
        <v>598</v>
      </c>
      <c r="L174" s="399" t="n">
        <v>1</v>
      </c>
      <c r="M174" s="399" t="s">
        <v>603</v>
      </c>
      <c r="N174" s="400" t="n">
        <v>43080</v>
      </c>
      <c r="O174" s="400" t="n">
        <v>43080</v>
      </c>
      <c r="P174" s="399" t="s">
        <v>600</v>
      </c>
      <c r="Q174" s="399" t="n">
        <v>801</v>
      </c>
      <c r="R174" s="399" t="n">
        <v>80195</v>
      </c>
      <c r="S174" s="399"/>
      <c r="T174" s="399" t="n">
        <v>430</v>
      </c>
      <c r="U174" s="399" t="n">
        <v>9</v>
      </c>
      <c r="V174" s="401" t="n">
        <v>-27873</v>
      </c>
      <c r="W174" s="399" t="s">
        <v>601</v>
      </c>
      <c r="X174" s="399"/>
      <c r="Y174" s="399" t="n">
        <v>21</v>
      </c>
      <c r="Z174" s="387" t="str">
        <f aca="false">+IF(P174="Plan dochodów",IF(ISERROR(SEARCH(TEXT(T174,"000"),metodologia!$J$14)),0,1),"x")</f>
        <v>x</v>
      </c>
      <c r="AA174" s="387" t="str">
        <f aca="false">+IF($P174="Plan dochodów",IF(ISERROR(SEARCH(TEXT($T174,"000"),metodologia!$J$17)),0,1),"x")</f>
        <v>x</v>
      </c>
      <c r="AB174" s="387"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399" t="s">
        <v>596</v>
      </c>
      <c r="J175" s="399" t="s">
        <v>597</v>
      </c>
      <c r="K175" s="399" t="s">
        <v>598</v>
      </c>
      <c r="L175" s="399" t="n">
        <v>1</v>
      </c>
      <c r="M175" s="399" t="s">
        <v>603</v>
      </c>
      <c r="N175" s="400" t="n">
        <v>43080</v>
      </c>
      <c r="O175" s="400" t="n">
        <v>43080</v>
      </c>
      <c r="P175" s="399" t="s">
        <v>600</v>
      </c>
      <c r="Q175" s="399" t="n">
        <v>750</v>
      </c>
      <c r="R175" s="399" t="n">
        <v>75075</v>
      </c>
      <c r="S175" s="399"/>
      <c r="T175" s="399" t="n">
        <v>430</v>
      </c>
      <c r="U175" s="399" t="n">
        <v>0</v>
      </c>
      <c r="V175" s="401" t="n">
        <v>7000</v>
      </c>
      <c r="W175" s="399" t="s">
        <v>601</v>
      </c>
      <c r="X175" s="399"/>
      <c r="Y175" s="399" t="n">
        <v>21</v>
      </c>
      <c r="Z175" s="387" t="str">
        <f aca="false">+IF(P175="Plan dochodów",IF(ISERROR(SEARCH(TEXT(T175,"000"),metodologia!$J$14)),0,1),"x")</f>
        <v>x</v>
      </c>
      <c r="AA175" s="387" t="str">
        <f aca="false">+IF($P175="Plan dochodów",IF(ISERROR(SEARCH(TEXT($T175,"000"),metodologia!$J$17)),0,1),"x")</f>
        <v>x</v>
      </c>
      <c r="AB175" s="387" t="str">
        <f aca="false">+IF($P175="Plan dochodów",IF(ISERROR(SEARCH(TEXT($T175,"000"),metodologia!$J$20)),0,1),"x")</f>
        <v>x</v>
      </c>
    </row>
    <row r="176" customFormat="false" ht="14.25" hidden="false" customHeight="false" outlineLevel="0" collapsed="false">
      <c r="A176" s="2" t="n">
        <v>2017</v>
      </c>
      <c r="B176" s="2" t="n">
        <v>3016023</v>
      </c>
      <c r="C176" s="2"/>
      <c r="D176" s="2" t="n">
        <v>30</v>
      </c>
      <c r="E176" s="2" t="n">
        <v>16</v>
      </c>
      <c r="F176" s="2" t="n">
        <v>2</v>
      </c>
      <c r="G176" s="2" t="n">
        <v>3</v>
      </c>
      <c r="H176" s="2" t="n">
        <v>0</v>
      </c>
      <c r="I176" s="399" t="s">
        <v>596</v>
      </c>
      <c r="J176" s="399" t="s">
        <v>597</v>
      </c>
      <c r="K176" s="399" t="s">
        <v>598</v>
      </c>
      <c r="L176" s="399" t="n">
        <v>1</v>
      </c>
      <c r="M176" s="399" t="s">
        <v>603</v>
      </c>
      <c r="N176" s="400" t="n">
        <v>43080</v>
      </c>
      <c r="O176" s="400" t="n">
        <v>43080</v>
      </c>
      <c r="P176" s="399" t="s">
        <v>600</v>
      </c>
      <c r="Q176" s="399" t="n">
        <v>750</v>
      </c>
      <c r="R176" s="399" t="n">
        <v>75085</v>
      </c>
      <c r="S176" s="399"/>
      <c r="T176" s="399" t="n">
        <v>421</v>
      </c>
      <c r="U176" s="399" t="n">
        <v>0</v>
      </c>
      <c r="V176" s="401" t="n">
        <v>-7500</v>
      </c>
      <c r="W176" s="399" t="s">
        <v>601</v>
      </c>
      <c r="X176" s="399"/>
      <c r="Y176" s="399" t="n">
        <v>21</v>
      </c>
      <c r="Z176" s="387" t="str">
        <f aca="false">+IF(P176="Plan dochodów",IF(ISERROR(SEARCH(TEXT(T176,"000"),metodologia!$J$14)),0,1),"x")</f>
        <v>x</v>
      </c>
      <c r="AA176" s="387" t="str">
        <f aca="false">+IF($P176="Plan dochodów",IF(ISERROR(SEARCH(TEXT($T176,"000"),metodologia!$J$17)),0,1),"x")</f>
        <v>x</v>
      </c>
      <c r="AB176" s="387"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399" t="s">
        <v>596</v>
      </c>
      <c r="J177" s="399" t="s">
        <v>597</v>
      </c>
      <c r="K177" s="399" t="s">
        <v>598</v>
      </c>
      <c r="L177" s="399" t="n">
        <v>1</v>
      </c>
      <c r="M177" s="399" t="s">
        <v>603</v>
      </c>
      <c r="N177" s="400" t="n">
        <v>43080</v>
      </c>
      <c r="O177" s="400" t="n">
        <v>43080</v>
      </c>
      <c r="P177" s="399" t="s">
        <v>600</v>
      </c>
      <c r="Q177" s="399" t="n">
        <v>801</v>
      </c>
      <c r="R177" s="399" t="n">
        <v>80103</v>
      </c>
      <c r="S177" s="399"/>
      <c r="T177" s="399" t="n">
        <v>421</v>
      </c>
      <c r="U177" s="399" t="n">
        <v>0</v>
      </c>
      <c r="V177" s="401" t="n">
        <v>-300</v>
      </c>
      <c r="W177" s="399" t="s">
        <v>601</v>
      </c>
      <c r="X177" s="399"/>
      <c r="Y177" s="399" t="n">
        <v>21</v>
      </c>
      <c r="Z177" s="387" t="str">
        <f aca="false">+IF(P177="Plan dochodów",IF(ISERROR(SEARCH(TEXT(T177,"000"),metodologia!$J$14)),0,1),"x")</f>
        <v>x</v>
      </c>
      <c r="AA177" s="387" t="str">
        <f aca="false">+IF($P177="Plan dochodów",IF(ISERROR(SEARCH(TEXT($T177,"000"),metodologia!$J$17)),0,1),"x")</f>
        <v>x</v>
      </c>
      <c r="AB177" s="387"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399" t="s">
        <v>596</v>
      </c>
      <c r="J178" s="399" t="s">
        <v>597</v>
      </c>
      <c r="K178" s="399" t="s">
        <v>598</v>
      </c>
      <c r="L178" s="399" t="n">
        <v>1</v>
      </c>
      <c r="M178" s="399" t="s">
        <v>603</v>
      </c>
      <c r="N178" s="400" t="n">
        <v>43080</v>
      </c>
      <c r="O178" s="400" t="n">
        <v>43080</v>
      </c>
      <c r="P178" s="399" t="s">
        <v>600</v>
      </c>
      <c r="Q178" s="399" t="n">
        <v>750</v>
      </c>
      <c r="R178" s="399" t="n">
        <v>75023</v>
      </c>
      <c r="S178" s="399"/>
      <c r="T178" s="399" t="n">
        <v>470</v>
      </c>
      <c r="U178" s="399" t="n">
        <v>0</v>
      </c>
      <c r="V178" s="401" t="n">
        <v>754</v>
      </c>
      <c r="W178" s="399" t="s">
        <v>601</v>
      </c>
      <c r="X178" s="399"/>
      <c r="Y178" s="399" t="n">
        <v>21</v>
      </c>
      <c r="Z178" s="387" t="str">
        <f aca="false">+IF(P178="Plan dochodów",IF(ISERROR(SEARCH(TEXT(T178,"000"),metodologia!$J$14)),0,1),"x")</f>
        <v>x</v>
      </c>
      <c r="AA178" s="387" t="str">
        <f aca="false">+IF($P178="Plan dochodów",IF(ISERROR(SEARCH(TEXT($T178,"000"),metodologia!$J$17)),0,1),"x")</f>
        <v>x</v>
      </c>
      <c r="AB178" s="387"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399" t="s">
        <v>596</v>
      </c>
      <c r="J179" s="399" t="s">
        <v>597</v>
      </c>
      <c r="K179" s="399" t="s">
        <v>598</v>
      </c>
      <c r="L179" s="399" t="n">
        <v>1</v>
      </c>
      <c r="M179" s="399" t="s">
        <v>603</v>
      </c>
      <c r="N179" s="400" t="n">
        <v>43080</v>
      </c>
      <c r="O179" s="400" t="n">
        <v>43080</v>
      </c>
      <c r="P179" s="399" t="s">
        <v>600</v>
      </c>
      <c r="Q179" s="399" t="n">
        <v>801</v>
      </c>
      <c r="R179" s="399" t="n">
        <v>80195</v>
      </c>
      <c r="S179" s="399"/>
      <c r="T179" s="399" t="n">
        <v>421</v>
      </c>
      <c r="U179" s="399" t="n">
        <v>9</v>
      </c>
      <c r="V179" s="401" t="n">
        <v>2693.9</v>
      </c>
      <c r="W179" s="399" t="s">
        <v>601</v>
      </c>
      <c r="X179" s="399"/>
      <c r="Y179" s="399" t="n">
        <v>21</v>
      </c>
      <c r="Z179" s="387" t="str">
        <f aca="false">+IF(P179="Plan dochodów",IF(ISERROR(SEARCH(TEXT(T179,"000"),metodologia!$J$14)),0,1),"x")</f>
        <v>x</v>
      </c>
      <c r="AA179" s="387" t="str">
        <f aca="false">+IF($P179="Plan dochodów",IF(ISERROR(SEARCH(TEXT($T179,"000"),metodologia!$J$17)),0,1),"x")</f>
        <v>x</v>
      </c>
      <c r="AB179" s="387" t="str">
        <f aca="false">+IF($P179="Plan dochodów",IF(ISERROR(SEARCH(TEXT($T179,"000"),metodologia!$J$20)),0,1),"x")</f>
        <v>x</v>
      </c>
    </row>
    <row r="180" customFormat="false" ht="14.25" hidden="false" customHeight="false" outlineLevel="0" collapsed="false">
      <c r="A180" s="2" t="n">
        <v>2017</v>
      </c>
      <c r="B180" s="2" t="n">
        <v>3016023</v>
      </c>
      <c r="C180" s="2"/>
      <c r="D180" s="2" t="n">
        <v>30</v>
      </c>
      <c r="E180" s="2" t="n">
        <v>16</v>
      </c>
      <c r="F180" s="2" t="n">
        <v>2</v>
      </c>
      <c r="G180" s="2" t="n">
        <v>3</v>
      </c>
      <c r="H180" s="2" t="n">
        <v>0</v>
      </c>
      <c r="I180" s="399" t="s">
        <v>596</v>
      </c>
      <c r="J180" s="399" t="s">
        <v>597</v>
      </c>
      <c r="K180" s="399" t="s">
        <v>598</v>
      </c>
      <c r="L180" s="399" t="n">
        <v>1</v>
      </c>
      <c r="M180" s="399" t="s">
        <v>603</v>
      </c>
      <c r="N180" s="400" t="n">
        <v>43080</v>
      </c>
      <c r="O180" s="400" t="n">
        <v>43080</v>
      </c>
      <c r="P180" s="399" t="s">
        <v>602</v>
      </c>
      <c r="Q180" s="399" t="n">
        <v>801</v>
      </c>
      <c r="R180" s="399" t="n">
        <v>80195</v>
      </c>
      <c r="S180" s="399"/>
      <c r="T180" s="399" t="n">
        <v>83</v>
      </c>
      <c r="U180" s="399" t="n">
        <v>9</v>
      </c>
      <c r="V180" s="401" t="n">
        <v>-19521</v>
      </c>
      <c r="W180" s="399" t="s">
        <v>601</v>
      </c>
      <c r="X180" s="399"/>
      <c r="Y180" s="399" t="n">
        <v>21</v>
      </c>
      <c r="Z180" s="387" t="n">
        <f aca="false">+IF(P180="Plan dochodów",IF(ISERROR(SEARCH(TEXT(T180,"000"),metodologia!$J$14)),0,1),"x")</f>
        <v>0</v>
      </c>
      <c r="AA180" s="387" t="n">
        <f aca="false">+IF($P180="Plan dochodów",IF(ISERROR(SEARCH(TEXT($T180,"000"),metodologia!$J$17)),0,1),"x")</f>
        <v>0</v>
      </c>
      <c r="AB180" s="387" t="n">
        <f aca="false">+IF($P180="Plan dochodów",IF(ISERROR(SEARCH(TEXT($T180,"000"),metodologia!$J$20)),0,1),"x")</f>
        <v>0</v>
      </c>
    </row>
    <row r="181" customFormat="false" ht="14.25" hidden="false" customHeight="false" outlineLevel="0" collapsed="false">
      <c r="A181" s="2" t="n">
        <v>2017</v>
      </c>
      <c r="B181" s="2" t="n">
        <v>3016023</v>
      </c>
      <c r="C181" s="2"/>
      <c r="D181" s="2" t="n">
        <v>30</v>
      </c>
      <c r="E181" s="2" t="n">
        <v>16</v>
      </c>
      <c r="F181" s="2" t="n">
        <v>2</v>
      </c>
      <c r="G181" s="2" t="n">
        <v>3</v>
      </c>
      <c r="H181" s="2" t="n">
        <v>0</v>
      </c>
      <c r="I181" s="399" t="s">
        <v>596</v>
      </c>
      <c r="J181" s="399" t="s">
        <v>597</v>
      </c>
      <c r="K181" s="399" t="s">
        <v>598</v>
      </c>
      <c r="L181" s="399" t="n">
        <v>1</v>
      </c>
      <c r="M181" s="399" t="s">
        <v>603</v>
      </c>
      <c r="N181" s="400" t="n">
        <v>43080</v>
      </c>
      <c r="O181" s="400" t="n">
        <v>43080</v>
      </c>
      <c r="P181" s="399" t="s">
        <v>607</v>
      </c>
      <c r="Q181" s="399" t="n">
        <v>852</v>
      </c>
      <c r="R181" s="399" t="n">
        <v>85228</v>
      </c>
      <c r="S181" s="399"/>
      <c r="T181" s="399" t="n">
        <v>201</v>
      </c>
      <c r="U181" s="399" t="n">
        <v>0</v>
      </c>
      <c r="V181" s="401" t="n">
        <v>-16000</v>
      </c>
      <c r="W181" s="399"/>
      <c r="X181" s="399"/>
      <c r="Y181" s="399" t="n">
        <v>21</v>
      </c>
      <c r="Z181" s="387" t="str">
        <f aca="false">+IF(P181="Plan dochodów",IF(ISERROR(SEARCH(TEXT(T181,"000"),metodologia!$J$14)),0,1),"x")</f>
        <v>x</v>
      </c>
      <c r="AA181" s="387" t="str">
        <f aca="false">+IF($P181="Plan dochodów",IF(ISERROR(SEARCH(TEXT($T181,"000"),metodologia!$J$17)),0,1),"x")</f>
        <v>x</v>
      </c>
      <c r="AB181" s="387"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399" t="s">
        <v>596</v>
      </c>
      <c r="J182" s="399" t="s">
        <v>597</v>
      </c>
      <c r="K182" s="399" t="s">
        <v>598</v>
      </c>
      <c r="L182" s="399" t="n">
        <v>1</v>
      </c>
      <c r="M182" s="399" t="s">
        <v>603</v>
      </c>
      <c r="N182" s="400" t="n">
        <v>43080</v>
      </c>
      <c r="O182" s="400" t="n">
        <v>43080</v>
      </c>
      <c r="P182" s="399" t="s">
        <v>602</v>
      </c>
      <c r="Q182" s="399" t="n">
        <v>855</v>
      </c>
      <c r="R182" s="399" t="n">
        <v>85501</v>
      </c>
      <c r="S182" s="399"/>
      <c r="T182" s="399" t="n">
        <v>206</v>
      </c>
      <c r="U182" s="399" t="n">
        <v>0</v>
      </c>
      <c r="V182" s="401" t="n">
        <v>1142000</v>
      </c>
      <c r="W182" s="399" t="s">
        <v>604</v>
      </c>
      <c r="X182" s="399"/>
      <c r="Y182" s="399" t="n">
        <v>21</v>
      </c>
      <c r="Z182" s="387" t="n">
        <f aca="false">+IF(P182="Plan dochodów",IF(ISERROR(SEARCH(TEXT(T182,"000"),metodologia!$J$14)),0,1),"x")</f>
        <v>0</v>
      </c>
      <c r="AA182" s="387" t="n">
        <f aca="false">+IF($P182="Plan dochodów",IF(ISERROR(SEARCH(TEXT($T182,"000"),metodologia!$J$17)),0,1),"x")</f>
        <v>1</v>
      </c>
      <c r="AB182" s="387" t="n">
        <f aca="false">+IF($P182="Plan dochodów",IF(ISERROR(SEARCH(TEXT($T182,"000"),metodologia!$J$20)),0,1),"x")</f>
        <v>0</v>
      </c>
    </row>
    <row r="183" customFormat="false" ht="14.25" hidden="false" customHeight="false" outlineLevel="0" collapsed="false">
      <c r="A183" s="2" t="n">
        <v>2017</v>
      </c>
      <c r="B183" s="2" t="n">
        <v>3016023</v>
      </c>
      <c r="C183" s="2"/>
      <c r="D183" s="2" t="n">
        <v>30</v>
      </c>
      <c r="E183" s="2" t="n">
        <v>16</v>
      </c>
      <c r="F183" s="2" t="n">
        <v>2</v>
      </c>
      <c r="G183" s="2" t="n">
        <v>3</v>
      </c>
      <c r="H183" s="2" t="n">
        <v>0</v>
      </c>
      <c r="I183" s="399" t="s">
        <v>596</v>
      </c>
      <c r="J183" s="399" t="s">
        <v>597</v>
      </c>
      <c r="K183" s="399" t="s">
        <v>598</v>
      </c>
      <c r="L183" s="399" t="n">
        <v>1</v>
      </c>
      <c r="M183" s="399" t="s">
        <v>603</v>
      </c>
      <c r="N183" s="400" t="n">
        <v>43080</v>
      </c>
      <c r="O183" s="400" t="n">
        <v>43080</v>
      </c>
      <c r="P183" s="399" t="s">
        <v>605</v>
      </c>
      <c r="Q183" s="399" t="n">
        <v>855</v>
      </c>
      <c r="R183" s="399" t="n">
        <v>85501</v>
      </c>
      <c r="S183" s="399"/>
      <c r="T183" s="399" t="n">
        <v>417</v>
      </c>
      <c r="U183" s="399" t="n">
        <v>0</v>
      </c>
      <c r="V183" s="401" t="n">
        <v>-6000</v>
      </c>
      <c r="W183" s="399"/>
      <c r="X183" s="399"/>
      <c r="Y183" s="399" t="n">
        <v>21</v>
      </c>
      <c r="Z183" s="387" t="str">
        <f aca="false">+IF(P183="Plan dochodów",IF(ISERROR(SEARCH(TEXT(T183,"000"),metodologia!$J$14)),0,1),"x")</f>
        <v>x</v>
      </c>
      <c r="AA183" s="387" t="str">
        <f aca="false">+IF($P183="Plan dochodów",IF(ISERROR(SEARCH(TEXT($T183,"000"),metodologia!$J$17)),0,1),"x")</f>
        <v>x</v>
      </c>
      <c r="AB183" s="387" t="str">
        <f aca="false">+IF($P183="Plan dochodów",IF(ISERROR(SEARCH(TEXT($T183,"000"),metodologia!$J$20)),0,1),"x")</f>
        <v>x</v>
      </c>
    </row>
    <row r="184" customFormat="false" ht="14.25" hidden="false" customHeight="false" outlineLevel="0" collapsed="false">
      <c r="A184" s="2" t="n">
        <v>2017</v>
      </c>
      <c r="B184" s="2" t="n">
        <v>3016023</v>
      </c>
      <c r="C184" s="2"/>
      <c r="D184" s="2" t="n">
        <v>30</v>
      </c>
      <c r="E184" s="2" t="n">
        <v>16</v>
      </c>
      <c r="F184" s="2" t="n">
        <v>2</v>
      </c>
      <c r="G184" s="2" t="n">
        <v>3</v>
      </c>
      <c r="H184" s="2" t="n">
        <v>0</v>
      </c>
      <c r="I184" s="399" t="s">
        <v>596</v>
      </c>
      <c r="J184" s="399" t="s">
        <v>597</v>
      </c>
      <c r="K184" s="399" t="s">
        <v>598</v>
      </c>
      <c r="L184" s="399" t="n">
        <v>1</v>
      </c>
      <c r="M184" s="399" t="s">
        <v>603</v>
      </c>
      <c r="N184" s="400" t="n">
        <v>43080</v>
      </c>
      <c r="O184" s="400" t="n">
        <v>43080</v>
      </c>
      <c r="P184" s="399" t="s">
        <v>602</v>
      </c>
      <c r="Q184" s="399" t="n">
        <v>852</v>
      </c>
      <c r="R184" s="399" t="n">
        <v>85213</v>
      </c>
      <c r="S184" s="399"/>
      <c r="T184" s="399" t="n">
        <v>201</v>
      </c>
      <c r="U184" s="399" t="n">
        <v>0</v>
      </c>
      <c r="V184" s="401" t="n">
        <v>-1000</v>
      </c>
      <c r="W184" s="399" t="s">
        <v>604</v>
      </c>
      <c r="X184" s="399"/>
      <c r="Y184" s="399" t="n">
        <v>21</v>
      </c>
      <c r="Z184" s="387" t="n">
        <f aca="false">+IF(P184="Plan dochodów",IF(ISERROR(SEARCH(TEXT(T184,"000"),metodologia!$J$14)),0,1),"x")</f>
        <v>0</v>
      </c>
      <c r="AA184" s="387" t="n">
        <f aca="false">+IF($P184="Plan dochodów",IF(ISERROR(SEARCH(TEXT($T184,"000"),metodologia!$J$17)),0,1),"x")</f>
        <v>1</v>
      </c>
      <c r="AB184" s="387" t="n">
        <f aca="false">+IF($P184="Plan dochodów",IF(ISERROR(SEARCH(TEXT($T184,"000"),metodologia!$J$20)),0,1),"x")</f>
        <v>0</v>
      </c>
    </row>
    <row r="185" customFormat="false" ht="14.25" hidden="false" customHeight="false" outlineLevel="0" collapsed="false">
      <c r="A185" s="2" t="n">
        <v>2017</v>
      </c>
      <c r="B185" s="2" t="n">
        <v>3016023</v>
      </c>
      <c r="C185" s="2"/>
      <c r="D185" s="2" t="n">
        <v>30</v>
      </c>
      <c r="E185" s="2" t="n">
        <v>16</v>
      </c>
      <c r="F185" s="2" t="n">
        <v>2</v>
      </c>
      <c r="G185" s="2" t="n">
        <v>3</v>
      </c>
      <c r="H185" s="2" t="n">
        <v>0</v>
      </c>
      <c r="I185" s="399" t="s">
        <v>596</v>
      </c>
      <c r="J185" s="399" t="s">
        <v>597</v>
      </c>
      <c r="K185" s="399" t="s">
        <v>598</v>
      </c>
      <c r="L185" s="399" t="n">
        <v>1</v>
      </c>
      <c r="M185" s="399" t="s">
        <v>603</v>
      </c>
      <c r="N185" s="400" t="n">
        <v>43080</v>
      </c>
      <c r="O185" s="400" t="n">
        <v>43080</v>
      </c>
      <c r="P185" s="399" t="s">
        <v>602</v>
      </c>
      <c r="Q185" s="399" t="n">
        <v>855</v>
      </c>
      <c r="R185" s="399" t="n">
        <v>85502</v>
      </c>
      <c r="S185" s="399"/>
      <c r="T185" s="399" t="n">
        <v>201</v>
      </c>
      <c r="U185" s="399" t="n">
        <v>0</v>
      </c>
      <c r="V185" s="401" t="n">
        <v>-90000</v>
      </c>
      <c r="W185" s="399" t="s">
        <v>604</v>
      </c>
      <c r="X185" s="399"/>
      <c r="Y185" s="399" t="n">
        <v>21</v>
      </c>
      <c r="Z185" s="387" t="n">
        <f aca="false">+IF(P185="Plan dochodów",IF(ISERROR(SEARCH(TEXT(T185,"000"),metodologia!$J$14)),0,1),"x")</f>
        <v>0</v>
      </c>
      <c r="AA185" s="387" t="n">
        <f aca="false">+IF($P185="Plan dochodów",IF(ISERROR(SEARCH(TEXT($T185,"000"),metodologia!$J$17)),0,1),"x")</f>
        <v>1</v>
      </c>
      <c r="AB185" s="387" t="n">
        <f aca="false">+IF($P185="Plan dochodów",IF(ISERROR(SEARCH(TEXT($T185,"000"),metodologia!$J$20)),0,1),"x")</f>
        <v>0</v>
      </c>
    </row>
    <row r="186" customFormat="false" ht="14.25" hidden="false" customHeight="false" outlineLevel="0" collapsed="false">
      <c r="A186" s="2" t="n">
        <v>2017</v>
      </c>
      <c r="B186" s="2" t="n">
        <v>3016023</v>
      </c>
      <c r="C186" s="2"/>
      <c r="D186" s="2" t="n">
        <v>30</v>
      </c>
      <c r="E186" s="2" t="n">
        <v>16</v>
      </c>
      <c r="F186" s="2" t="n">
        <v>2</v>
      </c>
      <c r="G186" s="2" t="n">
        <v>3</v>
      </c>
      <c r="H186" s="2" t="n">
        <v>0</v>
      </c>
      <c r="I186" s="399" t="s">
        <v>596</v>
      </c>
      <c r="J186" s="399" t="s">
        <v>597</v>
      </c>
      <c r="K186" s="399" t="s">
        <v>598</v>
      </c>
      <c r="L186" s="399" t="n">
        <v>1</v>
      </c>
      <c r="M186" s="399" t="s">
        <v>603</v>
      </c>
      <c r="N186" s="400" t="n">
        <v>43080</v>
      </c>
      <c r="O186" s="400" t="n">
        <v>43080</v>
      </c>
      <c r="P186" s="399" t="s">
        <v>605</v>
      </c>
      <c r="Q186" s="399" t="n">
        <v>855</v>
      </c>
      <c r="R186" s="399" t="n">
        <v>85502</v>
      </c>
      <c r="S186" s="399"/>
      <c r="T186" s="399" t="n">
        <v>311</v>
      </c>
      <c r="U186" s="399" t="n">
        <v>0</v>
      </c>
      <c r="V186" s="401" t="n">
        <v>-90000</v>
      </c>
      <c r="W186" s="399"/>
      <c r="X186" s="399"/>
      <c r="Y186" s="399" t="n">
        <v>21</v>
      </c>
      <c r="Z186" s="387" t="str">
        <f aca="false">+IF(P186="Plan dochodów",IF(ISERROR(SEARCH(TEXT(T186,"000"),metodologia!$J$14)),0,1),"x")</f>
        <v>x</v>
      </c>
      <c r="AA186" s="387" t="str">
        <f aca="false">+IF($P186="Plan dochodów",IF(ISERROR(SEARCH(TEXT($T186,"000"),metodologia!$J$17)),0,1),"x")</f>
        <v>x</v>
      </c>
      <c r="AB186" s="387"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399" t="s">
        <v>596</v>
      </c>
      <c r="J187" s="399" t="s">
        <v>597</v>
      </c>
      <c r="K187" s="399" t="s">
        <v>598</v>
      </c>
      <c r="L187" s="399" t="n">
        <v>1</v>
      </c>
      <c r="M187" s="399" t="s">
        <v>603</v>
      </c>
      <c r="N187" s="400" t="n">
        <v>43080</v>
      </c>
      <c r="O187" s="400" t="n">
        <v>43080</v>
      </c>
      <c r="P187" s="399" t="s">
        <v>602</v>
      </c>
      <c r="Q187" s="399" t="n">
        <v>801</v>
      </c>
      <c r="R187" s="399" t="n">
        <v>80195</v>
      </c>
      <c r="S187" s="399"/>
      <c r="T187" s="399" t="n">
        <v>205</v>
      </c>
      <c r="U187" s="399" t="n">
        <v>9</v>
      </c>
      <c r="V187" s="401" t="n">
        <v>-1190.24</v>
      </c>
      <c r="W187" s="399" t="s">
        <v>601</v>
      </c>
      <c r="X187" s="399"/>
      <c r="Y187" s="399" t="n">
        <v>21</v>
      </c>
      <c r="Z187" s="387" t="n">
        <f aca="false">+IF(P187="Plan dochodów",IF(ISERROR(SEARCH(TEXT(T187,"000"),metodologia!$J$14)),0,1),"x")</f>
        <v>0</v>
      </c>
      <c r="AA187" s="387" t="n">
        <f aca="false">+IF($P187="Plan dochodów",IF(ISERROR(SEARCH(TEXT($T187,"000"),metodologia!$J$17)),0,1),"x")</f>
        <v>1</v>
      </c>
      <c r="AB187" s="387" t="n">
        <f aca="false">+IF($P187="Plan dochodów",IF(ISERROR(SEARCH(TEXT($T187,"000"),metodologia!$J$20)),0,1),"x")</f>
        <v>0</v>
      </c>
    </row>
    <row r="188" customFormat="false" ht="14.25" hidden="false" customHeight="false" outlineLevel="0" collapsed="false">
      <c r="A188" s="2" t="n">
        <v>2017</v>
      </c>
      <c r="B188" s="2" t="n">
        <v>3016023</v>
      </c>
      <c r="C188" s="2"/>
      <c r="D188" s="2" t="n">
        <v>30</v>
      </c>
      <c r="E188" s="2" t="n">
        <v>16</v>
      </c>
      <c r="F188" s="2" t="n">
        <v>2</v>
      </c>
      <c r="G188" s="2" t="n">
        <v>3</v>
      </c>
      <c r="H188" s="2" t="n">
        <v>0</v>
      </c>
      <c r="I188" s="399" t="s">
        <v>596</v>
      </c>
      <c r="J188" s="399" t="s">
        <v>597</v>
      </c>
      <c r="K188" s="399" t="s">
        <v>598</v>
      </c>
      <c r="L188" s="399" t="n">
        <v>1</v>
      </c>
      <c r="M188" s="399" t="s">
        <v>603</v>
      </c>
      <c r="N188" s="400" t="n">
        <v>43080</v>
      </c>
      <c r="O188" s="400" t="n">
        <v>43080</v>
      </c>
      <c r="P188" s="399" t="s">
        <v>600</v>
      </c>
      <c r="Q188" s="399" t="n">
        <v>855</v>
      </c>
      <c r="R188" s="399" t="n">
        <v>85501</v>
      </c>
      <c r="S188" s="399"/>
      <c r="T188" s="399" t="n">
        <v>470</v>
      </c>
      <c r="U188" s="399" t="n">
        <v>0</v>
      </c>
      <c r="V188" s="401" t="n">
        <v>-1400</v>
      </c>
      <c r="W188" s="399" t="s">
        <v>604</v>
      </c>
      <c r="X188" s="399"/>
      <c r="Y188" s="399" t="n">
        <v>21</v>
      </c>
      <c r="Z188" s="387" t="str">
        <f aca="false">+IF(P188="Plan dochodów",IF(ISERROR(SEARCH(TEXT(T188,"000"),metodologia!$J$14)),0,1),"x")</f>
        <v>x</v>
      </c>
      <c r="AA188" s="387" t="str">
        <f aca="false">+IF($P188="Plan dochodów",IF(ISERROR(SEARCH(TEXT($T188,"000"),metodologia!$J$17)),0,1),"x")</f>
        <v>x</v>
      </c>
      <c r="AB188" s="387"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399" t="s">
        <v>596</v>
      </c>
      <c r="J189" s="399" t="s">
        <v>597</v>
      </c>
      <c r="K189" s="399" t="s">
        <v>598</v>
      </c>
      <c r="L189" s="399" t="n">
        <v>1</v>
      </c>
      <c r="M189" s="399" t="s">
        <v>603</v>
      </c>
      <c r="N189" s="400" t="n">
        <v>43080</v>
      </c>
      <c r="O189" s="400" t="n">
        <v>43080</v>
      </c>
      <c r="P189" s="399" t="s">
        <v>605</v>
      </c>
      <c r="Q189" s="399" t="n">
        <v>855</v>
      </c>
      <c r="R189" s="399" t="n">
        <v>85501</v>
      </c>
      <c r="S189" s="399"/>
      <c r="T189" s="399" t="n">
        <v>470</v>
      </c>
      <c r="U189" s="399" t="n">
        <v>0</v>
      </c>
      <c r="V189" s="401" t="n">
        <v>-1400</v>
      </c>
      <c r="W189" s="399"/>
      <c r="X189" s="399"/>
      <c r="Y189" s="399" t="n">
        <v>21</v>
      </c>
      <c r="Z189" s="387" t="str">
        <f aca="false">+IF(P189="Plan dochodów",IF(ISERROR(SEARCH(TEXT(T189,"000"),metodologia!$J$14)),0,1),"x")</f>
        <v>x</v>
      </c>
      <c r="AA189" s="387" t="str">
        <f aca="false">+IF($P189="Plan dochodów",IF(ISERROR(SEARCH(TEXT($T189,"000"),metodologia!$J$17)),0,1),"x")</f>
        <v>x</v>
      </c>
      <c r="AB189" s="387"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399" t="s">
        <v>596</v>
      </c>
      <c r="J190" s="399" t="s">
        <v>597</v>
      </c>
      <c r="K190" s="399" t="s">
        <v>598</v>
      </c>
      <c r="L190" s="399" t="n">
        <v>1</v>
      </c>
      <c r="M190" s="399" t="s">
        <v>603</v>
      </c>
      <c r="N190" s="400" t="n">
        <v>43080</v>
      </c>
      <c r="O190" s="400" t="n">
        <v>43080</v>
      </c>
      <c r="P190" s="399" t="s">
        <v>602</v>
      </c>
      <c r="Q190" s="399" t="n">
        <v>801</v>
      </c>
      <c r="R190" s="399" t="n">
        <v>80195</v>
      </c>
      <c r="S190" s="399"/>
      <c r="T190" s="399" t="n">
        <v>625</v>
      </c>
      <c r="U190" s="399" t="n">
        <v>9</v>
      </c>
      <c r="V190" s="401" t="n">
        <v>1190.24</v>
      </c>
      <c r="W190" s="399" t="s">
        <v>601</v>
      </c>
      <c r="X190" s="399"/>
      <c r="Y190" s="399" t="n">
        <v>21</v>
      </c>
      <c r="Z190" s="387" t="n">
        <f aca="false">+IF(P190="Plan dochodów",IF(ISERROR(SEARCH(TEXT(T190,"000"),metodologia!$J$14)),0,1),"x")</f>
        <v>0</v>
      </c>
      <c r="AA190" s="387" t="n">
        <f aca="false">+IF($P190="Plan dochodów",IF(ISERROR(SEARCH(TEXT($T190,"000"),metodologia!$J$17)),0,1),"x")</f>
        <v>0</v>
      </c>
      <c r="AB190" s="387" t="n">
        <f aca="false">+IF($P190="Plan dochodów",IF(ISERROR(SEARCH(TEXT($T190,"000"),metodologia!$J$20)),0,1),"x")</f>
        <v>1</v>
      </c>
    </row>
    <row r="191" customFormat="false" ht="14.25" hidden="false" customHeight="false" outlineLevel="0" collapsed="false">
      <c r="A191" s="2" t="n">
        <v>2017</v>
      </c>
      <c r="B191" s="2" t="n">
        <v>3016023</v>
      </c>
      <c r="C191" s="2"/>
      <c r="D191" s="2" t="n">
        <v>30</v>
      </c>
      <c r="E191" s="2" t="n">
        <v>16</v>
      </c>
      <c r="F191" s="2" t="n">
        <v>2</v>
      </c>
      <c r="G191" s="2" t="n">
        <v>3</v>
      </c>
      <c r="H191" s="2" t="n">
        <v>0</v>
      </c>
      <c r="I191" s="399" t="s">
        <v>596</v>
      </c>
      <c r="J191" s="399" t="s">
        <v>597</v>
      </c>
      <c r="K191" s="399" t="s">
        <v>598</v>
      </c>
      <c r="L191" s="399" t="n">
        <v>1</v>
      </c>
      <c r="M191" s="399" t="s">
        <v>603</v>
      </c>
      <c r="N191" s="400" t="n">
        <v>43080</v>
      </c>
      <c r="O191" s="400" t="n">
        <v>43080</v>
      </c>
      <c r="P191" s="399" t="s">
        <v>602</v>
      </c>
      <c r="Q191" s="399" t="n">
        <v>801</v>
      </c>
      <c r="R191" s="399" t="n">
        <v>80195</v>
      </c>
      <c r="S191" s="399"/>
      <c r="T191" s="399" t="n">
        <v>625</v>
      </c>
      <c r="U191" s="399" t="n">
        <v>7</v>
      </c>
      <c r="V191" s="401" t="n">
        <v>10209.76</v>
      </c>
      <c r="W191" s="399" t="s">
        <v>601</v>
      </c>
      <c r="X191" s="399"/>
      <c r="Y191" s="399" t="n">
        <v>21</v>
      </c>
      <c r="Z191" s="387" t="n">
        <f aca="false">+IF(P191="Plan dochodów",IF(ISERROR(SEARCH(TEXT(T191,"000"),metodologia!$J$14)),0,1),"x")</f>
        <v>0</v>
      </c>
      <c r="AA191" s="387" t="n">
        <f aca="false">+IF($P191="Plan dochodów",IF(ISERROR(SEARCH(TEXT($T191,"000"),metodologia!$J$17)),0,1),"x")</f>
        <v>0</v>
      </c>
      <c r="AB191" s="387" t="n">
        <f aca="false">+IF($P191="Plan dochodów",IF(ISERROR(SEARCH(TEXT($T191,"000"),metodologia!$J$20)),0,1),"x")</f>
        <v>1</v>
      </c>
    </row>
    <row r="192" customFormat="false" ht="14.25" hidden="false" customHeight="false" outlineLevel="0" collapsed="false">
      <c r="A192" s="2" t="n">
        <v>2017</v>
      </c>
      <c r="B192" s="2" t="n">
        <v>3016023</v>
      </c>
      <c r="C192" s="2"/>
      <c r="D192" s="2" t="n">
        <v>30</v>
      </c>
      <c r="E192" s="2" t="n">
        <v>16</v>
      </c>
      <c r="F192" s="2" t="n">
        <v>2</v>
      </c>
      <c r="G192" s="2" t="n">
        <v>3</v>
      </c>
      <c r="H192" s="2" t="n">
        <v>0</v>
      </c>
      <c r="I192" s="399" t="s">
        <v>596</v>
      </c>
      <c r="J192" s="399" t="s">
        <v>597</v>
      </c>
      <c r="K192" s="399" t="s">
        <v>598</v>
      </c>
      <c r="L192" s="399" t="n">
        <v>1</v>
      </c>
      <c r="M192" s="399" t="s">
        <v>603</v>
      </c>
      <c r="N192" s="400" t="n">
        <v>43080</v>
      </c>
      <c r="O192" s="400" t="n">
        <v>43080</v>
      </c>
      <c r="P192" s="399" t="s">
        <v>600</v>
      </c>
      <c r="Q192" s="399" t="n">
        <v>926</v>
      </c>
      <c r="R192" s="399" t="n">
        <v>92695</v>
      </c>
      <c r="S192" s="399"/>
      <c r="T192" s="399" t="n">
        <v>430</v>
      </c>
      <c r="U192" s="399" t="n">
        <v>0</v>
      </c>
      <c r="V192" s="401" t="n">
        <v>-6000</v>
      </c>
      <c r="W192" s="399" t="s">
        <v>601</v>
      </c>
      <c r="X192" s="399"/>
      <c r="Y192" s="399" t="n">
        <v>21</v>
      </c>
      <c r="Z192" s="387" t="str">
        <f aca="false">+IF(P192="Plan dochodów",IF(ISERROR(SEARCH(TEXT(T192,"000"),metodologia!$J$14)),0,1),"x")</f>
        <v>x</v>
      </c>
      <c r="AA192" s="387" t="str">
        <f aca="false">+IF($P192="Plan dochodów",IF(ISERROR(SEARCH(TEXT($T192,"000"),metodologia!$J$17)),0,1),"x")</f>
        <v>x</v>
      </c>
      <c r="AB192" s="387" t="str">
        <f aca="false">+IF($P192="Plan dochodów",IF(ISERROR(SEARCH(TEXT($T192,"000"),metodologia!$J$20)),0,1),"x")</f>
        <v>x</v>
      </c>
    </row>
    <row r="193" customFormat="false" ht="14.25" hidden="false" customHeight="false" outlineLevel="0" collapsed="false">
      <c r="A193" s="2" t="n">
        <v>2017</v>
      </c>
      <c r="B193" s="2" t="n">
        <v>3016023</v>
      </c>
      <c r="C193" s="2"/>
      <c r="D193" s="2" t="n">
        <v>30</v>
      </c>
      <c r="E193" s="2" t="n">
        <v>16</v>
      </c>
      <c r="F193" s="2" t="n">
        <v>2</v>
      </c>
      <c r="G193" s="2" t="n">
        <v>3</v>
      </c>
      <c r="H193" s="2" t="n">
        <v>0</v>
      </c>
      <c r="I193" s="399" t="s">
        <v>596</v>
      </c>
      <c r="J193" s="399" t="s">
        <v>597</v>
      </c>
      <c r="K193" s="399" t="s">
        <v>598</v>
      </c>
      <c r="L193" s="399" t="n">
        <v>1</v>
      </c>
      <c r="M193" s="399" t="s">
        <v>608</v>
      </c>
      <c r="N193" s="400" t="n">
        <v>43056</v>
      </c>
      <c r="O193" s="400" t="n">
        <v>43056</v>
      </c>
      <c r="P193" s="399" t="s">
        <v>600</v>
      </c>
      <c r="Q193" s="399" t="n">
        <v>854</v>
      </c>
      <c r="R193" s="399" t="n">
        <v>85401</v>
      </c>
      <c r="S193" s="399"/>
      <c r="T193" s="399" t="n">
        <v>411</v>
      </c>
      <c r="U193" s="399" t="n">
        <v>0</v>
      </c>
      <c r="V193" s="401" t="n">
        <v>-8000</v>
      </c>
      <c r="W193" s="399" t="s">
        <v>601</v>
      </c>
      <c r="X193" s="399"/>
      <c r="Y193" s="399" t="n">
        <v>20</v>
      </c>
      <c r="Z193" s="387" t="str">
        <f aca="false">+IF(P193="Plan dochodów",IF(ISERROR(SEARCH(TEXT(T193,"000"),metodologia!$J$14)),0,1),"x")</f>
        <v>x</v>
      </c>
      <c r="AA193" s="387" t="str">
        <f aca="false">+IF($P193="Plan dochodów",IF(ISERROR(SEARCH(TEXT($T193,"000"),metodologia!$J$17)),0,1),"x")</f>
        <v>x</v>
      </c>
      <c r="AB193" s="387"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399" t="s">
        <v>596</v>
      </c>
      <c r="J194" s="399" t="s">
        <v>597</v>
      </c>
      <c r="K194" s="399" t="s">
        <v>598</v>
      </c>
      <c r="L194" s="399" t="n">
        <v>1</v>
      </c>
      <c r="M194" s="399" t="s">
        <v>608</v>
      </c>
      <c r="N194" s="400" t="n">
        <v>43056</v>
      </c>
      <c r="O194" s="400" t="n">
        <v>43056</v>
      </c>
      <c r="P194" s="399" t="s">
        <v>600</v>
      </c>
      <c r="Q194" s="399" t="n">
        <v>855</v>
      </c>
      <c r="R194" s="399" t="n">
        <v>85504</v>
      </c>
      <c r="S194" s="399"/>
      <c r="T194" s="399" t="n">
        <v>404</v>
      </c>
      <c r="U194" s="399" t="n">
        <v>0</v>
      </c>
      <c r="V194" s="401" t="n">
        <v>-1919.49</v>
      </c>
      <c r="W194" s="399" t="s">
        <v>601</v>
      </c>
      <c r="X194" s="399"/>
      <c r="Y194" s="399" t="n">
        <v>20</v>
      </c>
      <c r="Z194" s="387" t="str">
        <f aca="false">+IF(P194="Plan dochodów",IF(ISERROR(SEARCH(TEXT(T194,"000"),metodologia!$J$14)),0,1),"x")</f>
        <v>x</v>
      </c>
      <c r="AA194" s="387" t="str">
        <f aca="false">+IF($P194="Plan dochodów",IF(ISERROR(SEARCH(TEXT($T194,"000"),metodologia!$J$17)),0,1),"x")</f>
        <v>x</v>
      </c>
      <c r="AB194" s="387"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399" t="s">
        <v>596</v>
      </c>
      <c r="J195" s="399" t="s">
        <v>597</v>
      </c>
      <c r="K195" s="399" t="s">
        <v>598</v>
      </c>
      <c r="L195" s="399" t="n">
        <v>1</v>
      </c>
      <c r="M195" s="399" t="s">
        <v>608</v>
      </c>
      <c r="N195" s="400" t="n">
        <v>43056</v>
      </c>
      <c r="O195" s="400" t="n">
        <v>43056</v>
      </c>
      <c r="P195" s="399" t="s">
        <v>600</v>
      </c>
      <c r="Q195" s="399" t="n">
        <v>853</v>
      </c>
      <c r="R195" s="399" t="n">
        <v>85395</v>
      </c>
      <c r="S195" s="399"/>
      <c r="T195" s="399" t="n">
        <v>417</v>
      </c>
      <c r="U195" s="399" t="n">
        <v>7</v>
      </c>
      <c r="V195" s="401" t="n">
        <v>1662</v>
      </c>
      <c r="W195" s="399" t="s">
        <v>601</v>
      </c>
      <c r="X195" s="399"/>
      <c r="Y195" s="399" t="n">
        <v>20</v>
      </c>
      <c r="Z195" s="387" t="str">
        <f aca="false">+IF(P195="Plan dochodów",IF(ISERROR(SEARCH(TEXT(T195,"000"),metodologia!$J$14)),0,1),"x")</f>
        <v>x</v>
      </c>
      <c r="AA195" s="387" t="str">
        <f aca="false">+IF($P195="Plan dochodów",IF(ISERROR(SEARCH(TEXT($T195,"000"),metodologia!$J$17)),0,1),"x")</f>
        <v>x</v>
      </c>
      <c r="AB195" s="387"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399" t="s">
        <v>596</v>
      </c>
      <c r="J196" s="399" t="s">
        <v>597</v>
      </c>
      <c r="K196" s="399" t="s">
        <v>598</v>
      </c>
      <c r="L196" s="399" t="n">
        <v>1</v>
      </c>
      <c r="M196" s="399" t="s">
        <v>608</v>
      </c>
      <c r="N196" s="400" t="n">
        <v>43056</v>
      </c>
      <c r="O196" s="400" t="n">
        <v>43056</v>
      </c>
      <c r="P196" s="399" t="s">
        <v>600</v>
      </c>
      <c r="Q196" s="399" t="n">
        <v>853</v>
      </c>
      <c r="R196" s="399" t="n">
        <v>85395</v>
      </c>
      <c r="S196" s="399"/>
      <c r="T196" s="399" t="n">
        <v>441</v>
      </c>
      <c r="U196" s="399" t="n">
        <v>7</v>
      </c>
      <c r="V196" s="401" t="n">
        <v>-15482.02</v>
      </c>
      <c r="W196" s="399" t="s">
        <v>601</v>
      </c>
      <c r="X196" s="399"/>
      <c r="Y196" s="399" t="n">
        <v>20</v>
      </c>
      <c r="Z196" s="387" t="str">
        <f aca="false">+IF(P196="Plan dochodów",IF(ISERROR(SEARCH(TEXT(T196,"000"),metodologia!$J$14)),0,1),"x")</f>
        <v>x</v>
      </c>
      <c r="AA196" s="387" t="str">
        <f aca="false">+IF($P196="Plan dochodów",IF(ISERROR(SEARCH(TEXT($T196,"000"),metodologia!$J$17)),0,1),"x")</f>
        <v>x</v>
      </c>
      <c r="AB196" s="387" t="str">
        <f aca="false">+IF($P196="Plan dochodów",IF(ISERROR(SEARCH(TEXT($T196,"000"),metodologia!$J$20)),0,1),"x")</f>
        <v>x</v>
      </c>
    </row>
    <row r="197" customFormat="false" ht="14.25" hidden="false" customHeight="false" outlineLevel="0" collapsed="false">
      <c r="A197" s="2" t="n">
        <v>2017</v>
      </c>
      <c r="B197" s="2" t="n">
        <v>3016023</v>
      </c>
      <c r="C197" s="2"/>
      <c r="D197" s="2" t="n">
        <v>30</v>
      </c>
      <c r="E197" s="2" t="n">
        <v>16</v>
      </c>
      <c r="F197" s="2" t="n">
        <v>2</v>
      </c>
      <c r="G197" s="2" t="n">
        <v>3</v>
      </c>
      <c r="H197" s="2" t="n">
        <v>0</v>
      </c>
      <c r="I197" s="399" t="s">
        <v>596</v>
      </c>
      <c r="J197" s="399" t="s">
        <v>597</v>
      </c>
      <c r="K197" s="399" t="s">
        <v>598</v>
      </c>
      <c r="L197" s="399" t="n">
        <v>1</v>
      </c>
      <c r="M197" s="399" t="s">
        <v>608</v>
      </c>
      <c r="N197" s="400" t="n">
        <v>43056</v>
      </c>
      <c r="O197" s="400" t="n">
        <v>43056</v>
      </c>
      <c r="P197" s="399" t="s">
        <v>600</v>
      </c>
      <c r="Q197" s="399" t="n">
        <v>854</v>
      </c>
      <c r="R197" s="399" t="n">
        <v>85401</v>
      </c>
      <c r="S197" s="399"/>
      <c r="T197" s="399" t="n">
        <v>401</v>
      </c>
      <c r="U197" s="399" t="n">
        <v>0</v>
      </c>
      <c r="V197" s="401" t="n">
        <v>-40000</v>
      </c>
      <c r="W197" s="399" t="s">
        <v>601</v>
      </c>
      <c r="X197" s="399"/>
      <c r="Y197" s="399" t="n">
        <v>20</v>
      </c>
      <c r="Z197" s="387" t="str">
        <f aca="false">+IF(P197="Plan dochodów",IF(ISERROR(SEARCH(TEXT(T197,"000"),metodologia!$J$14)),0,1),"x")</f>
        <v>x</v>
      </c>
      <c r="AA197" s="387" t="str">
        <f aca="false">+IF($P197="Plan dochodów",IF(ISERROR(SEARCH(TEXT($T197,"000"),metodologia!$J$17)),0,1),"x")</f>
        <v>x</v>
      </c>
      <c r="AB197" s="387"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399" t="s">
        <v>596</v>
      </c>
      <c r="J198" s="399" t="s">
        <v>597</v>
      </c>
      <c r="K198" s="399" t="s">
        <v>598</v>
      </c>
      <c r="L198" s="399" t="n">
        <v>1</v>
      </c>
      <c r="M198" s="399" t="s">
        <v>608</v>
      </c>
      <c r="N198" s="400" t="n">
        <v>43056</v>
      </c>
      <c r="O198" s="400" t="n">
        <v>43056</v>
      </c>
      <c r="P198" s="399" t="s">
        <v>606</v>
      </c>
      <c r="Q198" s="399" t="n">
        <v>921</v>
      </c>
      <c r="R198" s="399" t="n">
        <v>92118</v>
      </c>
      <c r="S198" s="399"/>
      <c r="T198" s="399" t="n">
        <v>605</v>
      </c>
      <c r="U198" s="399" t="n">
        <v>9</v>
      </c>
      <c r="V198" s="401" t="n">
        <v>-298387.41</v>
      </c>
      <c r="W198" s="399"/>
      <c r="X198" s="399"/>
      <c r="Y198" s="399" t="n">
        <v>20</v>
      </c>
      <c r="Z198" s="387" t="str">
        <f aca="false">+IF(P198="Plan dochodów",IF(ISERROR(SEARCH(TEXT(T198,"000"),metodologia!$J$14)),0,1),"x")</f>
        <v>x</v>
      </c>
      <c r="AA198" s="387" t="str">
        <f aca="false">+IF($P198="Plan dochodów",IF(ISERROR(SEARCH(TEXT($T198,"000"),metodologia!$J$17)),0,1),"x")</f>
        <v>x</v>
      </c>
      <c r="AB198" s="387"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399" t="s">
        <v>596</v>
      </c>
      <c r="J199" s="399" t="s">
        <v>597</v>
      </c>
      <c r="K199" s="399" t="s">
        <v>598</v>
      </c>
      <c r="L199" s="399" t="n">
        <v>1</v>
      </c>
      <c r="M199" s="399" t="s">
        <v>608</v>
      </c>
      <c r="N199" s="400" t="n">
        <v>43056</v>
      </c>
      <c r="O199" s="400" t="n">
        <v>43056</v>
      </c>
      <c r="P199" s="399" t="s">
        <v>600</v>
      </c>
      <c r="Q199" s="399" t="n">
        <v>801</v>
      </c>
      <c r="R199" s="399" t="n">
        <v>80110</v>
      </c>
      <c r="S199" s="399"/>
      <c r="T199" s="399" t="n">
        <v>428</v>
      </c>
      <c r="U199" s="399" t="n">
        <v>0</v>
      </c>
      <c r="V199" s="401" t="n">
        <v>-2835</v>
      </c>
      <c r="W199" s="399" t="s">
        <v>601</v>
      </c>
      <c r="X199" s="399"/>
      <c r="Y199" s="399" t="n">
        <v>20</v>
      </c>
      <c r="Z199" s="387" t="str">
        <f aca="false">+IF(P199="Plan dochodów",IF(ISERROR(SEARCH(TEXT(T199,"000"),metodologia!$J$14)),0,1),"x")</f>
        <v>x</v>
      </c>
      <c r="AA199" s="387" t="str">
        <f aca="false">+IF($P199="Plan dochodów",IF(ISERROR(SEARCH(TEXT($T199,"000"),metodologia!$J$17)),0,1),"x")</f>
        <v>x</v>
      </c>
      <c r="AB199" s="387"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399" t="s">
        <v>596</v>
      </c>
      <c r="J200" s="399" t="s">
        <v>597</v>
      </c>
      <c r="K200" s="399" t="s">
        <v>598</v>
      </c>
      <c r="L200" s="399" t="n">
        <v>1</v>
      </c>
      <c r="M200" s="399" t="s">
        <v>608</v>
      </c>
      <c r="N200" s="400" t="n">
        <v>43056</v>
      </c>
      <c r="O200" s="400" t="n">
        <v>43056</v>
      </c>
      <c r="P200" s="399" t="s">
        <v>600</v>
      </c>
      <c r="Q200" s="399" t="n">
        <v>801</v>
      </c>
      <c r="R200" s="399" t="n">
        <v>80103</v>
      </c>
      <c r="S200" s="399"/>
      <c r="T200" s="399" t="n">
        <v>302</v>
      </c>
      <c r="U200" s="399" t="n">
        <v>0</v>
      </c>
      <c r="V200" s="401" t="n">
        <v>-3000</v>
      </c>
      <c r="W200" s="399" t="s">
        <v>601</v>
      </c>
      <c r="X200" s="399"/>
      <c r="Y200" s="399" t="n">
        <v>20</v>
      </c>
      <c r="Z200" s="387" t="str">
        <f aca="false">+IF(P200="Plan dochodów",IF(ISERROR(SEARCH(TEXT(T200,"000"),metodologia!$J$14)),0,1),"x")</f>
        <v>x</v>
      </c>
      <c r="AA200" s="387" t="str">
        <f aca="false">+IF($P200="Plan dochodów",IF(ISERROR(SEARCH(TEXT($T200,"000"),metodologia!$J$17)),0,1),"x")</f>
        <v>x</v>
      </c>
      <c r="AB200" s="387" t="str">
        <f aca="false">+IF($P200="Plan dochodów",IF(ISERROR(SEARCH(TEXT($T200,"000"),metodologia!$J$20)),0,1),"x")</f>
        <v>x</v>
      </c>
    </row>
    <row r="201" customFormat="false" ht="14.25" hidden="false" customHeight="false" outlineLevel="0" collapsed="false">
      <c r="A201" s="2" t="n">
        <v>2017</v>
      </c>
      <c r="B201" s="2" t="n">
        <v>3016023</v>
      </c>
      <c r="C201" s="2"/>
      <c r="D201" s="2" t="n">
        <v>30</v>
      </c>
      <c r="E201" s="2" t="n">
        <v>16</v>
      </c>
      <c r="F201" s="2" t="n">
        <v>2</v>
      </c>
      <c r="G201" s="2" t="n">
        <v>3</v>
      </c>
      <c r="H201" s="2" t="n">
        <v>0</v>
      </c>
      <c r="I201" s="399" t="s">
        <v>596</v>
      </c>
      <c r="J201" s="399" t="s">
        <v>597</v>
      </c>
      <c r="K201" s="399" t="s">
        <v>598</v>
      </c>
      <c r="L201" s="399" t="n">
        <v>1</v>
      </c>
      <c r="M201" s="399" t="s">
        <v>608</v>
      </c>
      <c r="N201" s="400" t="n">
        <v>43056</v>
      </c>
      <c r="O201" s="400" t="n">
        <v>43056</v>
      </c>
      <c r="P201" s="399" t="s">
        <v>600</v>
      </c>
      <c r="Q201" s="399" t="n">
        <v>801</v>
      </c>
      <c r="R201" s="399" t="n">
        <v>80104</v>
      </c>
      <c r="S201" s="399"/>
      <c r="T201" s="399" t="n">
        <v>412</v>
      </c>
      <c r="U201" s="399" t="n">
        <v>0</v>
      </c>
      <c r="V201" s="401" t="n">
        <v>-6400</v>
      </c>
      <c r="W201" s="399" t="s">
        <v>601</v>
      </c>
      <c r="X201" s="399"/>
      <c r="Y201" s="399" t="n">
        <v>20</v>
      </c>
      <c r="Z201" s="387" t="str">
        <f aca="false">+IF(P201="Plan dochodów",IF(ISERROR(SEARCH(TEXT(T201,"000"),metodologia!$J$14)),0,1),"x")</f>
        <v>x</v>
      </c>
      <c r="AA201" s="387" t="str">
        <f aca="false">+IF($P201="Plan dochodów",IF(ISERROR(SEARCH(TEXT($T201,"000"),metodologia!$J$17)),0,1),"x")</f>
        <v>x</v>
      </c>
      <c r="AB201" s="387" t="str">
        <f aca="false">+IF($P201="Plan dochodów",IF(ISERROR(SEARCH(TEXT($T201,"000"),metodologia!$J$20)),0,1),"x")</f>
        <v>x</v>
      </c>
    </row>
    <row r="202" customFormat="false" ht="14.25" hidden="false" customHeight="false" outlineLevel="0" collapsed="false">
      <c r="A202" s="2" t="n">
        <v>2017</v>
      </c>
      <c r="B202" s="2" t="n">
        <v>3016023</v>
      </c>
      <c r="C202" s="2"/>
      <c r="D202" s="2" t="n">
        <v>30</v>
      </c>
      <c r="E202" s="2" t="n">
        <v>16</v>
      </c>
      <c r="F202" s="2" t="n">
        <v>2</v>
      </c>
      <c r="G202" s="2" t="n">
        <v>3</v>
      </c>
      <c r="H202" s="2" t="n">
        <v>0</v>
      </c>
      <c r="I202" s="399" t="s">
        <v>596</v>
      </c>
      <c r="J202" s="399" t="s">
        <v>597</v>
      </c>
      <c r="K202" s="399" t="s">
        <v>598</v>
      </c>
      <c r="L202" s="399" t="n">
        <v>1</v>
      </c>
      <c r="M202" s="399" t="s">
        <v>608</v>
      </c>
      <c r="N202" s="400" t="n">
        <v>43056</v>
      </c>
      <c r="O202" s="400" t="n">
        <v>43056</v>
      </c>
      <c r="P202" s="399" t="s">
        <v>600</v>
      </c>
      <c r="Q202" s="399" t="n">
        <v>852</v>
      </c>
      <c r="R202" s="399" t="n">
        <v>85219</v>
      </c>
      <c r="S202" s="399"/>
      <c r="T202" s="399" t="n">
        <v>412</v>
      </c>
      <c r="U202" s="399" t="n">
        <v>0</v>
      </c>
      <c r="V202" s="401" t="n">
        <v>-3000</v>
      </c>
      <c r="W202" s="399" t="s">
        <v>601</v>
      </c>
      <c r="X202" s="399"/>
      <c r="Y202" s="399" t="n">
        <v>20</v>
      </c>
      <c r="Z202" s="387" t="str">
        <f aca="false">+IF(P202="Plan dochodów",IF(ISERROR(SEARCH(TEXT(T202,"000"),metodologia!$J$14)),0,1),"x")</f>
        <v>x</v>
      </c>
      <c r="AA202" s="387" t="str">
        <f aca="false">+IF($P202="Plan dochodów",IF(ISERROR(SEARCH(TEXT($T202,"000"),metodologia!$J$17)),0,1),"x")</f>
        <v>x</v>
      </c>
      <c r="AB202" s="387" t="str">
        <f aca="false">+IF($P202="Plan dochodów",IF(ISERROR(SEARCH(TEXT($T202,"000"),metodologia!$J$20)),0,1),"x")</f>
        <v>x</v>
      </c>
    </row>
    <row r="203" customFormat="false" ht="14.25" hidden="false" customHeight="false" outlineLevel="0" collapsed="false">
      <c r="A203" s="2" t="n">
        <v>2017</v>
      </c>
      <c r="B203" s="2" t="n">
        <v>3016023</v>
      </c>
      <c r="C203" s="2"/>
      <c r="D203" s="2" t="n">
        <v>30</v>
      </c>
      <c r="E203" s="2" t="n">
        <v>16</v>
      </c>
      <c r="F203" s="2" t="n">
        <v>2</v>
      </c>
      <c r="G203" s="2" t="n">
        <v>3</v>
      </c>
      <c r="H203" s="2" t="n">
        <v>0</v>
      </c>
      <c r="I203" s="399" t="s">
        <v>596</v>
      </c>
      <c r="J203" s="399" t="s">
        <v>597</v>
      </c>
      <c r="K203" s="399" t="s">
        <v>598</v>
      </c>
      <c r="L203" s="399" t="n">
        <v>1</v>
      </c>
      <c r="M203" s="399" t="s">
        <v>608</v>
      </c>
      <c r="N203" s="400" t="n">
        <v>43056</v>
      </c>
      <c r="O203" s="400" t="n">
        <v>43056</v>
      </c>
      <c r="P203" s="399" t="s">
        <v>600</v>
      </c>
      <c r="Q203" s="399" t="n">
        <v>854</v>
      </c>
      <c r="R203" s="399" t="n">
        <v>85401</v>
      </c>
      <c r="S203" s="399"/>
      <c r="T203" s="399" t="n">
        <v>412</v>
      </c>
      <c r="U203" s="399" t="n">
        <v>0</v>
      </c>
      <c r="V203" s="401" t="n">
        <v>-3029.87</v>
      </c>
      <c r="W203" s="399" t="s">
        <v>601</v>
      </c>
      <c r="X203" s="399"/>
      <c r="Y203" s="399" t="n">
        <v>20</v>
      </c>
      <c r="Z203" s="387" t="str">
        <f aca="false">+IF(P203="Plan dochodów",IF(ISERROR(SEARCH(TEXT(T203,"000"),metodologia!$J$14)),0,1),"x")</f>
        <v>x</v>
      </c>
      <c r="AA203" s="387" t="str">
        <f aca="false">+IF($P203="Plan dochodów",IF(ISERROR(SEARCH(TEXT($T203,"000"),metodologia!$J$17)),0,1),"x")</f>
        <v>x</v>
      </c>
      <c r="AB203" s="387"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399" t="s">
        <v>596</v>
      </c>
      <c r="J204" s="399" t="s">
        <v>597</v>
      </c>
      <c r="K204" s="399" t="s">
        <v>598</v>
      </c>
      <c r="L204" s="399" t="n">
        <v>1</v>
      </c>
      <c r="M204" s="399" t="s">
        <v>608</v>
      </c>
      <c r="N204" s="400" t="n">
        <v>43056</v>
      </c>
      <c r="O204" s="400" t="n">
        <v>43056</v>
      </c>
      <c r="P204" s="399" t="s">
        <v>602</v>
      </c>
      <c r="Q204" s="399" t="n">
        <v>801</v>
      </c>
      <c r="R204" s="399" t="n">
        <v>80101</v>
      </c>
      <c r="S204" s="399"/>
      <c r="T204" s="399" t="n">
        <v>203</v>
      </c>
      <c r="U204" s="399" t="n">
        <v>0</v>
      </c>
      <c r="V204" s="401" t="n">
        <v>37342.99</v>
      </c>
      <c r="W204" s="399" t="s">
        <v>601</v>
      </c>
      <c r="X204" s="399"/>
      <c r="Y204" s="399" t="n">
        <v>20</v>
      </c>
      <c r="Z204" s="387" t="n">
        <f aca="false">+IF(P204="Plan dochodów",IF(ISERROR(SEARCH(TEXT(T204,"000"),metodologia!$J$14)),0,1),"x")</f>
        <v>0</v>
      </c>
      <c r="AA204" s="387" t="n">
        <f aca="false">+IF($P204="Plan dochodów",IF(ISERROR(SEARCH(TEXT($T204,"000"),metodologia!$J$17)),0,1),"x")</f>
        <v>1</v>
      </c>
      <c r="AB204" s="387" t="n">
        <f aca="false">+IF($P204="Plan dochodów",IF(ISERROR(SEARCH(TEXT($T204,"000"),metodologia!$J$20)),0,1),"x")</f>
        <v>0</v>
      </c>
    </row>
    <row r="205" customFormat="false" ht="14.25" hidden="false" customHeight="false" outlineLevel="0" collapsed="false">
      <c r="A205" s="2" t="n">
        <v>2017</v>
      </c>
      <c r="B205" s="2" t="n">
        <v>3016023</v>
      </c>
      <c r="C205" s="2"/>
      <c r="D205" s="2" t="n">
        <v>30</v>
      </c>
      <c r="E205" s="2" t="n">
        <v>16</v>
      </c>
      <c r="F205" s="2" t="n">
        <v>2</v>
      </c>
      <c r="G205" s="2" t="n">
        <v>3</v>
      </c>
      <c r="H205" s="2" t="n">
        <v>0</v>
      </c>
      <c r="I205" s="399" t="s">
        <v>596</v>
      </c>
      <c r="J205" s="399" t="s">
        <v>597</v>
      </c>
      <c r="K205" s="399" t="s">
        <v>598</v>
      </c>
      <c r="L205" s="399" t="n">
        <v>1</v>
      </c>
      <c r="M205" s="399" t="s">
        <v>608</v>
      </c>
      <c r="N205" s="400" t="n">
        <v>43056</v>
      </c>
      <c r="O205" s="400" t="n">
        <v>43056</v>
      </c>
      <c r="P205" s="399" t="s">
        <v>600</v>
      </c>
      <c r="Q205" s="399" t="n">
        <v>801</v>
      </c>
      <c r="R205" s="399" t="n">
        <v>80101</v>
      </c>
      <c r="S205" s="399"/>
      <c r="T205" s="399" t="n">
        <v>426</v>
      </c>
      <c r="U205" s="399" t="n">
        <v>0</v>
      </c>
      <c r="V205" s="401" t="n">
        <v>-21000</v>
      </c>
      <c r="W205" s="399" t="s">
        <v>601</v>
      </c>
      <c r="X205" s="399"/>
      <c r="Y205" s="399" t="n">
        <v>20</v>
      </c>
      <c r="Z205" s="387" t="str">
        <f aca="false">+IF(P205="Plan dochodów",IF(ISERROR(SEARCH(TEXT(T205,"000"),metodologia!$J$14)),0,1),"x")</f>
        <v>x</v>
      </c>
      <c r="AA205" s="387" t="str">
        <f aca="false">+IF($P205="Plan dochodów",IF(ISERROR(SEARCH(TEXT($T205,"000"),metodologia!$J$17)),0,1),"x")</f>
        <v>x</v>
      </c>
      <c r="AB205" s="387" t="str">
        <f aca="false">+IF($P205="Plan dochodów",IF(ISERROR(SEARCH(TEXT($T205,"000"),metodologia!$J$20)),0,1),"x")</f>
        <v>x</v>
      </c>
    </row>
    <row r="206" customFormat="false" ht="14.25" hidden="false" customHeight="false" outlineLevel="0" collapsed="false">
      <c r="A206" s="2" t="n">
        <v>2017</v>
      </c>
      <c r="B206" s="2" t="n">
        <v>3016023</v>
      </c>
      <c r="C206" s="2"/>
      <c r="D206" s="2" t="n">
        <v>30</v>
      </c>
      <c r="E206" s="2" t="n">
        <v>16</v>
      </c>
      <c r="F206" s="2" t="n">
        <v>2</v>
      </c>
      <c r="G206" s="2" t="n">
        <v>3</v>
      </c>
      <c r="H206" s="2" t="n">
        <v>0</v>
      </c>
      <c r="I206" s="399" t="s">
        <v>596</v>
      </c>
      <c r="J206" s="399" t="s">
        <v>597</v>
      </c>
      <c r="K206" s="399" t="s">
        <v>598</v>
      </c>
      <c r="L206" s="399" t="n">
        <v>1</v>
      </c>
      <c r="M206" s="399" t="s">
        <v>608</v>
      </c>
      <c r="N206" s="400" t="n">
        <v>43056</v>
      </c>
      <c r="O206" s="400" t="n">
        <v>43056</v>
      </c>
      <c r="P206" s="399" t="s">
        <v>600</v>
      </c>
      <c r="Q206" s="399" t="n">
        <v>921</v>
      </c>
      <c r="R206" s="399" t="n">
        <v>92118</v>
      </c>
      <c r="S206" s="399"/>
      <c r="T206" s="399" t="n">
        <v>605</v>
      </c>
      <c r="U206" s="399" t="n">
        <v>9</v>
      </c>
      <c r="V206" s="401" t="n">
        <v>-298387.41</v>
      </c>
      <c r="W206" s="399" t="s">
        <v>601</v>
      </c>
      <c r="X206" s="399"/>
      <c r="Y206" s="399" t="n">
        <v>20</v>
      </c>
      <c r="Z206" s="387" t="str">
        <f aca="false">+IF(P206="Plan dochodów",IF(ISERROR(SEARCH(TEXT(T206,"000"),metodologia!$J$14)),0,1),"x")</f>
        <v>x</v>
      </c>
      <c r="AA206" s="387" t="str">
        <f aca="false">+IF($P206="Plan dochodów",IF(ISERROR(SEARCH(TEXT($T206,"000"),metodologia!$J$17)),0,1),"x")</f>
        <v>x</v>
      </c>
      <c r="AB206" s="387"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399" t="s">
        <v>596</v>
      </c>
      <c r="J207" s="399" t="s">
        <v>597</v>
      </c>
      <c r="K207" s="399" t="s">
        <v>598</v>
      </c>
      <c r="L207" s="399" t="n">
        <v>1</v>
      </c>
      <c r="M207" s="399" t="s">
        <v>608</v>
      </c>
      <c r="N207" s="400" t="n">
        <v>43056</v>
      </c>
      <c r="O207" s="400" t="n">
        <v>43056</v>
      </c>
      <c r="P207" s="399" t="s">
        <v>600</v>
      </c>
      <c r="Q207" s="399" t="n">
        <v>855</v>
      </c>
      <c r="R207" s="399" t="n">
        <v>85510</v>
      </c>
      <c r="S207" s="399"/>
      <c r="T207" s="399" t="n">
        <v>433</v>
      </c>
      <c r="U207" s="399" t="n">
        <v>0</v>
      </c>
      <c r="V207" s="401" t="n">
        <v>2000</v>
      </c>
      <c r="W207" s="399" t="s">
        <v>601</v>
      </c>
      <c r="X207" s="399"/>
      <c r="Y207" s="399" t="n">
        <v>20</v>
      </c>
      <c r="Z207" s="387" t="str">
        <f aca="false">+IF(P207="Plan dochodów",IF(ISERROR(SEARCH(TEXT(T207,"000"),metodologia!$J$14)),0,1),"x")</f>
        <v>x</v>
      </c>
      <c r="AA207" s="387" t="str">
        <f aca="false">+IF($P207="Plan dochodów",IF(ISERROR(SEARCH(TEXT($T207,"000"),metodologia!$J$17)),0,1),"x")</f>
        <v>x</v>
      </c>
      <c r="AB207" s="387"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399" t="s">
        <v>596</v>
      </c>
      <c r="J208" s="399" t="s">
        <v>597</v>
      </c>
      <c r="K208" s="399" t="s">
        <v>598</v>
      </c>
      <c r="L208" s="399" t="n">
        <v>1</v>
      </c>
      <c r="M208" s="399" t="s">
        <v>608</v>
      </c>
      <c r="N208" s="400" t="n">
        <v>43056</v>
      </c>
      <c r="O208" s="400" t="n">
        <v>43056</v>
      </c>
      <c r="P208" s="399" t="s">
        <v>600</v>
      </c>
      <c r="Q208" s="399" t="n">
        <v>801</v>
      </c>
      <c r="R208" s="399" t="n">
        <v>80101</v>
      </c>
      <c r="S208" s="399"/>
      <c r="T208" s="399" t="n">
        <v>436</v>
      </c>
      <c r="U208" s="399" t="n">
        <v>0</v>
      </c>
      <c r="V208" s="401" t="n">
        <v>-1000</v>
      </c>
      <c r="W208" s="399" t="s">
        <v>601</v>
      </c>
      <c r="X208" s="399"/>
      <c r="Y208" s="399" t="n">
        <v>20</v>
      </c>
      <c r="Z208" s="387" t="str">
        <f aca="false">+IF(P208="Plan dochodów",IF(ISERROR(SEARCH(TEXT(T208,"000"),metodologia!$J$14)),0,1),"x")</f>
        <v>x</v>
      </c>
      <c r="AA208" s="387" t="str">
        <f aca="false">+IF($P208="Plan dochodów",IF(ISERROR(SEARCH(TEXT($T208,"000"),metodologia!$J$17)),0,1),"x")</f>
        <v>x</v>
      </c>
      <c r="AB208" s="387"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399" t="s">
        <v>596</v>
      </c>
      <c r="J209" s="399" t="s">
        <v>597</v>
      </c>
      <c r="K209" s="399" t="s">
        <v>598</v>
      </c>
      <c r="L209" s="399" t="n">
        <v>1</v>
      </c>
      <c r="M209" s="399" t="s">
        <v>608</v>
      </c>
      <c r="N209" s="400" t="n">
        <v>43056</v>
      </c>
      <c r="O209" s="400" t="n">
        <v>43056</v>
      </c>
      <c r="P209" s="399" t="s">
        <v>600</v>
      </c>
      <c r="Q209" s="399" t="n">
        <v>900</v>
      </c>
      <c r="R209" s="399" t="n">
        <v>90095</v>
      </c>
      <c r="S209" s="399"/>
      <c r="T209" s="399" t="n">
        <v>430</v>
      </c>
      <c r="U209" s="399" t="n">
        <v>0</v>
      </c>
      <c r="V209" s="401" t="n">
        <v>3500</v>
      </c>
      <c r="W209" s="399" t="s">
        <v>601</v>
      </c>
      <c r="X209" s="399"/>
      <c r="Y209" s="399" t="n">
        <v>20</v>
      </c>
      <c r="Z209" s="387" t="str">
        <f aca="false">+IF(P209="Plan dochodów",IF(ISERROR(SEARCH(TEXT(T209,"000"),metodologia!$J$14)),0,1),"x")</f>
        <v>x</v>
      </c>
      <c r="AA209" s="387" t="str">
        <f aca="false">+IF($P209="Plan dochodów",IF(ISERROR(SEARCH(TEXT($T209,"000"),metodologia!$J$17)),0,1),"x")</f>
        <v>x</v>
      </c>
      <c r="AB209" s="387"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399" t="s">
        <v>596</v>
      </c>
      <c r="J210" s="399" t="s">
        <v>597</v>
      </c>
      <c r="K210" s="399" t="s">
        <v>598</v>
      </c>
      <c r="L210" s="399" t="n">
        <v>1</v>
      </c>
      <c r="M210" s="399" t="s">
        <v>608</v>
      </c>
      <c r="N210" s="400" t="n">
        <v>43056</v>
      </c>
      <c r="O210" s="400" t="n">
        <v>43056</v>
      </c>
      <c r="P210" s="399" t="s">
        <v>600</v>
      </c>
      <c r="Q210" s="399" t="n">
        <v>801</v>
      </c>
      <c r="R210" s="399" t="n">
        <v>80148</v>
      </c>
      <c r="S210" s="399"/>
      <c r="T210" s="399" t="n">
        <v>412</v>
      </c>
      <c r="U210" s="399" t="n">
        <v>0</v>
      </c>
      <c r="V210" s="401" t="n">
        <v>-2900</v>
      </c>
      <c r="W210" s="399" t="s">
        <v>601</v>
      </c>
      <c r="X210" s="399"/>
      <c r="Y210" s="399" t="n">
        <v>20</v>
      </c>
      <c r="Z210" s="387" t="str">
        <f aca="false">+IF(P210="Plan dochodów",IF(ISERROR(SEARCH(TEXT(T210,"000"),metodologia!$J$14)),0,1),"x")</f>
        <v>x</v>
      </c>
      <c r="AA210" s="387" t="str">
        <f aca="false">+IF($P210="Plan dochodów",IF(ISERROR(SEARCH(TEXT($T210,"000"),metodologia!$J$17)),0,1),"x")</f>
        <v>x</v>
      </c>
      <c r="AB210" s="387" t="str">
        <f aca="false">+IF($P210="Plan dochodów",IF(ISERROR(SEARCH(TEXT($T210,"000"),metodologia!$J$20)),0,1),"x")</f>
        <v>x</v>
      </c>
    </row>
    <row r="211" customFormat="false" ht="14.25" hidden="false" customHeight="false" outlineLevel="0" collapsed="false">
      <c r="A211" s="2" t="n">
        <v>2017</v>
      </c>
      <c r="B211" s="2" t="n">
        <v>3016023</v>
      </c>
      <c r="C211" s="2"/>
      <c r="D211" s="2" t="n">
        <v>30</v>
      </c>
      <c r="E211" s="2" t="n">
        <v>16</v>
      </c>
      <c r="F211" s="2" t="n">
        <v>2</v>
      </c>
      <c r="G211" s="2" t="n">
        <v>3</v>
      </c>
      <c r="H211" s="2" t="n">
        <v>0</v>
      </c>
      <c r="I211" s="399" t="s">
        <v>596</v>
      </c>
      <c r="J211" s="399" t="s">
        <v>597</v>
      </c>
      <c r="K211" s="399" t="s">
        <v>598</v>
      </c>
      <c r="L211" s="399" t="n">
        <v>1</v>
      </c>
      <c r="M211" s="399" t="s">
        <v>608</v>
      </c>
      <c r="N211" s="400" t="n">
        <v>43056</v>
      </c>
      <c r="O211" s="400" t="n">
        <v>43056</v>
      </c>
      <c r="P211" s="399" t="s">
        <v>609</v>
      </c>
      <c r="Q211" s="399"/>
      <c r="R211" s="399"/>
      <c r="S211" s="399"/>
      <c r="T211" s="399" t="n">
        <v>952</v>
      </c>
      <c r="U211" s="399"/>
      <c r="V211" s="401" t="n">
        <v>-1690856</v>
      </c>
      <c r="W211" s="399"/>
      <c r="X211" s="399"/>
      <c r="Y211" s="399" t="n">
        <v>20</v>
      </c>
      <c r="Z211" s="387" t="str">
        <f aca="false">+IF(P211="Plan dochodów",IF(ISERROR(SEARCH(TEXT(T211,"000"),metodologia!$J$14)),0,1),"x")</f>
        <v>x</v>
      </c>
      <c r="AA211" s="387" t="str">
        <f aca="false">+IF($P211="Plan dochodów",IF(ISERROR(SEARCH(TEXT($T211,"000"),metodologia!$J$17)),0,1),"x")</f>
        <v>x</v>
      </c>
      <c r="AB211" s="387"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399" t="s">
        <v>596</v>
      </c>
      <c r="J212" s="399" t="s">
        <v>597</v>
      </c>
      <c r="K212" s="399" t="s">
        <v>598</v>
      </c>
      <c r="L212" s="399" t="n">
        <v>1</v>
      </c>
      <c r="M212" s="399" t="s">
        <v>608</v>
      </c>
      <c r="N212" s="400" t="n">
        <v>43056</v>
      </c>
      <c r="O212" s="400" t="n">
        <v>43056</v>
      </c>
      <c r="P212" s="399" t="s">
        <v>600</v>
      </c>
      <c r="Q212" s="399" t="n">
        <v>900</v>
      </c>
      <c r="R212" s="399" t="n">
        <v>90095</v>
      </c>
      <c r="S212" s="399"/>
      <c r="T212" s="399" t="n">
        <v>421</v>
      </c>
      <c r="U212" s="399" t="n">
        <v>0</v>
      </c>
      <c r="V212" s="401" t="n">
        <v>-3500</v>
      </c>
      <c r="W212" s="399" t="s">
        <v>601</v>
      </c>
      <c r="X212" s="399"/>
      <c r="Y212" s="399" t="n">
        <v>20</v>
      </c>
      <c r="Z212" s="387" t="str">
        <f aca="false">+IF(P212="Plan dochodów",IF(ISERROR(SEARCH(TEXT(T212,"000"),metodologia!$J$14)),0,1),"x")</f>
        <v>x</v>
      </c>
      <c r="AA212" s="387" t="str">
        <f aca="false">+IF($P212="Plan dochodów",IF(ISERROR(SEARCH(TEXT($T212,"000"),metodologia!$J$17)),0,1),"x")</f>
        <v>x</v>
      </c>
      <c r="AB212" s="387" t="str">
        <f aca="false">+IF($P212="Plan dochodów",IF(ISERROR(SEARCH(TEXT($T212,"000"),metodologia!$J$20)),0,1),"x")</f>
        <v>x</v>
      </c>
    </row>
    <row r="213" customFormat="false" ht="14.25" hidden="false" customHeight="false" outlineLevel="0" collapsed="false">
      <c r="A213" s="2" t="n">
        <v>2017</v>
      </c>
      <c r="B213" s="2" t="n">
        <v>3016023</v>
      </c>
      <c r="C213" s="2"/>
      <c r="D213" s="2" t="n">
        <v>30</v>
      </c>
      <c r="E213" s="2" t="n">
        <v>16</v>
      </c>
      <c r="F213" s="2" t="n">
        <v>2</v>
      </c>
      <c r="G213" s="2" t="n">
        <v>3</v>
      </c>
      <c r="H213" s="2" t="n">
        <v>0</v>
      </c>
      <c r="I213" s="399" t="s">
        <v>596</v>
      </c>
      <c r="J213" s="399" t="s">
        <v>597</v>
      </c>
      <c r="K213" s="399" t="s">
        <v>598</v>
      </c>
      <c r="L213" s="399" t="n">
        <v>1</v>
      </c>
      <c r="M213" s="399" t="s">
        <v>608</v>
      </c>
      <c r="N213" s="400" t="n">
        <v>43056</v>
      </c>
      <c r="O213" s="400" t="n">
        <v>43056</v>
      </c>
      <c r="P213" s="399" t="s">
        <v>600</v>
      </c>
      <c r="Q213" s="399" t="n">
        <v>750</v>
      </c>
      <c r="R213" s="399" t="n">
        <v>75085</v>
      </c>
      <c r="S213" s="399"/>
      <c r="T213" s="399" t="n">
        <v>411</v>
      </c>
      <c r="U213" s="399" t="n">
        <v>0</v>
      </c>
      <c r="V213" s="401" t="n">
        <v>-9000</v>
      </c>
      <c r="W213" s="399" t="s">
        <v>601</v>
      </c>
      <c r="X213" s="399"/>
      <c r="Y213" s="399" t="n">
        <v>20</v>
      </c>
      <c r="Z213" s="387" t="str">
        <f aca="false">+IF(P213="Plan dochodów",IF(ISERROR(SEARCH(TEXT(T213,"000"),metodologia!$J$14)),0,1),"x")</f>
        <v>x</v>
      </c>
      <c r="AA213" s="387" t="str">
        <f aca="false">+IF($P213="Plan dochodów",IF(ISERROR(SEARCH(TEXT($T213,"000"),metodologia!$J$17)),0,1),"x")</f>
        <v>x</v>
      </c>
      <c r="AB213" s="387" t="str">
        <f aca="false">+IF($P213="Plan dochodów",IF(ISERROR(SEARCH(TEXT($T213,"000"),metodologia!$J$20)),0,1),"x")</f>
        <v>x</v>
      </c>
    </row>
    <row r="214" customFormat="false" ht="14.25" hidden="false" customHeight="false" outlineLevel="0" collapsed="false">
      <c r="A214" s="2" t="n">
        <v>2017</v>
      </c>
      <c r="B214" s="2" t="n">
        <v>3016023</v>
      </c>
      <c r="C214" s="2"/>
      <c r="D214" s="2" t="n">
        <v>30</v>
      </c>
      <c r="E214" s="2" t="n">
        <v>16</v>
      </c>
      <c r="F214" s="2" t="n">
        <v>2</v>
      </c>
      <c r="G214" s="2" t="n">
        <v>3</v>
      </c>
      <c r="H214" s="2" t="n">
        <v>0</v>
      </c>
      <c r="I214" s="399" t="s">
        <v>596</v>
      </c>
      <c r="J214" s="399" t="s">
        <v>597</v>
      </c>
      <c r="K214" s="399" t="s">
        <v>598</v>
      </c>
      <c r="L214" s="399" t="n">
        <v>1</v>
      </c>
      <c r="M214" s="399" t="s">
        <v>608</v>
      </c>
      <c r="N214" s="400" t="n">
        <v>43056</v>
      </c>
      <c r="O214" s="400" t="n">
        <v>43056</v>
      </c>
      <c r="P214" s="399" t="s">
        <v>600</v>
      </c>
      <c r="Q214" s="399" t="n">
        <v>921</v>
      </c>
      <c r="R214" s="399" t="n">
        <v>92195</v>
      </c>
      <c r="S214" s="399"/>
      <c r="T214" s="399" t="n">
        <v>421</v>
      </c>
      <c r="U214" s="399" t="n">
        <v>0</v>
      </c>
      <c r="V214" s="401" t="n">
        <v>-445.16</v>
      </c>
      <c r="W214" s="399" t="s">
        <v>601</v>
      </c>
      <c r="X214" s="399"/>
      <c r="Y214" s="399" t="n">
        <v>20</v>
      </c>
      <c r="Z214" s="387" t="str">
        <f aca="false">+IF(P214="Plan dochodów",IF(ISERROR(SEARCH(TEXT(T214,"000"),metodologia!$J$14)),0,1),"x")</f>
        <v>x</v>
      </c>
      <c r="AA214" s="387" t="str">
        <f aca="false">+IF($P214="Plan dochodów",IF(ISERROR(SEARCH(TEXT($T214,"000"),metodologia!$J$17)),0,1),"x")</f>
        <v>x</v>
      </c>
      <c r="AB214" s="387"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399" t="s">
        <v>596</v>
      </c>
      <c r="J215" s="399" t="s">
        <v>597</v>
      </c>
      <c r="K215" s="399" t="s">
        <v>598</v>
      </c>
      <c r="L215" s="399" t="n">
        <v>1</v>
      </c>
      <c r="M215" s="399" t="s">
        <v>608</v>
      </c>
      <c r="N215" s="400" t="n">
        <v>43056</v>
      </c>
      <c r="O215" s="400" t="n">
        <v>43056</v>
      </c>
      <c r="P215" s="399" t="s">
        <v>600</v>
      </c>
      <c r="Q215" s="399" t="n">
        <v>926</v>
      </c>
      <c r="R215" s="399" t="n">
        <v>92695</v>
      </c>
      <c r="S215" s="399"/>
      <c r="T215" s="399" t="n">
        <v>443</v>
      </c>
      <c r="U215" s="399" t="n">
        <v>0</v>
      </c>
      <c r="V215" s="401" t="n">
        <v>-2564.89</v>
      </c>
      <c r="W215" s="399" t="s">
        <v>601</v>
      </c>
      <c r="X215" s="399"/>
      <c r="Y215" s="399" t="n">
        <v>20</v>
      </c>
      <c r="Z215" s="387" t="str">
        <f aca="false">+IF(P215="Plan dochodów",IF(ISERROR(SEARCH(TEXT(T215,"000"),metodologia!$J$14)),0,1),"x")</f>
        <v>x</v>
      </c>
      <c r="AA215" s="387" t="str">
        <f aca="false">+IF($P215="Plan dochodów",IF(ISERROR(SEARCH(TEXT($T215,"000"),metodologia!$J$17)),0,1),"x")</f>
        <v>x</v>
      </c>
      <c r="AB215" s="387"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399" t="s">
        <v>596</v>
      </c>
      <c r="J216" s="399" t="s">
        <v>597</v>
      </c>
      <c r="K216" s="399" t="s">
        <v>598</v>
      </c>
      <c r="L216" s="399" t="n">
        <v>1</v>
      </c>
      <c r="M216" s="399" t="s">
        <v>608</v>
      </c>
      <c r="N216" s="400" t="n">
        <v>43056</v>
      </c>
      <c r="O216" s="400" t="n">
        <v>43056</v>
      </c>
      <c r="P216" s="399" t="s">
        <v>600</v>
      </c>
      <c r="Q216" s="399" t="n">
        <v>854</v>
      </c>
      <c r="R216" s="399" t="n">
        <v>85415</v>
      </c>
      <c r="S216" s="399"/>
      <c r="T216" s="399" t="n">
        <v>324</v>
      </c>
      <c r="U216" s="399" t="n">
        <v>0</v>
      </c>
      <c r="V216" s="401" t="n">
        <v>-53741</v>
      </c>
      <c r="W216" s="399" t="s">
        <v>601</v>
      </c>
      <c r="X216" s="399"/>
      <c r="Y216" s="399" t="n">
        <v>20</v>
      </c>
      <c r="Z216" s="387" t="str">
        <f aca="false">+IF(P216="Plan dochodów",IF(ISERROR(SEARCH(TEXT(T216,"000"),metodologia!$J$14)),0,1),"x")</f>
        <v>x</v>
      </c>
      <c r="AA216" s="387" t="str">
        <f aca="false">+IF($P216="Plan dochodów",IF(ISERROR(SEARCH(TEXT($T216,"000"),metodologia!$J$17)),0,1),"x")</f>
        <v>x</v>
      </c>
      <c r="AB216" s="387"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399" t="s">
        <v>596</v>
      </c>
      <c r="J217" s="399" t="s">
        <v>597</v>
      </c>
      <c r="K217" s="399" t="s">
        <v>598</v>
      </c>
      <c r="L217" s="399" t="n">
        <v>1</v>
      </c>
      <c r="M217" s="399" t="s">
        <v>608</v>
      </c>
      <c r="N217" s="400" t="n">
        <v>43056</v>
      </c>
      <c r="O217" s="400" t="n">
        <v>43056</v>
      </c>
      <c r="P217" s="399" t="s">
        <v>600</v>
      </c>
      <c r="Q217" s="399" t="n">
        <v>600</v>
      </c>
      <c r="R217" s="399" t="n">
        <v>60016</v>
      </c>
      <c r="S217" s="399"/>
      <c r="T217" s="399" t="n">
        <v>605</v>
      </c>
      <c r="U217" s="399" t="n">
        <v>0</v>
      </c>
      <c r="V217" s="401" t="n">
        <v>-20000</v>
      </c>
      <c r="W217" s="399" t="s">
        <v>601</v>
      </c>
      <c r="X217" s="399"/>
      <c r="Y217" s="399" t="n">
        <v>20</v>
      </c>
      <c r="Z217" s="387" t="str">
        <f aca="false">+IF(P217="Plan dochodów",IF(ISERROR(SEARCH(TEXT(T217,"000"),metodologia!$J$14)),0,1),"x")</f>
        <v>x</v>
      </c>
      <c r="AA217" s="387" t="str">
        <f aca="false">+IF($P217="Plan dochodów",IF(ISERROR(SEARCH(TEXT($T217,"000"),metodologia!$J$17)),0,1),"x")</f>
        <v>x</v>
      </c>
      <c r="AB217" s="387"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399" t="s">
        <v>596</v>
      </c>
      <c r="J218" s="399" t="s">
        <v>597</v>
      </c>
      <c r="K218" s="399" t="s">
        <v>598</v>
      </c>
      <c r="L218" s="399" t="n">
        <v>1</v>
      </c>
      <c r="M218" s="399" t="s">
        <v>608</v>
      </c>
      <c r="N218" s="400" t="n">
        <v>43056</v>
      </c>
      <c r="O218" s="400" t="n">
        <v>43056</v>
      </c>
      <c r="P218" s="399" t="s">
        <v>600</v>
      </c>
      <c r="Q218" s="399" t="n">
        <v>801</v>
      </c>
      <c r="R218" s="399" t="n">
        <v>80148</v>
      </c>
      <c r="S218" s="399"/>
      <c r="T218" s="399" t="n">
        <v>428</v>
      </c>
      <c r="U218" s="399" t="n">
        <v>0</v>
      </c>
      <c r="V218" s="401" t="n">
        <v>-135</v>
      </c>
      <c r="W218" s="399" t="s">
        <v>601</v>
      </c>
      <c r="X218" s="399"/>
      <c r="Y218" s="399" t="n">
        <v>20</v>
      </c>
      <c r="Z218" s="387" t="str">
        <f aca="false">+IF(P218="Plan dochodów",IF(ISERROR(SEARCH(TEXT(T218,"000"),metodologia!$J$14)),0,1),"x")</f>
        <v>x</v>
      </c>
      <c r="AA218" s="387" t="str">
        <f aca="false">+IF($P218="Plan dochodów",IF(ISERROR(SEARCH(TEXT($T218,"000"),metodologia!$J$17)),0,1),"x")</f>
        <v>x</v>
      </c>
      <c r="AB218" s="387"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399" t="s">
        <v>596</v>
      </c>
      <c r="J219" s="399" t="s">
        <v>597</v>
      </c>
      <c r="K219" s="399" t="s">
        <v>598</v>
      </c>
      <c r="L219" s="399" t="n">
        <v>1</v>
      </c>
      <c r="M219" s="399" t="s">
        <v>608</v>
      </c>
      <c r="N219" s="400" t="n">
        <v>43056</v>
      </c>
      <c r="O219" s="400" t="n">
        <v>43056</v>
      </c>
      <c r="P219" s="399" t="s">
        <v>600</v>
      </c>
      <c r="Q219" s="399" t="n">
        <v>852</v>
      </c>
      <c r="R219" s="399" t="n">
        <v>85219</v>
      </c>
      <c r="S219" s="399"/>
      <c r="T219" s="399" t="n">
        <v>444</v>
      </c>
      <c r="U219" s="399" t="n">
        <v>0</v>
      </c>
      <c r="V219" s="401" t="n">
        <v>1204</v>
      </c>
      <c r="W219" s="399" t="s">
        <v>601</v>
      </c>
      <c r="X219" s="399"/>
      <c r="Y219" s="399" t="n">
        <v>20</v>
      </c>
      <c r="Z219" s="387" t="str">
        <f aca="false">+IF(P219="Plan dochodów",IF(ISERROR(SEARCH(TEXT(T219,"000"),metodologia!$J$14)),0,1),"x")</f>
        <v>x</v>
      </c>
      <c r="AA219" s="387" t="str">
        <f aca="false">+IF($P219="Plan dochodów",IF(ISERROR(SEARCH(TEXT($T219,"000"),metodologia!$J$17)),0,1),"x")</f>
        <v>x</v>
      </c>
      <c r="AB219" s="387"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399" t="s">
        <v>596</v>
      </c>
      <c r="J220" s="399" t="s">
        <v>597</v>
      </c>
      <c r="K220" s="399" t="s">
        <v>598</v>
      </c>
      <c r="L220" s="399" t="n">
        <v>1</v>
      </c>
      <c r="M220" s="399" t="s">
        <v>608</v>
      </c>
      <c r="N220" s="400" t="n">
        <v>43056</v>
      </c>
      <c r="O220" s="400" t="n">
        <v>43056</v>
      </c>
      <c r="P220" s="399" t="s">
        <v>600</v>
      </c>
      <c r="Q220" s="399" t="n">
        <v>801</v>
      </c>
      <c r="R220" s="399" t="n">
        <v>80110</v>
      </c>
      <c r="S220" s="399"/>
      <c r="T220" s="399" t="n">
        <v>302</v>
      </c>
      <c r="U220" s="399" t="n">
        <v>0</v>
      </c>
      <c r="V220" s="401" t="n">
        <v>5000</v>
      </c>
      <c r="W220" s="399" t="s">
        <v>601</v>
      </c>
      <c r="X220" s="399"/>
      <c r="Y220" s="399" t="n">
        <v>20</v>
      </c>
      <c r="Z220" s="387" t="str">
        <f aca="false">+IF(P220="Plan dochodów",IF(ISERROR(SEARCH(TEXT(T220,"000"),metodologia!$J$14)),0,1),"x")</f>
        <v>x</v>
      </c>
      <c r="AA220" s="387" t="str">
        <f aca="false">+IF($P220="Plan dochodów",IF(ISERROR(SEARCH(TEXT($T220,"000"),metodologia!$J$17)),0,1),"x")</f>
        <v>x</v>
      </c>
      <c r="AB220" s="387"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399" t="s">
        <v>596</v>
      </c>
      <c r="J221" s="399" t="s">
        <v>597</v>
      </c>
      <c r="K221" s="399" t="s">
        <v>598</v>
      </c>
      <c r="L221" s="399" t="n">
        <v>1</v>
      </c>
      <c r="M221" s="399" t="s">
        <v>608</v>
      </c>
      <c r="N221" s="400" t="n">
        <v>43056</v>
      </c>
      <c r="O221" s="400" t="n">
        <v>43056</v>
      </c>
      <c r="P221" s="399" t="s">
        <v>600</v>
      </c>
      <c r="Q221" s="399" t="n">
        <v>852</v>
      </c>
      <c r="R221" s="399" t="n">
        <v>85228</v>
      </c>
      <c r="S221" s="399"/>
      <c r="T221" s="399" t="n">
        <v>430</v>
      </c>
      <c r="U221" s="399" t="n">
        <v>0</v>
      </c>
      <c r="V221" s="401" t="n">
        <v>-58000</v>
      </c>
      <c r="W221" s="399" t="s">
        <v>601</v>
      </c>
      <c r="X221" s="399"/>
      <c r="Y221" s="399" t="n">
        <v>20</v>
      </c>
      <c r="Z221" s="387" t="str">
        <f aca="false">+IF(P221="Plan dochodów",IF(ISERROR(SEARCH(TEXT(T221,"000"),metodologia!$J$14)),0,1),"x")</f>
        <v>x</v>
      </c>
      <c r="AA221" s="387" t="str">
        <f aca="false">+IF($P221="Plan dochodów",IF(ISERROR(SEARCH(TEXT($T221,"000"),metodologia!$J$17)),0,1),"x")</f>
        <v>x</v>
      </c>
      <c r="AB221" s="387"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399" t="s">
        <v>596</v>
      </c>
      <c r="J222" s="399" t="s">
        <v>597</v>
      </c>
      <c r="K222" s="399" t="s">
        <v>598</v>
      </c>
      <c r="L222" s="399" t="n">
        <v>1</v>
      </c>
      <c r="M222" s="399" t="s">
        <v>608</v>
      </c>
      <c r="N222" s="400" t="n">
        <v>43056</v>
      </c>
      <c r="O222" s="400" t="n">
        <v>43056</v>
      </c>
      <c r="P222" s="399" t="s">
        <v>600</v>
      </c>
      <c r="Q222" s="399" t="n">
        <v>801</v>
      </c>
      <c r="R222" s="399" t="n">
        <v>80101</v>
      </c>
      <c r="S222" s="399"/>
      <c r="T222" s="399" t="n">
        <v>430</v>
      </c>
      <c r="U222" s="399" t="n">
        <v>0</v>
      </c>
      <c r="V222" s="401" t="n">
        <v>5000</v>
      </c>
      <c r="W222" s="399" t="s">
        <v>601</v>
      </c>
      <c r="X222" s="399"/>
      <c r="Y222" s="399" t="n">
        <v>20</v>
      </c>
      <c r="Z222" s="387" t="str">
        <f aca="false">+IF(P222="Plan dochodów",IF(ISERROR(SEARCH(TEXT(T222,"000"),metodologia!$J$14)),0,1),"x")</f>
        <v>x</v>
      </c>
      <c r="AA222" s="387" t="str">
        <f aca="false">+IF($P222="Plan dochodów",IF(ISERROR(SEARCH(TEXT($T222,"000"),metodologia!$J$17)),0,1),"x")</f>
        <v>x</v>
      </c>
      <c r="AB222" s="387"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399" t="s">
        <v>596</v>
      </c>
      <c r="J223" s="399" t="s">
        <v>597</v>
      </c>
      <c r="K223" s="399" t="s">
        <v>598</v>
      </c>
      <c r="L223" s="399" t="n">
        <v>1</v>
      </c>
      <c r="M223" s="399" t="s">
        <v>608</v>
      </c>
      <c r="N223" s="400" t="n">
        <v>43056</v>
      </c>
      <c r="O223" s="400" t="n">
        <v>43056</v>
      </c>
      <c r="P223" s="399" t="s">
        <v>600</v>
      </c>
      <c r="Q223" s="399" t="n">
        <v>801</v>
      </c>
      <c r="R223" s="399" t="n">
        <v>80101</v>
      </c>
      <c r="S223" s="399"/>
      <c r="T223" s="399" t="n">
        <v>448</v>
      </c>
      <c r="U223" s="399" t="n">
        <v>0</v>
      </c>
      <c r="V223" s="401" t="n">
        <v>-235</v>
      </c>
      <c r="W223" s="399" t="s">
        <v>601</v>
      </c>
      <c r="X223" s="399"/>
      <c r="Y223" s="399" t="n">
        <v>20</v>
      </c>
      <c r="Z223" s="387" t="str">
        <f aca="false">+IF(P223="Plan dochodów",IF(ISERROR(SEARCH(TEXT(T223,"000"),metodologia!$J$14)),0,1),"x")</f>
        <v>x</v>
      </c>
      <c r="AA223" s="387" t="str">
        <f aca="false">+IF($P223="Plan dochodów",IF(ISERROR(SEARCH(TEXT($T223,"000"),metodologia!$J$17)),0,1),"x")</f>
        <v>x</v>
      </c>
      <c r="AB223" s="387"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399" t="s">
        <v>596</v>
      </c>
      <c r="J224" s="399" t="s">
        <v>597</v>
      </c>
      <c r="K224" s="399" t="s">
        <v>598</v>
      </c>
      <c r="L224" s="399" t="n">
        <v>1</v>
      </c>
      <c r="M224" s="399" t="s">
        <v>608</v>
      </c>
      <c r="N224" s="400" t="n">
        <v>43056</v>
      </c>
      <c r="O224" s="400" t="n">
        <v>43056</v>
      </c>
      <c r="P224" s="399" t="s">
        <v>600</v>
      </c>
      <c r="Q224" s="399" t="n">
        <v>852</v>
      </c>
      <c r="R224" s="399" t="n">
        <v>85219</v>
      </c>
      <c r="S224" s="399"/>
      <c r="T224" s="399" t="n">
        <v>421</v>
      </c>
      <c r="U224" s="399" t="n">
        <v>0</v>
      </c>
      <c r="V224" s="401" t="n">
        <v>-762.43</v>
      </c>
      <c r="W224" s="399" t="s">
        <v>601</v>
      </c>
      <c r="X224" s="399"/>
      <c r="Y224" s="399" t="n">
        <v>20</v>
      </c>
      <c r="Z224" s="387" t="str">
        <f aca="false">+IF(P224="Plan dochodów",IF(ISERROR(SEARCH(TEXT(T224,"000"),metodologia!$J$14)),0,1),"x")</f>
        <v>x</v>
      </c>
      <c r="AA224" s="387" t="str">
        <f aca="false">+IF($P224="Plan dochodów",IF(ISERROR(SEARCH(TEXT($T224,"000"),metodologia!$J$17)),0,1),"x")</f>
        <v>x</v>
      </c>
      <c r="AB224" s="387"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399" t="s">
        <v>596</v>
      </c>
      <c r="J225" s="399" t="s">
        <v>597</v>
      </c>
      <c r="K225" s="399" t="s">
        <v>598</v>
      </c>
      <c r="L225" s="399" t="n">
        <v>1</v>
      </c>
      <c r="M225" s="399" t="s">
        <v>608</v>
      </c>
      <c r="N225" s="400" t="n">
        <v>43056</v>
      </c>
      <c r="O225" s="400" t="n">
        <v>43056</v>
      </c>
      <c r="P225" s="399" t="s">
        <v>600</v>
      </c>
      <c r="Q225" s="399" t="n">
        <v>801</v>
      </c>
      <c r="R225" s="399" t="n">
        <v>80104</v>
      </c>
      <c r="S225" s="399"/>
      <c r="T225" s="399" t="n">
        <v>401</v>
      </c>
      <c r="U225" s="399" t="n">
        <v>0</v>
      </c>
      <c r="V225" s="401" t="n">
        <v>19300</v>
      </c>
      <c r="W225" s="399" t="s">
        <v>601</v>
      </c>
      <c r="X225" s="399"/>
      <c r="Y225" s="399" t="n">
        <v>20</v>
      </c>
      <c r="Z225" s="387" t="str">
        <f aca="false">+IF(P225="Plan dochodów",IF(ISERROR(SEARCH(TEXT(T225,"000"),metodologia!$J$14)),0,1),"x")</f>
        <v>x</v>
      </c>
      <c r="AA225" s="387" t="str">
        <f aca="false">+IF($P225="Plan dochodów",IF(ISERROR(SEARCH(TEXT($T225,"000"),metodologia!$J$17)),0,1),"x")</f>
        <v>x</v>
      </c>
      <c r="AB225" s="387" t="str">
        <f aca="false">+IF($P225="Plan dochodów",IF(ISERROR(SEARCH(TEXT($T225,"000"),metodologia!$J$20)),0,1),"x")</f>
        <v>x</v>
      </c>
    </row>
    <row r="226" customFormat="false" ht="14.25" hidden="false" customHeight="false" outlineLevel="0" collapsed="false">
      <c r="A226" s="2" t="n">
        <v>2017</v>
      </c>
      <c r="B226" s="2" t="n">
        <v>3016023</v>
      </c>
      <c r="C226" s="2"/>
      <c r="D226" s="2" t="n">
        <v>30</v>
      </c>
      <c r="E226" s="2" t="n">
        <v>16</v>
      </c>
      <c r="F226" s="2" t="n">
        <v>2</v>
      </c>
      <c r="G226" s="2" t="n">
        <v>3</v>
      </c>
      <c r="H226" s="2" t="n">
        <v>0</v>
      </c>
      <c r="I226" s="399" t="s">
        <v>596</v>
      </c>
      <c r="J226" s="399" t="s">
        <v>597</v>
      </c>
      <c r="K226" s="399" t="s">
        <v>598</v>
      </c>
      <c r="L226" s="399" t="n">
        <v>1</v>
      </c>
      <c r="M226" s="399" t="s">
        <v>608</v>
      </c>
      <c r="N226" s="400" t="n">
        <v>43056</v>
      </c>
      <c r="O226" s="400" t="n">
        <v>43056</v>
      </c>
      <c r="P226" s="399" t="s">
        <v>600</v>
      </c>
      <c r="Q226" s="399" t="n">
        <v>926</v>
      </c>
      <c r="R226" s="399" t="n">
        <v>92695</v>
      </c>
      <c r="S226" s="399"/>
      <c r="T226" s="399" t="n">
        <v>430</v>
      </c>
      <c r="U226" s="399" t="n">
        <v>0</v>
      </c>
      <c r="V226" s="401" t="n">
        <v>5997.99</v>
      </c>
      <c r="W226" s="399" t="s">
        <v>601</v>
      </c>
      <c r="X226" s="399"/>
      <c r="Y226" s="399" t="n">
        <v>20</v>
      </c>
      <c r="Z226" s="387" t="str">
        <f aca="false">+IF(P226="Plan dochodów",IF(ISERROR(SEARCH(TEXT(T226,"000"),metodologia!$J$14)),0,1),"x")</f>
        <v>x</v>
      </c>
      <c r="AA226" s="387" t="str">
        <f aca="false">+IF($P226="Plan dochodów",IF(ISERROR(SEARCH(TEXT($T226,"000"),metodologia!$J$17)),0,1),"x")</f>
        <v>x</v>
      </c>
      <c r="AB226" s="387" t="str">
        <f aca="false">+IF($P226="Plan dochodów",IF(ISERROR(SEARCH(TEXT($T226,"000"),metodologia!$J$20)),0,1),"x")</f>
        <v>x</v>
      </c>
    </row>
    <row r="227" customFormat="false" ht="14.25" hidden="false" customHeight="false" outlineLevel="0" collapsed="false">
      <c r="A227" s="2" t="n">
        <v>2017</v>
      </c>
      <c r="B227" s="2" t="n">
        <v>3016023</v>
      </c>
      <c r="C227" s="2"/>
      <c r="D227" s="2" t="n">
        <v>30</v>
      </c>
      <c r="E227" s="2" t="n">
        <v>16</v>
      </c>
      <c r="F227" s="2" t="n">
        <v>2</v>
      </c>
      <c r="G227" s="2" t="n">
        <v>3</v>
      </c>
      <c r="H227" s="2" t="n">
        <v>0</v>
      </c>
      <c r="I227" s="399" t="s">
        <v>596</v>
      </c>
      <c r="J227" s="399" t="s">
        <v>597</v>
      </c>
      <c r="K227" s="399" t="s">
        <v>598</v>
      </c>
      <c r="L227" s="399" t="n">
        <v>1</v>
      </c>
      <c r="M227" s="399" t="s">
        <v>608</v>
      </c>
      <c r="N227" s="400" t="n">
        <v>43056</v>
      </c>
      <c r="O227" s="400" t="n">
        <v>43056</v>
      </c>
      <c r="P227" s="399" t="s">
        <v>600</v>
      </c>
      <c r="Q227" s="399" t="n">
        <v>801</v>
      </c>
      <c r="R227" s="399" t="n">
        <v>80113</v>
      </c>
      <c r="S227" s="399"/>
      <c r="T227" s="399" t="n">
        <v>421</v>
      </c>
      <c r="U227" s="399" t="n">
        <v>0</v>
      </c>
      <c r="V227" s="401" t="n">
        <v>-3000</v>
      </c>
      <c r="W227" s="399" t="s">
        <v>601</v>
      </c>
      <c r="X227" s="399"/>
      <c r="Y227" s="399" t="n">
        <v>20</v>
      </c>
      <c r="Z227" s="387" t="str">
        <f aca="false">+IF(P227="Plan dochodów",IF(ISERROR(SEARCH(TEXT(T227,"000"),metodologia!$J$14)),0,1),"x")</f>
        <v>x</v>
      </c>
      <c r="AA227" s="387" t="str">
        <f aca="false">+IF($P227="Plan dochodów",IF(ISERROR(SEARCH(TEXT($T227,"000"),metodologia!$J$17)),0,1),"x")</f>
        <v>x</v>
      </c>
      <c r="AB227" s="387" t="str">
        <f aca="false">+IF($P227="Plan dochodów",IF(ISERROR(SEARCH(TEXT($T227,"000"),metodologia!$J$20)),0,1),"x")</f>
        <v>x</v>
      </c>
    </row>
    <row r="228" customFormat="false" ht="14.25" hidden="false" customHeight="false" outlineLevel="0" collapsed="false">
      <c r="A228" s="2" t="n">
        <v>2017</v>
      </c>
      <c r="B228" s="2" t="n">
        <v>3016023</v>
      </c>
      <c r="C228" s="2"/>
      <c r="D228" s="2" t="n">
        <v>30</v>
      </c>
      <c r="E228" s="2" t="n">
        <v>16</v>
      </c>
      <c r="F228" s="2" t="n">
        <v>2</v>
      </c>
      <c r="G228" s="2" t="n">
        <v>3</v>
      </c>
      <c r="H228" s="2" t="n">
        <v>0</v>
      </c>
      <c r="I228" s="399" t="s">
        <v>596</v>
      </c>
      <c r="J228" s="399" t="s">
        <v>597</v>
      </c>
      <c r="K228" s="399" t="s">
        <v>598</v>
      </c>
      <c r="L228" s="399" t="n">
        <v>1</v>
      </c>
      <c r="M228" s="399" t="s">
        <v>608</v>
      </c>
      <c r="N228" s="400" t="n">
        <v>43056</v>
      </c>
      <c r="O228" s="400" t="n">
        <v>43056</v>
      </c>
      <c r="P228" s="399" t="s">
        <v>600</v>
      </c>
      <c r="Q228" s="399" t="n">
        <v>926</v>
      </c>
      <c r="R228" s="399" t="n">
        <v>92695</v>
      </c>
      <c r="S228" s="399"/>
      <c r="T228" s="399" t="n">
        <v>421</v>
      </c>
      <c r="U228" s="399" t="n">
        <v>0</v>
      </c>
      <c r="V228" s="401" t="n">
        <v>3876.64</v>
      </c>
      <c r="W228" s="399" t="s">
        <v>601</v>
      </c>
      <c r="X228" s="399"/>
      <c r="Y228" s="399" t="n">
        <v>20</v>
      </c>
      <c r="Z228" s="387" t="str">
        <f aca="false">+IF(P228="Plan dochodów",IF(ISERROR(SEARCH(TEXT(T228,"000"),metodologia!$J$14)),0,1),"x")</f>
        <v>x</v>
      </c>
      <c r="AA228" s="387" t="str">
        <f aca="false">+IF($P228="Plan dochodów",IF(ISERROR(SEARCH(TEXT($T228,"000"),metodologia!$J$17)),0,1),"x")</f>
        <v>x</v>
      </c>
      <c r="AB228" s="387"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399" t="s">
        <v>596</v>
      </c>
      <c r="J229" s="399" t="s">
        <v>597</v>
      </c>
      <c r="K229" s="399" t="s">
        <v>598</v>
      </c>
      <c r="L229" s="399" t="n">
        <v>1</v>
      </c>
      <c r="M229" s="399" t="s">
        <v>608</v>
      </c>
      <c r="N229" s="400" t="n">
        <v>43056</v>
      </c>
      <c r="O229" s="400" t="n">
        <v>43056</v>
      </c>
      <c r="P229" s="399" t="s">
        <v>600</v>
      </c>
      <c r="Q229" s="399" t="n">
        <v>750</v>
      </c>
      <c r="R229" s="399" t="n">
        <v>75023</v>
      </c>
      <c r="S229" s="399"/>
      <c r="T229" s="399" t="n">
        <v>470</v>
      </c>
      <c r="U229" s="399" t="n">
        <v>0</v>
      </c>
      <c r="V229" s="401" t="n">
        <v>2000</v>
      </c>
      <c r="W229" s="399" t="s">
        <v>601</v>
      </c>
      <c r="X229" s="399"/>
      <c r="Y229" s="399" t="n">
        <v>20</v>
      </c>
      <c r="Z229" s="387" t="str">
        <f aca="false">+IF(P229="Plan dochodów",IF(ISERROR(SEARCH(TEXT(T229,"000"),metodologia!$J$14)),0,1),"x")</f>
        <v>x</v>
      </c>
      <c r="AA229" s="387" t="str">
        <f aca="false">+IF($P229="Plan dochodów",IF(ISERROR(SEARCH(TEXT($T229,"000"),metodologia!$J$17)),0,1),"x")</f>
        <v>x</v>
      </c>
      <c r="AB229" s="387" t="str">
        <f aca="false">+IF($P229="Plan dochodów",IF(ISERROR(SEARCH(TEXT($T229,"000"),metodologia!$J$20)),0,1),"x")</f>
        <v>x</v>
      </c>
    </row>
    <row r="230" customFormat="false" ht="14.25" hidden="false" customHeight="false" outlineLevel="0" collapsed="false">
      <c r="A230" s="2" t="n">
        <v>2017</v>
      </c>
      <c r="B230" s="2" t="n">
        <v>3016023</v>
      </c>
      <c r="C230" s="2"/>
      <c r="D230" s="2" t="n">
        <v>30</v>
      </c>
      <c r="E230" s="2" t="n">
        <v>16</v>
      </c>
      <c r="F230" s="2" t="n">
        <v>2</v>
      </c>
      <c r="G230" s="2" t="n">
        <v>3</v>
      </c>
      <c r="H230" s="2" t="n">
        <v>0</v>
      </c>
      <c r="I230" s="399" t="s">
        <v>596</v>
      </c>
      <c r="J230" s="399" t="s">
        <v>597</v>
      </c>
      <c r="K230" s="399" t="s">
        <v>598</v>
      </c>
      <c r="L230" s="399" t="n">
        <v>1</v>
      </c>
      <c r="M230" s="399" t="s">
        <v>608</v>
      </c>
      <c r="N230" s="400" t="n">
        <v>43056</v>
      </c>
      <c r="O230" s="400" t="n">
        <v>43056</v>
      </c>
      <c r="P230" s="399" t="s">
        <v>600</v>
      </c>
      <c r="Q230" s="399" t="n">
        <v>801</v>
      </c>
      <c r="R230" s="399" t="n">
        <v>80148</v>
      </c>
      <c r="S230" s="399"/>
      <c r="T230" s="399" t="n">
        <v>401</v>
      </c>
      <c r="U230" s="399" t="n">
        <v>0</v>
      </c>
      <c r="V230" s="401" t="n">
        <v>11200</v>
      </c>
      <c r="W230" s="399" t="s">
        <v>601</v>
      </c>
      <c r="X230" s="399"/>
      <c r="Y230" s="399" t="n">
        <v>20</v>
      </c>
      <c r="Z230" s="387" t="str">
        <f aca="false">+IF(P230="Plan dochodów",IF(ISERROR(SEARCH(TEXT(T230,"000"),metodologia!$J$14)),0,1),"x")</f>
        <v>x</v>
      </c>
      <c r="AA230" s="387" t="str">
        <f aca="false">+IF($P230="Plan dochodów",IF(ISERROR(SEARCH(TEXT($T230,"000"),metodologia!$J$17)),0,1),"x")</f>
        <v>x</v>
      </c>
      <c r="AB230" s="387"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399" t="s">
        <v>596</v>
      </c>
      <c r="J231" s="399" t="s">
        <v>597</v>
      </c>
      <c r="K231" s="399" t="s">
        <v>598</v>
      </c>
      <c r="L231" s="399" t="n">
        <v>1</v>
      </c>
      <c r="M231" s="399" t="s">
        <v>608</v>
      </c>
      <c r="N231" s="400" t="n">
        <v>43056</v>
      </c>
      <c r="O231" s="400" t="n">
        <v>43056</v>
      </c>
      <c r="P231" s="399" t="s">
        <v>600</v>
      </c>
      <c r="Q231" s="399" t="n">
        <v>801</v>
      </c>
      <c r="R231" s="399" t="n">
        <v>80110</v>
      </c>
      <c r="S231" s="399"/>
      <c r="T231" s="399" t="n">
        <v>417</v>
      </c>
      <c r="U231" s="399" t="n">
        <v>0</v>
      </c>
      <c r="V231" s="401" t="n">
        <v>-192</v>
      </c>
      <c r="W231" s="399" t="s">
        <v>601</v>
      </c>
      <c r="X231" s="399"/>
      <c r="Y231" s="399" t="n">
        <v>20</v>
      </c>
      <c r="Z231" s="387" t="str">
        <f aca="false">+IF(P231="Plan dochodów",IF(ISERROR(SEARCH(TEXT(T231,"000"),metodologia!$J$14)),0,1),"x")</f>
        <v>x</v>
      </c>
      <c r="AA231" s="387" t="str">
        <f aca="false">+IF($P231="Plan dochodów",IF(ISERROR(SEARCH(TEXT($T231,"000"),metodologia!$J$17)),0,1),"x")</f>
        <v>x</v>
      </c>
      <c r="AB231" s="387" t="str">
        <f aca="false">+IF($P231="Plan dochodów",IF(ISERROR(SEARCH(TEXT($T231,"000"),metodologia!$J$20)),0,1),"x")</f>
        <v>x</v>
      </c>
    </row>
    <row r="232" customFormat="false" ht="14.25" hidden="false" customHeight="false" outlineLevel="0" collapsed="false">
      <c r="A232" s="2" t="n">
        <v>2017</v>
      </c>
      <c r="B232" s="2" t="n">
        <v>3016023</v>
      </c>
      <c r="C232" s="2"/>
      <c r="D232" s="2" t="n">
        <v>30</v>
      </c>
      <c r="E232" s="2" t="n">
        <v>16</v>
      </c>
      <c r="F232" s="2" t="n">
        <v>2</v>
      </c>
      <c r="G232" s="2" t="n">
        <v>3</v>
      </c>
      <c r="H232" s="2" t="n">
        <v>0</v>
      </c>
      <c r="I232" s="399" t="s">
        <v>596</v>
      </c>
      <c r="J232" s="399" t="s">
        <v>597</v>
      </c>
      <c r="K232" s="399" t="s">
        <v>598</v>
      </c>
      <c r="L232" s="399" t="n">
        <v>1</v>
      </c>
      <c r="M232" s="399" t="s">
        <v>608</v>
      </c>
      <c r="N232" s="400" t="n">
        <v>43056</v>
      </c>
      <c r="O232" s="400" t="n">
        <v>43056</v>
      </c>
      <c r="P232" s="399" t="s">
        <v>600</v>
      </c>
      <c r="Q232" s="399" t="n">
        <v>801</v>
      </c>
      <c r="R232" s="399" t="n">
        <v>80146</v>
      </c>
      <c r="S232" s="399"/>
      <c r="T232" s="399" t="n">
        <v>430</v>
      </c>
      <c r="U232" s="399" t="n">
        <v>0</v>
      </c>
      <c r="V232" s="401" t="n">
        <v>-7500</v>
      </c>
      <c r="W232" s="399" t="s">
        <v>601</v>
      </c>
      <c r="X232" s="399"/>
      <c r="Y232" s="399" t="n">
        <v>20</v>
      </c>
      <c r="Z232" s="387" t="str">
        <f aca="false">+IF(P232="Plan dochodów",IF(ISERROR(SEARCH(TEXT(T232,"000"),metodologia!$J$14)),0,1),"x")</f>
        <v>x</v>
      </c>
      <c r="AA232" s="387" t="str">
        <f aca="false">+IF($P232="Plan dochodów",IF(ISERROR(SEARCH(TEXT($T232,"000"),metodologia!$J$17)),0,1),"x")</f>
        <v>x</v>
      </c>
      <c r="AB232" s="387"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399" t="s">
        <v>596</v>
      </c>
      <c r="J233" s="399" t="s">
        <v>597</v>
      </c>
      <c r="K233" s="399" t="s">
        <v>598</v>
      </c>
      <c r="L233" s="399" t="n">
        <v>1</v>
      </c>
      <c r="M233" s="399" t="s">
        <v>608</v>
      </c>
      <c r="N233" s="400" t="n">
        <v>43056</v>
      </c>
      <c r="O233" s="400" t="n">
        <v>43056</v>
      </c>
      <c r="P233" s="399" t="s">
        <v>600</v>
      </c>
      <c r="Q233" s="399" t="n">
        <v>921</v>
      </c>
      <c r="R233" s="399" t="n">
        <v>92118</v>
      </c>
      <c r="S233" s="399"/>
      <c r="T233" s="399" t="n">
        <v>605</v>
      </c>
      <c r="U233" s="399" t="n">
        <v>7</v>
      </c>
      <c r="V233" s="401" t="n">
        <v>-1690856</v>
      </c>
      <c r="W233" s="399" t="s">
        <v>601</v>
      </c>
      <c r="X233" s="399"/>
      <c r="Y233" s="399" t="n">
        <v>20</v>
      </c>
      <c r="Z233" s="387" t="str">
        <f aca="false">+IF(P233="Plan dochodów",IF(ISERROR(SEARCH(TEXT(T233,"000"),metodologia!$J$14)),0,1),"x")</f>
        <v>x</v>
      </c>
      <c r="AA233" s="387" t="str">
        <f aca="false">+IF($P233="Plan dochodów",IF(ISERROR(SEARCH(TEXT($T233,"000"),metodologia!$J$17)),0,1),"x")</f>
        <v>x</v>
      </c>
      <c r="AB233" s="387"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399" t="s">
        <v>596</v>
      </c>
      <c r="J234" s="399" t="s">
        <v>597</v>
      </c>
      <c r="K234" s="399" t="s">
        <v>598</v>
      </c>
      <c r="L234" s="399" t="n">
        <v>1</v>
      </c>
      <c r="M234" s="399" t="s">
        <v>608</v>
      </c>
      <c r="N234" s="400" t="n">
        <v>43056</v>
      </c>
      <c r="O234" s="400" t="n">
        <v>43056</v>
      </c>
      <c r="P234" s="399" t="s">
        <v>600</v>
      </c>
      <c r="Q234" s="399" t="n">
        <v>750</v>
      </c>
      <c r="R234" s="399" t="n">
        <v>75023</v>
      </c>
      <c r="S234" s="399"/>
      <c r="T234" s="399" t="n">
        <v>414</v>
      </c>
      <c r="U234" s="399" t="n">
        <v>0</v>
      </c>
      <c r="V234" s="401" t="n">
        <v>-1000</v>
      </c>
      <c r="W234" s="399" t="s">
        <v>601</v>
      </c>
      <c r="X234" s="399"/>
      <c r="Y234" s="399" t="n">
        <v>20</v>
      </c>
      <c r="Z234" s="387" t="str">
        <f aca="false">+IF(P234="Plan dochodów",IF(ISERROR(SEARCH(TEXT(T234,"000"),metodologia!$J$14)),0,1),"x")</f>
        <v>x</v>
      </c>
      <c r="AA234" s="387" t="str">
        <f aca="false">+IF($P234="Plan dochodów",IF(ISERROR(SEARCH(TEXT($T234,"000"),metodologia!$J$17)),0,1),"x")</f>
        <v>x</v>
      </c>
      <c r="AB234" s="387"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399" t="s">
        <v>596</v>
      </c>
      <c r="J235" s="399" t="s">
        <v>597</v>
      </c>
      <c r="K235" s="399" t="s">
        <v>598</v>
      </c>
      <c r="L235" s="399" t="n">
        <v>1</v>
      </c>
      <c r="M235" s="399" t="s">
        <v>608</v>
      </c>
      <c r="N235" s="400" t="n">
        <v>43056</v>
      </c>
      <c r="O235" s="400" t="n">
        <v>43056</v>
      </c>
      <c r="P235" s="399" t="s">
        <v>600</v>
      </c>
      <c r="Q235" s="399" t="n">
        <v>750</v>
      </c>
      <c r="R235" s="399" t="n">
        <v>75085</v>
      </c>
      <c r="S235" s="399"/>
      <c r="T235" s="399" t="n">
        <v>302</v>
      </c>
      <c r="U235" s="399" t="n">
        <v>0</v>
      </c>
      <c r="V235" s="401" t="n">
        <v>-500</v>
      </c>
      <c r="W235" s="399" t="s">
        <v>601</v>
      </c>
      <c r="X235" s="399"/>
      <c r="Y235" s="399" t="n">
        <v>20</v>
      </c>
      <c r="Z235" s="387" t="str">
        <f aca="false">+IF(P235="Plan dochodów",IF(ISERROR(SEARCH(TEXT(T235,"000"),metodologia!$J$14)),0,1),"x")</f>
        <v>x</v>
      </c>
      <c r="AA235" s="387" t="str">
        <f aca="false">+IF($P235="Plan dochodów",IF(ISERROR(SEARCH(TEXT($T235,"000"),metodologia!$J$17)),0,1),"x")</f>
        <v>x</v>
      </c>
      <c r="AB235" s="387" t="str">
        <f aca="false">+IF($P235="Plan dochodów",IF(ISERROR(SEARCH(TEXT($T235,"000"),metodologia!$J$20)),0,1),"x")</f>
        <v>x</v>
      </c>
    </row>
    <row r="236" customFormat="false" ht="14.25" hidden="false" customHeight="false" outlineLevel="0" collapsed="false">
      <c r="A236" s="2" t="n">
        <v>2017</v>
      </c>
      <c r="B236" s="2" t="n">
        <v>3016023</v>
      </c>
      <c r="C236" s="2"/>
      <c r="D236" s="2" t="n">
        <v>30</v>
      </c>
      <c r="E236" s="2" t="n">
        <v>16</v>
      </c>
      <c r="F236" s="2" t="n">
        <v>2</v>
      </c>
      <c r="G236" s="2" t="n">
        <v>3</v>
      </c>
      <c r="H236" s="2" t="n">
        <v>0</v>
      </c>
      <c r="I236" s="399" t="s">
        <v>596</v>
      </c>
      <c r="J236" s="399" t="s">
        <v>597</v>
      </c>
      <c r="K236" s="399" t="s">
        <v>598</v>
      </c>
      <c r="L236" s="399" t="n">
        <v>1</v>
      </c>
      <c r="M236" s="399" t="s">
        <v>608</v>
      </c>
      <c r="N236" s="400" t="n">
        <v>43056</v>
      </c>
      <c r="O236" s="400" t="n">
        <v>43056</v>
      </c>
      <c r="P236" s="399" t="s">
        <v>600</v>
      </c>
      <c r="Q236" s="399" t="n">
        <v>750</v>
      </c>
      <c r="R236" s="399" t="n">
        <v>75085</v>
      </c>
      <c r="S236" s="399"/>
      <c r="T236" s="399" t="n">
        <v>401</v>
      </c>
      <c r="U236" s="399" t="n">
        <v>0</v>
      </c>
      <c r="V236" s="401" t="n">
        <v>-30000</v>
      </c>
      <c r="W236" s="399" t="s">
        <v>601</v>
      </c>
      <c r="X236" s="399"/>
      <c r="Y236" s="399" t="n">
        <v>20</v>
      </c>
      <c r="Z236" s="387" t="str">
        <f aca="false">+IF(P236="Plan dochodów",IF(ISERROR(SEARCH(TEXT(T236,"000"),metodologia!$J$14)),0,1),"x")</f>
        <v>x</v>
      </c>
      <c r="AA236" s="387" t="str">
        <f aca="false">+IF($P236="Plan dochodów",IF(ISERROR(SEARCH(TEXT($T236,"000"),metodologia!$J$17)),0,1),"x")</f>
        <v>x</v>
      </c>
      <c r="AB236" s="387" t="str">
        <f aca="false">+IF($P236="Plan dochodów",IF(ISERROR(SEARCH(TEXT($T236,"000"),metodologia!$J$20)),0,1),"x")</f>
        <v>x</v>
      </c>
    </row>
    <row r="237" customFormat="false" ht="14.25" hidden="false" customHeight="false" outlineLevel="0" collapsed="false">
      <c r="A237" s="2" t="n">
        <v>2017</v>
      </c>
      <c r="B237" s="2" t="n">
        <v>3016023</v>
      </c>
      <c r="C237" s="2"/>
      <c r="D237" s="2" t="n">
        <v>30</v>
      </c>
      <c r="E237" s="2" t="n">
        <v>16</v>
      </c>
      <c r="F237" s="2" t="n">
        <v>2</v>
      </c>
      <c r="G237" s="2" t="n">
        <v>3</v>
      </c>
      <c r="H237" s="2" t="n">
        <v>0</v>
      </c>
      <c r="I237" s="399" t="s">
        <v>596</v>
      </c>
      <c r="J237" s="399" t="s">
        <v>597</v>
      </c>
      <c r="K237" s="399" t="s">
        <v>598</v>
      </c>
      <c r="L237" s="399" t="n">
        <v>1</v>
      </c>
      <c r="M237" s="399" t="s">
        <v>608</v>
      </c>
      <c r="N237" s="400" t="n">
        <v>43056</v>
      </c>
      <c r="O237" s="400" t="n">
        <v>43056</v>
      </c>
      <c r="P237" s="399" t="s">
        <v>600</v>
      </c>
      <c r="Q237" s="399" t="n">
        <v>852</v>
      </c>
      <c r="R237" s="399" t="n">
        <v>85219</v>
      </c>
      <c r="S237" s="399"/>
      <c r="T237" s="399" t="n">
        <v>302</v>
      </c>
      <c r="U237" s="399" t="n">
        <v>0</v>
      </c>
      <c r="V237" s="401" t="n">
        <v>-1500</v>
      </c>
      <c r="W237" s="399" t="s">
        <v>601</v>
      </c>
      <c r="X237" s="399"/>
      <c r="Y237" s="399" t="n">
        <v>20</v>
      </c>
      <c r="Z237" s="387" t="str">
        <f aca="false">+IF(P237="Plan dochodów",IF(ISERROR(SEARCH(TEXT(T237,"000"),metodologia!$J$14)),0,1),"x")</f>
        <v>x</v>
      </c>
      <c r="AA237" s="387" t="str">
        <f aca="false">+IF($P237="Plan dochodów",IF(ISERROR(SEARCH(TEXT($T237,"000"),metodologia!$J$17)),0,1),"x")</f>
        <v>x</v>
      </c>
      <c r="AB237" s="387"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399" t="s">
        <v>596</v>
      </c>
      <c r="J238" s="399" t="s">
        <v>597</v>
      </c>
      <c r="K238" s="399" t="s">
        <v>598</v>
      </c>
      <c r="L238" s="399" t="n">
        <v>1</v>
      </c>
      <c r="M238" s="399" t="s">
        <v>608</v>
      </c>
      <c r="N238" s="400" t="n">
        <v>43056</v>
      </c>
      <c r="O238" s="400" t="n">
        <v>43056</v>
      </c>
      <c r="P238" s="399" t="s">
        <v>600</v>
      </c>
      <c r="Q238" s="399" t="n">
        <v>855</v>
      </c>
      <c r="R238" s="399" t="n">
        <v>85504</v>
      </c>
      <c r="S238" s="399"/>
      <c r="T238" s="399" t="n">
        <v>401</v>
      </c>
      <c r="U238" s="399" t="n">
        <v>0</v>
      </c>
      <c r="V238" s="401" t="n">
        <v>-9268.4</v>
      </c>
      <c r="W238" s="399" t="s">
        <v>601</v>
      </c>
      <c r="X238" s="399"/>
      <c r="Y238" s="399" t="n">
        <v>20</v>
      </c>
      <c r="Z238" s="387" t="str">
        <f aca="false">+IF(P238="Plan dochodów",IF(ISERROR(SEARCH(TEXT(T238,"000"),metodologia!$J$14)),0,1),"x")</f>
        <v>x</v>
      </c>
      <c r="AA238" s="387" t="str">
        <f aca="false">+IF($P238="Plan dochodów",IF(ISERROR(SEARCH(TEXT($T238,"000"),metodologia!$J$17)),0,1),"x")</f>
        <v>x</v>
      </c>
      <c r="AB238" s="387" t="str">
        <f aca="false">+IF($P238="Plan dochodów",IF(ISERROR(SEARCH(TEXT($T238,"000"),metodologia!$J$20)),0,1),"x")</f>
        <v>x</v>
      </c>
    </row>
    <row r="239" customFormat="false" ht="14.25" hidden="false" customHeight="false" outlineLevel="0" collapsed="false">
      <c r="A239" s="2" t="n">
        <v>2017</v>
      </c>
      <c r="B239" s="2" t="n">
        <v>3016023</v>
      </c>
      <c r="C239" s="2"/>
      <c r="D239" s="2" t="n">
        <v>30</v>
      </c>
      <c r="E239" s="2" t="n">
        <v>16</v>
      </c>
      <c r="F239" s="2" t="n">
        <v>2</v>
      </c>
      <c r="G239" s="2" t="n">
        <v>3</v>
      </c>
      <c r="H239" s="2" t="n">
        <v>0</v>
      </c>
      <c r="I239" s="399" t="s">
        <v>596</v>
      </c>
      <c r="J239" s="399" t="s">
        <v>597</v>
      </c>
      <c r="K239" s="399" t="s">
        <v>598</v>
      </c>
      <c r="L239" s="399" t="n">
        <v>1</v>
      </c>
      <c r="M239" s="399" t="s">
        <v>608</v>
      </c>
      <c r="N239" s="400" t="n">
        <v>43056</v>
      </c>
      <c r="O239" s="400" t="n">
        <v>43056</v>
      </c>
      <c r="P239" s="399" t="s">
        <v>602</v>
      </c>
      <c r="Q239" s="399" t="n">
        <v>855</v>
      </c>
      <c r="R239" s="399" t="n">
        <v>85504</v>
      </c>
      <c r="S239" s="399"/>
      <c r="T239" s="399" t="n">
        <v>246</v>
      </c>
      <c r="U239" s="399" t="n">
        <v>0</v>
      </c>
      <c r="V239" s="401" t="n">
        <v>40731.6</v>
      </c>
      <c r="W239" s="399" t="s">
        <v>601</v>
      </c>
      <c r="X239" s="399"/>
      <c r="Y239" s="399" t="n">
        <v>20</v>
      </c>
      <c r="Z239" s="387" t="n">
        <f aca="false">+IF(P239="Plan dochodów",IF(ISERROR(SEARCH(TEXT(T239,"000"),metodologia!$J$14)),0,1),"x")</f>
        <v>0</v>
      </c>
      <c r="AA239" s="387" t="n">
        <f aca="false">+IF($P239="Plan dochodów",IF(ISERROR(SEARCH(TEXT($T239,"000"),metodologia!$J$17)),0,1),"x")</f>
        <v>1</v>
      </c>
      <c r="AB239" s="387" t="n">
        <f aca="false">+IF($P239="Plan dochodów",IF(ISERROR(SEARCH(TEXT($T239,"000"),metodologia!$J$20)),0,1),"x")</f>
        <v>0</v>
      </c>
    </row>
    <row r="240" customFormat="false" ht="14.25" hidden="false" customHeight="false" outlineLevel="0" collapsed="false">
      <c r="A240" s="2" t="n">
        <v>2017</v>
      </c>
      <c r="B240" s="2" t="n">
        <v>3016023</v>
      </c>
      <c r="C240" s="2"/>
      <c r="D240" s="2" t="n">
        <v>30</v>
      </c>
      <c r="E240" s="2" t="n">
        <v>16</v>
      </c>
      <c r="F240" s="2" t="n">
        <v>2</v>
      </c>
      <c r="G240" s="2" t="n">
        <v>3</v>
      </c>
      <c r="H240" s="2" t="n">
        <v>0</v>
      </c>
      <c r="I240" s="399" t="s">
        <v>596</v>
      </c>
      <c r="J240" s="399" t="s">
        <v>597</v>
      </c>
      <c r="K240" s="399" t="s">
        <v>598</v>
      </c>
      <c r="L240" s="399" t="n">
        <v>1</v>
      </c>
      <c r="M240" s="399" t="s">
        <v>608</v>
      </c>
      <c r="N240" s="400" t="n">
        <v>43056</v>
      </c>
      <c r="O240" s="400" t="n">
        <v>43056</v>
      </c>
      <c r="P240" s="399" t="s">
        <v>600</v>
      </c>
      <c r="Q240" s="399" t="n">
        <v>801</v>
      </c>
      <c r="R240" s="399" t="n">
        <v>80101</v>
      </c>
      <c r="S240" s="399"/>
      <c r="T240" s="399" t="n">
        <v>427</v>
      </c>
      <c r="U240" s="399" t="n">
        <v>0</v>
      </c>
      <c r="V240" s="401" t="n">
        <v>1000</v>
      </c>
      <c r="W240" s="399" t="s">
        <v>601</v>
      </c>
      <c r="X240" s="399"/>
      <c r="Y240" s="399" t="n">
        <v>20</v>
      </c>
      <c r="Z240" s="387" t="str">
        <f aca="false">+IF(P240="Plan dochodów",IF(ISERROR(SEARCH(TEXT(T240,"000"),metodologia!$J$14)),0,1),"x")</f>
        <v>x</v>
      </c>
      <c r="AA240" s="387" t="str">
        <f aca="false">+IF($P240="Plan dochodów",IF(ISERROR(SEARCH(TEXT($T240,"000"),metodologia!$J$17)),0,1),"x")</f>
        <v>x</v>
      </c>
      <c r="AB240" s="387"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399" t="s">
        <v>596</v>
      </c>
      <c r="J241" s="399" t="s">
        <v>597</v>
      </c>
      <c r="K241" s="399" t="s">
        <v>598</v>
      </c>
      <c r="L241" s="399" t="n">
        <v>1</v>
      </c>
      <c r="M241" s="399" t="s">
        <v>608</v>
      </c>
      <c r="N241" s="400" t="n">
        <v>43056</v>
      </c>
      <c r="O241" s="400" t="n">
        <v>43056</v>
      </c>
      <c r="P241" s="399" t="s">
        <v>600</v>
      </c>
      <c r="Q241" s="399" t="n">
        <v>921</v>
      </c>
      <c r="R241" s="399" t="n">
        <v>92195</v>
      </c>
      <c r="S241" s="399"/>
      <c r="T241" s="399" t="n">
        <v>430</v>
      </c>
      <c r="U241" s="399" t="n">
        <v>0</v>
      </c>
      <c r="V241" s="401" t="n">
        <v>-1200</v>
      </c>
      <c r="W241" s="399" t="s">
        <v>601</v>
      </c>
      <c r="X241" s="399"/>
      <c r="Y241" s="399" t="n">
        <v>20</v>
      </c>
      <c r="Z241" s="387" t="str">
        <f aca="false">+IF(P241="Plan dochodów",IF(ISERROR(SEARCH(TEXT(T241,"000"),metodologia!$J$14)),0,1),"x")</f>
        <v>x</v>
      </c>
      <c r="AA241" s="387" t="str">
        <f aca="false">+IF($P241="Plan dochodów",IF(ISERROR(SEARCH(TEXT($T241,"000"),metodologia!$J$17)),0,1),"x")</f>
        <v>x</v>
      </c>
      <c r="AB241" s="387" t="str">
        <f aca="false">+IF($P241="Plan dochodów",IF(ISERROR(SEARCH(TEXT($T241,"000"),metodologia!$J$20)),0,1),"x")</f>
        <v>x</v>
      </c>
    </row>
    <row r="242" customFormat="false" ht="14.25" hidden="false" customHeight="false" outlineLevel="0" collapsed="false">
      <c r="A242" s="2" t="n">
        <v>2017</v>
      </c>
      <c r="B242" s="2" t="n">
        <v>3016023</v>
      </c>
      <c r="C242" s="2"/>
      <c r="D242" s="2" t="n">
        <v>30</v>
      </c>
      <c r="E242" s="2" t="n">
        <v>16</v>
      </c>
      <c r="F242" s="2" t="n">
        <v>2</v>
      </c>
      <c r="G242" s="2" t="n">
        <v>3</v>
      </c>
      <c r="H242" s="2" t="n">
        <v>0</v>
      </c>
      <c r="I242" s="399" t="s">
        <v>596</v>
      </c>
      <c r="J242" s="399" t="s">
        <v>597</v>
      </c>
      <c r="K242" s="399" t="s">
        <v>598</v>
      </c>
      <c r="L242" s="399" t="n">
        <v>1</v>
      </c>
      <c r="M242" s="399" t="s">
        <v>608</v>
      </c>
      <c r="N242" s="400" t="n">
        <v>43056</v>
      </c>
      <c r="O242" s="400" t="n">
        <v>43056</v>
      </c>
      <c r="P242" s="399" t="s">
        <v>600</v>
      </c>
      <c r="Q242" s="399" t="n">
        <v>801</v>
      </c>
      <c r="R242" s="399" t="n">
        <v>80101</v>
      </c>
      <c r="S242" s="399"/>
      <c r="T242" s="399" t="n">
        <v>470</v>
      </c>
      <c r="U242" s="399" t="n">
        <v>0</v>
      </c>
      <c r="V242" s="401" t="n">
        <v>-1000</v>
      </c>
      <c r="W242" s="399" t="s">
        <v>601</v>
      </c>
      <c r="X242" s="399"/>
      <c r="Y242" s="399" t="n">
        <v>20</v>
      </c>
      <c r="Z242" s="387" t="str">
        <f aca="false">+IF(P242="Plan dochodów",IF(ISERROR(SEARCH(TEXT(T242,"000"),metodologia!$J$14)),0,1),"x")</f>
        <v>x</v>
      </c>
      <c r="AA242" s="387" t="str">
        <f aca="false">+IF($P242="Plan dochodów",IF(ISERROR(SEARCH(TEXT($T242,"000"),metodologia!$J$17)),0,1),"x")</f>
        <v>x</v>
      </c>
      <c r="AB242" s="387"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399" t="s">
        <v>596</v>
      </c>
      <c r="J243" s="399" t="s">
        <v>597</v>
      </c>
      <c r="K243" s="399" t="s">
        <v>598</v>
      </c>
      <c r="L243" s="399" t="n">
        <v>1</v>
      </c>
      <c r="M243" s="399" t="s">
        <v>608</v>
      </c>
      <c r="N243" s="400" t="n">
        <v>43056</v>
      </c>
      <c r="O243" s="400" t="n">
        <v>43056</v>
      </c>
      <c r="P243" s="399" t="s">
        <v>600</v>
      </c>
      <c r="Q243" s="399" t="n">
        <v>801</v>
      </c>
      <c r="R243" s="399" t="n">
        <v>80101</v>
      </c>
      <c r="S243" s="399"/>
      <c r="T243" s="399" t="n">
        <v>302</v>
      </c>
      <c r="U243" s="399" t="n">
        <v>0</v>
      </c>
      <c r="V243" s="401" t="n">
        <v>-9500</v>
      </c>
      <c r="W243" s="399" t="s">
        <v>601</v>
      </c>
      <c r="X243" s="399"/>
      <c r="Y243" s="399" t="n">
        <v>20</v>
      </c>
      <c r="Z243" s="387" t="str">
        <f aca="false">+IF(P243="Plan dochodów",IF(ISERROR(SEARCH(TEXT(T243,"000"),metodologia!$J$14)),0,1),"x")</f>
        <v>x</v>
      </c>
      <c r="AA243" s="387" t="str">
        <f aca="false">+IF($P243="Plan dochodów",IF(ISERROR(SEARCH(TEXT($T243,"000"),metodologia!$J$17)),0,1),"x")</f>
        <v>x</v>
      </c>
      <c r="AB243" s="387"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399" t="s">
        <v>596</v>
      </c>
      <c r="J244" s="399" t="s">
        <v>597</v>
      </c>
      <c r="K244" s="399" t="s">
        <v>598</v>
      </c>
      <c r="L244" s="399" t="n">
        <v>1</v>
      </c>
      <c r="M244" s="399" t="s">
        <v>608</v>
      </c>
      <c r="N244" s="400" t="n">
        <v>43056</v>
      </c>
      <c r="O244" s="400" t="n">
        <v>43056</v>
      </c>
      <c r="P244" s="399" t="s">
        <v>600</v>
      </c>
      <c r="Q244" s="399" t="n">
        <v>801</v>
      </c>
      <c r="R244" s="399" t="n">
        <v>80101</v>
      </c>
      <c r="S244" s="399"/>
      <c r="T244" s="399" t="n">
        <v>417</v>
      </c>
      <c r="U244" s="399" t="n">
        <v>0</v>
      </c>
      <c r="V244" s="401" t="n">
        <v>656</v>
      </c>
      <c r="W244" s="399" t="s">
        <v>601</v>
      </c>
      <c r="X244" s="399"/>
      <c r="Y244" s="399" t="n">
        <v>20</v>
      </c>
      <c r="Z244" s="387" t="str">
        <f aca="false">+IF(P244="Plan dochodów",IF(ISERROR(SEARCH(TEXT(T244,"000"),metodologia!$J$14)),0,1),"x")</f>
        <v>x</v>
      </c>
      <c r="AA244" s="387" t="str">
        <f aca="false">+IF($P244="Plan dochodów",IF(ISERROR(SEARCH(TEXT($T244,"000"),metodologia!$J$17)),0,1),"x")</f>
        <v>x</v>
      </c>
      <c r="AB244" s="387"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399" t="s">
        <v>596</v>
      </c>
      <c r="J245" s="399" t="s">
        <v>597</v>
      </c>
      <c r="K245" s="399" t="s">
        <v>598</v>
      </c>
      <c r="L245" s="399" t="n">
        <v>1</v>
      </c>
      <c r="M245" s="399" t="s">
        <v>608</v>
      </c>
      <c r="N245" s="400" t="n">
        <v>43056</v>
      </c>
      <c r="O245" s="400" t="n">
        <v>43056</v>
      </c>
      <c r="P245" s="399" t="s">
        <v>600</v>
      </c>
      <c r="Q245" s="399" t="n">
        <v>801</v>
      </c>
      <c r="R245" s="399" t="n">
        <v>80101</v>
      </c>
      <c r="S245" s="399"/>
      <c r="T245" s="399" t="n">
        <v>412</v>
      </c>
      <c r="U245" s="399" t="n">
        <v>0</v>
      </c>
      <c r="V245" s="401" t="n">
        <v>-23800</v>
      </c>
      <c r="W245" s="399" t="s">
        <v>601</v>
      </c>
      <c r="X245" s="399"/>
      <c r="Y245" s="399" t="n">
        <v>20</v>
      </c>
      <c r="Z245" s="387" t="str">
        <f aca="false">+IF(P245="Plan dochodów",IF(ISERROR(SEARCH(TEXT(T245,"000"),metodologia!$J$14)),0,1),"x")</f>
        <v>x</v>
      </c>
      <c r="AA245" s="387" t="str">
        <f aca="false">+IF($P245="Plan dochodów",IF(ISERROR(SEARCH(TEXT($T245,"000"),metodologia!$J$17)),0,1),"x")</f>
        <v>x</v>
      </c>
      <c r="AB245" s="387"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399" t="s">
        <v>596</v>
      </c>
      <c r="J246" s="399" t="s">
        <v>597</v>
      </c>
      <c r="K246" s="399" t="s">
        <v>598</v>
      </c>
      <c r="L246" s="399" t="n">
        <v>1</v>
      </c>
      <c r="M246" s="399" t="s">
        <v>608</v>
      </c>
      <c r="N246" s="400" t="n">
        <v>43056</v>
      </c>
      <c r="O246" s="400" t="n">
        <v>43056</v>
      </c>
      <c r="P246" s="399" t="s">
        <v>600</v>
      </c>
      <c r="Q246" s="399" t="n">
        <v>853</v>
      </c>
      <c r="R246" s="399" t="n">
        <v>85395</v>
      </c>
      <c r="S246" s="399"/>
      <c r="T246" s="399" t="n">
        <v>421</v>
      </c>
      <c r="U246" s="399" t="n">
        <v>7</v>
      </c>
      <c r="V246" s="401" t="n">
        <v>4800</v>
      </c>
      <c r="W246" s="399" t="s">
        <v>601</v>
      </c>
      <c r="X246" s="399"/>
      <c r="Y246" s="399" t="n">
        <v>20</v>
      </c>
      <c r="Z246" s="387" t="str">
        <f aca="false">+IF(P246="Plan dochodów",IF(ISERROR(SEARCH(TEXT(T246,"000"),metodologia!$J$14)),0,1),"x")</f>
        <v>x</v>
      </c>
      <c r="AA246" s="387" t="str">
        <f aca="false">+IF($P246="Plan dochodów",IF(ISERROR(SEARCH(TEXT($T246,"000"),metodologia!$J$17)),0,1),"x")</f>
        <v>x</v>
      </c>
      <c r="AB246" s="387" t="str">
        <f aca="false">+IF($P246="Plan dochodów",IF(ISERROR(SEARCH(TEXT($T246,"000"),metodologia!$J$20)),0,1),"x")</f>
        <v>x</v>
      </c>
    </row>
    <row r="247" customFormat="false" ht="14.25" hidden="false" customHeight="false" outlineLevel="0" collapsed="false">
      <c r="A247" s="2" t="n">
        <v>2017</v>
      </c>
      <c r="B247" s="2" t="n">
        <v>3016023</v>
      </c>
      <c r="C247" s="2"/>
      <c r="D247" s="2" t="n">
        <v>30</v>
      </c>
      <c r="E247" s="2" t="n">
        <v>16</v>
      </c>
      <c r="F247" s="2" t="n">
        <v>2</v>
      </c>
      <c r="G247" s="2" t="n">
        <v>3</v>
      </c>
      <c r="H247" s="2" t="n">
        <v>0</v>
      </c>
      <c r="I247" s="399" t="s">
        <v>596</v>
      </c>
      <c r="J247" s="399" t="s">
        <v>597</v>
      </c>
      <c r="K247" s="399" t="s">
        <v>598</v>
      </c>
      <c r="L247" s="399" t="n">
        <v>1</v>
      </c>
      <c r="M247" s="399" t="s">
        <v>608</v>
      </c>
      <c r="N247" s="400" t="n">
        <v>43056</v>
      </c>
      <c r="O247" s="400" t="n">
        <v>43056</v>
      </c>
      <c r="P247" s="399" t="s">
        <v>600</v>
      </c>
      <c r="Q247" s="399" t="n">
        <v>801</v>
      </c>
      <c r="R247" s="399" t="n">
        <v>80113</v>
      </c>
      <c r="S247" s="399"/>
      <c r="T247" s="399" t="n">
        <v>417</v>
      </c>
      <c r="U247" s="399" t="n">
        <v>0</v>
      </c>
      <c r="V247" s="401" t="n">
        <v>-1000</v>
      </c>
      <c r="W247" s="399" t="s">
        <v>601</v>
      </c>
      <c r="X247" s="399"/>
      <c r="Y247" s="399" t="n">
        <v>20</v>
      </c>
      <c r="Z247" s="387" t="str">
        <f aca="false">+IF(P247="Plan dochodów",IF(ISERROR(SEARCH(TEXT(T247,"000"),metodologia!$J$14)),0,1),"x")</f>
        <v>x</v>
      </c>
      <c r="AA247" s="387" t="str">
        <f aca="false">+IF($P247="Plan dochodów",IF(ISERROR(SEARCH(TEXT($T247,"000"),metodologia!$J$17)),0,1),"x")</f>
        <v>x</v>
      </c>
      <c r="AB247" s="387"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399" t="s">
        <v>596</v>
      </c>
      <c r="J248" s="399" t="s">
        <v>597</v>
      </c>
      <c r="K248" s="399" t="s">
        <v>598</v>
      </c>
      <c r="L248" s="399" t="n">
        <v>1</v>
      </c>
      <c r="M248" s="399" t="s">
        <v>608</v>
      </c>
      <c r="N248" s="400" t="n">
        <v>43056</v>
      </c>
      <c r="O248" s="400" t="n">
        <v>43056</v>
      </c>
      <c r="P248" s="399" t="s">
        <v>600</v>
      </c>
      <c r="Q248" s="399" t="n">
        <v>801</v>
      </c>
      <c r="R248" s="399" t="n">
        <v>80101</v>
      </c>
      <c r="S248" s="399"/>
      <c r="T248" s="399" t="n">
        <v>421</v>
      </c>
      <c r="U248" s="399" t="n">
        <v>0</v>
      </c>
      <c r="V248" s="401" t="n">
        <v>37342.99</v>
      </c>
      <c r="W248" s="399" t="s">
        <v>601</v>
      </c>
      <c r="X248" s="399"/>
      <c r="Y248" s="399" t="n">
        <v>20</v>
      </c>
      <c r="Z248" s="387" t="str">
        <f aca="false">+IF(P248="Plan dochodów",IF(ISERROR(SEARCH(TEXT(T248,"000"),metodologia!$J$14)),0,1),"x")</f>
        <v>x</v>
      </c>
      <c r="AA248" s="387" t="str">
        <f aca="false">+IF($P248="Plan dochodów",IF(ISERROR(SEARCH(TEXT($T248,"000"),metodologia!$J$17)),0,1),"x")</f>
        <v>x</v>
      </c>
      <c r="AB248" s="387"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399" t="s">
        <v>596</v>
      </c>
      <c r="J249" s="399" t="s">
        <v>597</v>
      </c>
      <c r="K249" s="399" t="s">
        <v>598</v>
      </c>
      <c r="L249" s="399" t="n">
        <v>1</v>
      </c>
      <c r="M249" s="399" t="s">
        <v>608</v>
      </c>
      <c r="N249" s="400" t="n">
        <v>43056</v>
      </c>
      <c r="O249" s="400" t="n">
        <v>43056</v>
      </c>
      <c r="P249" s="399" t="s">
        <v>600</v>
      </c>
      <c r="Q249" s="399" t="n">
        <v>852</v>
      </c>
      <c r="R249" s="399" t="n">
        <v>85213</v>
      </c>
      <c r="S249" s="399"/>
      <c r="T249" s="399" t="n">
        <v>413</v>
      </c>
      <c r="U249" s="399" t="n">
        <v>0</v>
      </c>
      <c r="V249" s="401" t="n">
        <v>-5000</v>
      </c>
      <c r="W249" s="399" t="s">
        <v>601</v>
      </c>
      <c r="X249" s="399"/>
      <c r="Y249" s="399" t="n">
        <v>20</v>
      </c>
      <c r="Z249" s="387" t="str">
        <f aca="false">+IF(P249="Plan dochodów",IF(ISERROR(SEARCH(TEXT(T249,"000"),metodologia!$J$14)),0,1),"x")</f>
        <v>x</v>
      </c>
      <c r="AA249" s="387" t="str">
        <f aca="false">+IF($P249="Plan dochodów",IF(ISERROR(SEARCH(TEXT($T249,"000"),metodologia!$J$17)),0,1),"x")</f>
        <v>x</v>
      </c>
      <c r="AB249" s="387"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399" t="s">
        <v>596</v>
      </c>
      <c r="J250" s="399" t="s">
        <v>597</v>
      </c>
      <c r="K250" s="399" t="s">
        <v>598</v>
      </c>
      <c r="L250" s="399" t="n">
        <v>1</v>
      </c>
      <c r="M250" s="399" t="s">
        <v>608</v>
      </c>
      <c r="N250" s="400" t="n">
        <v>43056</v>
      </c>
      <c r="O250" s="400" t="n">
        <v>43056</v>
      </c>
      <c r="P250" s="399" t="s">
        <v>600</v>
      </c>
      <c r="Q250" s="399" t="n">
        <v>801</v>
      </c>
      <c r="R250" s="399" t="n">
        <v>80101</v>
      </c>
      <c r="S250" s="399"/>
      <c r="T250" s="399" t="n">
        <v>441</v>
      </c>
      <c r="U250" s="399" t="n">
        <v>0</v>
      </c>
      <c r="V250" s="401" t="n">
        <v>500</v>
      </c>
      <c r="W250" s="399" t="s">
        <v>601</v>
      </c>
      <c r="X250" s="399"/>
      <c r="Y250" s="399" t="n">
        <v>20</v>
      </c>
      <c r="Z250" s="387" t="str">
        <f aca="false">+IF(P250="Plan dochodów",IF(ISERROR(SEARCH(TEXT(T250,"000"),metodologia!$J$14)),0,1),"x")</f>
        <v>x</v>
      </c>
      <c r="AA250" s="387" t="str">
        <f aca="false">+IF($P250="Plan dochodów",IF(ISERROR(SEARCH(TEXT($T250,"000"),metodologia!$J$17)),0,1),"x")</f>
        <v>x</v>
      </c>
      <c r="AB250" s="387"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399" t="s">
        <v>596</v>
      </c>
      <c r="J251" s="399" t="s">
        <v>597</v>
      </c>
      <c r="K251" s="399" t="s">
        <v>598</v>
      </c>
      <c r="L251" s="399" t="n">
        <v>1</v>
      </c>
      <c r="M251" s="399" t="s">
        <v>608</v>
      </c>
      <c r="N251" s="400" t="n">
        <v>43056</v>
      </c>
      <c r="O251" s="400" t="n">
        <v>43056</v>
      </c>
      <c r="P251" s="399" t="s">
        <v>600</v>
      </c>
      <c r="Q251" s="399" t="n">
        <v>853</v>
      </c>
      <c r="R251" s="399" t="n">
        <v>85395</v>
      </c>
      <c r="S251" s="399"/>
      <c r="T251" s="399" t="n">
        <v>411</v>
      </c>
      <c r="U251" s="399" t="n">
        <v>7</v>
      </c>
      <c r="V251" s="401" t="n">
        <v>2772.64</v>
      </c>
      <c r="W251" s="399" t="s">
        <v>601</v>
      </c>
      <c r="X251" s="399"/>
      <c r="Y251" s="399" t="n">
        <v>20</v>
      </c>
      <c r="Z251" s="387" t="str">
        <f aca="false">+IF(P251="Plan dochodów",IF(ISERROR(SEARCH(TEXT(T251,"000"),metodologia!$J$14)),0,1),"x")</f>
        <v>x</v>
      </c>
      <c r="AA251" s="387" t="str">
        <f aca="false">+IF($P251="Plan dochodów",IF(ISERROR(SEARCH(TEXT($T251,"000"),metodologia!$J$17)),0,1),"x")</f>
        <v>x</v>
      </c>
      <c r="AB251" s="387"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399" t="s">
        <v>596</v>
      </c>
      <c r="J252" s="399" t="s">
        <v>597</v>
      </c>
      <c r="K252" s="399" t="s">
        <v>598</v>
      </c>
      <c r="L252" s="399" t="n">
        <v>1</v>
      </c>
      <c r="M252" s="399" t="s">
        <v>608</v>
      </c>
      <c r="N252" s="400" t="n">
        <v>43056</v>
      </c>
      <c r="O252" s="400" t="n">
        <v>43056</v>
      </c>
      <c r="P252" s="399" t="s">
        <v>600</v>
      </c>
      <c r="Q252" s="399" t="n">
        <v>801</v>
      </c>
      <c r="R252" s="399" t="n">
        <v>80101</v>
      </c>
      <c r="S252" s="399"/>
      <c r="T252" s="399" t="n">
        <v>411</v>
      </c>
      <c r="U252" s="399" t="n">
        <v>0</v>
      </c>
      <c r="V252" s="401" t="n">
        <v>-28400</v>
      </c>
      <c r="W252" s="399" t="s">
        <v>601</v>
      </c>
      <c r="X252" s="399"/>
      <c r="Y252" s="399" t="n">
        <v>20</v>
      </c>
      <c r="Z252" s="387" t="str">
        <f aca="false">+IF(P252="Plan dochodów",IF(ISERROR(SEARCH(TEXT(T252,"000"),metodologia!$J$14)),0,1),"x")</f>
        <v>x</v>
      </c>
      <c r="AA252" s="387" t="str">
        <f aca="false">+IF($P252="Plan dochodów",IF(ISERROR(SEARCH(TEXT($T252,"000"),metodologia!$J$17)),0,1),"x")</f>
        <v>x</v>
      </c>
      <c r="AB252" s="387" t="str">
        <f aca="false">+IF($P252="Plan dochodów",IF(ISERROR(SEARCH(TEXT($T252,"000"),metodologia!$J$20)),0,1),"x")</f>
        <v>x</v>
      </c>
    </row>
    <row r="253" customFormat="false" ht="14.25" hidden="false" customHeight="false" outlineLevel="0" collapsed="false">
      <c r="A253" s="2" t="n">
        <v>2017</v>
      </c>
      <c r="B253" s="2" t="n">
        <v>3016023</v>
      </c>
      <c r="C253" s="2"/>
      <c r="D253" s="2" t="n">
        <v>30</v>
      </c>
      <c r="E253" s="2" t="n">
        <v>16</v>
      </c>
      <c r="F253" s="2" t="n">
        <v>2</v>
      </c>
      <c r="G253" s="2" t="n">
        <v>3</v>
      </c>
      <c r="H253" s="2" t="n">
        <v>0</v>
      </c>
      <c r="I253" s="399" t="s">
        <v>596</v>
      </c>
      <c r="J253" s="399" t="s">
        <v>597</v>
      </c>
      <c r="K253" s="399" t="s">
        <v>598</v>
      </c>
      <c r="L253" s="399" t="n">
        <v>1</v>
      </c>
      <c r="M253" s="399" t="s">
        <v>608</v>
      </c>
      <c r="N253" s="400" t="n">
        <v>43056</v>
      </c>
      <c r="O253" s="400" t="n">
        <v>43056</v>
      </c>
      <c r="P253" s="399" t="s">
        <v>600</v>
      </c>
      <c r="Q253" s="399" t="n">
        <v>801</v>
      </c>
      <c r="R253" s="399" t="n">
        <v>80101</v>
      </c>
      <c r="S253" s="399"/>
      <c r="T253" s="399" t="n">
        <v>404</v>
      </c>
      <c r="U253" s="399" t="n">
        <v>0</v>
      </c>
      <c r="V253" s="401" t="n">
        <v>-6026</v>
      </c>
      <c r="W253" s="399" t="s">
        <v>601</v>
      </c>
      <c r="X253" s="399"/>
      <c r="Y253" s="399" t="n">
        <v>20</v>
      </c>
      <c r="Z253" s="387" t="str">
        <f aca="false">+IF(P253="Plan dochodów",IF(ISERROR(SEARCH(TEXT(T253,"000"),metodologia!$J$14)),0,1),"x")</f>
        <v>x</v>
      </c>
      <c r="AA253" s="387" t="str">
        <f aca="false">+IF($P253="Plan dochodów",IF(ISERROR(SEARCH(TEXT($T253,"000"),metodologia!$J$17)),0,1),"x")</f>
        <v>x</v>
      </c>
      <c r="AB253" s="387"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399" t="s">
        <v>596</v>
      </c>
      <c r="J254" s="399" t="s">
        <v>597</v>
      </c>
      <c r="K254" s="399" t="s">
        <v>598</v>
      </c>
      <c r="L254" s="399" t="n">
        <v>1</v>
      </c>
      <c r="M254" s="399" t="s">
        <v>608</v>
      </c>
      <c r="N254" s="400" t="n">
        <v>43056</v>
      </c>
      <c r="O254" s="400" t="n">
        <v>43056</v>
      </c>
      <c r="P254" s="399" t="s">
        <v>600</v>
      </c>
      <c r="Q254" s="399" t="n">
        <v>801</v>
      </c>
      <c r="R254" s="399" t="n">
        <v>80101</v>
      </c>
      <c r="S254" s="399"/>
      <c r="T254" s="399" t="n">
        <v>443</v>
      </c>
      <c r="U254" s="399" t="n">
        <v>0</v>
      </c>
      <c r="V254" s="401" t="n">
        <v>-16</v>
      </c>
      <c r="W254" s="399" t="s">
        <v>601</v>
      </c>
      <c r="X254" s="399"/>
      <c r="Y254" s="399" t="n">
        <v>20</v>
      </c>
      <c r="Z254" s="387" t="str">
        <f aca="false">+IF(P254="Plan dochodów",IF(ISERROR(SEARCH(TEXT(T254,"000"),metodologia!$J$14)),0,1),"x")</f>
        <v>x</v>
      </c>
      <c r="AA254" s="387" t="str">
        <f aca="false">+IF($P254="Plan dochodów",IF(ISERROR(SEARCH(TEXT($T254,"000"),metodologia!$J$17)),0,1),"x")</f>
        <v>x</v>
      </c>
      <c r="AB254" s="387"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399" t="s">
        <v>596</v>
      </c>
      <c r="J255" s="399" t="s">
        <v>597</v>
      </c>
      <c r="K255" s="399" t="s">
        <v>598</v>
      </c>
      <c r="L255" s="399" t="n">
        <v>1</v>
      </c>
      <c r="M255" s="399" t="s">
        <v>608</v>
      </c>
      <c r="N255" s="400" t="n">
        <v>43056</v>
      </c>
      <c r="O255" s="400" t="n">
        <v>43056</v>
      </c>
      <c r="P255" s="399" t="s">
        <v>600</v>
      </c>
      <c r="Q255" s="399" t="n">
        <v>855</v>
      </c>
      <c r="R255" s="399" t="n">
        <v>85508</v>
      </c>
      <c r="S255" s="399"/>
      <c r="T255" s="399" t="n">
        <v>433</v>
      </c>
      <c r="U255" s="399" t="n">
        <v>0</v>
      </c>
      <c r="V255" s="401" t="n">
        <v>8000</v>
      </c>
      <c r="W255" s="399" t="s">
        <v>601</v>
      </c>
      <c r="X255" s="399"/>
      <c r="Y255" s="399" t="n">
        <v>20</v>
      </c>
      <c r="Z255" s="387" t="str">
        <f aca="false">+IF(P255="Plan dochodów",IF(ISERROR(SEARCH(TEXT(T255,"000"),metodologia!$J$14)),0,1),"x")</f>
        <v>x</v>
      </c>
      <c r="AA255" s="387" t="str">
        <f aca="false">+IF($P255="Plan dochodów",IF(ISERROR(SEARCH(TEXT($T255,"000"),metodologia!$J$17)),0,1),"x")</f>
        <v>x</v>
      </c>
      <c r="AB255" s="387" t="str">
        <f aca="false">+IF($P255="Plan dochodów",IF(ISERROR(SEARCH(TEXT($T255,"000"),metodologia!$J$20)),0,1),"x")</f>
        <v>x</v>
      </c>
    </row>
    <row r="256" customFormat="false" ht="14.25" hidden="false" customHeight="false" outlineLevel="0" collapsed="false">
      <c r="A256" s="2" t="n">
        <v>2017</v>
      </c>
      <c r="B256" s="2" t="n">
        <v>3016023</v>
      </c>
      <c r="C256" s="2"/>
      <c r="D256" s="2" t="n">
        <v>30</v>
      </c>
      <c r="E256" s="2" t="n">
        <v>16</v>
      </c>
      <c r="F256" s="2" t="n">
        <v>2</v>
      </c>
      <c r="G256" s="2" t="n">
        <v>3</v>
      </c>
      <c r="H256" s="2" t="n">
        <v>0</v>
      </c>
      <c r="I256" s="399" t="s">
        <v>596</v>
      </c>
      <c r="J256" s="399" t="s">
        <v>597</v>
      </c>
      <c r="K256" s="399" t="s">
        <v>598</v>
      </c>
      <c r="L256" s="399" t="n">
        <v>1</v>
      </c>
      <c r="M256" s="399" t="s">
        <v>608</v>
      </c>
      <c r="N256" s="400" t="n">
        <v>43056</v>
      </c>
      <c r="O256" s="400" t="n">
        <v>43056</v>
      </c>
      <c r="P256" s="399" t="s">
        <v>600</v>
      </c>
      <c r="Q256" s="399" t="n">
        <v>853</v>
      </c>
      <c r="R256" s="399" t="n">
        <v>85395</v>
      </c>
      <c r="S256" s="399"/>
      <c r="T256" s="399" t="n">
        <v>412</v>
      </c>
      <c r="U256" s="399" t="n">
        <v>7</v>
      </c>
      <c r="V256" s="401" t="n">
        <v>389.02</v>
      </c>
      <c r="W256" s="399" t="s">
        <v>601</v>
      </c>
      <c r="X256" s="399"/>
      <c r="Y256" s="399" t="n">
        <v>20</v>
      </c>
      <c r="Z256" s="387" t="str">
        <f aca="false">+IF(P256="Plan dochodów",IF(ISERROR(SEARCH(TEXT(T256,"000"),metodologia!$J$14)),0,1),"x")</f>
        <v>x</v>
      </c>
      <c r="AA256" s="387" t="str">
        <f aca="false">+IF($P256="Plan dochodów",IF(ISERROR(SEARCH(TEXT($T256,"000"),metodologia!$J$17)),0,1),"x")</f>
        <v>x</v>
      </c>
      <c r="AB256" s="387" t="str">
        <f aca="false">+IF($P256="Plan dochodów",IF(ISERROR(SEARCH(TEXT($T256,"000"),metodologia!$J$20)),0,1),"x")</f>
        <v>x</v>
      </c>
    </row>
    <row r="257" customFormat="false" ht="14.25" hidden="false" customHeight="false" outlineLevel="0" collapsed="false">
      <c r="A257" s="2" t="n">
        <v>2017</v>
      </c>
      <c r="B257" s="2" t="n">
        <v>3016023</v>
      </c>
      <c r="C257" s="2"/>
      <c r="D257" s="2" t="n">
        <v>30</v>
      </c>
      <c r="E257" s="2" t="n">
        <v>16</v>
      </c>
      <c r="F257" s="2" t="n">
        <v>2</v>
      </c>
      <c r="G257" s="2" t="n">
        <v>3</v>
      </c>
      <c r="H257" s="2" t="n">
        <v>0</v>
      </c>
      <c r="I257" s="399" t="s">
        <v>596</v>
      </c>
      <c r="J257" s="399" t="s">
        <v>597</v>
      </c>
      <c r="K257" s="399" t="s">
        <v>598</v>
      </c>
      <c r="L257" s="399" t="n">
        <v>1</v>
      </c>
      <c r="M257" s="399" t="s">
        <v>608</v>
      </c>
      <c r="N257" s="400" t="n">
        <v>43056</v>
      </c>
      <c r="O257" s="400" t="n">
        <v>43056</v>
      </c>
      <c r="P257" s="399" t="s">
        <v>600</v>
      </c>
      <c r="Q257" s="399" t="n">
        <v>854</v>
      </c>
      <c r="R257" s="399" t="n">
        <v>85401</v>
      </c>
      <c r="S257" s="399"/>
      <c r="T257" s="399" t="n">
        <v>404</v>
      </c>
      <c r="U257" s="399" t="n">
        <v>0</v>
      </c>
      <c r="V257" s="401" t="n">
        <v>-2373.81</v>
      </c>
      <c r="W257" s="399" t="s">
        <v>601</v>
      </c>
      <c r="X257" s="399"/>
      <c r="Y257" s="399" t="n">
        <v>20</v>
      </c>
      <c r="Z257" s="387" t="str">
        <f aca="false">+IF(P257="Plan dochodów",IF(ISERROR(SEARCH(TEXT(T257,"000"),metodologia!$J$14)),0,1),"x")</f>
        <v>x</v>
      </c>
      <c r="AA257" s="387" t="str">
        <f aca="false">+IF($P257="Plan dochodów",IF(ISERROR(SEARCH(TEXT($T257,"000"),metodologia!$J$17)),0,1),"x")</f>
        <v>x</v>
      </c>
      <c r="AB257" s="387"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399" t="s">
        <v>596</v>
      </c>
      <c r="J258" s="399" t="s">
        <v>597</v>
      </c>
      <c r="K258" s="399" t="s">
        <v>598</v>
      </c>
      <c r="L258" s="399" t="n">
        <v>1</v>
      </c>
      <c r="M258" s="399" t="s">
        <v>608</v>
      </c>
      <c r="N258" s="400" t="n">
        <v>43056</v>
      </c>
      <c r="O258" s="400" t="n">
        <v>43056</v>
      </c>
      <c r="P258" s="399" t="s">
        <v>600</v>
      </c>
      <c r="Q258" s="399" t="n">
        <v>801</v>
      </c>
      <c r="R258" s="399" t="n">
        <v>80110</v>
      </c>
      <c r="S258" s="399"/>
      <c r="T258" s="399" t="n">
        <v>404</v>
      </c>
      <c r="U258" s="399" t="n">
        <v>0</v>
      </c>
      <c r="V258" s="401" t="n">
        <v>-4220.72</v>
      </c>
      <c r="W258" s="399" t="s">
        <v>601</v>
      </c>
      <c r="X258" s="399"/>
      <c r="Y258" s="399" t="n">
        <v>20</v>
      </c>
      <c r="Z258" s="387" t="str">
        <f aca="false">+IF(P258="Plan dochodów",IF(ISERROR(SEARCH(TEXT(T258,"000"),metodologia!$J$14)),0,1),"x")</f>
        <v>x</v>
      </c>
      <c r="AA258" s="387" t="str">
        <f aca="false">+IF($P258="Plan dochodów",IF(ISERROR(SEARCH(TEXT($T258,"000"),metodologia!$J$17)),0,1),"x")</f>
        <v>x</v>
      </c>
      <c r="AB258" s="387"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399" t="s">
        <v>596</v>
      </c>
      <c r="J259" s="399" t="s">
        <v>597</v>
      </c>
      <c r="K259" s="399" t="s">
        <v>598</v>
      </c>
      <c r="L259" s="399" t="n">
        <v>1</v>
      </c>
      <c r="M259" s="399" t="s">
        <v>608</v>
      </c>
      <c r="N259" s="400" t="n">
        <v>43056</v>
      </c>
      <c r="O259" s="400" t="n">
        <v>43056</v>
      </c>
      <c r="P259" s="399" t="s">
        <v>600</v>
      </c>
      <c r="Q259" s="399" t="n">
        <v>900</v>
      </c>
      <c r="R259" s="399" t="n">
        <v>90004</v>
      </c>
      <c r="S259" s="399"/>
      <c r="T259" s="399" t="n">
        <v>430</v>
      </c>
      <c r="U259" s="399" t="n">
        <v>0</v>
      </c>
      <c r="V259" s="401" t="n">
        <v>29081</v>
      </c>
      <c r="W259" s="399" t="s">
        <v>601</v>
      </c>
      <c r="X259" s="399"/>
      <c r="Y259" s="399" t="n">
        <v>20</v>
      </c>
      <c r="Z259" s="387" t="str">
        <f aca="false">+IF(P259="Plan dochodów",IF(ISERROR(SEARCH(TEXT(T259,"000"),metodologia!$J$14)),0,1),"x")</f>
        <v>x</v>
      </c>
      <c r="AA259" s="387" t="str">
        <f aca="false">+IF($P259="Plan dochodów",IF(ISERROR(SEARCH(TEXT($T259,"000"),metodologia!$J$17)),0,1),"x")</f>
        <v>x</v>
      </c>
      <c r="AB259" s="387"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399" t="s">
        <v>596</v>
      </c>
      <c r="J260" s="399" t="s">
        <v>597</v>
      </c>
      <c r="K260" s="399" t="s">
        <v>598</v>
      </c>
      <c r="L260" s="399" t="n">
        <v>1</v>
      </c>
      <c r="M260" s="399" t="s">
        <v>608</v>
      </c>
      <c r="N260" s="400" t="n">
        <v>43056</v>
      </c>
      <c r="O260" s="400" t="n">
        <v>43056</v>
      </c>
      <c r="P260" s="399" t="s">
        <v>600</v>
      </c>
      <c r="Q260" s="399" t="n">
        <v>801</v>
      </c>
      <c r="R260" s="399" t="n">
        <v>80103</v>
      </c>
      <c r="S260" s="399"/>
      <c r="T260" s="399" t="n">
        <v>411</v>
      </c>
      <c r="U260" s="399" t="n">
        <v>0</v>
      </c>
      <c r="V260" s="401" t="n">
        <v>3600</v>
      </c>
      <c r="W260" s="399" t="s">
        <v>601</v>
      </c>
      <c r="X260" s="399"/>
      <c r="Y260" s="399" t="n">
        <v>20</v>
      </c>
      <c r="Z260" s="387" t="str">
        <f aca="false">+IF(P260="Plan dochodów",IF(ISERROR(SEARCH(TEXT(T260,"000"),metodologia!$J$14)),0,1),"x")</f>
        <v>x</v>
      </c>
      <c r="AA260" s="387" t="str">
        <f aca="false">+IF($P260="Plan dochodów",IF(ISERROR(SEARCH(TEXT($T260,"000"),metodologia!$J$17)),0,1),"x")</f>
        <v>x</v>
      </c>
      <c r="AB260" s="387"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399" t="s">
        <v>596</v>
      </c>
      <c r="J261" s="399" t="s">
        <v>597</v>
      </c>
      <c r="K261" s="399" t="s">
        <v>598</v>
      </c>
      <c r="L261" s="399" t="n">
        <v>1</v>
      </c>
      <c r="M261" s="399" t="s">
        <v>608</v>
      </c>
      <c r="N261" s="400" t="n">
        <v>43056</v>
      </c>
      <c r="O261" s="400" t="n">
        <v>43056</v>
      </c>
      <c r="P261" s="399" t="s">
        <v>600</v>
      </c>
      <c r="Q261" s="399" t="n">
        <v>801</v>
      </c>
      <c r="R261" s="399" t="n">
        <v>80110</v>
      </c>
      <c r="S261" s="399"/>
      <c r="T261" s="399" t="n">
        <v>401</v>
      </c>
      <c r="U261" s="399" t="n">
        <v>0</v>
      </c>
      <c r="V261" s="401" t="n">
        <v>-99000</v>
      </c>
      <c r="W261" s="399" t="s">
        <v>601</v>
      </c>
      <c r="X261" s="399"/>
      <c r="Y261" s="399" t="n">
        <v>20</v>
      </c>
      <c r="Z261" s="387" t="str">
        <f aca="false">+IF(P261="Plan dochodów",IF(ISERROR(SEARCH(TEXT(T261,"000"),metodologia!$J$14)),0,1),"x")</f>
        <v>x</v>
      </c>
      <c r="AA261" s="387" t="str">
        <f aca="false">+IF($P261="Plan dochodów",IF(ISERROR(SEARCH(TEXT($T261,"000"),metodologia!$J$17)),0,1),"x")</f>
        <v>x</v>
      </c>
      <c r="AB261" s="387" t="str">
        <f aca="false">+IF($P261="Plan dochodów",IF(ISERROR(SEARCH(TEXT($T261,"000"),metodologia!$J$20)),0,1),"x")</f>
        <v>x</v>
      </c>
    </row>
    <row r="262" customFormat="false" ht="14.25" hidden="false" customHeight="false" outlineLevel="0" collapsed="false">
      <c r="A262" s="2" t="n">
        <v>2017</v>
      </c>
      <c r="B262" s="2" t="n">
        <v>3016023</v>
      </c>
      <c r="C262" s="2"/>
      <c r="D262" s="2" t="n">
        <v>30</v>
      </c>
      <c r="E262" s="2" t="n">
        <v>16</v>
      </c>
      <c r="F262" s="2" t="n">
        <v>2</v>
      </c>
      <c r="G262" s="2" t="n">
        <v>3</v>
      </c>
      <c r="H262" s="2" t="n">
        <v>0</v>
      </c>
      <c r="I262" s="399" t="s">
        <v>596</v>
      </c>
      <c r="J262" s="399" t="s">
        <v>597</v>
      </c>
      <c r="K262" s="399" t="s">
        <v>598</v>
      </c>
      <c r="L262" s="399" t="n">
        <v>1</v>
      </c>
      <c r="M262" s="399" t="s">
        <v>608</v>
      </c>
      <c r="N262" s="400" t="n">
        <v>43056</v>
      </c>
      <c r="O262" s="400" t="n">
        <v>43056</v>
      </c>
      <c r="P262" s="399" t="s">
        <v>600</v>
      </c>
      <c r="Q262" s="399" t="n">
        <v>801</v>
      </c>
      <c r="R262" s="399" t="n">
        <v>80103</v>
      </c>
      <c r="S262" s="399"/>
      <c r="T262" s="399" t="n">
        <v>401</v>
      </c>
      <c r="U262" s="399" t="n">
        <v>0</v>
      </c>
      <c r="V262" s="401" t="n">
        <v>41500</v>
      </c>
      <c r="W262" s="399" t="s">
        <v>601</v>
      </c>
      <c r="X262" s="399"/>
      <c r="Y262" s="399" t="n">
        <v>20</v>
      </c>
      <c r="Z262" s="387" t="str">
        <f aca="false">+IF(P262="Plan dochodów",IF(ISERROR(SEARCH(TEXT(T262,"000"),metodologia!$J$14)),0,1),"x")</f>
        <v>x</v>
      </c>
      <c r="AA262" s="387" t="str">
        <f aca="false">+IF($P262="Plan dochodów",IF(ISERROR(SEARCH(TEXT($T262,"000"),metodologia!$J$17)),0,1),"x")</f>
        <v>x</v>
      </c>
      <c r="AB262" s="387"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399" t="s">
        <v>596</v>
      </c>
      <c r="J263" s="399" t="s">
        <v>597</v>
      </c>
      <c r="K263" s="399" t="s">
        <v>598</v>
      </c>
      <c r="L263" s="399" t="n">
        <v>1</v>
      </c>
      <c r="M263" s="399" t="s">
        <v>608</v>
      </c>
      <c r="N263" s="400" t="n">
        <v>43056</v>
      </c>
      <c r="O263" s="400" t="n">
        <v>43056</v>
      </c>
      <c r="P263" s="399" t="s">
        <v>600</v>
      </c>
      <c r="Q263" s="399" t="n">
        <v>801</v>
      </c>
      <c r="R263" s="399" t="n">
        <v>80103</v>
      </c>
      <c r="S263" s="399"/>
      <c r="T263" s="399" t="n">
        <v>426</v>
      </c>
      <c r="U263" s="399" t="n">
        <v>0</v>
      </c>
      <c r="V263" s="401" t="n">
        <v>-1000</v>
      </c>
      <c r="W263" s="399" t="s">
        <v>601</v>
      </c>
      <c r="X263" s="399"/>
      <c r="Y263" s="399" t="n">
        <v>20</v>
      </c>
      <c r="Z263" s="387" t="str">
        <f aca="false">+IF(P263="Plan dochodów",IF(ISERROR(SEARCH(TEXT(T263,"000"),metodologia!$J$14)),0,1),"x")</f>
        <v>x</v>
      </c>
      <c r="AA263" s="387" t="str">
        <f aca="false">+IF($P263="Plan dochodów",IF(ISERROR(SEARCH(TEXT($T263,"000"),metodologia!$J$17)),0,1),"x")</f>
        <v>x</v>
      </c>
      <c r="AB263" s="387" t="str">
        <f aca="false">+IF($P263="Plan dochodów",IF(ISERROR(SEARCH(TEXT($T263,"000"),metodologia!$J$20)),0,1),"x")</f>
        <v>x</v>
      </c>
    </row>
    <row r="264" customFormat="false" ht="14.25" hidden="false" customHeight="false" outlineLevel="0" collapsed="false">
      <c r="A264" s="2" t="n">
        <v>2017</v>
      </c>
      <c r="B264" s="2" t="n">
        <v>3016023</v>
      </c>
      <c r="C264" s="2"/>
      <c r="D264" s="2" t="n">
        <v>30</v>
      </c>
      <c r="E264" s="2" t="n">
        <v>16</v>
      </c>
      <c r="F264" s="2" t="n">
        <v>2</v>
      </c>
      <c r="G264" s="2" t="n">
        <v>3</v>
      </c>
      <c r="H264" s="2" t="n">
        <v>0</v>
      </c>
      <c r="I264" s="399" t="s">
        <v>596</v>
      </c>
      <c r="J264" s="399" t="s">
        <v>597</v>
      </c>
      <c r="K264" s="399" t="s">
        <v>598</v>
      </c>
      <c r="L264" s="399" t="n">
        <v>1</v>
      </c>
      <c r="M264" s="399" t="s">
        <v>608</v>
      </c>
      <c r="N264" s="400" t="n">
        <v>43056</v>
      </c>
      <c r="O264" s="400" t="n">
        <v>43056</v>
      </c>
      <c r="P264" s="399" t="s">
        <v>600</v>
      </c>
      <c r="Q264" s="399" t="n">
        <v>758</v>
      </c>
      <c r="R264" s="399" t="n">
        <v>75801</v>
      </c>
      <c r="S264" s="399"/>
      <c r="T264" s="399" t="n">
        <v>294</v>
      </c>
      <c r="U264" s="399" t="n">
        <v>0</v>
      </c>
      <c r="V264" s="401" t="n">
        <v>107731.11</v>
      </c>
      <c r="W264" s="399" t="s">
        <v>601</v>
      </c>
      <c r="X264" s="399"/>
      <c r="Y264" s="399" t="n">
        <v>20</v>
      </c>
      <c r="Z264" s="387" t="str">
        <f aca="false">+IF(P264="Plan dochodów",IF(ISERROR(SEARCH(TEXT(T264,"000"),metodologia!$J$14)),0,1),"x")</f>
        <v>x</v>
      </c>
      <c r="AA264" s="387" t="str">
        <f aca="false">+IF($P264="Plan dochodów",IF(ISERROR(SEARCH(TEXT($T264,"000"),metodologia!$J$17)),0,1),"x")</f>
        <v>x</v>
      </c>
      <c r="AB264" s="387"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399" t="s">
        <v>596</v>
      </c>
      <c r="J265" s="399" t="s">
        <v>597</v>
      </c>
      <c r="K265" s="399" t="s">
        <v>598</v>
      </c>
      <c r="L265" s="399" t="n">
        <v>1</v>
      </c>
      <c r="M265" s="399" t="s">
        <v>608</v>
      </c>
      <c r="N265" s="400" t="n">
        <v>43056</v>
      </c>
      <c r="O265" s="400" t="n">
        <v>43056</v>
      </c>
      <c r="P265" s="399" t="s">
        <v>600</v>
      </c>
      <c r="Q265" s="399" t="n">
        <v>921</v>
      </c>
      <c r="R265" s="399" t="n">
        <v>92109</v>
      </c>
      <c r="S265" s="399"/>
      <c r="T265" s="399" t="n">
        <v>430</v>
      </c>
      <c r="U265" s="399" t="n">
        <v>0</v>
      </c>
      <c r="V265" s="401" t="n">
        <v>3769.16</v>
      </c>
      <c r="W265" s="399" t="s">
        <v>601</v>
      </c>
      <c r="X265" s="399"/>
      <c r="Y265" s="399" t="n">
        <v>20</v>
      </c>
      <c r="Z265" s="387" t="str">
        <f aca="false">+IF(P265="Plan dochodów",IF(ISERROR(SEARCH(TEXT(T265,"000"),metodologia!$J$14)),0,1),"x")</f>
        <v>x</v>
      </c>
      <c r="AA265" s="387" t="str">
        <f aca="false">+IF($P265="Plan dochodów",IF(ISERROR(SEARCH(TEXT($T265,"000"),metodologia!$J$17)),0,1),"x")</f>
        <v>x</v>
      </c>
      <c r="AB265" s="387"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399" t="s">
        <v>596</v>
      </c>
      <c r="J266" s="399" t="s">
        <v>597</v>
      </c>
      <c r="K266" s="399" t="s">
        <v>598</v>
      </c>
      <c r="L266" s="399" t="n">
        <v>1</v>
      </c>
      <c r="M266" s="399" t="s">
        <v>608</v>
      </c>
      <c r="N266" s="400" t="n">
        <v>43056</v>
      </c>
      <c r="O266" s="400" t="n">
        <v>43056</v>
      </c>
      <c r="P266" s="399" t="s">
        <v>602</v>
      </c>
      <c r="Q266" s="399" t="n">
        <v>758</v>
      </c>
      <c r="R266" s="399" t="n">
        <v>75814</v>
      </c>
      <c r="S266" s="399"/>
      <c r="T266" s="399" t="n">
        <v>97</v>
      </c>
      <c r="U266" s="399" t="n">
        <v>0</v>
      </c>
      <c r="V266" s="401" t="n">
        <v>97872.7</v>
      </c>
      <c r="W266" s="399" t="s">
        <v>601</v>
      </c>
      <c r="X266" s="399"/>
      <c r="Y266" s="399" t="n">
        <v>20</v>
      </c>
      <c r="Z266" s="387" t="n">
        <f aca="false">+IF(P266="Plan dochodów",IF(ISERROR(SEARCH(TEXT(T266,"000"),metodologia!$J$14)),0,1),"x")</f>
        <v>0</v>
      </c>
      <c r="AA266" s="387" t="n">
        <f aca="false">+IF($P266="Plan dochodów",IF(ISERROR(SEARCH(TEXT($T266,"000"),metodologia!$J$17)),0,1),"x")</f>
        <v>0</v>
      </c>
      <c r="AB266" s="387" t="n">
        <f aca="false">+IF($P266="Plan dochodów",IF(ISERROR(SEARCH(TEXT($T266,"000"),metodologia!$J$20)),0,1),"x")</f>
        <v>0</v>
      </c>
    </row>
    <row r="267" customFormat="false" ht="14.25" hidden="false" customHeight="false" outlineLevel="0" collapsed="false">
      <c r="A267" s="2" t="n">
        <v>2017</v>
      </c>
      <c r="B267" s="2" t="n">
        <v>3016023</v>
      </c>
      <c r="C267" s="2"/>
      <c r="D267" s="2" t="n">
        <v>30</v>
      </c>
      <c r="E267" s="2" t="n">
        <v>16</v>
      </c>
      <c r="F267" s="2" t="n">
        <v>2</v>
      </c>
      <c r="G267" s="2" t="n">
        <v>3</v>
      </c>
      <c r="H267" s="2" t="n">
        <v>0</v>
      </c>
      <c r="I267" s="399" t="s">
        <v>596</v>
      </c>
      <c r="J267" s="399" t="s">
        <v>597</v>
      </c>
      <c r="K267" s="399" t="s">
        <v>598</v>
      </c>
      <c r="L267" s="399" t="n">
        <v>1</v>
      </c>
      <c r="M267" s="399" t="s">
        <v>608</v>
      </c>
      <c r="N267" s="400" t="n">
        <v>43056</v>
      </c>
      <c r="O267" s="400" t="n">
        <v>43056</v>
      </c>
      <c r="P267" s="399" t="s">
        <v>600</v>
      </c>
      <c r="Q267" s="399" t="n">
        <v>801</v>
      </c>
      <c r="R267" s="399" t="n">
        <v>80110</v>
      </c>
      <c r="S267" s="399"/>
      <c r="T267" s="399" t="n">
        <v>411</v>
      </c>
      <c r="U267" s="399" t="n">
        <v>0</v>
      </c>
      <c r="V267" s="401" t="n">
        <v>-24200</v>
      </c>
      <c r="W267" s="399" t="s">
        <v>601</v>
      </c>
      <c r="X267" s="399"/>
      <c r="Y267" s="399" t="n">
        <v>20</v>
      </c>
      <c r="Z267" s="387" t="str">
        <f aca="false">+IF(P267="Plan dochodów",IF(ISERROR(SEARCH(TEXT(T267,"000"),metodologia!$J$14)),0,1),"x")</f>
        <v>x</v>
      </c>
      <c r="AA267" s="387" t="str">
        <f aca="false">+IF($P267="Plan dochodów",IF(ISERROR(SEARCH(TEXT($T267,"000"),metodologia!$J$17)),0,1),"x")</f>
        <v>x</v>
      </c>
      <c r="AB267" s="387"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399" t="s">
        <v>596</v>
      </c>
      <c r="J268" s="399" t="s">
        <v>597</v>
      </c>
      <c r="K268" s="399" t="s">
        <v>598</v>
      </c>
      <c r="L268" s="399" t="n">
        <v>1</v>
      </c>
      <c r="M268" s="399" t="s">
        <v>608</v>
      </c>
      <c r="N268" s="400" t="n">
        <v>43056</v>
      </c>
      <c r="O268" s="400" t="n">
        <v>43056</v>
      </c>
      <c r="P268" s="399" t="s">
        <v>600</v>
      </c>
      <c r="Q268" s="399" t="n">
        <v>926</v>
      </c>
      <c r="R268" s="399" t="n">
        <v>92601</v>
      </c>
      <c r="S268" s="399"/>
      <c r="T268" s="399" t="n">
        <v>411</v>
      </c>
      <c r="U268" s="399" t="n">
        <v>0</v>
      </c>
      <c r="V268" s="401" t="n">
        <v>-500</v>
      </c>
      <c r="W268" s="399" t="s">
        <v>601</v>
      </c>
      <c r="X268" s="399"/>
      <c r="Y268" s="399" t="n">
        <v>20</v>
      </c>
      <c r="Z268" s="387" t="str">
        <f aca="false">+IF(P268="Plan dochodów",IF(ISERROR(SEARCH(TEXT(T268,"000"),metodologia!$J$14)),0,1),"x")</f>
        <v>x</v>
      </c>
      <c r="AA268" s="387" t="str">
        <f aca="false">+IF($P268="Plan dochodów",IF(ISERROR(SEARCH(TEXT($T268,"000"),metodologia!$J$17)),0,1),"x")</f>
        <v>x</v>
      </c>
      <c r="AB268" s="387"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399" t="s">
        <v>596</v>
      </c>
      <c r="J269" s="399" t="s">
        <v>597</v>
      </c>
      <c r="K269" s="399" t="s">
        <v>598</v>
      </c>
      <c r="L269" s="399" t="n">
        <v>1</v>
      </c>
      <c r="M269" s="399" t="s">
        <v>608</v>
      </c>
      <c r="N269" s="400" t="n">
        <v>43056</v>
      </c>
      <c r="O269" s="400" t="n">
        <v>43056</v>
      </c>
      <c r="P269" s="399" t="s">
        <v>600</v>
      </c>
      <c r="Q269" s="399" t="n">
        <v>900</v>
      </c>
      <c r="R269" s="399" t="n">
        <v>90015</v>
      </c>
      <c r="S269" s="399"/>
      <c r="T269" s="399" t="n">
        <v>605</v>
      </c>
      <c r="U269" s="399" t="n">
        <v>0</v>
      </c>
      <c r="V269" s="401" t="n">
        <v>20000</v>
      </c>
      <c r="W269" s="399" t="s">
        <v>601</v>
      </c>
      <c r="X269" s="399"/>
      <c r="Y269" s="399" t="n">
        <v>20</v>
      </c>
      <c r="Z269" s="387" t="str">
        <f aca="false">+IF(P269="Plan dochodów",IF(ISERROR(SEARCH(TEXT(T269,"000"),metodologia!$J$14)),0,1),"x")</f>
        <v>x</v>
      </c>
      <c r="AA269" s="387" t="str">
        <f aca="false">+IF($P269="Plan dochodów",IF(ISERROR(SEARCH(TEXT($T269,"000"),metodologia!$J$17)),0,1),"x")</f>
        <v>x</v>
      </c>
      <c r="AB269" s="387"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399" t="s">
        <v>596</v>
      </c>
      <c r="J270" s="399" t="s">
        <v>597</v>
      </c>
      <c r="K270" s="399" t="s">
        <v>598</v>
      </c>
      <c r="L270" s="399" t="n">
        <v>1</v>
      </c>
      <c r="M270" s="399" t="s">
        <v>608</v>
      </c>
      <c r="N270" s="400" t="n">
        <v>43056</v>
      </c>
      <c r="O270" s="400" t="n">
        <v>43056</v>
      </c>
      <c r="P270" s="399" t="s">
        <v>600</v>
      </c>
      <c r="Q270" s="399" t="n">
        <v>801</v>
      </c>
      <c r="R270" s="399" t="n">
        <v>80110</v>
      </c>
      <c r="S270" s="399"/>
      <c r="T270" s="399" t="n">
        <v>426</v>
      </c>
      <c r="U270" s="399" t="n">
        <v>0</v>
      </c>
      <c r="V270" s="401" t="n">
        <v>-20000</v>
      </c>
      <c r="W270" s="399" t="s">
        <v>601</v>
      </c>
      <c r="X270" s="399"/>
      <c r="Y270" s="399" t="n">
        <v>20</v>
      </c>
      <c r="Z270" s="387" t="str">
        <f aca="false">+IF(P270="Plan dochodów",IF(ISERROR(SEARCH(TEXT(T270,"000"),metodologia!$J$14)),0,1),"x")</f>
        <v>x</v>
      </c>
      <c r="AA270" s="387" t="str">
        <f aca="false">+IF($P270="Plan dochodów",IF(ISERROR(SEARCH(TEXT($T270,"000"),metodologia!$J$17)),0,1),"x")</f>
        <v>x</v>
      </c>
      <c r="AB270" s="387" t="str">
        <f aca="false">+IF($P270="Plan dochodów",IF(ISERROR(SEARCH(TEXT($T270,"000"),metodologia!$J$20)),0,1),"x")</f>
        <v>x</v>
      </c>
    </row>
    <row r="271" customFormat="false" ht="14.25" hidden="false" customHeight="false" outlineLevel="0" collapsed="false">
      <c r="A271" s="2" t="n">
        <v>2017</v>
      </c>
      <c r="B271" s="2" t="n">
        <v>3016023</v>
      </c>
      <c r="C271" s="2"/>
      <c r="D271" s="2" t="n">
        <v>30</v>
      </c>
      <c r="E271" s="2" t="n">
        <v>16</v>
      </c>
      <c r="F271" s="2" t="n">
        <v>2</v>
      </c>
      <c r="G271" s="2" t="n">
        <v>3</v>
      </c>
      <c r="H271" s="2" t="n">
        <v>0</v>
      </c>
      <c r="I271" s="399" t="s">
        <v>596</v>
      </c>
      <c r="J271" s="399" t="s">
        <v>597</v>
      </c>
      <c r="K271" s="399" t="s">
        <v>598</v>
      </c>
      <c r="L271" s="399" t="n">
        <v>1</v>
      </c>
      <c r="M271" s="399" t="s">
        <v>608</v>
      </c>
      <c r="N271" s="400" t="n">
        <v>43056</v>
      </c>
      <c r="O271" s="400" t="n">
        <v>43056</v>
      </c>
      <c r="P271" s="399" t="s">
        <v>600</v>
      </c>
      <c r="Q271" s="399" t="n">
        <v>801</v>
      </c>
      <c r="R271" s="399" t="n">
        <v>80148</v>
      </c>
      <c r="S271" s="399"/>
      <c r="T271" s="399" t="n">
        <v>411</v>
      </c>
      <c r="U271" s="399" t="n">
        <v>0</v>
      </c>
      <c r="V271" s="401" t="n">
        <v>-1000</v>
      </c>
      <c r="W271" s="399" t="s">
        <v>601</v>
      </c>
      <c r="X271" s="399"/>
      <c r="Y271" s="399" t="n">
        <v>20</v>
      </c>
      <c r="Z271" s="387" t="str">
        <f aca="false">+IF(P271="Plan dochodów",IF(ISERROR(SEARCH(TEXT(T271,"000"),metodologia!$J$14)),0,1),"x")</f>
        <v>x</v>
      </c>
      <c r="AA271" s="387" t="str">
        <f aca="false">+IF($P271="Plan dochodów",IF(ISERROR(SEARCH(TEXT($T271,"000"),metodologia!$J$17)),0,1),"x")</f>
        <v>x</v>
      </c>
      <c r="AB271" s="387"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399" t="s">
        <v>596</v>
      </c>
      <c r="J272" s="399" t="s">
        <v>597</v>
      </c>
      <c r="K272" s="399" t="s">
        <v>598</v>
      </c>
      <c r="L272" s="399" t="n">
        <v>1</v>
      </c>
      <c r="M272" s="399" t="s">
        <v>608</v>
      </c>
      <c r="N272" s="400" t="n">
        <v>43056</v>
      </c>
      <c r="O272" s="400" t="n">
        <v>43056</v>
      </c>
      <c r="P272" s="399" t="s">
        <v>600</v>
      </c>
      <c r="Q272" s="399" t="n">
        <v>926</v>
      </c>
      <c r="R272" s="399" t="n">
        <v>92601</v>
      </c>
      <c r="S272" s="399"/>
      <c r="T272" s="399" t="n">
        <v>412</v>
      </c>
      <c r="U272" s="399" t="n">
        <v>0</v>
      </c>
      <c r="V272" s="401" t="n">
        <v>-500</v>
      </c>
      <c r="W272" s="399" t="s">
        <v>601</v>
      </c>
      <c r="X272" s="399"/>
      <c r="Y272" s="399" t="n">
        <v>20</v>
      </c>
      <c r="Z272" s="387" t="str">
        <f aca="false">+IF(P272="Plan dochodów",IF(ISERROR(SEARCH(TEXT(T272,"000"),metodologia!$J$14)),0,1),"x")</f>
        <v>x</v>
      </c>
      <c r="AA272" s="387" t="str">
        <f aca="false">+IF($P272="Plan dochodów",IF(ISERROR(SEARCH(TEXT($T272,"000"),metodologia!$J$17)),0,1),"x")</f>
        <v>x</v>
      </c>
      <c r="AB272" s="387"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399" t="s">
        <v>596</v>
      </c>
      <c r="J273" s="399" t="s">
        <v>597</v>
      </c>
      <c r="K273" s="399" t="s">
        <v>598</v>
      </c>
      <c r="L273" s="399" t="n">
        <v>1</v>
      </c>
      <c r="M273" s="399" t="s">
        <v>608</v>
      </c>
      <c r="N273" s="400" t="n">
        <v>43056</v>
      </c>
      <c r="O273" s="400" t="n">
        <v>43056</v>
      </c>
      <c r="P273" s="399" t="s">
        <v>600</v>
      </c>
      <c r="Q273" s="399" t="n">
        <v>801</v>
      </c>
      <c r="R273" s="399" t="n">
        <v>80110</v>
      </c>
      <c r="S273" s="399"/>
      <c r="T273" s="399" t="n">
        <v>412</v>
      </c>
      <c r="U273" s="399" t="n">
        <v>0</v>
      </c>
      <c r="V273" s="401" t="n">
        <v>-6500.21</v>
      </c>
      <c r="W273" s="399" t="s">
        <v>601</v>
      </c>
      <c r="X273" s="399"/>
      <c r="Y273" s="399" t="n">
        <v>20</v>
      </c>
      <c r="Z273" s="387" t="str">
        <f aca="false">+IF(P273="Plan dochodów",IF(ISERROR(SEARCH(TEXT(T273,"000"),metodologia!$J$14)),0,1),"x")</f>
        <v>x</v>
      </c>
      <c r="AA273" s="387" t="str">
        <f aca="false">+IF($P273="Plan dochodów",IF(ISERROR(SEARCH(TEXT($T273,"000"),metodologia!$J$17)),0,1),"x")</f>
        <v>x</v>
      </c>
      <c r="AB273" s="387"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399" t="s">
        <v>596</v>
      </c>
      <c r="J274" s="399" t="s">
        <v>597</v>
      </c>
      <c r="K274" s="399" t="s">
        <v>598</v>
      </c>
      <c r="L274" s="399" t="n">
        <v>1</v>
      </c>
      <c r="M274" s="399" t="s">
        <v>608</v>
      </c>
      <c r="N274" s="400" t="n">
        <v>43056</v>
      </c>
      <c r="O274" s="400" t="n">
        <v>43056</v>
      </c>
      <c r="P274" s="399" t="s">
        <v>600</v>
      </c>
      <c r="Q274" s="399" t="n">
        <v>801</v>
      </c>
      <c r="R274" s="399" t="n">
        <v>80104</v>
      </c>
      <c r="S274" s="399"/>
      <c r="T274" s="399" t="n">
        <v>426</v>
      </c>
      <c r="U274" s="399" t="n">
        <v>0</v>
      </c>
      <c r="V274" s="401" t="n">
        <v>-5500</v>
      </c>
      <c r="W274" s="399" t="s">
        <v>601</v>
      </c>
      <c r="X274" s="399"/>
      <c r="Y274" s="399" t="n">
        <v>20</v>
      </c>
      <c r="Z274" s="387" t="str">
        <f aca="false">+IF(P274="Plan dochodów",IF(ISERROR(SEARCH(TEXT(T274,"000"),metodologia!$J$14)),0,1),"x")</f>
        <v>x</v>
      </c>
      <c r="AA274" s="387" t="str">
        <f aca="false">+IF($P274="Plan dochodów",IF(ISERROR(SEARCH(TEXT($T274,"000"),metodologia!$J$17)),0,1),"x")</f>
        <v>x</v>
      </c>
      <c r="AB274" s="387"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399" t="s">
        <v>596</v>
      </c>
      <c r="J275" s="399" t="s">
        <v>597</v>
      </c>
      <c r="K275" s="399" t="s">
        <v>598</v>
      </c>
      <c r="L275" s="399" t="n">
        <v>1</v>
      </c>
      <c r="M275" s="399" t="s">
        <v>608</v>
      </c>
      <c r="N275" s="400" t="n">
        <v>43056</v>
      </c>
      <c r="O275" s="400" t="n">
        <v>43056</v>
      </c>
      <c r="P275" s="399" t="s">
        <v>600</v>
      </c>
      <c r="Q275" s="399" t="n">
        <v>852</v>
      </c>
      <c r="R275" s="399" t="n">
        <v>85219</v>
      </c>
      <c r="S275" s="399"/>
      <c r="T275" s="399" t="n">
        <v>414</v>
      </c>
      <c r="U275" s="399" t="n">
        <v>0</v>
      </c>
      <c r="V275" s="401" t="n">
        <v>-2022.08</v>
      </c>
      <c r="W275" s="399" t="s">
        <v>601</v>
      </c>
      <c r="X275" s="399"/>
      <c r="Y275" s="399" t="n">
        <v>20</v>
      </c>
      <c r="Z275" s="387" t="str">
        <f aca="false">+IF(P275="Plan dochodów",IF(ISERROR(SEARCH(TEXT(T275,"000"),metodologia!$J$14)),0,1),"x")</f>
        <v>x</v>
      </c>
      <c r="AA275" s="387" t="str">
        <f aca="false">+IF($P275="Plan dochodów",IF(ISERROR(SEARCH(TEXT($T275,"000"),metodologia!$J$17)),0,1),"x")</f>
        <v>x</v>
      </c>
      <c r="AB275" s="387"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399" t="s">
        <v>596</v>
      </c>
      <c r="J276" s="399" t="s">
        <v>597</v>
      </c>
      <c r="K276" s="399" t="s">
        <v>598</v>
      </c>
      <c r="L276" s="399" t="n">
        <v>1</v>
      </c>
      <c r="M276" s="399" t="s">
        <v>608</v>
      </c>
      <c r="N276" s="400" t="n">
        <v>43056</v>
      </c>
      <c r="O276" s="400" t="n">
        <v>43056</v>
      </c>
      <c r="P276" s="399" t="s">
        <v>600</v>
      </c>
      <c r="Q276" s="399" t="n">
        <v>921</v>
      </c>
      <c r="R276" s="399" t="n">
        <v>92109</v>
      </c>
      <c r="S276" s="399"/>
      <c r="T276" s="399" t="n">
        <v>421</v>
      </c>
      <c r="U276" s="399" t="n">
        <v>0</v>
      </c>
      <c r="V276" s="401" t="n">
        <v>-1000</v>
      </c>
      <c r="W276" s="399" t="s">
        <v>601</v>
      </c>
      <c r="X276" s="399"/>
      <c r="Y276" s="399" t="n">
        <v>20</v>
      </c>
      <c r="Z276" s="387" t="str">
        <f aca="false">+IF(P276="Plan dochodów",IF(ISERROR(SEARCH(TEXT(T276,"000"),metodologia!$J$14)),0,1),"x")</f>
        <v>x</v>
      </c>
      <c r="AA276" s="387" t="str">
        <f aca="false">+IF($P276="Plan dochodów",IF(ISERROR(SEARCH(TEXT($T276,"000"),metodologia!$J$17)),0,1),"x")</f>
        <v>x</v>
      </c>
      <c r="AB276" s="387"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399" t="s">
        <v>596</v>
      </c>
      <c r="J277" s="399" t="s">
        <v>597</v>
      </c>
      <c r="K277" s="399" t="s">
        <v>598</v>
      </c>
      <c r="L277" s="399" t="n">
        <v>1</v>
      </c>
      <c r="M277" s="399" t="s">
        <v>608</v>
      </c>
      <c r="N277" s="400" t="n">
        <v>43056</v>
      </c>
      <c r="O277" s="400" t="n">
        <v>43056</v>
      </c>
      <c r="P277" s="399" t="s">
        <v>600</v>
      </c>
      <c r="Q277" s="399" t="n">
        <v>801</v>
      </c>
      <c r="R277" s="399" t="n">
        <v>80148</v>
      </c>
      <c r="S277" s="399"/>
      <c r="T277" s="399" t="n">
        <v>404</v>
      </c>
      <c r="U277" s="399" t="n">
        <v>0</v>
      </c>
      <c r="V277" s="401" t="n">
        <v>-1850.13</v>
      </c>
      <c r="W277" s="399" t="s">
        <v>601</v>
      </c>
      <c r="X277" s="399"/>
      <c r="Y277" s="399" t="n">
        <v>20</v>
      </c>
      <c r="Z277" s="387" t="str">
        <f aca="false">+IF(P277="Plan dochodów",IF(ISERROR(SEARCH(TEXT(T277,"000"),metodologia!$J$14)),0,1),"x")</f>
        <v>x</v>
      </c>
      <c r="AA277" s="387" t="str">
        <f aca="false">+IF($P277="Plan dochodów",IF(ISERROR(SEARCH(TEXT($T277,"000"),metodologia!$J$17)),0,1),"x")</f>
        <v>x</v>
      </c>
      <c r="AB277" s="387" t="str">
        <f aca="false">+IF($P277="Plan dochodów",IF(ISERROR(SEARCH(TEXT($T277,"000"),metodologia!$J$20)),0,1),"x")</f>
        <v>x</v>
      </c>
    </row>
    <row r="278" customFormat="false" ht="14.25" hidden="false" customHeight="false" outlineLevel="0" collapsed="false">
      <c r="A278" s="2" t="n">
        <v>2017</v>
      </c>
      <c r="B278" s="2" t="n">
        <v>3016023</v>
      </c>
      <c r="C278" s="2"/>
      <c r="D278" s="2" t="n">
        <v>30</v>
      </c>
      <c r="E278" s="2" t="n">
        <v>16</v>
      </c>
      <c r="F278" s="2" t="n">
        <v>2</v>
      </c>
      <c r="G278" s="2" t="n">
        <v>3</v>
      </c>
      <c r="H278" s="2" t="n">
        <v>0</v>
      </c>
      <c r="I278" s="399" t="s">
        <v>596</v>
      </c>
      <c r="J278" s="399" t="s">
        <v>597</v>
      </c>
      <c r="K278" s="399" t="s">
        <v>598</v>
      </c>
      <c r="L278" s="399" t="n">
        <v>1</v>
      </c>
      <c r="M278" s="399" t="s">
        <v>608</v>
      </c>
      <c r="N278" s="400" t="n">
        <v>43056</v>
      </c>
      <c r="O278" s="400" t="n">
        <v>43056</v>
      </c>
      <c r="P278" s="399" t="s">
        <v>600</v>
      </c>
      <c r="Q278" s="399" t="n">
        <v>750</v>
      </c>
      <c r="R278" s="399" t="n">
        <v>75085</v>
      </c>
      <c r="S278" s="399"/>
      <c r="T278" s="399" t="n">
        <v>443</v>
      </c>
      <c r="U278" s="399" t="n">
        <v>0</v>
      </c>
      <c r="V278" s="401" t="n">
        <v>-17</v>
      </c>
      <c r="W278" s="399" t="s">
        <v>601</v>
      </c>
      <c r="X278" s="399"/>
      <c r="Y278" s="399" t="n">
        <v>20</v>
      </c>
      <c r="Z278" s="387" t="str">
        <f aca="false">+IF(P278="Plan dochodów",IF(ISERROR(SEARCH(TEXT(T278,"000"),metodologia!$J$14)),0,1),"x")</f>
        <v>x</v>
      </c>
      <c r="AA278" s="387" t="str">
        <f aca="false">+IF($P278="Plan dochodów",IF(ISERROR(SEARCH(TEXT($T278,"000"),metodologia!$J$17)),0,1),"x")</f>
        <v>x</v>
      </c>
      <c r="AB278" s="387"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399" t="s">
        <v>596</v>
      </c>
      <c r="J279" s="399" t="s">
        <v>597</v>
      </c>
      <c r="K279" s="399" t="s">
        <v>598</v>
      </c>
      <c r="L279" s="399" t="n">
        <v>1</v>
      </c>
      <c r="M279" s="399" t="s">
        <v>608</v>
      </c>
      <c r="N279" s="400" t="n">
        <v>43056</v>
      </c>
      <c r="O279" s="400" t="n">
        <v>43056</v>
      </c>
      <c r="P279" s="399" t="s">
        <v>600</v>
      </c>
      <c r="Q279" s="399" t="n">
        <v>801</v>
      </c>
      <c r="R279" s="399" t="n">
        <v>80104</v>
      </c>
      <c r="S279" s="399"/>
      <c r="T279" s="399" t="n">
        <v>411</v>
      </c>
      <c r="U279" s="399" t="n">
        <v>0</v>
      </c>
      <c r="V279" s="401" t="n">
        <v>-7900</v>
      </c>
      <c r="W279" s="399" t="s">
        <v>601</v>
      </c>
      <c r="X279" s="399"/>
      <c r="Y279" s="399" t="n">
        <v>20</v>
      </c>
      <c r="Z279" s="387" t="str">
        <f aca="false">+IF(P279="Plan dochodów",IF(ISERROR(SEARCH(TEXT(T279,"000"),metodologia!$J$14)),0,1),"x")</f>
        <v>x</v>
      </c>
      <c r="AA279" s="387" t="str">
        <f aca="false">+IF($P279="Plan dochodów",IF(ISERROR(SEARCH(TEXT($T279,"000"),metodologia!$J$17)),0,1),"x")</f>
        <v>x</v>
      </c>
      <c r="AB279" s="387"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399" t="s">
        <v>596</v>
      </c>
      <c r="J280" s="399" t="s">
        <v>597</v>
      </c>
      <c r="K280" s="399" t="s">
        <v>598</v>
      </c>
      <c r="L280" s="399" t="n">
        <v>1</v>
      </c>
      <c r="M280" s="399" t="s">
        <v>608</v>
      </c>
      <c r="N280" s="400" t="n">
        <v>43056</v>
      </c>
      <c r="O280" s="400" t="n">
        <v>43056</v>
      </c>
      <c r="P280" s="399" t="s">
        <v>606</v>
      </c>
      <c r="Q280" s="399" t="n">
        <v>600</v>
      </c>
      <c r="R280" s="399" t="n">
        <v>60016</v>
      </c>
      <c r="S280" s="399"/>
      <c r="T280" s="399" t="n">
        <v>605</v>
      </c>
      <c r="U280" s="399" t="n">
        <v>0</v>
      </c>
      <c r="V280" s="401" t="n">
        <v>-20000</v>
      </c>
      <c r="W280" s="399"/>
      <c r="X280" s="399"/>
      <c r="Y280" s="399" t="n">
        <v>20</v>
      </c>
      <c r="Z280" s="387" t="str">
        <f aca="false">+IF(P280="Plan dochodów",IF(ISERROR(SEARCH(TEXT(T280,"000"),metodologia!$J$14)),0,1),"x")</f>
        <v>x</v>
      </c>
      <c r="AA280" s="387" t="str">
        <f aca="false">+IF($P280="Plan dochodów",IF(ISERROR(SEARCH(TEXT($T280,"000"),metodologia!$J$17)),0,1),"x")</f>
        <v>x</v>
      </c>
      <c r="AB280" s="387"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399" t="s">
        <v>596</v>
      </c>
      <c r="J281" s="399" t="s">
        <v>597</v>
      </c>
      <c r="K281" s="399" t="s">
        <v>598</v>
      </c>
      <c r="L281" s="399" t="n">
        <v>1</v>
      </c>
      <c r="M281" s="399" t="s">
        <v>608</v>
      </c>
      <c r="N281" s="400" t="n">
        <v>43056</v>
      </c>
      <c r="O281" s="400" t="n">
        <v>43056</v>
      </c>
      <c r="P281" s="399" t="s">
        <v>600</v>
      </c>
      <c r="Q281" s="399" t="n">
        <v>750</v>
      </c>
      <c r="R281" s="399" t="n">
        <v>75023</v>
      </c>
      <c r="S281" s="399"/>
      <c r="T281" s="399" t="n">
        <v>426</v>
      </c>
      <c r="U281" s="399" t="n">
        <v>0</v>
      </c>
      <c r="V281" s="401" t="n">
        <v>-2000</v>
      </c>
      <c r="W281" s="399" t="s">
        <v>601</v>
      </c>
      <c r="X281" s="399"/>
      <c r="Y281" s="399" t="n">
        <v>20</v>
      </c>
      <c r="Z281" s="387" t="str">
        <f aca="false">+IF(P281="Plan dochodów",IF(ISERROR(SEARCH(TEXT(T281,"000"),metodologia!$J$14)),0,1),"x")</f>
        <v>x</v>
      </c>
      <c r="AA281" s="387" t="str">
        <f aca="false">+IF($P281="Plan dochodów",IF(ISERROR(SEARCH(TEXT($T281,"000"),metodologia!$J$17)),0,1),"x")</f>
        <v>x</v>
      </c>
      <c r="AB281" s="387"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399" t="s">
        <v>596</v>
      </c>
      <c r="J282" s="399" t="s">
        <v>597</v>
      </c>
      <c r="K282" s="399" t="s">
        <v>598</v>
      </c>
      <c r="L282" s="399" t="n">
        <v>1</v>
      </c>
      <c r="M282" s="399" t="s">
        <v>608</v>
      </c>
      <c r="N282" s="400" t="n">
        <v>43056</v>
      </c>
      <c r="O282" s="400" t="n">
        <v>43056</v>
      </c>
      <c r="P282" s="399" t="s">
        <v>606</v>
      </c>
      <c r="Q282" s="399" t="n">
        <v>10</v>
      </c>
      <c r="R282" s="399" t="n">
        <v>1010</v>
      </c>
      <c r="S282" s="399"/>
      <c r="T282" s="399" t="n">
        <v>601</v>
      </c>
      <c r="U282" s="399" t="n">
        <v>0</v>
      </c>
      <c r="V282" s="401" t="n">
        <v>300000</v>
      </c>
      <c r="W282" s="399"/>
      <c r="X282" s="399"/>
      <c r="Y282" s="399" t="n">
        <v>20</v>
      </c>
      <c r="Z282" s="387" t="str">
        <f aca="false">+IF(P282="Plan dochodów",IF(ISERROR(SEARCH(TEXT(T282,"000"),metodologia!$J$14)),0,1),"x")</f>
        <v>x</v>
      </c>
      <c r="AA282" s="387" t="str">
        <f aca="false">+IF($P282="Plan dochodów",IF(ISERROR(SEARCH(TEXT($T282,"000"),metodologia!$J$17)),0,1),"x")</f>
        <v>x</v>
      </c>
      <c r="AB282" s="387"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399" t="s">
        <v>596</v>
      </c>
      <c r="J283" s="399" t="s">
        <v>597</v>
      </c>
      <c r="K283" s="399" t="s">
        <v>598</v>
      </c>
      <c r="L283" s="399" t="n">
        <v>1</v>
      </c>
      <c r="M283" s="399" t="s">
        <v>608</v>
      </c>
      <c r="N283" s="400" t="n">
        <v>43056</v>
      </c>
      <c r="O283" s="400" t="n">
        <v>43056</v>
      </c>
      <c r="P283" s="399" t="s">
        <v>600</v>
      </c>
      <c r="Q283" s="399" t="n">
        <v>801</v>
      </c>
      <c r="R283" s="399" t="n">
        <v>80103</v>
      </c>
      <c r="S283" s="399"/>
      <c r="T283" s="399" t="n">
        <v>412</v>
      </c>
      <c r="U283" s="399" t="n">
        <v>0</v>
      </c>
      <c r="V283" s="401" t="n">
        <v>-1150</v>
      </c>
      <c r="W283" s="399" t="s">
        <v>601</v>
      </c>
      <c r="X283" s="399"/>
      <c r="Y283" s="399" t="n">
        <v>20</v>
      </c>
      <c r="Z283" s="387" t="str">
        <f aca="false">+IF(P283="Plan dochodów",IF(ISERROR(SEARCH(TEXT(T283,"000"),metodologia!$J$14)),0,1),"x")</f>
        <v>x</v>
      </c>
      <c r="AA283" s="387" t="str">
        <f aca="false">+IF($P283="Plan dochodów",IF(ISERROR(SEARCH(TEXT($T283,"000"),metodologia!$J$17)),0,1),"x")</f>
        <v>x</v>
      </c>
      <c r="AB283" s="387" t="str">
        <f aca="false">+IF($P283="Plan dochodów",IF(ISERROR(SEARCH(TEXT($T283,"000"),metodologia!$J$20)),0,1),"x")</f>
        <v>x</v>
      </c>
    </row>
    <row r="284" customFormat="false" ht="14.25" hidden="false" customHeight="false" outlineLevel="0" collapsed="false">
      <c r="A284" s="2" t="n">
        <v>2017</v>
      </c>
      <c r="B284" s="2" t="n">
        <v>3016023</v>
      </c>
      <c r="C284" s="2"/>
      <c r="D284" s="2" t="n">
        <v>30</v>
      </c>
      <c r="E284" s="2" t="n">
        <v>16</v>
      </c>
      <c r="F284" s="2" t="n">
        <v>2</v>
      </c>
      <c r="G284" s="2" t="n">
        <v>3</v>
      </c>
      <c r="H284" s="2" t="n">
        <v>0</v>
      </c>
      <c r="I284" s="399" t="s">
        <v>596</v>
      </c>
      <c r="J284" s="399" t="s">
        <v>597</v>
      </c>
      <c r="K284" s="399" t="s">
        <v>598</v>
      </c>
      <c r="L284" s="399" t="n">
        <v>1</v>
      </c>
      <c r="M284" s="399" t="s">
        <v>608</v>
      </c>
      <c r="N284" s="400" t="n">
        <v>43056</v>
      </c>
      <c r="O284" s="400" t="n">
        <v>43056</v>
      </c>
      <c r="P284" s="399" t="s">
        <v>606</v>
      </c>
      <c r="Q284" s="399" t="n">
        <v>900</v>
      </c>
      <c r="R284" s="399" t="n">
        <v>90015</v>
      </c>
      <c r="S284" s="399"/>
      <c r="T284" s="399" t="n">
        <v>605</v>
      </c>
      <c r="U284" s="399" t="n">
        <v>0</v>
      </c>
      <c r="V284" s="401" t="n">
        <v>20000</v>
      </c>
      <c r="W284" s="399"/>
      <c r="X284" s="399"/>
      <c r="Y284" s="399" t="n">
        <v>20</v>
      </c>
      <c r="Z284" s="387" t="str">
        <f aca="false">+IF(P284="Plan dochodów",IF(ISERROR(SEARCH(TEXT(T284,"000"),metodologia!$J$14)),0,1),"x")</f>
        <v>x</v>
      </c>
      <c r="AA284" s="387" t="str">
        <f aca="false">+IF($P284="Plan dochodów",IF(ISERROR(SEARCH(TEXT($T284,"000"),metodologia!$J$17)),0,1),"x")</f>
        <v>x</v>
      </c>
      <c r="AB284" s="387"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399" t="s">
        <v>596</v>
      </c>
      <c r="J285" s="399" t="s">
        <v>597</v>
      </c>
      <c r="K285" s="399" t="s">
        <v>598</v>
      </c>
      <c r="L285" s="399" t="n">
        <v>1</v>
      </c>
      <c r="M285" s="399" t="s">
        <v>608</v>
      </c>
      <c r="N285" s="400" t="n">
        <v>43056</v>
      </c>
      <c r="O285" s="400" t="n">
        <v>43056</v>
      </c>
      <c r="P285" s="399" t="s">
        <v>600</v>
      </c>
      <c r="Q285" s="399" t="n">
        <v>900</v>
      </c>
      <c r="R285" s="399" t="n">
        <v>90004</v>
      </c>
      <c r="S285" s="399"/>
      <c r="T285" s="399" t="n">
        <v>421</v>
      </c>
      <c r="U285" s="399" t="n">
        <v>0</v>
      </c>
      <c r="V285" s="401" t="n">
        <v>-205</v>
      </c>
      <c r="W285" s="399" t="s">
        <v>601</v>
      </c>
      <c r="X285" s="399"/>
      <c r="Y285" s="399" t="n">
        <v>20</v>
      </c>
      <c r="Z285" s="387" t="str">
        <f aca="false">+IF(P285="Plan dochodów",IF(ISERROR(SEARCH(TEXT(T285,"000"),metodologia!$J$14)),0,1),"x")</f>
        <v>x</v>
      </c>
      <c r="AA285" s="387" t="str">
        <f aca="false">+IF($P285="Plan dochodów",IF(ISERROR(SEARCH(TEXT($T285,"000"),metodologia!$J$17)),0,1),"x")</f>
        <v>x</v>
      </c>
      <c r="AB285" s="387"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399" t="s">
        <v>596</v>
      </c>
      <c r="J286" s="399" t="s">
        <v>597</v>
      </c>
      <c r="K286" s="399" t="s">
        <v>598</v>
      </c>
      <c r="L286" s="399" t="n">
        <v>1</v>
      </c>
      <c r="M286" s="399" t="s">
        <v>608</v>
      </c>
      <c r="N286" s="400" t="n">
        <v>43056</v>
      </c>
      <c r="O286" s="400" t="n">
        <v>43056</v>
      </c>
      <c r="P286" s="399" t="s">
        <v>600</v>
      </c>
      <c r="Q286" s="399" t="n">
        <v>801</v>
      </c>
      <c r="R286" s="399" t="n">
        <v>80104</v>
      </c>
      <c r="S286" s="399"/>
      <c r="T286" s="399" t="n">
        <v>302</v>
      </c>
      <c r="U286" s="399" t="n">
        <v>0</v>
      </c>
      <c r="V286" s="401" t="n">
        <v>500</v>
      </c>
      <c r="W286" s="399" t="s">
        <v>601</v>
      </c>
      <c r="X286" s="399"/>
      <c r="Y286" s="399" t="n">
        <v>20</v>
      </c>
      <c r="Z286" s="387" t="str">
        <f aca="false">+IF(P286="Plan dochodów",IF(ISERROR(SEARCH(TEXT(T286,"000"),metodologia!$J$14)),0,1),"x")</f>
        <v>x</v>
      </c>
      <c r="AA286" s="387" t="str">
        <f aca="false">+IF($P286="Plan dochodów",IF(ISERROR(SEARCH(TEXT($T286,"000"),metodologia!$J$17)),0,1),"x")</f>
        <v>x</v>
      </c>
      <c r="AB286" s="387"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399" t="s">
        <v>596</v>
      </c>
      <c r="J287" s="399" t="s">
        <v>597</v>
      </c>
      <c r="K287" s="399" t="s">
        <v>598</v>
      </c>
      <c r="L287" s="399" t="n">
        <v>1</v>
      </c>
      <c r="M287" s="399" t="s">
        <v>608</v>
      </c>
      <c r="N287" s="400" t="n">
        <v>43056</v>
      </c>
      <c r="O287" s="400" t="n">
        <v>43056</v>
      </c>
      <c r="P287" s="399" t="s">
        <v>600</v>
      </c>
      <c r="Q287" s="399" t="n">
        <v>750</v>
      </c>
      <c r="R287" s="399" t="n">
        <v>75085</v>
      </c>
      <c r="S287" s="399"/>
      <c r="T287" s="399" t="n">
        <v>417</v>
      </c>
      <c r="U287" s="399" t="n">
        <v>0</v>
      </c>
      <c r="V287" s="401" t="n">
        <v>1000</v>
      </c>
      <c r="W287" s="399" t="s">
        <v>601</v>
      </c>
      <c r="X287" s="399"/>
      <c r="Y287" s="399" t="n">
        <v>20</v>
      </c>
      <c r="Z287" s="387" t="str">
        <f aca="false">+IF(P287="Plan dochodów",IF(ISERROR(SEARCH(TEXT(T287,"000"),metodologia!$J$14)),0,1),"x")</f>
        <v>x</v>
      </c>
      <c r="AA287" s="387" t="str">
        <f aca="false">+IF($P287="Plan dochodów",IF(ISERROR(SEARCH(TEXT($T287,"000"),metodologia!$J$17)),0,1),"x")</f>
        <v>x</v>
      </c>
      <c r="AB287" s="387"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399" t="s">
        <v>596</v>
      </c>
      <c r="J288" s="399" t="s">
        <v>597</v>
      </c>
      <c r="K288" s="399" t="s">
        <v>598</v>
      </c>
      <c r="L288" s="399" t="n">
        <v>1</v>
      </c>
      <c r="M288" s="399" t="s">
        <v>608</v>
      </c>
      <c r="N288" s="400" t="n">
        <v>43056</v>
      </c>
      <c r="O288" s="400" t="n">
        <v>43056</v>
      </c>
      <c r="P288" s="399" t="s">
        <v>600</v>
      </c>
      <c r="Q288" s="399" t="n">
        <v>852</v>
      </c>
      <c r="R288" s="399" t="n">
        <v>85202</v>
      </c>
      <c r="S288" s="399"/>
      <c r="T288" s="399" t="n">
        <v>433</v>
      </c>
      <c r="U288" s="399" t="n">
        <v>0</v>
      </c>
      <c r="V288" s="401" t="n">
        <v>3000</v>
      </c>
      <c r="W288" s="399" t="s">
        <v>601</v>
      </c>
      <c r="X288" s="399"/>
      <c r="Y288" s="399" t="n">
        <v>20</v>
      </c>
      <c r="Z288" s="387" t="str">
        <f aca="false">+IF(P288="Plan dochodów",IF(ISERROR(SEARCH(TEXT(T288,"000"),metodologia!$J$14)),0,1),"x")</f>
        <v>x</v>
      </c>
      <c r="AA288" s="387" t="str">
        <f aca="false">+IF($P288="Plan dochodów",IF(ISERROR(SEARCH(TEXT($T288,"000"),metodologia!$J$17)),0,1),"x")</f>
        <v>x</v>
      </c>
      <c r="AB288" s="387"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399" t="s">
        <v>596</v>
      </c>
      <c r="J289" s="399" t="s">
        <v>597</v>
      </c>
      <c r="K289" s="399" t="s">
        <v>598</v>
      </c>
      <c r="L289" s="399" t="n">
        <v>1</v>
      </c>
      <c r="M289" s="399" t="s">
        <v>608</v>
      </c>
      <c r="N289" s="400" t="n">
        <v>43056</v>
      </c>
      <c r="O289" s="400" t="n">
        <v>43056</v>
      </c>
      <c r="P289" s="399" t="s">
        <v>600</v>
      </c>
      <c r="Q289" s="399" t="n">
        <v>853</v>
      </c>
      <c r="R289" s="399" t="n">
        <v>85395</v>
      </c>
      <c r="S289" s="399"/>
      <c r="T289" s="399" t="n">
        <v>430</v>
      </c>
      <c r="U289" s="399" t="n">
        <v>7</v>
      </c>
      <c r="V289" s="401" t="n">
        <v>5858.36</v>
      </c>
      <c r="W289" s="399" t="s">
        <v>601</v>
      </c>
      <c r="X289" s="399"/>
      <c r="Y289" s="399" t="n">
        <v>20</v>
      </c>
      <c r="Z289" s="387" t="str">
        <f aca="false">+IF(P289="Plan dochodów",IF(ISERROR(SEARCH(TEXT(T289,"000"),metodologia!$J$14)),0,1),"x")</f>
        <v>x</v>
      </c>
      <c r="AA289" s="387" t="str">
        <f aca="false">+IF($P289="Plan dochodów",IF(ISERROR(SEARCH(TEXT($T289,"000"),metodologia!$J$17)),0,1),"x")</f>
        <v>x</v>
      </c>
      <c r="AB289" s="387"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399" t="s">
        <v>596</v>
      </c>
      <c r="J290" s="399" t="s">
        <v>597</v>
      </c>
      <c r="K290" s="399" t="s">
        <v>598</v>
      </c>
      <c r="L290" s="399" t="n">
        <v>1</v>
      </c>
      <c r="M290" s="399" t="s">
        <v>608</v>
      </c>
      <c r="N290" s="400" t="n">
        <v>43056</v>
      </c>
      <c r="O290" s="400" t="n">
        <v>43056</v>
      </c>
      <c r="P290" s="399" t="s">
        <v>600</v>
      </c>
      <c r="Q290" s="399" t="n">
        <v>750</v>
      </c>
      <c r="R290" s="399" t="n">
        <v>75023</v>
      </c>
      <c r="S290" s="399"/>
      <c r="T290" s="399" t="n">
        <v>443</v>
      </c>
      <c r="U290" s="399" t="n">
        <v>0</v>
      </c>
      <c r="V290" s="401" t="n">
        <v>1000</v>
      </c>
      <c r="W290" s="399" t="s">
        <v>601</v>
      </c>
      <c r="X290" s="399"/>
      <c r="Y290" s="399" t="n">
        <v>20</v>
      </c>
      <c r="Z290" s="387" t="str">
        <f aca="false">+IF(P290="Plan dochodów",IF(ISERROR(SEARCH(TEXT(T290,"000"),metodologia!$J$14)),0,1),"x")</f>
        <v>x</v>
      </c>
      <c r="AA290" s="387" t="str">
        <f aca="false">+IF($P290="Plan dochodów",IF(ISERROR(SEARCH(TEXT($T290,"000"),metodologia!$J$17)),0,1),"x")</f>
        <v>x</v>
      </c>
      <c r="AB290" s="387"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399" t="s">
        <v>596</v>
      </c>
      <c r="J291" s="399" t="s">
        <v>597</v>
      </c>
      <c r="K291" s="399" t="s">
        <v>598</v>
      </c>
      <c r="L291" s="399" t="n">
        <v>1</v>
      </c>
      <c r="M291" s="399" t="s">
        <v>608</v>
      </c>
      <c r="N291" s="400" t="n">
        <v>43056</v>
      </c>
      <c r="O291" s="400" t="n">
        <v>43056</v>
      </c>
      <c r="P291" s="399" t="s">
        <v>600</v>
      </c>
      <c r="Q291" s="399" t="n">
        <v>10</v>
      </c>
      <c r="R291" s="399" t="n">
        <v>1010</v>
      </c>
      <c r="S291" s="399"/>
      <c r="T291" s="399" t="n">
        <v>601</v>
      </c>
      <c r="U291" s="399" t="n">
        <v>0</v>
      </c>
      <c r="V291" s="401" t="n">
        <v>300000</v>
      </c>
      <c r="W291" s="399" t="s">
        <v>601</v>
      </c>
      <c r="X291" s="399"/>
      <c r="Y291" s="399" t="n">
        <v>20</v>
      </c>
      <c r="Z291" s="387" t="str">
        <f aca="false">+IF(P291="Plan dochodów",IF(ISERROR(SEARCH(TEXT(T291,"000"),metodologia!$J$14)),0,1),"x")</f>
        <v>x</v>
      </c>
      <c r="AA291" s="387" t="str">
        <f aca="false">+IF($P291="Plan dochodów",IF(ISERROR(SEARCH(TEXT($T291,"000"),metodologia!$J$17)),0,1),"x")</f>
        <v>x</v>
      </c>
      <c r="AB291" s="387"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399" t="s">
        <v>596</v>
      </c>
      <c r="J292" s="399" t="s">
        <v>597</v>
      </c>
      <c r="K292" s="399" t="s">
        <v>598</v>
      </c>
      <c r="L292" s="399" t="n">
        <v>1</v>
      </c>
      <c r="M292" s="399" t="s">
        <v>608</v>
      </c>
      <c r="N292" s="400" t="n">
        <v>43056</v>
      </c>
      <c r="O292" s="400" t="n">
        <v>43056</v>
      </c>
      <c r="P292" s="399" t="s">
        <v>600</v>
      </c>
      <c r="Q292" s="399" t="n">
        <v>801</v>
      </c>
      <c r="R292" s="399" t="n">
        <v>80101</v>
      </c>
      <c r="S292" s="399"/>
      <c r="T292" s="399" t="n">
        <v>401</v>
      </c>
      <c r="U292" s="399" t="n">
        <v>0</v>
      </c>
      <c r="V292" s="401" t="n">
        <v>464585</v>
      </c>
      <c r="W292" s="399" t="s">
        <v>601</v>
      </c>
      <c r="X292" s="399"/>
      <c r="Y292" s="399" t="n">
        <v>20</v>
      </c>
      <c r="Z292" s="387" t="str">
        <f aca="false">+IF(P292="Plan dochodów",IF(ISERROR(SEARCH(TEXT(T292,"000"),metodologia!$J$14)),0,1),"x")</f>
        <v>x</v>
      </c>
      <c r="AA292" s="387" t="str">
        <f aca="false">+IF($P292="Plan dochodów",IF(ISERROR(SEARCH(TEXT($T292,"000"),metodologia!$J$17)),0,1),"x")</f>
        <v>x</v>
      </c>
      <c r="AB292" s="387"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399" t="s">
        <v>596</v>
      </c>
      <c r="J293" s="399" t="s">
        <v>597</v>
      </c>
      <c r="K293" s="399" t="s">
        <v>598</v>
      </c>
      <c r="L293" s="399" t="n">
        <v>1</v>
      </c>
      <c r="M293" s="399" t="s">
        <v>608</v>
      </c>
      <c r="N293" s="400" t="n">
        <v>43056</v>
      </c>
      <c r="O293" s="400" t="n">
        <v>43056</v>
      </c>
      <c r="P293" s="399" t="s">
        <v>600</v>
      </c>
      <c r="Q293" s="399" t="n">
        <v>852</v>
      </c>
      <c r="R293" s="399" t="n">
        <v>85216</v>
      </c>
      <c r="S293" s="399"/>
      <c r="T293" s="399" t="n">
        <v>311</v>
      </c>
      <c r="U293" s="399" t="n">
        <v>0</v>
      </c>
      <c r="V293" s="401" t="n">
        <v>-50000</v>
      </c>
      <c r="W293" s="399" t="s">
        <v>601</v>
      </c>
      <c r="X293" s="399"/>
      <c r="Y293" s="399" t="n">
        <v>20</v>
      </c>
      <c r="Z293" s="387" t="str">
        <f aca="false">+IF(P293="Plan dochodów",IF(ISERROR(SEARCH(TEXT(T293,"000"),metodologia!$J$14)),0,1),"x")</f>
        <v>x</v>
      </c>
      <c r="AA293" s="387" t="str">
        <f aca="false">+IF($P293="Plan dochodów",IF(ISERROR(SEARCH(TEXT($T293,"000"),metodologia!$J$17)),0,1),"x")</f>
        <v>x</v>
      </c>
      <c r="AB293" s="387"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399" t="s">
        <v>596</v>
      </c>
      <c r="J294" s="399" t="s">
        <v>597</v>
      </c>
      <c r="K294" s="399" t="s">
        <v>598</v>
      </c>
      <c r="L294" s="399" t="n">
        <v>1</v>
      </c>
      <c r="M294" s="399" t="s">
        <v>608</v>
      </c>
      <c r="N294" s="400" t="n">
        <v>43056</v>
      </c>
      <c r="O294" s="400" t="n">
        <v>43056</v>
      </c>
      <c r="P294" s="399" t="s">
        <v>606</v>
      </c>
      <c r="Q294" s="399" t="n">
        <v>921</v>
      </c>
      <c r="R294" s="399" t="n">
        <v>92118</v>
      </c>
      <c r="S294" s="399"/>
      <c r="T294" s="399" t="n">
        <v>605</v>
      </c>
      <c r="U294" s="399" t="n">
        <v>7</v>
      </c>
      <c r="V294" s="401" t="n">
        <v>-1690856</v>
      </c>
      <c r="W294" s="399"/>
      <c r="X294" s="399"/>
      <c r="Y294" s="399" t="n">
        <v>20</v>
      </c>
      <c r="Z294" s="387" t="str">
        <f aca="false">+IF(P294="Plan dochodów",IF(ISERROR(SEARCH(TEXT(T294,"000"),metodologia!$J$14)),0,1),"x")</f>
        <v>x</v>
      </c>
      <c r="AA294" s="387" t="str">
        <f aca="false">+IF($P294="Plan dochodów",IF(ISERROR(SEARCH(TEXT($T294,"000"),metodologia!$J$17)),0,1),"x")</f>
        <v>x</v>
      </c>
      <c r="AB294" s="387"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399" t="s">
        <v>596</v>
      </c>
      <c r="J295" s="399" t="s">
        <v>597</v>
      </c>
      <c r="K295" s="399" t="s">
        <v>598</v>
      </c>
      <c r="L295" s="399" t="n">
        <v>1</v>
      </c>
      <c r="M295" s="399" t="s">
        <v>608</v>
      </c>
      <c r="N295" s="400" t="n">
        <v>43056</v>
      </c>
      <c r="O295" s="400" t="n">
        <v>43056</v>
      </c>
      <c r="P295" s="399" t="s">
        <v>600</v>
      </c>
      <c r="Q295" s="399" t="n">
        <v>926</v>
      </c>
      <c r="R295" s="399" t="n">
        <v>92601</v>
      </c>
      <c r="S295" s="399"/>
      <c r="T295" s="399" t="n">
        <v>417</v>
      </c>
      <c r="U295" s="399" t="n">
        <v>0</v>
      </c>
      <c r="V295" s="401" t="n">
        <v>1000</v>
      </c>
      <c r="W295" s="399" t="s">
        <v>601</v>
      </c>
      <c r="X295" s="399"/>
      <c r="Y295" s="399" t="n">
        <v>20</v>
      </c>
      <c r="Z295" s="387" t="str">
        <f aca="false">+IF(P295="Plan dochodów",IF(ISERROR(SEARCH(TEXT(T295,"000"),metodologia!$J$14)),0,1),"x")</f>
        <v>x</v>
      </c>
      <c r="AA295" s="387" t="str">
        <f aca="false">+IF($P295="Plan dochodów",IF(ISERROR(SEARCH(TEXT($T295,"000"),metodologia!$J$17)),0,1),"x")</f>
        <v>x</v>
      </c>
      <c r="AB295" s="387" t="str">
        <f aca="false">+IF($P295="Plan dochodów",IF(ISERROR(SEARCH(TEXT($T295,"000"),metodologia!$J$20)),0,1),"x")</f>
        <v>x</v>
      </c>
    </row>
    <row r="296" customFormat="false" ht="14.25" hidden="false" customHeight="false" outlineLevel="0" collapsed="false">
      <c r="A296" s="2" t="n">
        <v>2017</v>
      </c>
      <c r="B296" s="2" t="n">
        <v>3016023</v>
      </c>
      <c r="C296" s="2"/>
      <c r="D296" s="2" t="n">
        <v>30</v>
      </c>
      <c r="E296" s="2" t="n">
        <v>16</v>
      </c>
      <c r="F296" s="2" t="n">
        <v>2</v>
      </c>
      <c r="G296" s="2" t="n">
        <v>3</v>
      </c>
      <c r="H296" s="2" t="n">
        <v>0</v>
      </c>
      <c r="I296" s="399" t="s">
        <v>596</v>
      </c>
      <c r="J296" s="399" t="s">
        <v>597</v>
      </c>
      <c r="K296" s="399" t="s">
        <v>598</v>
      </c>
      <c r="L296" s="399" t="n">
        <v>1</v>
      </c>
      <c r="M296" s="399" t="s">
        <v>608</v>
      </c>
      <c r="N296" s="400" t="n">
        <v>43056</v>
      </c>
      <c r="O296" s="400" t="n">
        <v>43056</v>
      </c>
      <c r="P296" s="399" t="s">
        <v>600</v>
      </c>
      <c r="Q296" s="399" t="n">
        <v>854</v>
      </c>
      <c r="R296" s="399" t="n">
        <v>85416</v>
      </c>
      <c r="S296" s="399"/>
      <c r="T296" s="399" t="n">
        <v>324</v>
      </c>
      <c r="U296" s="399" t="n">
        <v>0</v>
      </c>
      <c r="V296" s="401" t="n">
        <v>-1700</v>
      </c>
      <c r="W296" s="399" t="s">
        <v>601</v>
      </c>
      <c r="X296" s="399"/>
      <c r="Y296" s="399" t="n">
        <v>20</v>
      </c>
      <c r="Z296" s="387" t="str">
        <f aca="false">+IF(P296="Plan dochodów",IF(ISERROR(SEARCH(TEXT(T296,"000"),metodologia!$J$14)),0,1),"x")</f>
        <v>x</v>
      </c>
      <c r="AA296" s="387" t="str">
        <f aca="false">+IF($P296="Plan dochodów",IF(ISERROR(SEARCH(TEXT($T296,"000"),metodologia!$J$17)),0,1),"x")</f>
        <v>x</v>
      </c>
      <c r="AB296" s="387"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399" t="s">
        <v>596</v>
      </c>
      <c r="J297" s="399" t="s">
        <v>597</v>
      </c>
      <c r="K297" s="399" t="s">
        <v>598</v>
      </c>
      <c r="L297" s="399" t="n">
        <v>1</v>
      </c>
      <c r="M297" s="399" t="s">
        <v>608</v>
      </c>
      <c r="N297" s="400" t="n">
        <v>43056</v>
      </c>
      <c r="O297" s="400" t="n">
        <v>43056</v>
      </c>
      <c r="P297" s="399" t="s">
        <v>600</v>
      </c>
      <c r="Q297" s="399" t="n">
        <v>750</v>
      </c>
      <c r="R297" s="399" t="n">
        <v>75085</v>
      </c>
      <c r="S297" s="399"/>
      <c r="T297" s="399" t="n">
        <v>412</v>
      </c>
      <c r="U297" s="399" t="n">
        <v>0</v>
      </c>
      <c r="V297" s="401" t="n">
        <v>-6000</v>
      </c>
      <c r="W297" s="399" t="s">
        <v>601</v>
      </c>
      <c r="X297" s="399"/>
      <c r="Y297" s="399" t="n">
        <v>20</v>
      </c>
      <c r="Z297" s="387" t="str">
        <f aca="false">+IF(P297="Plan dochodów",IF(ISERROR(SEARCH(TEXT(T297,"000"),metodologia!$J$14)),0,1),"x")</f>
        <v>x</v>
      </c>
      <c r="AA297" s="387" t="str">
        <f aca="false">+IF($P297="Plan dochodów",IF(ISERROR(SEARCH(TEXT($T297,"000"),metodologia!$J$17)),0,1),"x")</f>
        <v>x</v>
      </c>
      <c r="AB297" s="387"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399" t="s">
        <v>596</v>
      </c>
      <c r="J298" s="399" t="s">
        <v>597</v>
      </c>
      <c r="K298" s="399" t="s">
        <v>610</v>
      </c>
      <c r="L298" s="399" t="n">
        <v>1</v>
      </c>
      <c r="M298" s="399" t="s">
        <v>611</v>
      </c>
      <c r="N298" s="400" t="n">
        <v>43047</v>
      </c>
      <c r="O298" s="400" t="n">
        <v>43047</v>
      </c>
      <c r="P298" s="399" t="s">
        <v>606</v>
      </c>
      <c r="Q298" s="399" t="n">
        <v>600</v>
      </c>
      <c r="R298" s="399" t="n">
        <v>60016</v>
      </c>
      <c r="S298" s="399"/>
      <c r="T298" s="399" t="n">
        <v>605</v>
      </c>
      <c r="U298" s="399" t="n">
        <v>0</v>
      </c>
      <c r="V298" s="401" t="n">
        <v>15000</v>
      </c>
      <c r="W298" s="399"/>
      <c r="X298" s="399"/>
      <c r="Y298" s="399" t="n">
        <v>19</v>
      </c>
      <c r="Z298" s="387" t="str">
        <f aca="false">+IF(P298="Plan dochodów",IF(ISERROR(SEARCH(TEXT(T298,"000"),metodologia!$J$14)),0,1),"x")</f>
        <v>x</v>
      </c>
      <c r="AA298" s="387" t="str">
        <f aca="false">+IF($P298="Plan dochodów",IF(ISERROR(SEARCH(TEXT($T298,"000"),metodologia!$J$17)),0,1),"x")</f>
        <v>x</v>
      </c>
      <c r="AB298" s="387"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399" t="s">
        <v>596</v>
      </c>
      <c r="J299" s="399" t="s">
        <v>597</v>
      </c>
      <c r="K299" s="399" t="s">
        <v>610</v>
      </c>
      <c r="L299" s="399" t="n">
        <v>1</v>
      </c>
      <c r="M299" s="399" t="s">
        <v>611</v>
      </c>
      <c r="N299" s="400" t="n">
        <v>43047</v>
      </c>
      <c r="O299" s="400" t="n">
        <v>43047</v>
      </c>
      <c r="P299" s="399" t="s">
        <v>606</v>
      </c>
      <c r="Q299" s="399" t="n">
        <v>600</v>
      </c>
      <c r="R299" s="399" t="n">
        <v>60016</v>
      </c>
      <c r="S299" s="399"/>
      <c r="T299" s="399" t="n">
        <v>605</v>
      </c>
      <c r="U299" s="399" t="n">
        <v>0</v>
      </c>
      <c r="V299" s="401" t="n">
        <v>-60000</v>
      </c>
      <c r="W299" s="399"/>
      <c r="X299" s="399"/>
      <c r="Y299" s="399" t="n">
        <v>19</v>
      </c>
      <c r="Z299" s="387" t="str">
        <f aca="false">+IF(P299="Plan dochodów",IF(ISERROR(SEARCH(TEXT(T299,"000"),metodologia!$J$14)),0,1),"x")</f>
        <v>x</v>
      </c>
      <c r="AA299" s="387" t="str">
        <f aca="false">+IF($P299="Plan dochodów",IF(ISERROR(SEARCH(TEXT($T299,"000"),metodologia!$J$17)),0,1),"x")</f>
        <v>x</v>
      </c>
      <c r="AB299" s="387"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399" t="s">
        <v>596</v>
      </c>
      <c r="J300" s="399" t="s">
        <v>597</v>
      </c>
      <c r="K300" s="399" t="s">
        <v>610</v>
      </c>
      <c r="L300" s="399" t="n">
        <v>1</v>
      </c>
      <c r="M300" s="399" t="s">
        <v>611</v>
      </c>
      <c r="N300" s="400" t="n">
        <v>43047</v>
      </c>
      <c r="O300" s="400" t="n">
        <v>43047</v>
      </c>
      <c r="P300" s="399" t="s">
        <v>600</v>
      </c>
      <c r="Q300" s="399" t="n">
        <v>851</v>
      </c>
      <c r="R300" s="399" t="n">
        <v>85154</v>
      </c>
      <c r="S300" s="399"/>
      <c r="T300" s="399" t="n">
        <v>417</v>
      </c>
      <c r="U300" s="399" t="n">
        <v>0</v>
      </c>
      <c r="V300" s="401" t="n">
        <v>5000</v>
      </c>
      <c r="W300" s="399" t="s">
        <v>601</v>
      </c>
      <c r="X300" s="399"/>
      <c r="Y300" s="399" t="n">
        <v>19</v>
      </c>
      <c r="Z300" s="387" t="str">
        <f aca="false">+IF(P300="Plan dochodów",IF(ISERROR(SEARCH(TEXT(T300,"000"),metodologia!$J$14)),0,1),"x")</f>
        <v>x</v>
      </c>
      <c r="AA300" s="387" t="str">
        <f aca="false">+IF($P300="Plan dochodów",IF(ISERROR(SEARCH(TEXT($T300,"000"),metodologia!$J$17)),0,1),"x")</f>
        <v>x</v>
      </c>
      <c r="AB300" s="387"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399" t="s">
        <v>596</v>
      </c>
      <c r="J301" s="399" t="s">
        <v>597</v>
      </c>
      <c r="K301" s="399" t="s">
        <v>610</v>
      </c>
      <c r="L301" s="399" t="n">
        <v>1</v>
      </c>
      <c r="M301" s="399" t="s">
        <v>611</v>
      </c>
      <c r="N301" s="400" t="n">
        <v>43047</v>
      </c>
      <c r="O301" s="400" t="n">
        <v>43047</v>
      </c>
      <c r="P301" s="399" t="s">
        <v>606</v>
      </c>
      <c r="Q301" s="399" t="n">
        <v>600</v>
      </c>
      <c r="R301" s="399" t="n">
        <v>60016</v>
      </c>
      <c r="S301" s="399"/>
      <c r="T301" s="399" t="n">
        <v>605</v>
      </c>
      <c r="U301" s="399" t="n">
        <v>0</v>
      </c>
      <c r="V301" s="401" t="n">
        <v>0.26</v>
      </c>
      <c r="W301" s="399"/>
      <c r="X301" s="399"/>
      <c r="Y301" s="399" t="n">
        <v>19</v>
      </c>
      <c r="Z301" s="387" t="str">
        <f aca="false">+IF(P301="Plan dochodów",IF(ISERROR(SEARCH(TEXT(T301,"000"),metodologia!$J$14)),0,1),"x")</f>
        <v>x</v>
      </c>
      <c r="AA301" s="387" t="str">
        <f aca="false">+IF($P301="Plan dochodów",IF(ISERROR(SEARCH(TEXT($T301,"000"),metodologia!$J$17)),0,1),"x")</f>
        <v>x</v>
      </c>
      <c r="AB301" s="387"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399" t="s">
        <v>596</v>
      </c>
      <c r="J302" s="399" t="s">
        <v>597</v>
      </c>
      <c r="K302" s="399" t="s">
        <v>610</v>
      </c>
      <c r="L302" s="399" t="n">
        <v>1</v>
      </c>
      <c r="M302" s="399" t="s">
        <v>611</v>
      </c>
      <c r="N302" s="400" t="n">
        <v>43047</v>
      </c>
      <c r="O302" s="400" t="n">
        <v>43047</v>
      </c>
      <c r="P302" s="399" t="s">
        <v>600</v>
      </c>
      <c r="Q302" s="399" t="n">
        <v>851</v>
      </c>
      <c r="R302" s="399" t="n">
        <v>85154</v>
      </c>
      <c r="S302" s="399"/>
      <c r="T302" s="399" t="n">
        <v>412</v>
      </c>
      <c r="U302" s="399" t="n">
        <v>0</v>
      </c>
      <c r="V302" s="401" t="n">
        <v>200</v>
      </c>
      <c r="W302" s="399" t="s">
        <v>601</v>
      </c>
      <c r="X302" s="399"/>
      <c r="Y302" s="399" t="n">
        <v>19</v>
      </c>
      <c r="Z302" s="387" t="str">
        <f aca="false">+IF(P302="Plan dochodów",IF(ISERROR(SEARCH(TEXT(T302,"000"),metodologia!$J$14)),0,1),"x")</f>
        <v>x</v>
      </c>
      <c r="AA302" s="387" t="str">
        <f aca="false">+IF($P302="Plan dochodów",IF(ISERROR(SEARCH(TEXT($T302,"000"),metodologia!$J$17)),0,1),"x")</f>
        <v>x</v>
      </c>
      <c r="AB302" s="387" t="str">
        <f aca="false">+IF($P302="Plan dochodów",IF(ISERROR(SEARCH(TEXT($T302,"000"),metodologia!$J$20)),0,1),"x")</f>
        <v>x</v>
      </c>
    </row>
    <row r="303" customFormat="false" ht="14.25" hidden="false" customHeight="false" outlineLevel="0" collapsed="false">
      <c r="A303" s="2" t="n">
        <v>2017</v>
      </c>
      <c r="B303" s="2" t="n">
        <v>3016023</v>
      </c>
      <c r="C303" s="2"/>
      <c r="D303" s="2" t="n">
        <v>30</v>
      </c>
      <c r="E303" s="2" t="n">
        <v>16</v>
      </c>
      <c r="F303" s="2" t="n">
        <v>2</v>
      </c>
      <c r="G303" s="2" t="n">
        <v>3</v>
      </c>
      <c r="H303" s="2" t="n">
        <v>0</v>
      </c>
      <c r="I303" s="399" t="s">
        <v>596</v>
      </c>
      <c r="J303" s="399" t="s">
        <v>597</v>
      </c>
      <c r="K303" s="399" t="s">
        <v>610</v>
      </c>
      <c r="L303" s="399" t="n">
        <v>1</v>
      </c>
      <c r="M303" s="399" t="s">
        <v>611</v>
      </c>
      <c r="N303" s="400" t="n">
        <v>43047</v>
      </c>
      <c r="O303" s="400" t="n">
        <v>43047</v>
      </c>
      <c r="P303" s="399" t="s">
        <v>606</v>
      </c>
      <c r="Q303" s="399" t="n">
        <v>600</v>
      </c>
      <c r="R303" s="399" t="n">
        <v>60016</v>
      </c>
      <c r="S303" s="399"/>
      <c r="T303" s="399" t="n">
        <v>605</v>
      </c>
      <c r="U303" s="399" t="n">
        <v>0</v>
      </c>
      <c r="V303" s="401" t="n">
        <v>16944.37</v>
      </c>
      <c r="W303" s="399"/>
      <c r="X303" s="399"/>
      <c r="Y303" s="399" t="n">
        <v>19</v>
      </c>
      <c r="Z303" s="387" t="str">
        <f aca="false">+IF(P303="Plan dochodów",IF(ISERROR(SEARCH(TEXT(T303,"000"),metodologia!$J$14)),0,1),"x")</f>
        <v>x</v>
      </c>
      <c r="AA303" s="387" t="str">
        <f aca="false">+IF($P303="Plan dochodów",IF(ISERROR(SEARCH(TEXT($T303,"000"),metodologia!$J$17)),0,1),"x")</f>
        <v>x</v>
      </c>
      <c r="AB303" s="387"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399" t="s">
        <v>596</v>
      </c>
      <c r="J304" s="399" t="s">
        <v>597</v>
      </c>
      <c r="K304" s="399" t="s">
        <v>610</v>
      </c>
      <c r="L304" s="399" t="n">
        <v>1</v>
      </c>
      <c r="M304" s="399" t="s">
        <v>611</v>
      </c>
      <c r="N304" s="400" t="n">
        <v>43047</v>
      </c>
      <c r="O304" s="400" t="n">
        <v>43047</v>
      </c>
      <c r="P304" s="399" t="s">
        <v>607</v>
      </c>
      <c r="Q304" s="399" t="n">
        <v>852</v>
      </c>
      <c r="R304" s="399" t="n">
        <v>85278</v>
      </c>
      <c r="S304" s="399"/>
      <c r="T304" s="399" t="n">
        <v>201</v>
      </c>
      <c r="U304" s="399" t="n">
        <v>0</v>
      </c>
      <c r="V304" s="401" t="n">
        <v>30000</v>
      </c>
      <c r="W304" s="399"/>
      <c r="X304" s="399"/>
      <c r="Y304" s="399" t="n">
        <v>19</v>
      </c>
      <c r="Z304" s="387" t="str">
        <f aca="false">+IF(P304="Plan dochodów",IF(ISERROR(SEARCH(TEXT(T304,"000"),metodologia!$J$14)),0,1),"x")</f>
        <v>x</v>
      </c>
      <c r="AA304" s="387" t="str">
        <f aca="false">+IF($P304="Plan dochodów",IF(ISERROR(SEARCH(TEXT($T304,"000"),metodologia!$J$17)),0,1),"x")</f>
        <v>x</v>
      </c>
      <c r="AB304" s="387"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399" t="s">
        <v>596</v>
      </c>
      <c r="J305" s="399" t="s">
        <v>597</v>
      </c>
      <c r="K305" s="399" t="s">
        <v>610</v>
      </c>
      <c r="L305" s="399" t="n">
        <v>1</v>
      </c>
      <c r="M305" s="399" t="s">
        <v>611</v>
      </c>
      <c r="N305" s="400" t="n">
        <v>43047</v>
      </c>
      <c r="O305" s="400" t="n">
        <v>43047</v>
      </c>
      <c r="P305" s="399" t="s">
        <v>602</v>
      </c>
      <c r="Q305" s="399" t="n">
        <v>855</v>
      </c>
      <c r="R305" s="399" t="n">
        <v>85503</v>
      </c>
      <c r="S305" s="399"/>
      <c r="T305" s="399" t="n">
        <v>201</v>
      </c>
      <c r="U305" s="399" t="n">
        <v>0</v>
      </c>
      <c r="V305" s="401" t="n">
        <v>201</v>
      </c>
      <c r="W305" s="399" t="s">
        <v>604</v>
      </c>
      <c r="X305" s="399"/>
      <c r="Y305" s="399" t="n">
        <v>19</v>
      </c>
      <c r="Z305" s="387" t="n">
        <f aca="false">+IF(P305="Plan dochodów",IF(ISERROR(SEARCH(TEXT(T305,"000"),metodologia!$J$14)),0,1),"x")</f>
        <v>0</v>
      </c>
      <c r="AA305" s="387" t="n">
        <f aca="false">+IF($P305="Plan dochodów",IF(ISERROR(SEARCH(TEXT($T305,"000"),metodologia!$J$17)),0,1),"x")</f>
        <v>1</v>
      </c>
      <c r="AB305" s="387" t="n">
        <f aca="false">+IF($P305="Plan dochodów",IF(ISERROR(SEARCH(TEXT($T305,"000"),metodologia!$J$20)),0,1),"x")</f>
        <v>0</v>
      </c>
    </row>
    <row r="306" customFormat="false" ht="14.25" hidden="false" customHeight="false" outlineLevel="0" collapsed="false">
      <c r="A306" s="2" t="n">
        <v>2017</v>
      </c>
      <c r="B306" s="2" t="n">
        <v>3016023</v>
      </c>
      <c r="C306" s="2"/>
      <c r="D306" s="2" t="n">
        <v>30</v>
      </c>
      <c r="E306" s="2" t="n">
        <v>16</v>
      </c>
      <c r="F306" s="2" t="n">
        <v>2</v>
      </c>
      <c r="G306" s="2" t="n">
        <v>3</v>
      </c>
      <c r="H306" s="2" t="n">
        <v>0</v>
      </c>
      <c r="I306" s="399" t="s">
        <v>596</v>
      </c>
      <c r="J306" s="399" t="s">
        <v>597</v>
      </c>
      <c r="K306" s="399" t="s">
        <v>610</v>
      </c>
      <c r="L306" s="399" t="n">
        <v>1</v>
      </c>
      <c r="M306" s="399" t="s">
        <v>611</v>
      </c>
      <c r="N306" s="400" t="n">
        <v>43047</v>
      </c>
      <c r="O306" s="400" t="n">
        <v>43047</v>
      </c>
      <c r="P306" s="399" t="s">
        <v>600</v>
      </c>
      <c r="Q306" s="399" t="n">
        <v>855</v>
      </c>
      <c r="R306" s="399" t="n">
        <v>85503</v>
      </c>
      <c r="S306" s="399"/>
      <c r="T306" s="399" t="n">
        <v>401</v>
      </c>
      <c r="U306" s="399" t="n">
        <v>0</v>
      </c>
      <c r="V306" s="401" t="n">
        <v>167.62</v>
      </c>
      <c r="W306" s="399" t="s">
        <v>604</v>
      </c>
      <c r="X306" s="399"/>
      <c r="Y306" s="399" t="n">
        <v>19</v>
      </c>
      <c r="Z306" s="387" t="str">
        <f aca="false">+IF(P306="Plan dochodów",IF(ISERROR(SEARCH(TEXT(T306,"000"),metodologia!$J$14)),0,1),"x")</f>
        <v>x</v>
      </c>
      <c r="AA306" s="387" t="str">
        <f aca="false">+IF($P306="Plan dochodów",IF(ISERROR(SEARCH(TEXT($T306,"000"),metodologia!$J$17)),0,1),"x")</f>
        <v>x</v>
      </c>
      <c r="AB306" s="387"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399" t="s">
        <v>596</v>
      </c>
      <c r="J307" s="399" t="s">
        <v>597</v>
      </c>
      <c r="K307" s="399" t="s">
        <v>610</v>
      </c>
      <c r="L307" s="399" t="n">
        <v>1</v>
      </c>
      <c r="M307" s="399" t="s">
        <v>611</v>
      </c>
      <c r="N307" s="400" t="n">
        <v>43047</v>
      </c>
      <c r="O307" s="400" t="n">
        <v>43047</v>
      </c>
      <c r="P307" s="399" t="s">
        <v>605</v>
      </c>
      <c r="Q307" s="399" t="n">
        <v>855</v>
      </c>
      <c r="R307" s="399" t="n">
        <v>85503</v>
      </c>
      <c r="S307" s="399"/>
      <c r="T307" s="399" t="n">
        <v>412</v>
      </c>
      <c r="U307" s="399" t="n">
        <v>0</v>
      </c>
      <c r="V307" s="401" t="n">
        <v>4.11</v>
      </c>
      <c r="W307" s="399"/>
      <c r="X307" s="399"/>
      <c r="Y307" s="399" t="n">
        <v>19</v>
      </c>
      <c r="Z307" s="387" t="str">
        <f aca="false">+IF(P307="Plan dochodów",IF(ISERROR(SEARCH(TEXT(T307,"000"),metodologia!$J$14)),0,1),"x")</f>
        <v>x</v>
      </c>
      <c r="AA307" s="387" t="str">
        <f aca="false">+IF($P307="Plan dochodów",IF(ISERROR(SEARCH(TEXT($T307,"000"),metodologia!$J$17)),0,1),"x")</f>
        <v>x</v>
      </c>
      <c r="AB307" s="387"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399" t="s">
        <v>596</v>
      </c>
      <c r="J308" s="399" t="s">
        <v>597</v>
      </c>
      <c r="K308" s="399" t="s">
        <v>610</v>
      </c>
      <c r="L308" s="399" t="n">
        <v>1</v>
      </c>
      <c r="M308" s="399" t="s">
        <v>611</v>
      </c>
      <c r="N308" s="400" t="n">
        <v>43047</v>
      </c>
      <c r="O308" s="400" t="n">
        <v>43047</v>
      </c>
      <c r="P308" s="399" t="s">
        <v>600</v>
      </c>
      <c r="Q308" s="399" t="n">
        <v>855</v>
      </c>
      <c r="R308" s="399" t="n">
        <v>85503</v>
      </c>
      <c r="S308" s="399"/>
      <c r="T308" s="399" t="n">
        <v>411</v>
      </c>
      <c r="U308" s="399" t="n">
        <v>0</v>
      </c>
      <c r="V308" s="401" t="n">
        <v>29.27</v>
      </c>
      <c r="W308" s="399" t="s">
        <v>604</v>
      </c>
      <c r="X308" s="399"/>
      <c r="Y308" s="399" t="n">
        <v>19</v>
      </c>
      <c r="Z308" s="387" t="str">
        <f aca="false">+IF(P308="Plan dochodów",IF(ISERROR(SEARCH(TEXT(T308,"000"),metodologia!$J$14)),0,1),"x")</f>
        <v>x</v>
      </c>
      <c r="AA308" s="387" t="str">
        <f aca="false">+IF($P308="Plan dochodów",IF(ISERROR(SEARCH(TEXT($T308,"000"),metodologia!$J$17)),0,1),"x")</f>
        <v>x</v>
      </c>
      <c r="AB308" s="387"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399" t="s">
        <v>596</v>
      </c>
      <c r="J309" s="399" t="s">
        <v>597</v>
      </c>
      <c r="K309" s="399" t="s">
        <v>610</v>
      </c>
      <c r="L309" s="399" t="n">
        <v>1</v>
      </c>
      <c r="M309" s="399" t="s">
        <v>611</v>
      </c>
      <c r="N309" s="400" t="n">
        <v>43047</v>
      </c>
      <c r="O309" s="400" t="n">
        <v>43047</v>
      </c>
      <c r="P309" s="399" t="s">
        <v>602</v>
      </c>
      <c r="Q309" s="399" t="n">
        <v>852</v>
      </c>
      <c r="R309" s="399" t="n">
        <v>85278</v>
      </c>
      <c r="S309" s="399"/>
      <c r="T309" s="399" t="n">
        <v>201</v>
      </c>
      <c r="U309" s="399" t="n">
        <v>0</v>
      </c>
      <c r="V309" s="401" t="n">
        <v>30000</v>
      </c>
      <c r="W309" s="399" t="s">
        <v>604</v>
      </c>
      <c r="X309" s="399"/>
      <c r="Y309" s="399" t="n">
        <v>19</v>
      </c>
      <c r="Z309" s="387" t="n">
        <f aca="false">+IF(P309="Plan dochodów",IF(ISERROR(SEARCH(TEXT(T309,"000"),metodologia!$J$14)),0,1),"x")</f>
        <v>0</v>
      </c>
      <c r="AA309" s="387" t="n">
        <f aca="false">+IF($P309="Plan dochodów",IF(ISERROR(SEARCH(TEXT($T309,"000"),metodologia!$J$17)),0,1),"x")</f>
        <v>1</v>
      </c>
      <c r="AB309" s="387" t="n">
        <f aca="false">+IF($P309="Plan dochodów",IF(ISERROR(SEARCH(TEXT($T309,"000"),metodologia!$J$20)),0,1),"x")</f>
        <v>0</v>
      </c>
    </row>
    <row r="310" customFormat="false" ht="14.25" hidden="false" customHeight="false" outlineLevel="0" collapsed="false">
      <c r="A310" s="2" t="n">
        <v>2017</v>
      </c>
      <c r="B310" s="2" t="n">
        <v>3016023</v>
      </c>
      <c r="C310" s="2"/>
      <c r="D310" s="2" t="n">
        <v>30</v>
      </c>
      <c r="E310" s="2" t="n">
        <v>16</v>
      </c>
      <c r="F310" s="2" t="n">
        <v>2</v>
      </c>
      <c r="G310" s="2" t="n">
        <v>3</v>
      </c>
      <c r="H310" s="2" t="n">
        <v>0</v>
      </c>
      <c r="I310" s="399" t="s">
        <v>596</v>
      </c>
      <c r="J310" s="399" t="s">
        <v>597</v>
      </c>
      <c r="K310" s="399" t="s">
        <v>610</v>
      </c>
      <c r="L310" s="399" t="n">
        <v>1</v>
      </c>
      <c r="M310" s="399" t="s">
        <v>611</v>
      </c>
      <c r="N310" s="400" t="n">
        <v>43047</v>
      </c>
      <c r="O310" s="400" t="n">
        <v>43047</v>
      </c>
      <c r="P310" s="399" t="s">
        <v>600</v>
      </c>
      <c r="Q310" s="399" t="n">
        <v>855</v>
      </c>
      <c r="R310" s="399" t="n">
        <v>85503</v>
      </c>
      <c r="S310" s="399"/>
      <c r="T310" s="399" t="n">
        <v>412</v>
      </c>
      <c r="U310" s="399" t="n">
        <v>0</v>
      </c>
      <c r="V310" s="401" t="n">
        <v>4.11</v>
      </c>
      <c r="W310" s="399" t="s">
        <v>604</v>
      </c>
      <c r="X310" s="399"/>
      <c r="Y310" s="399" t="n">
        <v>19</v>
      </c>
      <c r="Z310" s="387" t="str">
        <f aca="false">+IF(P310="Plan dochodów",IF(ISERROR(SEARCH(TEXT(T310,"000"),metodologia!$J$14)),0,1),"x")</f>
        <v>x</v>
      </c>
      <c r="AA310" s="387" t="str">
        <f aca="false">+IF($P310="Plan dochodów",IF(ISERROR(SEARCH(TEXT($T310,"000"),metodologia!$J$17)),0,1),"x")</f>
        <v>x</v>
      </c>
      <c r="AB310" s="387"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399" t="s">
        <v>596</v>
      </c>
      <c r="J311" s="399" t="s">
        <v>597</v>
      </c>
      <c r="K311" s="399" t="s">
        <v>610</v>
      </c>
      <c r="L311" s="399" t="n">
        <v>1</v>
      </c>
      <c r="M311" s="399" t="s">
        <v>611</v>
      </c>
      <c r="N311" s="400" t="n">
        <v>43047</v>
      </c>
      <c r="O311" s="400" t="n">
        <v>43047</v>
      </c>
      <c r="P311" s="399" t="s">
        <v>600</v>
      </c>
      <c r="Q311" s="399" t="n">
        <v>754</v>
      </c>
      <c r="R311" s="399" t="n">
        <v>75412</v>
      </c>
      <c r="S311" s="399"/>
      <c r="T311" s="399" t="n">
        <v>428</v>
      </c>
      <c r="U311" s="399" t="n">
        <v>0</v>
      </c>
      <c r="V311" s="401" t="n">
        <v>-7000</v>
      </c>
      <c r="W311" s="399" t="s">
        <v>601</v>
      </c>
      <c r="X311" s="399"/>
      <c r="Y311" s="399" t="n">
        <v>19</v>
      </c>
      <c r="Z311" s="387" t="str">
        <f aca="false">+IF(P311="Plan dochodów",IF(ISERROR(SEARCH(TEXT(T311,"000"),metodologia!$J$14)),0,1),"x")</f>
        <v>x</v>
      </c>
      <c r="AA311" s="387" t="str">
        <f aca="false">+IF($P311="Plan dochodów",IF(ISERROR(SEARCH(TEXT($T311,"000"),metodologia!$J$17)),0,1),"x")</f>
        <v>x</v>
      </c>
      <c r="AB311" s="387" t="str">
        <f aca="false">+IF($P311="Plan dochodów",IF(ISERROR(SEARCH(TEXT($T311,"000"),metodologia!$J$20)),0,1),"x")</f>
        <v>x</v>
      </c>
    </row>
    <row r="312" customFormat="false" ht="14.25" hidden="false" customHeight="false" outlineLevel="0" collapsed="false">
      <c r="A312" s="2" t="n">
        <v>2017</v>
      </c>
      <c r="B312" s="2" t="n">
        <v>3016023</v>
      </c>
      <c r="C312" s="2"/>
      <c r="D312" s="2" t="n">
        <v>30</v>
      </c>
      <c r="E312" s="2" t="n">
        <v>16</v>
      </c>
      <c r="F312" s="2" t="n">
        <v>2</v>
      </c>
      <c r="G312" s="2" t="n">
        <v>3</v>
      </c>
      <c r="H312" s="2" t="n">
        <v>0</v>
      </c>
      <c r="I312" s="399" t="s">
        <v>596</v>
      </c>
      <c r="J312" s="399" t="s">
        <v>597</v>
      </c>
      <c r="K312" s="399" t="s">
        <v>610</v>
      </c>
      <c r="L312" s="399" t="n">
        <v>1</v>
      </c>
      <c r="M312" s="399" t="s">
        <v>611</v>
      </c>
      <c r="N312" s="400" t="n">
        <v>43047</v>
      </c>
      <c r="O312" s="400" t="n">
        <v>43047</v>
      </c>
      <c r="P312" s="399" t="s">
        <v>600</v>
      </c>
      <c r="Q312" s="399" t="n">
        <v>852</v>
      </c>
      <c r="R312" s="399" t="n">
        <v>85278</v>
      </c>
      <c r="S312" s="399"/>
      <c r="T312" s="399" t="n">
        <v>311</v>
      </c>
      <c r="U312" s="399" t="n">
        <v>0</v>
      </c>
      <c r="V312" s="401" t="n">
        <v>30000</v>
      </c>
      <c r="W312" s="399" t="s">
        <v>604</v>
      </c>
      <c r="X312" s="399"/>
      <c r="Y312" s="399" t="n">
        <v>19</v>
      </c>
      <c r="Z312" s="387" t="str">
        <f aca="false">+IF(P312="Plan dochodów",IF(ISERROR(SEARCH(TEXT(T312,"000"),metodologia!$J$14)),0,1),"x")</f>
        <v>x</v>
      </c>
      <c r="AA312" s="387" t="str">
        <f aca="false">+IF($P312="Plan dochodów",IF(ISERROR(SEARCH(TEXT($T312,"000"),metodologia!$J$17)),0,1),"x")</f>
        <v>x</v>
      </c>
      <c r="AB312" s="387"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399" t="s">
        <v>596</v>
      </c>
      <c r="J313" s="399" t="s">
        <v>597</v>
      </c>
      <c r="K313" s="399" t="s">
        <v>610</v>
      </c>
      <c r="L313" s="399" t="n">
        <v>1</v>
      </c>
      <c r="M313" s="399" t="s">
        <v>611</v>
      </c>
      <c r="N313" s="400" t="n">
        <v>43047</v>
      </c>
      <c r="O313" s="400" t="n">
        <v>43047</v>
      </c>
      <c r="P313" s="399" t="s">
        <v>600</v>
      </c>
      <c r="Q313" s="399" t="n">
        <v>754</v>
      </c>
      <c r="R313" s="399" t="n">
        <v>75412</v>
      </c>
      <c r="S313" s="399"/>
      <c r="T313" s="399" t="n">
        <v>426</v>
      </c>
      <c r="U313" s="399" t="n">
        <v>0</v>
      </c>
      <c r="V313" s="401" t="n">
        <v>-5000</v>
      </c>
      <c r="W313" s="399" t="s">
        <v>601</v>
      </c>
      <c r="X313" s="399"/>
      <c r="Y313" s="399" t="n">
        <v>19</v>
      </c>
      <c r="Z313" s="387" t="str">
        <f aca="false">+IF(P313="Plan dochodów",IF(ISERROR(SEARCH(TEXT(T313,"000"),metodologia!$J$14)),0,1),"x")</f>
        <v>x</v>
      </c>
      <c r="AA313" s="387" t="str">
        <f aca="false">+IF($P313="Plan dochodów",IF(ISERROR(SEARCH(TEXT($T313,"000"),metodologia!$J$17)),0,1),"x")</f>
        <v>x</v>
      </c>
      <c r="AB313" s="387" t="str">
        <f aca="false">+IF($P313="Plan dochodów",IF(ISERROR(SEARCH(TEXT($T313,"000"),metodologia!$J$20)),0,1),"x")</f>
        <v>x</v>
      </c>
    </row>
    <row r="314" customFormat="false" ht="14.25" hidden="false" customHeight="false" outlineLevel="0" collapsed="false">
      <c r="A314" s="2" t="n">
        <v>2017</v>
      </c>
      <c r="B314" s="2" t="n">
        <v>3016023</v>
      </c>
      <c r="C314" s="2"/>
      <c r="D314" s="2" t="n">
        <v>30</v>
      </c>
      <c r="E314" s="2" t="n">
        <v>16</v>
      </c>
      <c r="F314" s="2" t="n">
        <v>2</v>
      </c>
      <c r="G314" s="2" t="n">
        <v>3</v>
      </c>
      <c r="H314" s="2" t="n">
        <v>0</v>
      </c>
      <c r="I314" s="399" t="s">
        <v>596</v>
      </c>
      <c r="J314" s="399" t="s">
        <v>597</v>
      </c>
      <c r="K314" s="399" t="s">
        <v>610</v>
      </c>
      <c r="L314" s="399" t="n">
        <v>1</v>
      </c>
      <c r="M314" s="399" t="s">
        <v>611</v>
      </c>
      <c r="N314" s="400" t="n">
        <v>43047</v>
      </c>
      <c r="O314" s="400" t="n">
        <v>43047</v>
      </c>
      <c r="P314" s="399" t="s">
        <v>600</v>
      </c>
      <c r="Q314" s="399" t="n">
        <v>754</v>
      </c>
      <c r="R314" s="399" t="n">
        <v>75412</v>
      </c>
      <c r="S314" s="399"/>
      <c r="T314" s="399" t="n">
        <v>303</v>
      </c>
      <c r="U314" s="399" t="n">
        <v>0</v>
      </c>
      <c r="V314" s="401" t="n">
        <v>5000</v>
      </c>
      <c r="W314" s="399" t="s">
        <v>601</v>
      </c>
      <c r="X314" s="399"/>
      <c r="Y314" s="399" t="n">
        <v>19</v>
      </c>
      <c r="Z314" s="387" t="str">
        <f aca="false">+IF(P314="Plan dochodów",IF(ISERROR(SEARCH(TEXT(T314,"000"),metodologia!$J$14)),0,1),"x")</f>
        <v>x</v>
      </c>
      <c r="AA314" s="387" t="str">
        <f aca="false">+IF($P314="Plan dochodów",IF(ISERROR(SEARCH(TEXT($T314,"000"),metodologia!$J$17)),0,1),"x")</f>
        <v>x</v>
      </c>
      <c r="AB314" s="387"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399" t="s">
        <v>596</v>
      </c>
      <c r="J315" s="399" t="s">
        <v>597</v>
      </c>
      <c r="K315" s="399" t="s">
        <v>610</v>
      </c>
      <c r="L315" s="399" t="n">
        <v>1</v>
      </c>
      <c r="M315" s="399" t="s">
        <v>611</v>
      </c>
      <c r="N315" s="400" t="n">
        <v>43047</v>
      </c>
      <c r="O315" s="400" t="n">
        <v>43047</v>
      </c>
      <c r="P315" s="399" t="s">
        <v>605</v>
      </c>
      <c r="Q315" s="399" t="n">
        <v>855</v>
      </c>
      <c r="R315" s="399" t="n">
        <v>85503</v>
      </c>
      <c r="S315" s="399"/>
      <c r="T315" s="399" t="n">
        <v>401</v>
      </c>
      <c r="U315" s="399" t="n">
        <v>0</v>
      </c>
      <c r="V315" s="401" t="n">
        <v>167.62</v>
      </c>
      <c r="W315" s="399"/>
      <c r="X315" s="399"/>
      <c r="Y315" s="399" t="n">
        <v>19</v>
      </c>
      <c r="Z315" s="387" t="str">
        <f aca="false">+IF(P315="Plan dochodów",IF(ISERROR(SEARCH(TEXT(T315,"000"),metodologia!$J$14)),0,1),"x")</f>
        <v>x</v>
      </c>
      <c r="AA315" s="387" t="str">
        <f aca="false">+IF($P315="Plan dochodów",IF(ISERROR(SEARCH(TEXT($T315,"000"),metodologia!$J$17)),0,1),"x")</f>
        <v>x</v>
      </c>
      <c r="AB315" s="387" t="str">
        <f aca="false">+IF($P315="Plan dochodów",IF(ISERROR(SEARCH(TEXT($T315,"000"),metodologia!$J$20)),0,1),"x")</f>
        <v>x</v>
      </c>
    </row>
    <row r="316" customFormat="false" ht="14.25" hidden="false" customHeight="false" outlineLevel="0" collapsed="false">
      <c r="A316" s="2" t="n">
        <v>2017</v>
      </c>
      <c r="B316" s="2" t="n">
        <v>3016023</v>
      </c>
      <c r="C316" s="2"/>
      <c r="D316" s="2" t="n">
        <v>30</v>
      </c>
      <c r="E316" s="2" t="n">
        <v>16</v>
      </c>
      <c r="F316" s="2" t="n">
        <v>2</v>
      </c>
      <c r="G316" s="2" t="n">
        <v>3</v>
      </c>
      <c r="H316" s="2" t="n">
        <v>0</v>
      </c>
      <c r="I316" s="399" t="s">
        <v>596</v>
      </c>
      <c r="J316" s="399" t="s">
        <v>597</v>
      </c>
      <c r="K316" s="399" t="s">
        <v>610</v>
      </c>
      <c r="L316" s="399" t="n">
        <v>1</v>
      </c>
      <c r="M316" s="399" t="s">
        <v>611</v>
      </c>
      <c r="N316" s="400" t="n">
        <v>43047</v>
      </c>
      <c r="O316" s="400" t="n">
        <v>43047</v>
      </c>
      <c r="P316" s="399" t="s">
        <v>606</v>
      </c>
      <c r="Q316" s="399" t="n">
        <v>600</v>
      </c>
      <c r="R316" s="399" t="n">
        <v>60016</v>
      </c>
      <c r="S316" s="399"/>
      <c r="T316" s="399" t="n">
        <v>605</v>
      </c>
      <c r="U316" s="399" t="n">
        <v>0</v>
      </c>
      <c r="V316" s="401" t="n">
        <v>-13944.37</v>
      </c>
      <c r="W316" s="399"/>
      <c r="X316" s="399"/>
      <c r="Y316" s="399" t="n">
        <v>19</v>
      </c>
      <c r="Z316" s="387" t="str">
        <f aca="false">+IF(P316="Plan dochodów",IF(ISERROR(SEARCH(TEXT(T316,"000"),metodologia!$J$14)),0,1),"x")</f>
        <v>x</v>
      </c>
      <c r="AA316" s="387" t="str">
        <f aca="false">+IF($P316="Plan dochodów",IF(ISERROR(SEARCH(TEXT($T316,"000"),metodologia!$J$17)),0,1),"x")</f>
        <v>x</v>
      </c>
      <c r="AB316" s="387" t="str">
        <f aca="false">+IF($P316="Plan dochodów",IF(ISERROR(SEARCH(TEXT($T316,"000"),metodologia!$J$20)),0,1),"x")</f>
        <v>x</v>
      </c>
    </row>
    <row r="317" customFormat="false" ht="14.25" hidden="false" customHeight="false" outlineLevel="0" collapsed="false">
      <c r="A317" s="2" t="n">
        <v>2017</v>
      </c>
      <c r="B317" s="2" t="n">
        <v>3016023</v>
      </c>
      <c r="C317" s="2"/>
      <c r="D317" s="2" t="n">
        <v>30</v>
      </c>
      <c r="E317" s="2" t="n">
        <v>16</v>
      </c>
      <c r="F317" s="2" t="n">
        <v>2</v>
      </c>
      <c r="G317" s="2" t="n">
        <v>3</v>
      </c>
      <c r="H317" s="2" t="n">
        <v>0</v>
      </c>
      <c r="I317" s="399" t="s">
        <v>596</v>
      </c>
      <c r="J317" s="399" t="s">
        <v>597</v>
      </c>
      <c r="K317" s="399" t="s">
        <v>610</v>
      </c>
      <c r="L317" s="399" t="n">
        <v>1</v>
      </c>
      <c r="M317" s="399" t="s">
        <v>611</v>
      </c>
      <c r="N317" s="400" t="n">
        <v>43047</v>
      </c>
      <c r="O317" s="400" t="n">
        <v>43047</v>
      </c>
      <c r="P317" s="399" t="s">
        <v>600</v>
      </c>
      <c r="Q317" s="399" t="n">
        <v>851</v>
      </c>
      <c r="R317" s="399" t="n">
        <v>85154</v>
      </c>
      <c r="S317" s="399"/>
      <c r="T317" s="399" t="n">
        <v>421</v>
      </c>
      <c r="U317" s="399" t="n">
        <v>0</v>
      </c>
      <c r="V317" s="401" t="n">
        <v>400</v>
      </c>
      <c r="W317" s="399" t="s">
        <v>601</v>
      </c>
      <c r="X317" s="399"/>
      <c r="Y317" s="399" t="n">
        <v>19</v>
      </c>
      <c r="Z317" s="387" t="str">
        <f aca="false">+IF(P317="Plan dochodów",IF(ISERROR(SEARCH(TEXT(T317,"000"),metodologia!$J$14)),0,1),"x")</f>
        <v>x</v>
      </c>
      <c r="AA317" s="387" t="str">
        <f aca="false">+IF($P317="Plan dochodów",IF(ISERROR(SEARCH(TEXT($T317,"000"),metodologia!$J$17)),0,1),"x")</f>
        <v>x</v>
      </c>
      <c r="AB317" s="387"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399" t="s">
        <v>596</v>
      </c>
      <c r="J318" s="399" t="s">
        <v>597</v>
      </c>
      <c r="K318" s="399" t="s">
        <v>610</v>
      </c>
      <c r="L318" s="399" t="n">
        <v>1</v>
      </c>
      <c r="M318" s="399" t="s">
        <v>611</v>
      </c>
      <c r="N318" s="400" t="n">
        <v>43047</v>
      </c>
      <c r="O318" s="400" t="n">
        <v>43047</v>
      </c>
      <c r="P318" s="399" t="s">
        <v>600</v>
      </c>
      <c r="Q318" s="399" t="n">
        <v>854</v>
      </c>
      <c r="R318" s="399" t="n">
        <v>85415</v>
      </c>
      <c r="S318" s="399"/>
      <c r="T318" s="399" t="n">
        <v>326</v>
      </c>
      <c r="U318" s="399" t="n">
        <v>0</v>
      </c>
      <c r="V318" s="401" t="n">
        <v>89</v>
      </c>
      <c r="W318" s="399" t="s">
        <v>601</v>
      </c>
      <c r="X318" s="399"/>
      <c r="Y318" s="399" t="n">
        <v>19</v>
      </c>
      <c r="Z318" s="387" t="str">
        <f aca="false">+IF(P318="Plan dochodów",IF(ISERROR(SEARCH(TEXT(T318,"000"),metodologia!$J$14)),0,1),"x")</f>
        <v>x</v>
      </c>
      <c r="AA318" s="387" t="str">
        <f aca="false">+IF($P318="Plan dochodów",IF(ISERROR(SEARCH(TEXT($T318,"000"),metodologia!$J$17)),0,1),"x")</f>
        <v>x</v>
      </c>
      <c r="AB318" s="387"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399" t="s">
        <v>596</v>
      </c>
      <c r="J319" s="399" t="s">
        <v>597</v>
      </c>
      <c r="K319" s="399" t="s">
        <v>610</v>
      </c>
      <c r="L319" s="399" t="n">
        <v>1</v>
      </c>
      <c r="M319" s="399" t="s">
        <v>611</v>
      </c>
      <c r="N319" s="400" t="n">
        <v>43047</v>
      </c>
      <c r="O319" s="400" t="n">
        <v>43047</v>
      </c>
      <c r="P319" s="399" t="s">
        <v>606</v>
      </c>
      <c r="Q319" s="399" t="n">
        <v>600</v>
      </c>
      <c r="R319" s="399" t="n">
        <v>60016</v>
      </c>
      <c r="S319" s="399"/>
      <c r="T319" s="399" t="n">
        <v>605</v>
      </c>
      <c r="U319" s="399" t="n">
        <v>0</v>
      </c>
      <c r="V319" s="401" t="n">
        <v>42000</v>
      </c>
      <c r="W319" s="399"/>
      <c r="X319" s="399"/>
      <c r="Y319" s="399" t="n">
        <v>19</v>
      </c>
      <c r="Z319" s="387" t="str">
        <f aca="false">+IF(P319="Plan dochodów",IF(ISERROR(SEARCH(TEXT(T319,"000"),metodologia!$J$14)),0,1),"x")</f>
        <v>x</v>
      </c>
      <c r="AA319" s="387" t="str">
        <f aca="false">+IF($P319="Plan dochodów",IF(ISERROR(SEARCH(TEXT($T319,"000"),metodologia!$J$17)),0,1),"x")</f>
        <v>x</v>
      </c>
      <c r="AB319" s="387"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399" t="s">
        <v>596</v>
      </c>
      <c r="J320" s="399" t="s">
        <v>597</v>
      </c>
      <c r="K320" s="399" t="s">
        <v>610</v>
      </c>
      <c r="L320" s="399" t="n">
        <v>1</v>
      </c>
      <c r="M320" s="399" t="s">
        <v>611</v>
      </c>
      <c r="N320" s="400" t="n">
        <v>43047</v>
      </c>
      <c r="O320" s="400" t="n">
        <v>43047</v>
      </c>
      <c r="P320" s="399" t="s">
        <v>600</v>
      </c>
      <c r="Q320" s="399" t="n">
        <v>851</v>
      </c>
      <c r="R320" s="399" t="n">
        <v>85154</v>
      </c>
      <c r="S320" s="399"/>
      <c r="T320" s="399" t="n">
        <v>411</v>
      </c>
      <c r="U320" s="399" t="n">
        <v>0</v>
      </c>
      <c r="V320" s="401" t="n">
        <v>1400</v>
      </c>
      <c r="W320" s="399" t="s">
        <v>601</v>
      </c>
      <c r="X320" s="399"/>
      <c r="Y320" s="399" t="n">
        <v>19</v>
      </c>
      <c r="Z320" s="387" t="str">
        <f aca="false">+IF(P320="Plan dochodów",IF(ISERROR(SEARCH(TEXT(T320,"000"),metodologia!$J$14)),0,1),"x")</f>
        <v>x</v>
      </c>
      <c r="AA320" s="387" t="str">
        <f aca="false">+IF($P320="Plan dochodów",IF(ISERROR(SEARCH(TEXT($T320,"000"),metodologia!$J$17)),0,1),"x")</f>
        <v>x</v>
      </c>
      <c r="AB320" s="387"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399" t="s">
        <v>596</v>
      </c>
      <c r="J321" s="399" t="s">
        <v>597</v>
      </c>
      <c r="K321" s="399" t="s">
        <v>610</v>
      </c>
      <c r="L321" s="399" t="n">
        <v>1</v>
      </c>
      <c r="M321" s="399" t="s">
        <v>611</v>
      </c>
      <c r="N321" s="400" t="n">
        <v>43047</v>
      </c>
      <c r="O321" s="400" t="n">
        <v>43047</v>
      </c>
      <c r="P321" s="399" t="s">
        <v>600</v>
      </c>
      <c r="Q321" s="399" t="n">
        <v>754</v>
      </c>
      <c r="R321" s="399" t="n">
        <v>75412</v>
      </c>
      <c r="S321" s="399"/>
      <c r="T321" s="399" t="n">
        <v>430</v>
      </c>
      <c r="U321" s="399" t="n">
        <v>0</v>
      </c>
      <c r="V321" s="401" t="n">
        <v>7000</v>
      </c>
      <c r="W321" s="399" t="s">
        <v>601</v>
      </c>
      <c r="X321" s="399"/>
      <c r="Y321" s="399" t="n">
        <v>19</v>
      </c>
      <c r="Z321" s="387" t="str">
        <f aca="false">+IF(P321="Plan dochodów",IF(ISERROR(SEARCH(TEXT(T321,"000"),metodologia!$J$14)),0,1),"x")</f>
        <v>x</v>
      </c>
      <c r="AA321" s="387" t="str">
        <f aca="false">+IF($P321="Plan dochodów",IF(ISERROR(SEARCH(TEXT($T321,"000"),metodologia!$J$17)),0,1),"x")</f>
        <v>x</v>
      </c>
      <c r="AB321" s="387"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399" t="s">
        <v>596</v>
      </c>
      <c r="J322" s="399" t="s">
        <v>597</v>
      </c>
      <c r="K322" s="399" t="s">
        <v>610</v>
      </c>
      <c r="L322" s="399" t="n">
        <v>1</v>
      </c>
      <c r="M322" s="399" t="s">
        <v>611</v>
      </c>
      <c r="N322" s="400" t="n">
        <v>43047</v>
      </c>
      <c r="O322" s="400" t="n">
        <v>43047</v>
      </c>
      <c r="P322" s="399" t="s">
        <v>602</v>
      </c>
      <c r="Q322" s="399" t="n">
        <v>854</v>
      </c>
      <c r="R322" s="399" t="n">
        <v>85415</v>
      </c>
      <c r="S322" s="399"/>
      <c r="T322" s="399" t="n">
        <v>204</v>
      </c>
      <c r="U322" s="399" t="n">
        <v>0</v>
      </c>
      <c r="V322" s="401" t="n">
        <v>89</v>
      </c>
      <c r="W322" s="399" t="s">
        <v>601</v>
      </c>
      <c r="X322" s="399"/>
      <c r="Y322" s="399" t="n">
        <v>19</v>
      </c>
      <c r="Z322" s="387" t="n">
        <f aca="false">+IF(P322="Plan dochodów",IF(ISERROR(SEARCH(TEXT(T322,"000"),metodologia!$J$14)),0,1),"x")</f>
        <v>0</v>
      </c>
      <c r="AA322" s="387" t="n">
        <f aca="false">+IF($P322="Plan dochodów",IF(ISERROR(SEARCH(TEXT($T322,"000"),metodologia!$J$17)),0,1),"x")</f>
        <v>1</v>
      </c>
      <c r="AB322" s="387" t="n">
        <f aca="false">+IF($P322="Plan dochodów",IF(ISERROR(SEARCH(TEXT($T322,"000"),metodologia!$J$20)),0,1),"x")</f>
        <v>0</v>
      </c>
    </row>
    <row r="323" customFormat="false" ht="14.25" hidden="false" customHeight="false" outlineLevel="0" collapsed="false">
      <c r="A323" s="2" t="n">
        <v>2017</v>
      </c>
      <c r="B323" s="2" t="n">
        <v>3016023</v>
      </c>
      <c r="C323" s="2"/>
      <c r="D323" s="2" t="n">
        <v>30</v>
      </c>
      <c r="E323" s="2" t="n">
        <v>16</v>
      </c>
      <c r="F323" s="2" t="n">
        <v>2</v>
      </c>
      <c r="G323" s="2" t="n">
        <v>3</v>
      </c>
      <c r="H323" s="2" t="n">
        <v>0</v>
      </c>
      <c r="I323" s="399" t="s">
        <v>596</v>
      </c>
      <c r="J323" s="399" t="s">
        <v>597</v>
      </c>
      <c r="K323" s="399" t="s">
        <v>610</v>
      </c>
      <c r="L323" s="399" t="n">
        <v>1</v>
      </c>
      <c r="M323" s="399" t="s">
        <v>611</v>
      </c>
      <c r="N323" s="400" t="n">
        <v>43047</v>
      </c>
      <c r="O323" s="400" t="n">
        <v>43047</v>
      </c>
      <c r="P323" s="399" t="s">
        <v>600</v>
      </c>
      <c r="Q323" s="399" t="n">
        <v>851</v>
      </c>
      <c r="R323" s="399" t="n">
        <v>85154</v>
      </c>
      <c r="S323" s="399"/>
      <c r="T323" s="399" t="n">
        <v>430</v>
      </c>
      <c r="U323" s="399" t="n">
        <v>0</v>
      </c>
      <c r="V323" s="401" t="n">
        <v>-7000</v>
      </c>
      <c r="W323" s="399" t="s">
        <v>601</v>
      </c>
      <c r="X323" s="399"/>
      <c r="Y323" s="399" t="n">
        <v>19</v>
      </c>
      <c r="Z323" s="387" t="str">
        <f aca="false">+IF(P323="Plan dochodów",IF(ISERROR(SEARCH(TEXT(T323,"000"),metodologia!$J$14)),0,1),"x")</f>
        <v>x</v>
      </c>
      <c r="AA323" s="387" t="str">
        <f aca="false">+IF($P323="Plan dochodów",IF(ISERROR(SEARCH(TEXT($T323,"000"),metodologia!$J$17)),0,1),"x")</f>
        <v>x</v>
      </c>
      <c r="AB323" s="387" t="str">
        <f aca="false">+IF($P323="Plan dochodów",IF(ISERROR(SEARCH(TEXT($T323,"000"),metodologia!$J$20)),0,1),"x")</f>
        <v>x</v>
      </c>
    </row>
    <row r="324" customFormat="false" ht="14.25" hidden="false" customHeight="false" outlineLevel="0" collapsed="false">
      <c r="A324" s="2" t="n">
        <v>2017</v>
      </c>
      <c r="B324" s="2" t="n">
        <v>3016023</v>
      </c>
      <c r="C324" s="2"/>
      <c r="D324" s="2" t="n">
        <v>30</v>
      </c>
      <c r="E324" s="2" t="n">
        <v>16</v>
      </c>
      <c r="F324" s="2" t="n">
        <v>2</v>
      </c>
      <c r="G324" s="2" t="n">
        <v>3</v>
      </c>
      <c r="H324" s="2" t="n">
        <v>0</v>
      </c>
      <c r="I324" s="399" t="s">
        <v>596</v>
      </c>
      <c r="J324" s="399" t="s">
        <v>597</v>
      </c>
      <c r="K324" s="399" t="s">
        <v>610</v>
      </c>
      <c r="L324" s="399" t="n">
        <v>1</v>
      </c>
      <c r="M324" s="399" t="s">
        <v>611</v>
      </c>
      <c r="N324" s="400" t="n">
        <v>43047</v>
      </c>
      <c r="O324" s="400" t="n">
        <v>43047</v>
      </c>
      <c r="P324" s="399" t="s">
        <v>600</v>
      </c>
      <c r="Q324" s="399" t="n">
        <v>854</v>
      </c>
      <c r="R324" s="399" t="n">
        <v>85415</v>
      </c>
      <c r="S324" s="399"/>
      <c r="T324" s="399" t="n">
        <v>324</v>
      </c>
      <c r="U324" s="399" t="n">
        <v>0</v>
      </c>
      <c r="V324" s="401" t="n">
        <v>65033</v>
      </c>
      <c r="W324" s="399" t="s">
        <v>601</v>
      </c>
      <c r="X324" s="399"/>
      <c r="Y324" s="399" t="n">
        <v>19</v>
      </c>
      <c r="Z324" s="387" t="str">
        <f aca="false">+IF(P324="Plan dochodów",IF(ISERROR(SEARCH(TEXT(T324,"000"),metodologia!$J$14)),0,1),"x")</f>
        <v>x</v>
      </c>
      <c r="AA324" s="387" t="str">
        <f aca="false">+IF($P324="Plan dochodów",IF(ISERROR(SEARCH(TEXT($T324,"000"),metodologia!$J$17)),0,1),"x")</f>
        <v>x</v>
      </c>
      <c r="AB324" s="387" t="str">
        <f aca="false">+IF($P324="Plan dochodów",IF(ISERROR(SEARCH(TEXT($T324,"000"),metodologia!$J$20)),0,1),"x")</f>
        <v>x</v>
      </c>
    </row>
    <row r="325" customFormat="false" ht="14.25" hidden="false" customHeight="false" outlineLevel="0" collapsed="false">
      <c r="A325" s="2" t="n">
        <v>2017</v>
      </c>
      <c r="B325" s="2" t="n">
        <v>3016023</v>
      </c>
      <c r="C325" s="2"/>
      <c r="D325" s="2" t="n">
        <v>30</v>
      </c>
      <c r="E325" s="2" t="n">
        <v>16</v>
      </c>
      <c r="F325" s="2" t="n">
        <v>2</v>
      </c>
      <c r="G325" s="2" t="n">
        <v>3</v>
      </c>
      <c r="H325" s="2" t="n">
        <v>0</v>
      </c>
      <c r="I325" s="399" t="s">
        <v>596</v>
      </c>
      <c r="J325" s="399" t="s">
        <v>597</v>
      </c>
      <c r="K325" s="399" t="s">
        <v>610</v>
      </c>
      <c r="L325" s="399" t="n">
        <v>1</v>
      </c>
      <c r="M325" s="399" t="s">
        <v>611</v>
      </c>
      <c r="N325" s="400" t="n">
        <v>43047</v>
      </c>
      <c r="O325" s="400" t="n">
        <v>43047</v>
      </c>
      <c r="P325" s="399" t="s">
        <v>607</v>
      </c>
      <c r="Q325" s="399" t="n">
        <v>855</v>
      </c>
      <c r="R325" s="399" t="n">
        <v>85503</v>
      </c>
      <c r="S325" s="399"/>
      <c r="T325" s="399" t="n">
        <v>201</v>
      </c>
      <c r="U325" s="399" t="n">
        <v>0</v>
      </c>
      <c r="V325" s="401" t="n">
        <v>201</v>
      </c>
      <c r="W325" s="399"/>
      <c r="X325" s="399"/>
      <c r="Y325" s="399" t="n">
        <v>19</v>
      </c>
      <c r="Z325" s="387" t="str">
        <f aca="false">+IF(P325="Plan dochodów",IF(ISERROR(SEARCH(TEXT(T325,"000"),metodologia!$J$14)),0,1),"x")</f>
        <v>x</v>
      </c>
      <c r="AA325" s="387" t="str">
        <f aca="false">+IF($P325="Plan dochodów",IF(ISERROR(SEARCH(TEXT($T325,"000"),metodologia!$J$17)),0,1),"x")</f>
        <v>x</v>
      </c>
      <c r="AB325" s="387" t="str">
        <f aca="false">+IF($P325="Plan dochodów",IF(ISERROR(SEARCH(TEXT($T325,"000"),metodologia!$J$20)),0,1),"x")</f>
        <v>x</v>
      </c>
    </row>
    <row r="326" customFormat="false" ht="14.25" hidden="false" customHeight="false" outlineLevel="0" collapsed="false">
      <c r="A326" s="2" t="n">
        <v>2017</v>
      </c>
      <c r="B326" s="2" t="n">
        <v>3016023</v>
      </c>
      <c r="C326" s="2"/>
      <c r="D326" s="2" t="n">
        <v>30</v>
      </c>
      <c r="E326" s="2" t="n">
        <v>16</v>
      </c>
      <c r="F326" s="2" t="n">
        <v>2</v>
      </c>
      <c r="G326" s="2" t="n">
        <v>3</v>
      </c>
      <c r="H326" s="2" t="n">
        <v>0</v>
      </c>
      <c r="I326" s="399" t="s">
        <v>596</v>
      </c>
      <c r="J326" s="399" t="s">
        <v>597</v>
      </c>
      <c r="K326" s="399" t="s">
        <v>610</v>
      </c>
      <c r="L326" s="399" t="n">
        <v>1</v>
      </c>
      <c r="M326" s="399" t="s">
        <v>611</v>
      </c>
      <c r="N326" s="400" t="n">
        <v>43047</v>
      </c>
      <c r="O326" s="400" t="n">
        <v>43047</v>
      </c>
      <c r="P326" s="399" t="s">
        <v>605</v>
      </c>
      <c r="Q326" s="399" t="n">
        <v>852</v>
      </c>
      <c r="R326" s="399" t="n">
        <v>85278</v>
      </c>
      <c r="S326" s="399"/>
      <c r="T326" s="399" t="n">
        <v>311</v>
      </c>
      <c r="U326" s="399" t="n">
        <v>0</v>
      </c>
      <c r="V326" s="401" t="n">
        <v>30000</v>
      </c>
      <c r="W326" s="399"/>
      <c r="X326" s="399"/>
      <c r="Y326" s="399" t="n">
        <v>19</v>
      </c>
      <c r="Z326" s="387" t="str">
        <f aca="false">+IF(P326="Plan dochodów",IF(ISERROR(SEARCH(TEXT(T326,"000"),metodologia!$J$14)),0,1),"x")</f>
        <v>x</v>
      </c>
      <c r="AA326" s="387" t="str">
        <f aca="false">+IF($P326="Plan dochodów",IF(ISERROR(SEARCH(TEXT($T326,"000"),metodologia!$J$17)),0,1),"x")</f>
        <v>x</v>
      </c>
      <c r="AB326" s="387"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399" t="s">
        <v>596</v>
      </c>
      <c r="J327" s="399" t="s">
        <v>597</v>
      </c>
      <c r="K327" s="399" t="s">
        <v>610</v>
      </c>
      <c r="L327" s="399" t="n">
        <v>1</v>
      </c>
      <c r="M327" s="399" t="s">
        <v>611</v>
      </c>
      <c r="N327" s="400" t="n">
        <v>43047</v>
      </c>
      <c r="O327" s="400" t="n">
        <v>43047</v>
      </c>
      <c r="P327" s="399" t="s">
        <v>605</v>
      </c>
      <c r="Q327" s="399" t="n">
        <v>855</v>
      </c>
      <c r="R327" s="399" t="n">
        <v>85503</v>
      </c>
      <c r="S327" s="399"/>
      <c r="T327" s="399" t="n">
        <v>411</v>
      </c>
      <c r="U327" s="399" t="n">
        <v>0</v>
      </c>
      <c r="V327" s="401" t="n">
        <v>29.27</v>
      </c>
      <c r="W327" s="399"/>
      <c r="X327" s="399"/>
      <c r="Y327" s="399" t="n">
        <v>19</v>
      </c>
      <c r="Z327" s="387" t="str">
        <f aca="false">+IF(P327="Plan dochodów",IF(ISERROR(SEARCH(TEXT(T327,"000"),metodologia!$J$14)),0,1),"x")</f>
        <v>x</v>
      </c>
      <c r="AA327" s="387" t="str">
        <f aca="false">+IF($P327="Plan dochodów",IF(ISERROR(SEARCH(TEXT($T327,"000"),metodologia!$J$17)),0,1),"x")</f>
        <v>x</v>
      </c>
      <c r="AB327" s="387" t="str">
        <f aca="false">+IF($P327="Plan dochodów",IF(ISERROR(SEARCH(TEXT($T327,"000"),metodologia!$J$20)),0,1),"x")</f>
        <v>x</v>
      </c>
    </row>
    <row r="328" customFormat="false" ht="14.25" hidden="false" customHeight="false" outlineLevel="0" collapsed="false">
      <c r="A328" s="2" t="n">
        <v>2017</v>
      </c>
      <c r="B328" s="2" t="n">
        <v>3016023</v>
      </c>
      <c r="C328" s="2"/>
      <c r="D328" s="2" t="n">
        <v>30</v>
      </c>
      <c r="E328" s="2" t="n">
        <v>16</v>
      </c>
      <c r="F328" s="2" t="n">
        <v>2</v>
      </c>
      <c r="G328" s="2" t="n">
        <v>3</v>
      </c>
      <c r="H328" s="2" t="n">
        <v>0</v>
      </c>
      <c r="I328" s="399" t="s">
        <v>596</v>
      </c>
      <c r="J328" s="399" t="s">
        <v>597</v>
      </c>
      <c r="K328" s="399" t="s">
        <v>610</v>
      </c>
      <c r="L328" s="399" t="n">
        <v>1</v>
      </c>
      <c r="M328" s="399" t="s">
        <v>611</v>
      </c>
      <c r="N328" s="400" t="n">
        <v>43047</v>
      </c>
      <c r="O328" s="400" t="n">
        <v>43047</v>
      </c>
      <c r="P328" s="399" t="s">
        <v>602</v>
      </c>
      <c r="Q328" s="399" t="n">
        <v>854</v>
      </c>
      <c r="R328" s="399" t="n">
        <v>85415</v>
      </c>
      <c r="S328" s="399"/>
      <c r="T328" s="399" t="n">
        <v>203</v>
      </c>
      <c r="U328" s="399" t="n">
        <v>0</v>
      </c>
      <c r="V328" s="401" t="n">
        <v>65033</v>
      </c>
      <c r="W328" s="399" t="s">
        <v>601</v>
      </c>
      <c r="X328" s="399"/>
      <c r="Y328" s="399" t="n">
        <v>19</v>
      </c>
      <c r="Z328" s="387" t="n">
        <f aca="false">+IF(P328="Plan dochodów",IF(ISERROR(SEARCH(TEXT(T328,"000"),metodologia!$J$14)),0,1),"x")</f>
        <v>0</v>
      </c>
      <c r="AA328" s="387" t="n">
        <f aca="false">+IF($P328="Plan dochodów",IF(ISERROR(SEARCH(TEXT($T328,"000"),metodologia!$J$17)),0,1),"x")</f>
        <v>1</v>
      </c>
      <c r="AB328" s="387" t="n">
        <f aca="false">+IF($P328="Plan dochodów",IF(ISERROR(SEARCH(TEXT($T328,"000"),metodologia!$J$20)),0,1),"x")</f>
        <v>0</v>
      </c>
    </row>
    <row r="329" customFormat="false" ht="14.25" hidden="false" customHeight="false" outlineLevel="0" collapsed="false">
      <c r="A329" s="2" t="n">
        <v>2017</v>
      </c>
      <c r="B329" s="2" t="n">
        <v>3016023</v>
      </c>
      <c r="C329" s="2"/>
      <c r="D329" s="2" t="n">
        <v>30</v>
      </c>
      <c r="E329" s="2" t="n">
        <v>16</v>
      </c>
      <c r="F329" s="2" t="n">
        <v>2</v>
      </c>
      <c r="G329" s="2" t="n">
        <v>3</v>
      </c>
      <c r="H329" s="2" t="n">
        <v>0</v>
      </c>
      <c r="I329" s="399" t="s">
        <v>596</v>
      </c>
      <c r="J329" s="399" t="s">
        <v>597</v>
      </c>
      <c r="K329" s="399" t="s">
        <v>610</v>
      </c>
      <c r="L329" s="399" t="n">
        <v>1</v>
      </c>
      <c r="M329" s="399" t="s">
        <v>611</v>
      </c>
      <c r="N329" s="400" t="n">
        <v>43047</v>
      </c>
      <c r="O329" s="400" t="n">
        <v>43047</v>
      </c>
      <c r="P329" s="399" t="s">
        <v>606</v>
      </c>
      <c r="Q329" s="399" t="n">
        <v>600</v>
      </c>
      <c r="R329" s="399" t="n">
        <v>60016</v>
      </c>
      <c r="S329" s="399"/>
      <c r="T329" s="399" t="n">
        <v>605</v>
      </c>
      <c r="U329" s="399" t="n">
        <v>0</v>
      </c>
      <c r="V329" s="401" t="n">
        <v>-0.26</v>
      </c>
      <c r="W329" s="399"/>
      <c r="X329" s="399"/>
      <c r="Y329" s="399" t="n">
        <v>19</v>
      </c>
      <c r="Z329" s="387" t="str">
        <f aca="false">+IF(P329="Plan dochodów",IF(ISERROR(SEARCH(TEXT(T329,"000"),metodologia!$J$14)),0,1),"x")</f>
        <v>x</v>
      </c>
      <c r="AA329" s="387" t="str">
        <f aca="false">+IF($P329="Plan dochodów",IF(ISERROR(SEARCH(TEXT($T329,"000"),metodologia!$J$17)),0,1),"x")</f>
        <v>x</v>
      </c>
      <c r="AB329" s="387"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399" t="s">
        <v>596</v>
      </c>
      <c r="J330" s="399" t="s">
        <v>597</v>
      </c>
      <c r="K330" s="399" t="s">
        <v>598</v>
      </c>
      <c r="L330" s="399" t="n">
        <v>1</v>
      </c>
      <c r="M330" s="399" t="s">
        <v>612</v>
      </c>
      <c r="N330" s="400" t="n">
        <v>43033</v>
      </c>
      <c r="O330" s="400" t="n">
        <v>43033</v>
      </c>
      <c r="P330" s="399" t="s">
        <v>600</v>
      </c>
      <c r="Q330" s="399" t="n">
        <v>926</v>
      </c>
      <c r="R330" s="399" t="n">
        <v>92695</v>
      </c>
      <c r="S330" s="399"/>
      <c r="T330" s="399" t="n">
        <v>421</v>
      </c>
      <c r="U330" s="399" t="n">
        <v>0</v>
      </c>
      <c r="V330" s="401" t="n">
        <v>2500</v>
      </c>
      <c r="W330" s="399" t="s">
        <v>601</v>
      </c>
      <c r="X330" s="399"/>
      <c r="Y330" s="399" t="n">
        <v>18</v>
      </c>
      <c r="Z330" s="387" t="str">
        <f aca="false">+IF(P330="Plan dochodów",IF(ISERROR(SEARCH(TEXT(T330,"000"),metodologia!$J$14)),0,1),"x")</f>
        <v>x</v>
      </c>
      <c r="AA330" s="387" t="str">
        <f aca="false">+IF($P330="Plan dochodów",IF(ISERROR(SEARCH(TEXT($T330,"000"),metodologia!$J$17)),0,1),"x")</f>
        <v>x</v>
      </c>
      <c r="AB330" s="387" t="str">
        <f aca="false">+IF($P330="Plan dochodów",IF(ISERROR(SEARCH(TEXT($T330,"000"),metodologia!$J$20)),0,1),"x")</f>
        <v>x</v>
      </c>
    </row>
    <row r="331" customFormat="false" ht="14.25" hidden="false" customHeight="false" outlineLevel="0" collapsed="false">
      <c r="A331" s="2" t="n">
        <v>2017</v>
      </c>
      <c r="B331" s="2" t="n">
        <v>3016023</v>
      </c>
      <c r="C331" s="2"/>
      <c r="D331" s="2" t="n">
        <v>30</v>
      </c>
      <c r="E331" s="2" t="n">
        <v>16</v>
      </c>
      <c r="F331" s="2" t="n">
        <v>2</v>
      </c>
      <c r="G331" s="2" t="n">
        <v>3</v>
      </c>
      <c r="H331" s="2" t="n">
        <v>0</v>
      </c>
      <c r="I331" s="399" t="s">
        <v>596</v>
      </c>
      <c r="J331" s="399" t="s">
        <v>597</v>
      </c>
      <c r="K331" s="399" t="s">
        <v>598</v>
      </c>
      <c r="L331" s="399" t="n">
        <v>1</v>
      </c>
      <c r="M331" s="399" t="s">
        <v>612</v>
      </c>
      <c r="N331" s="400" t="n">
        <v>43033</v>
      </c>
      <c r="O331" s="400" t="n">
        <v>43033</v>
      </c>
      <c r="P331" s="399" t="s">
        <v>607</v>
      </c>
      <c r="Q331" s="399" t="n">
        <v>852</v>
      </c>
      <c r="R331" s="399" t="n">
        <v>85228</v>
      </c>
      <c r="S331" s="399"/>
      <c r="T331" s="399" t="n">
        <v>201</v>
      </c>
      <c r="U331" s="399" t="n">
        <v>0</v>
      </c>
      <c r="V331" s="401" t="n">
        <v>20000</v>
      </c>
      <c r="W331" s="399"/>
      <c r="X331" s="399"/>
      <c r="Y331" s="399" t="n">
        <v>18</v>
      </c>
      <c r="Z331" s="387" t="str">
        <f aca="false">+IF(P331="Plan dochodów",IF(ISERROR(SEARCH(TEXT(T331,"000"),metodologia!$J$14)),0,1),"x")</f>
        <v>x</v>
      </c>
      <c r="AA331" s="387" t="str">
        <f aca="false">+IF($P331="Plan dochodów",IF(ISERROR(SEARCH(TEXT($T331,"000"),metodologia!$J$17)),0,1),"x")</f>
        <v>x</v>
      </c>
      <c r="AB331" s="387"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399" t="s">
        <v>596</v>
      </c>
      <c r="J332" s="399" t="s">
        <v>597</v>
      </c>
      <c r="K332" s="399" t="s">
        <v>598</v>
      </c>
      <c r="L332" s="399" t="n">
        <v>1</v>
      </c>
      <c r="M332" s="399" t="s">
        <v>612</v>
      </c>
      <c r="N332" s="400" t="n">
        <v>43033</v>
      </c>
      <c r="O332" s="400" t="n">
        <v>43033</v>
      </c>
      <c r="P332" s="399" t="s">
        <v>605</v>
      </c>
      <c r="Q332" s="399" t="n">
        <v>751</v>
      </c>
      <c r="R332" s="399" t="n">
        <v>75101</v>
      </c>
      <c r="S332" s="399"/>
      <c r="T332" s="399" t="n">
        <v>411</v>
      </c>
      <c r="U332" s="399" t="n">
        <v>0</v>
      </c>
      <c r="V332" s="401" t="n">
        <v>5.12</v>
      </c>
      <c r="W332" s="399"/>
      <c r="X332" s="399"/>
      <c r="Y332" s="399" t="n">
        <v>18</v>
      </c>
      <c r="Z332" s="387" t="str">
        <f aca="false">+IF(P332="Plan dochodów",IF(ISERROR(SEARCH(TEXT(T332,"000"),metodologia!$J$14)),0,1),"x")</f>
        <v>x</v>
      </c>
      <c r="AA332" s="387" t="str">
        <f aca="false">+IF($P332="Plan dochodów",IF(ISERROR(SEARCH(TEXT($T332,"000"),metodologia!$J$17)),0,1),"x")</f>
        <v>x</v>
      </c>
      <c r="AB332" s="387"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399" t="s">
        <v>596</v>
      </c>
      <c r="J333" s="399" t="s">
        <v>597</v>
      </c>
      <c r="K333" s="399" t="s">
        <v>598</v>
      </c>
      <c r="L333" s="399" t="n">
        <v>1</v>
      </c>
      <c r="M333" s="399" t="s">
        <v>612</v>
      </c>
      <c r="N333" s="400" t="n">
        <v>43033</v>
      </c>
      <c r="O333" s="400" t="n">
        <v>43033</v>
      </c>
      <c r="P333" s="399" t="s">
        <v>605</v>
      </c>
      <c r="Q333" s="399" t="n">
        <v>852</v>
      </c>
      <c r="R333" s="399" t="n">
        <v>85215</v>
      </c>
      <c r="S333" s="399"/>
      <c r="T333" s="399" t="n">
        <v>311</v>
      </c>
      <c r="U333" s="399" t="n">
        <v>0</v>
      </c>
      <c r="V333" s="401" t="n">
        <v>4901.96</v>
      </c>
      <c r="W333" s="399"/>
      <c r="X333" s="399"/>
      <c r="Y333" s="399" t="n">
        <v>18</v>
      </c>
      <c r="Z333" s="387" t="str">
        <f aca="false">+IF(P333="Plan dochodów",IF(ISERROR(SEARCH(TEXT(T333,"000"),metodologia!$J$14)),0,1),"x")</f>
        <v>x</v>
      </c>
      <c r="AA333" s="387" t="str">
        <f aca="false">+IF($P333="Plan dochodów",IF(ISERROR(SEARCH(TEXT($T333,"000"),metodologia!$J$17)),0,1),"x")</f>
        <v>x</v>
      </c>
      <c r="AB333" s="387"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399" t="s">
        <v>596</v>
      </c>
      <c r="J334" s="399" t="s">
        <v>597</v>
      </c>
      <c r="K334" s="399" t="s">
        <v>598</v>
      </c>
      <c r="L334" s="399" t="n">
        <v>1</v>
      </c>
      <c r="M334" s="399" t="s">
        <v>612</v>
      </c>
      <c r="N334" s="400" t="n">
        <v>43033</v>
      </c>
      <c r="O334" s="400" t="n">
        <v>43033</v>
      </c>
      <c r="P334" s="399" t="s">
        <v>600</v>
      </c>
      <c r="Q334" s="399" t="n">
        <v>921</v>
      </c>
      <c r="R334" s="399" t="n">
        <v>92127</v>
      </c>
      <c r="S334" s="399"/>
      <c r="T334" s="399" t="n">
        <v>430</v>
      </c>
      <c r="U334" s="399" t="n">
        <v>0</v>
      </c>
      <c r="V334" s="401" t="n">
        <v>-10000</v>
      </c>
      <c r="W334" s="399" t="s">
        <v>601</v>
      </c>
      <c r="X334" s="399"/>
      <c r="Y334" s="399" t="n">
        <v>18</v>
      </c>
      <c r="Z334" s="387" t="str">
        <f aca="false">+IF(P334="Plan dochodów",IF(ISERROR(SEARCH(TEXT(T334,"000"),metodologia!$J$14)),0,1),"x")</f>
        <v>x</v>
      </c>
      <c r="AA334" s="387" t="str">
        <f aca="false">+IF($P334="Plan dochodów",IF(ISERROR(SEARCH(TEXT($T334,"000"),metodologia!$J$17)),0,1),"x")</f>
        <v>x</v>
      </c>
      <c r="AB334" s="387" t="str">
        <f aca="false">+IF($P334="Plan dochodów",IF(ISERROR(SEARCH(TEXT($T334,"000"),metodologia!$J$20)),0,1),"x")</f>
        <v>x</v>
      </c>
    </row>
    <row r="335" customFormat="false" ht="14.25" hidden="false" customHeight="false" outlineLevel="0" collapsed="false">
      <c r="A335" s="2" t="n">
        <v>2017</v>
      </c>
      <c r="B335" s="2" t="n">
        <v>3016023</v>
      </c>
      <c r="C335" s="2"/>
      <c r="D335" s="2" t="n">
        <v>30</v>
      </c>
      <c r="E335" s="2" t="n">
        <v>16</v>
      </c>
      <c r="F335" s="2" t="n">
        <v>2</v>
      </c>
      <c r="G335" s="2" t="n">
        <v>3</v>
      </c>
      <c r="H335" s="2" t="n">
        <v>0</v>
      </c>
      <c r="I335" s="399" t="s">
        <v>596</v>
      </c>
      <c r="J335" s="399" t="s">
        <v>597</v>
      </c>
      <c r="K335" s="399" t="s">
        <v>598</v>
      </c>
      <c r="L335" s="399" t="n">
        <v>1</v>
      </c>
      <c r="M335" s="399" t="s">
        <v>612</v>
      </c>
      <c r="N335" s="400" t="n">
        <v>43033</v>
      </c>
      <c r="O335" s="400" t="n">
        <v>43033</v>
      </c>
      <c r="P335" s="399" t="s">
        <v>600</v>
      </c>
      <c r="Q335" s="399" t="n">
        <v>801</v>
      </c>
      <c r="R335" s="399" t="n">
        <v>80110</v>
      </c>
      <c r="S335" s="399"/>
      <c r="T335" s="399" t="n">
        <v>426</v>
      </c>
      <c r="U335" s="399" t="n">
        <v>0</v>
      </c>
      <c r="V335" s="401" t="n">
        <v>-11000</v>
      </c>
      <c r="W335" s="399" t="s">
        <v>601</v>
      </c>
      <c r="X335" s="399"/>
      <c r="Y335" s="399" t="n">
        <v>18</v>
      </c>
      <c r="Z335" s="387" t="str">
        <f aca="false">+IF(P335="Plan dochodów",IF(ISERROR(SEARCH(TEXT(T335,"000"),metodologia!$J$14)),0,1),"x")</f>
        <v>x</v>
      </c>
      <c r="AA335" s="387" t="str">
        <f aca="false">+IF($P335="Plan dochodów",IF(ISERROR(SEARCH(TEXT($T335,"000"),metodologia!$J$17)),0,1),"x")</f>
        <v>x</v>
      </c>
      <c r="AB335" s="387"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399" t="s">
        <v>596</v>
      </c>
      <c r="J336" s="399" t="s">
        <v>597</v>
      </c>
      <c r="K336" s="399" t="s">
        <v>598</v>
      </c>
      <c r="L336" s="399" t="n">
        <v>1</v>
      </c>
      <c r="M336" s="399" t="s">
        <v>612</v>
      </c>
      <c r="N336" s="400" t="n">
        <v>43033</v>
      </c>
      <c r="O336" s="400" t="n">
        <v>43033</v>
      </c>
      <c r="P336" s="399" t="s">
        <v>600</v>
      </c>
      <c r="Q336" s="399" t="n">
        <v>801</v>
      </c>
      <c r="R336" s="399" t="n">
        <v>80101</v>
      </c>
      <c r="S336" s="399"/>
      <c r="T336" s="399" t="n">
        <v>606</v>
      </c>
      <c r="U336" s="399" t="n">
        <v>0</v>
      </c>
      <c r="V336" s="401" t="n">
        <v>5000</v>
      </c>
      <c r="W336" s="399" t="s">
        <v>601</v>
      </c>
      <c r="X336" s="399"/>
      <c r="Y336" s="399" t="n">
        <v>18</v>
      </c>
      <c r="Z336" s="387" t="str">
        <f aca="false">+IF(P336="Plan dochodów",IF(ISERROR(SEARCH(TEXT(T336,"000"),metodologia!$J$14)),0,1),"x")</f>
        <v>x</v>
      </c>
      <c r="AA336" s="387" t="str">
        <f aca="false">+IF($P336="Plan dochodów",IF(ISERROR(SEARCH(TEXT($T336,"000"),metodologia!$J$17)),0,1),"x")</f>
        <v>x</v>
      </c>
      <c r="AB336" s="387"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399" t="s">
        <v>596</v>
      </c>
      <c r="J337" s="399" t="s">
        <v>597</v>
      </c>
      <c r="K337" s="399" t="s">
        <v>598</v>
      </c>
      <c r="L337" s="399" t="n">
        <v>1</v>
      </c>
      <c r="M337" s="399" t="s">
        <v>612</v>
      </c>
      <c r="N337" s="400" t="n">
        <v>43033</v>
      </c>
      <c r="O337" s="400" t="n">
        <v>43033</v>
      </c>
      <c r="P337" s="399" t="s">
        <v>602</v>
      </c>
      <c r="Q337" s="399" t="n">
        <v>852</v>
      </c>
      <c r="R337" s="399" t="n">
        <v>85214</v>
      </c>
      <c r="S337" s="399"/>
      <c r="T337" s="399" t="n">
        <v>203</v>
      </c>
      <c r="U337" s="399" t="n">
        <v>0</v>
      </c>
      <c r="V337" s="401" t="n">
        <v>20343</v>
      </c>
      <c r="W337" s="399" t="s">
        <v>601</v>
      </c>
      <c r="X337" s="399"/>
      <c r="Y337" s="399" t="n">
        <v>18</v>
      </c>
      <c r="Z337" s="387" t="n">
        <f aca="false">+IF(P337="Plan dochodów",IF(ISERROR(SEARCH(TEXT(T337,"000"),metodologia!$J$14)),0,1),"x")</f>
        <v>0</v>
      </c>
      <c r="AA337" s="387" t="n">
        <f aca="false">+IF($P337="Plan dochodów",IF(ISERROR(SEARCH(TEXT($T337,"000"),metodologia!$J$17)),0,1),"x")</f>
        <v>1</v>
      </c>
      <c r="AB337" s="387" t="n">
        <f aca="false">+IF($P337="Plan dochodów",IF(ISERROR(SEARCH(TEXT($T337,"000"),metodologia!$J$20)),0,1),"x")</f>
        <v>0</v>
      </c>
    </row>
    <row r="338" customFormat="false" ht="14.25" hidden="false" customHeight="false" outlineLevel="0" collapsed="false">
      <c r="A338" s="2" t="n">
        <v>2017</v>
      </c>
      <c r="B338" s="2" t="n">
        <v>3016023</v>
      </c>
      <c r="C338" s="2"/>
      <c r="D338" s="2" t="n">
        <v>30</v>
      </c>
      <c r="E338" s="2" t="n">
        <v>16</v>
      </c>
      <c r="F338" s="2" t="n">
        <v>2</v>
      </c>
      <c r="G338" s="2" t="n">
        <v>3</v>
      </c>
      <c r="H338" s="2" t="n">
        <v>0</v>
      </c>
      <c r="I338" s="399" t="s">
        <v>596</v>
      </c>
      <c r="J338" s="399" t="s">
        <v>597</v>
      </c>
      <c r="K338" s="399" t="s">
        <v>598</v>
      </c>
      <c r="L338" s="399" t="n">
        <v>1</v>
      </c>
      <c r="M338" s="399" t="s">
        <v>612</v>
      </c>
      <c r="N338" s="400" t="n">
        <v>43033</v>
      </c>
      <c r="O338" s="400" t="n">
        <v>43033</v>
      </c>
      <c r="P338" s="399" t="s">
        <v>605</v>
      </c>
      <c r="Q338" s="399" t="n">
        <v>855</v>
      </c>
      <c r="R338" s="399" t="n">
        <v>85502</v>
      </c>
      <c r="S338" s="399"/>
      <c r="T338" s="399" t="n">
        <v>401</v>
      </c>
      <c r="U338" s="399" t="n">
        <v>0</v>
      </c>
      <c r="V338" s="401" t="n">
        <v>-1348</v>
      </c>
      <c r="W338" s="399"/>
      <c r="X338" s="399"/>
      <c r="Y338" s="399" t="n">
        <v>18</v>
      </c>
      <c r="Z338" s="387" t="str">
        <f aca="false">+IF(P338="Plan dochodów",IF(ISERROR(SEARCH(TEXT(T338,"000"),metodologia!$J$14)),0,1),"x")</f>
        <v>x</v>
      </c>
      <c r="AA338" s="387" t="str">
        <f aca="false">+IF($P338="Plan dochodów",IF(ISERROR(SEARCH(TEXT($T338,"000"),metodologia!$J$17)),0,1),"x")</f>
        <v>x</v>
      </c>
      <c r="AB338" s="387" t="str">
        <f aca="false">+IF($P338="Plan dochodów",IF(ISERROR(SEARCH(TEXT($T338,"000"),metodologia!$J$20)),0,1),"x")</f>
        <v>x</v>
      </c>
    </row>
    <row r="339" customFormat="false" ht="14.25" hidden="false" customHeight="false" outlineLevel="0" collapsed="false">
      <c r="A339" s="2" t="n">
        <v>2017</v>
      </c>
      <c r="B339" s="2" t="n">
        <v>3016023</v>
      </c>
      <c r="C339" s="2"/>
      <c r="D339" s="2" t="n">
        <v>30</v>
      </c>
      <c r="E339" s="2" t="n">
        <v>16</v>
      </c>
      <c r="F339" s="2" t="n">
        <v>2</v>
      </c>
      <c r="G339" s="2" t="n">
        <v>3</v>
      </c>
      <c r="H339" s="2" t="n">
        <v>0</v>
      </c>
      <c r="I339" s="399" t="s">
        <v>596</v>
      </c>
      <c r="J339" s="399" t="s">
        <v>597</v>
      </c>
      <c r="K339" s="399" t="s">
        <v>598</v>
      </c>
      <c r="L339" s="399" t="n">
        <v>1</v>
      </c>
      <c r="M339" s="399" t="s">
        <v>612</v>
      </c>
      <c r="N339" s="400" t="n">
        <v>43033</v>
      </c>
      <c r="O339" s="400" t="n">
        <v>43033</v>
      </c>
      <c r="P339" s="399" t="s">
        <v>600</v>
      </c>
      <c r="Q339" s="399" t="n">
        <v>750</v>
      </c>
      <c r="R339" s="399" t="n">
        <v>75023</v>
      </c>
      <c r="S339" s="399"/>
      <c r="T339" s="399" t="n">
        <v>430</v>
      </c>
      <c r="U339" s="399" t="n">
        <v>0</v>
      </c>
      <c r="V339" s="401" t="n">
        <v>-1000</v>
      </c>
      <c r="W339" s="399" t="s">
        <v>601</v>
      </c>
      <c r="X339" s="399"/>
      <c r="Y339" s="399" t="n">
        <v>18</v>
      </c>
      <c r="Z339" s="387" t="str">
        <f aca="false">+IF(P339="Plan dochodów",IF(ISERROR(SEARCH(TEXT(T339,"000"),metodologia!$J$14)),0,1),"x")</f>
        <v>x</v>
      </c>
      <c r="AA339" s="387" t="str">
        <f aca="false">+IF($P339="Plan dochodów",IF(ISERROR(SEARCH(TEXT($T339,"000"),metodologia!$J$17)),0,1),"x")</f>
        <v>x</v>
      </c>
      <c r="AB339" s="387"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399" t="s">
        <v>596</v>
      </c>
      <c r="J340" s="399" t="s">
        <v>597</v>
      </c>
      <c r="K340" s="399" t="s">
        <v>598</v>
      </c>
      <c r="L340" s="399" t="n">
        <v>1</v>
      </c>
      <c r="M340" s="399" t="s">
        <v>612</v>
      </c>
      <c r="N340" s="400" t="n">
        <v>43033</v>
      </c>
      <c r="O340" s="400" t="n">
        <v>43033</v>
      </c>
      <c r="P340" s="399" t="s">
        <v>600</v>
      </c>
      <c r="Q340" s="399" t="n">
        <v>801</v>
      </c>
      <c r="R340" s="399" t="n">
        <v>80104</v>
      </c>
      <c r="S340" s="399"/>
      <c r="T340" s="399" t="n">
        <v>424</v>
      </c>
      <c r="U340" s="399" t="n">
        <v>0</v>
      </c>
      <c r="V340" s="401" t="n">
        <v>-2000</v>
      </c>
      <c r="W340" s="399" t="s">
        <v>601</v>
      </c>
      <c r="X340" s="399"/>
      <c r="Y340" s="399" t="n">
        <v>18</v>
      </c>
      <c r="Z340" s="387" t="str">
        <f aca="false">+IF(P340="Plan dochodów",IF(ISERROR(SEARCH(TEXT(T340,"000"),metodologia!$J$14)),0,1),"x")</f>
        <v>x</v>
      </c>
      <c r="AA340" s="387" t="str">
        <f aca="false">+IF($P340="Plan dochodów",IF(ISERROR(SEARCH(TEXT($T340,"000"),metodologia!$J$17)),0,1),"x")</f>
        <v>x</v>
      </c>
      <c r="AB340" s="387"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399" t="s">
        <v>596</v>
      </c>
      <c r="J341" s="399" t="s">
        <v>597</v>
      </c>
      <c r="K341" s="399" t="s">
        <v>598</v>
      </c>
      <c r="L341" s="399" t="n">
        <v>1</v>
      </c>
      <c r="M341" s="399" t="s">
        <v>612</v>
      </c>
      <c r="N341" s="400" t="n">
        <v>43033</v>
      </c>
      <c r="O341" s="400" t="n">
        <v>43033</v>
      </c>
      <c r="P341" s="399" t="s">
        <v>600</v>
      </c>
      <c r="Q341" s="399" t="n">
        <v>801</v>
      </c>
      <c r="R341" s="399" t="n">
        <v>80103</v>
      </c>
      <c r="S341" s="399"/>
      <c r="T341" s="399" t="n">
        <v>412</v>
      </c>
      <c r="U341" s="399" t="n">
        <v>0</v>
      </c>
      <c r="V341" s="401" t="n">
        <v>-1000</v>
      </c>
      <c r="W341" s="399" t="s">
        <v>601</v>
      </c>
      <c r="X341" s="399"/>
      <c r="Y341" s="399" t="n">
        <v>18</v>
      </c>
      <c r="Z341" s="387" t="str">
        <f aca="false">+IF(P341="Plan dochodów",IF(ISERROR(SEARCH(TEXT(T341,"000"),metodologia!$J$14)),0,1),"x")</f>
        <v>x</v>
      </c>
      <c r="AA341" s="387" t="str">
        <f aca="false">+IF($P341="Plan dochodów",IF(ISERROR(SEARCH(TEXT($T341,"000"),metodologia!$J$17)),0,1),"x")</f>
        <v>x</v>
      </c>
      <c r="AB341" s="387"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399" t="s">
        <v>596</v>
      </c>
      <c r="J342" s="399" t="s">
        <v>597</v>
      </c>
      <c r="K342" s="399" t="s">
        <v>598</v>
      </c>
      <c r="L342" s="399" t="n">
        <v>1</v>
      </c>
      <c r="M342" s="399" t="s">
        <v>612</v>
      </c>
      <c r="N342" s="400" t="n">
        <v>43033</v>
      </c>
      <c r="O342" s="400" t="n">
        <v>43033</v>
      </c>
      <c r="P342" s="399" t="s">
        <v>600</v>
      </c>
      <c r="Q342" s="399" t="n">
        <v>852</v>
      </c>
      <c r="R342" s="399" t="n">
        <v>85230</v>
      </c>
      <c r="S342" s="399"/>
      <c r="T342" s="399" t="n">
        <v>311</v>
      </c>
      <c r="U342" s="399" t="n">
        <v>0</v>
      </c>
      <c r="V342" s="401" t="n">
        <v>58182</v>
      </c>
      <c r="W342" s="399" t="s">
        <v>601</v>
      </c>
      <c r="X342" s="399"/>
      <c r="Y342" s="399" t="n">
        <v>18</v>
      </c>
      <c r="Z342" s="387" t="str">
        <f aca="false">+IF(P342="Plan dochodów",IF(ISERROR(SEARCH(TEXT(T342,"000"),metodologia!$J$14)),0,1),"x")</f>
        <v>x</v>
      </c>
      <c r="AA342" s="387" t="str">
        <f aca="false">+IF($P342="Plan dochodów",IF(ISERROR(SEARCH(TEXT($T342,"000"),metodologia!$J$17)),0,1),"x")</f>
        <v>x</v>
      </c>
      <c r="AB342" s="387"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399" t="s">
        <v>596</v>
      </c>
      <c r="J343" s="399" t="s">
        <v>597</v>
      </c>
      <c r="K343" s="399" t="s">
        <v>598</v>
      </c>
      <c r="L343" s="399" t="n">
        <v>1</v>
      </c>
      <c r="M343" s="399" t="s">
        <v>612</v>
      </c>
      <c r="N343" s="400" t="n">
        <v>43033</v>
      </c>
      <c r="O343" s="400" t="n">
        <v>43033</v>
      </c>
      <c r="P343" s="399" t="s">
        <v>600</v>
      </c>
      <c r="Q343" s="399" t="n">
        <v>50</v>
      </c>
      <c r="R343" s="399" t="n">
        <v>5095</v>
      </c>
      <c r="S343" s="399"/>
      <c r="T343" s="399" t="n">
        <v>411</v>
      </c>
      <c r="U343" s="399" t="n">
        <v>0</v>
      </c>
      <c r="V343" s="401" t="n">
        <v>215</v>
      </c>
      <c r="W343" s="399" t="s">
        <v>601</v>
      </c>
      <c r="X343" s="399"/>
      <c r="Y343" s="399" t="n">
        <v>18</v>
      </c>
      <c r="Z343" s="387" t="str">
        <f aca="false">+IF(P343="Plan dochodów",IF(ISERROR(SEARCH(TEXT(T343,"000"),metodologia!$J$14)),0,1),"x")</f>
        <v>x</v>
      </c>
      <c r="AA343" s="387" t="str">
        <f aca="false">+IF($P343="Plan dochodów",IF(ISERROR(SEARCH(TEXT($T343,"000"),metodologia!$J$17)),0,1),"x")</f>
        <v>x</v>
      </c>
      <c r="AB343" s="387"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399" t="s">
        <v>596</v>
      </c>
      <c r="J344" s="399" t="s">
        <v>597</v>
      </c>
      <c r="K344" s="399" t="s">
        <v>598</v>
      </c>
      <c r="L344" s="399" t="n">
        <v>1</v>
      </c>
      <c r="M344" s="399" t="s">
        <v>612</v>
      </c>
      <c r="N344" s="400" t="n">
        <v>43033</v>
      </c>
      <c r="O344" s="400" t="n">
        <v>43033</v>
      </c>
      <c r="P344" s="399" t="s">
        <v>600</v>
      </c>
      <c r="Q344" s="399" t="n">
        <v>801</v>
      </c>
      <c r="R344" s="399" t="n">
        <v>80104</v>
      </c>
      <c r="S344" s="399"/>
      <c r="T344" s="399" t="n">
        <v>430</v>
      </c>
      <c r="U344" s="399" t="n">
        <v>0</v>
      </c>
      <c r="V344" s="401" t="n">
        <v>9410</v>
      </c>
      <c r="W344" s="399" t="s">
        <v>601</v>
      </c>
      <c r="X344" s="399"/>
      <c r="Y344" s="399" t="n">
        <v>18</v>
      </c>
      <c r="Z344" s="387" t="str">
        <f aca="false">+IF(P344="Plan dochodów",IF(ISERROR(SEARCH(TEXT(T344,"000"),metodologia!$J$14)),0,1),"x")</f>
        <v>x</v>
      </c>
      <c r="AA344" s="387" t="str">
        <f aca="false">+IF($P344="Plan dochodów",IF(ISERROR(SEARCH(TEXT($T344,"000"),metodologia!$J$17)),0,1),"x")</f>
        <v>x</v>
      </c>
      <c r="AB344" s="387"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399" t="s">
        <v>596</v>
      </c>
      <c r="J345" s="399" t="s">
        <v>597</v>
      </c>
      <c r="K345" s="399" t="s">
        <v>598</v>
      </c>
      <c r="L345" s="399" t="n">
        <v>1</v>
      </c>
      <c r="M345" s="399" t="s">
        <v>612</v>
      </c>
      <c r="N345" s="400" t="n">
        <v>43033</v>
      </c>
      <c r="O345" s="400" t="n">
        <v>43033</v>
      </c>
      <c r="P345" s="399" t="s">
        <v>602</v>
      </c>
      <c r="Q345" s="399" t="n">
        <v>852</v>
      </c>
      <c r="R345" s="399" t="n">
        <v>85216</v>
      </c>
      <c r="S345" s="399"/>
      <c r="T345" s="399" t="n">
        <v>203</v>
      </c>
      <c r="U345" s="399" t="n">
        <v>0</v>
      </c>
      <c r="V345" s="401" t="n">
        <v>117196</v>
      </c>
      <c r="W345" s="399" t="s">
        <v>601</v>
      </c>
      <c r="X345" s="399"/>
      <c r="Y345" s="399" t="n">
        <v>18</v>
      </c>
      <c r="Z345" s="387" t="n">
        <f aca="false">+IF(P345="Plan dochodów",IF(ISERROR(SEARCH(TEXT(T345,"000"),metodologia!$J$14)),0,1),"x")</f>
        <v>0</v>
      </c>
      <c r="AA345" s="387" t="n">
        <f aca="false">+IF($P345="Plan dochodów",IF(ISERROR(SEARCH(TEXT($T345,"000"),metodologia!$J$17)),0,1),"x")</f>
        <v>1</v>
      </c>
      <c r="AB345" s="387" t="n">
        <f aca="false">+IF($P345="Plan dochodów",IF(ISERROR(SEARCH(TEXT($T345,"000"),metodologia!$J$20)),0,1),"x")</f>
        <v>0</v>
      </c>
    </row>
    <row r="346" customFormat="false" ht="14.25" hidden="false" customHeight="false" outlineLevel="0" collapsed="false">
      <c r="A346" s="2" t="n">
        <v>2017</v>
      </c>
      <c r="B346" s="2" t="n">
        <v>3016023</v>
      </c>
      <c r="C346" s="2"/>
      <c r="D346" s="2" t="n">
        <v>30</v>
      </c>
      <c r="E346" s="2" t="n">
        <v>16</v>
      </c>
      <c r="F346" s="2" t="n">
        <v>2</v>
      </c>
      <c r="G346" s="2" t="n">
        <v>3</v>
      </c>
      <c r="H346" s="2" t="n">
        <v>0</v>
      </c>
      <c r="I346" s="399" t="s">
        <v>596</v>
      </c>
      <c r="J346" s="399" t="s">
        <v>597</v>
      </c>
      <c r="K346" s="399" t="s">
        <v>598</v>
      </c>
      <c r="L346" s="399" t="n">
        <v>1</v>
      </c>
      <c r="M346" s="399" t="s">
        <v>612</v>
      </c>
      <c r="N346" s="400" t="n">
        <v>43033</v>
      </c>
      <c r="O346" s="400" t="n">
        <v>43033</v>
      </c>
      <c r="P346" s="399" t="s">
        <v>602</v>
      </c>
      <c r="Q346" s="399" t="n">
        <v>801</v>
      </c>
      <c r="R346" s="399" t="n">
        <v>80101</v>
      </c>
      <c r="S346" s="399"/>
      <c r="T346" s="399" t="n">
        <v>201</v>
      </c>
      <c r="U346" s="399" t="n">
        <v>0</v>
      </c>
      <c r="V346" s="401" t="n">
        <v>524.98</v>
      </c>
      <c r="W346" s="399" t="s">
        <v>604</v>
      </c>
      <c r="X346" s="399"/>
      <c r="Y346" s="399" t="n">
        <v>18</v>
      </c>
      <c r="Z346" s="387" t="n">
        <f aca="false">+IF(P346="Plan dochodów",IF(ISERROR(SEARCH(TEXT(T346,"000"),metodologia!$J$14)),0,1),"x")</f>
        <v>0</v>
      </c>
      <c r="AA346" s="387" t="n">
        <f aca="false">+IF($P346="Plan dochodów",IF(ISERROR(SEARCH(TEXT($T346,"000"),metodologia!$J$17)),0,1),"x")</f>
        <v>1</v>
      </c>
      <c r="AB346" s="387" t="n">
        <f aca="false">+IF($P346="Plan dochodów",IF(ISERROR(SEARCH(TEXT($T346,"000"),metodologia!$J$20)),0,1),"x")</f>
        <v>0</v>
      </c>
    </row>
    <row r="347" customFormat="false" ht="14.25" hidden="false" customHeight="false" outlineLevel="0" collapsed="false">
      <c r="A347" s="2" t="n">
        <v>2017</v>
      </c>
      <c r="B347" s="2" t="n">
        <v>3016023</v>
      </c>
      <c r="C347" s="2"/>
      <c r="D347" s="2" t="n">
        <v>30</v>
      </c>
      <c r="E347" s="2" t="n">
        <v>16</v>
      </c>
      <c r="F347" s="2" t="n">
        <v>2</v>
      </c>
      <c r="G347" s="2" t="n">
        <v>3</v>
      </c>
      <c r="H347" s="2" t="n">
        <v>0</v>
      </c>
      <c r="I347" s="399" t="s">
        <v>596</v>
      </c>
      <c r="J347" s="399" t="s">
        <v>597</v>
      </c>
      <c r="K347" s="399" t="s">
        <v>598</v>
      </c>
      <c r="L347" s="399" t="n">
        <v>1</v>
      </c>
      <c r="M347" s="399" t="s">
        <v>612</v>
      </c>
      <c r="N347" s="400" t="n">
        <v>43033</v>
      </c>
      <c r="O347" s="400" t="n">
        <v>43033</v>
      </c>
      <c r="P347" s="399" t="s">
        <v>600</v>
      </c>
      <c r="Q347" s="399" t="n">
        <v>751</v>
      </c>
      <c r="R347" s="399" t="n">
        <v>75101</v>
      </c>
      <c r="S347" s="399"/>
      <c r="T347" s="399" t="n">
        <v>411</v>
      </c>
      <c r="U347" s="399" t="n">
        <v>0</v>
      </c>
      <c r="V347" s="401" t="n">
        <v>5.12</v>
      </c>
      <c r="W347" s="399" t="s">
        <v>604</v>
      </c>
      <c r="X347" s="399"/>
      <c r="Y347" s="399" t="n">
        <v>18</v>
      </c>
      <c r="Z347" s="387" t="str">
        <f aca="false">+IF(P347="Plan dochodów",IF(ISERROR(SEARCH(TEXT(T347,"000"),metodologia!$J$14)),0,1),"x")</f>
        <v>x</v>
      </c>
      <c r="AA347" s="387" t="str">
        <f aca="false">+IF($P347="Plan dochodów",IF(ISERROR(SEARCH(TEXT($T347,"000"),metodologia!$J$17)),0,1),"x")</f>
        <v>x</v>
      </c>
      <c r="AB347" s="387" t="str">
        <f aca="false">+IF($P347="Plan dochodów",IF(ISERROR(SEARCH(TEXT($T347,"000"),metodologia!$J$20)),0,1),"x")</f>
        <v>x</v>
      </c>
    </row>
    <row r="348" customFormat="false" ht="14.25" hidden="false" customHeight="false" outlineLevel="0" collapsed="false">
      <c r="A348" s="2" t="n">
        <v>2017</v>
      </c>
      <c r="B348" s="2" t="n">
        <v>3016023</v>
      </c>
      <c r="C348" s="2"/>
      <c r="D348" s="2" t="n">
        <v>30</v>
      </c>
      <c r="E348" s="2" t="n">
        <v>16</v>
      </c>
      <c r="F348" s="2" t="n">
        <v>2</v>
      </c>
      <c r="G348" s="2" t="n">
        <v>3</v>
      </c>
      <c r="H348" s="2" t="n">
        <v>0</v>
      </c>
      <c r="I348" s="399" t="s">
        <v>596</v>
      </c>
      <c r="J348" s="399" t="s">
        <v>597</v>
      </c>
      <c r="K348" s="399" t="s">
        <v>598</v>
      </c>
      <c r="L348" s="399" t="n">
        <v>1</v>
      </c>
      <c r="M348" s="399" t="s">
        <v>612</v>
      </c>
      <c r="N348" s="400" t="n">
        <v>43033</v>
      </c>
      <c r="O348" s="400" t="n">
        <v>43033</v>
      </c>
      <c r="P348" s="399" t="s">
        <v>600</v>
      </c>
      <c r="Q348" s="399" t="n">
        <v>801</v>
      </c>
      <c r="R348" s="399" t="n">
        <v>80104</v>
      </c>
      <c r="S348" s="399"/>
      <c r="T348" s="399" t="n">
        <v>448</v>
      </c>
      <c r="U348" s="399" t="n">
        <v>0</v>
      </c>
      <c r="V348" s="401" t="n">
        <v>-27</v>
      </c>
      <c r="W348" s="399" t="s">
        <v>601</v>
      </c>
      <c r="X348" s="399"/>
      <c r="Y348" s="399" t="n">
        <v>18</v>
      </c>
      <c r="Z348" s="387" t="str">
        <f aca="false">+IF(P348="Plan dochodów",IF(ISERROR(SEARCH(TEXT(T348,"000"),metodologia!$J$14)),0,1),"x")</f>
        <v>x</v>
      </c>
      <c r="AA348" s="387" t="str">
        <f aca="false">+IF($P348="Plan dochodów",IF(ISERROR(SEARCH(TEXT($T348,"000"),metodologia!$J$17)),0,1),"x")</f>
        <v>x</v>
      </c>
      <c r="AB348" s="387"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399" t="s">
        <v>596</v>
      </c>
      <c r="J349" s="399" t="s">
        <v>597</v>
      </c>
      <c r="K349" s="399" t="s">
        <v>598</v>
      </c>
      <c r="L349" s="399" t="n">
        <v>1</v>
      </c>
      <c r="M349" s="399" t="s">
        <v>612</v>
      </c>
      <c r="N349" s="400" t="n">
        <v>43033</v>
      </c>
      <c r="O349" s="400" t="n">
        <v>43033</v>
      </c>
      <c r="P349" s="399" t="s">
        <v>600</v>
      </c>
      <c r="Q349" s="399" t="n">
        <v>852</v>
      </c>
      <c r="R349" s="399" t="n">
        <v>85213</v>
      </c>
      <c r="S349" s="399"/>
      <c r="T349" s="399" t="n">
        <v>413</v>
      </c>
      <c r="U349" s="399" t="n">
        <v>0</v>
      </c>
      <c r="V349" s="401" t="n">
        <v>11800</v>
      </c>
      <c r="W349" s="399" t="s">
        <v>604</v>
      </c>
      <c r="X349" s="399"/>
      <c r="Y349" s="399" t="n">
        <v>18</v>
      </c>
      <c r="Z349" s="387" t="str">
        <f aca="false">+IF(P349="Plan dochodów",IF(ISERROR(SEARCH(TEXT(T349,"000"),metodologia!$J$14)),0,1),"x")</f>
        <v>x</v>
      </c>
      <c r="AA349" s="387" t="str">
        <f aca="false">+IF($P349="Plan dochodów",IF(ISERROR(SEARCH(TEXT($T349,"000"),metodologia!$J$17)),0,1),"x")</f>
        <v>x</v>
      </c>
      <c r="AB349" s="387" t="str">
        <f aca="false">+IF($P349="Plan dochodów",IF(ISERROR(SEARCH(TEXT($T349,"000"),metodologia!$J$20)),0,1),"x")</f>
        <v>x</v>
      </c>
    </row>
    <row r="350" customFormat="false" ht="14.25" hidden="false" customHeight="false" outlineLevel="0" collapsed="false">
      <c r="A350" s="2" t="n">
        <v>2017</v>
      </c>
      <c r="B350" s="2" t="n">
        <v>3016023</v>
      </c>
      <c r="C350" s="2"/>
      <c r="D350" s="2" t="n">
        <v>30</v>
      </c>
      <c r="E350" s="2" t="n">
        <v>16</v>
      </c>
      <c r="F350" s="2" t="n">
        <v>2</v>
      </c>
      <c r="G350" s="2" t="n">
        <v>3</v>
      </c>
      <c r="H350" s="2" t="n">
        <v>0</v>
      </c>
      <c r="I350" s="399" t="s">
        <v>596</v>
      </c>
      <c r="J350" s="399" t="s">
        <v>597</v>
      </c>
      <c r="K350" s="399" t="s">
        <v>598</v>
      </c>
      <c r="L350" s="399" t="n">
        <v>1</v>
      </c>
      <c r="M350" s="399" t="s">
        <v>612</v>
      </c>
      <c r="N350" s="400" t="n">
        <v>43033</v>
      </c>
      <c r="O350" s="400" t="n">
        <v>43033</v>
      </c>
      <c r="P350" s="399" t="s">
        <v>600</v>
      </c>
      <c r="Q350" s="399" t="n">
        <v>801</v>
      </c>
      <c r="R350" s="399" t="n">
        <v>80104</v>
      </c>
      <c r="S350" s="399"/>
      <c r="T350" s="399" t="n">
        <v>436</v>
      </c>
      <c r="U350" s="399" t="n">
        <v>0</v>
      </c>
      <c r="V350" s="401" t="n">
        <v>-3100</v>
      </c>
      <c r="W350" s="399" t="s">
        <v>601</v>
      </c>
      <c r="X350" s="399"/>
      <c r="Y350" s="399" t="n">
        <v>18</v>
      </c>
      <c r="Z350" s="387" t="str">
        <f aca="false">+IF(P350="Plan dochodów",IF(ISERROR(SEARCH(TEXT(T350,"000"),metodologia!$J$14)),0,1),"x")</f>
        <v>x</v>
      </c>
      <c r="AA350" s="387" t="str">
        <f aca="false">+IF($P350="Plan dochodów",IF(ISERROR(SEARCH(TEXT($T350,"000"),metodologia!$J$17)),0,1),"x")</f>
        <v>x</v>
      </c>
      <c r="AB350" s="387"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399" t="s">
        <v>596</v>
      </c>
      <c r="J351" s="399" t="s">
        <v>597</v>
      </c>
      <c r="K351" s="399" t="s">
        <v>598</v>
      </c>
      <c r="L351" s="399" t="n">
        <v>1</v>
      </c>
      <c r="M351" s="399" t="s">
        <v>612</v>
      </c>
      <c r="N351" s="400" t="n">
        <v>43033</v>
      </c>
      <c r="O351" s="400" t="n">
        <v>43033</v>
      </c>
      <c r="P351" s="399" t="s">
        <v>600</v>
      </c>
      <c r="Q351" s="399" t="n">
        <v>801</v>
      </c>
      <c r="R351" s="399" t="n">
        <v>80104</v>
      </c>
      <c r="S351" s="399"/>
      <c r="T351" s="399" t="n">
        <v>441</v>
      </c>
      <c r="U351" s="399" t="n">
        <v>0</v>
      </c>
      <c r="V351" s="401" t="n">
        <v>-101</v>
      </c>
      <c r="W351" s="399" t="s">
        <v>601</v>
      </c>
      <c r="X351" s="399"/>
      <c r="Y351" s="399" t="n">
        <v>18</v>
      </c>
      <c r="Z351" s="387" t="str">
        <f aca="false">+IF(P351="Plan dochodów",IF(ISERROR(SEARCH(TEXT(T351,"000"),metodologia!$J$14)),0,1),"x")</f>
        <v>x</v>
      </c>
      <c r="AA351" s="387" t="str">
        <f aca="false">+IF($P351="Plan dochodów",IF(ISERROR(SEARCH(TEXT($T351,"000"),metodologia!$J$17)),0,1),"x")</f>
        <v>x</v>
      </c>
      <c r="AB351" s="387"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399" t="s">
        <v>596</v>
      </c>
      <c r="J352" s="399" t="s">
        <v>597</v>
      </c>
      <c r="K352" s="399" t="s">
        <v>598</v>
      </c>
      <c r="L352" s="399" t="n">
        <v>1</v>
      </c>
      <c r="M352" s="399" t="s">
        <v>612</v>
      </c>
      <c r="N352" s="400" t="n">
        <v>43033</v>
      </c>
      <c r="O352" s="400" t="n">
        <v>43033</v>
      </c>
      <c r="P352" s="399" t="s">
        <v>600</v>
      </c>
      <c r="Q352" s="399" t="n">
        <v>801</v>
      </c>
      <c r="R352" s="399" t="n">
        <v>80103</v>
      </c>
      <c r="S352" s="399"/>
      <c r="T352" s="399" t="n">
        <v>401</v>
      </c>
      <c r="U352" s="399" t="n">
        <v>0</v>
      </c>
      <c r="V352" s="401" t="n">
        <v>-20000</v>
      </c>
      <c r="W352" s="399" t="s">
        <v>601</v>
      </c>
      <c r="X352" s="399"/>
      <c r="Y352" s="399" t="n">
        <v>18</v>
      </c>
      <c r="Z352" s="387" t="str">
        <f aca="false">+IF(P352="Plan dochodów",IF(ISERROR(SEARCH(TEXT(T352,"000"),metodologia!$J$14)),0,1),"x")</f>
        <v>x</v>
      </c>
      <c r="AA352" s="387" t="str">
        <f aca="false">+IF($P352="Plan dochodów",IF(ISERROR(SEARCH(TEXT($T352,"000"),metodologia!$J$17)),0,1),"x")</f>
        <v>x</v>
      </c>
      <c r="AB352" s="387" t="str">
        <f aca="false">+IF($P352="Plan dochodów",IF(ISERROR(SEARCH(TEXT($T352,"000"),metodologia!$J$20)),0,1),"x")</f>
        <v>x</v>
      </c>
    </row>
    <row r="353" customFormat="false" ht="14.25" hidden="false" customHeight="false" outlineLevel="0" collapsed="false">
      <c r="A353" s="2" t="n">
        <v>2017</v>
      </c>
      <c r="B353" s="2" t="n">
        <v>3016023</v>
      </c>
      <c r="C353" s="2"/>
      <c r="D353" s="2" t="n">
        <v>30</v>
      </c>
      <c r="E353" s="2" t="n">
        <v>16</v>
      </c>
      <c r="F353" s="2" t="n">
        <v>2</v>
      </c>
      <c r="G353" s="2" t="n">
        <v>3</v>
      </c>
      <c r="H353" s="2" t="n">
        <v>0</v>
      </c>
      <c r="I353" s="399" t="s">
        <v>596</v>
      </c>
      <c r="J353" s="399" t="s">
        <v>597</v>
      </c>
      <c r="K353" s="399" t="s">
        <v>598</v>
      </c>
      <c r="L353" s="399" t="n">
        <v>1</v>
      </c>
      <c r="M353" s="399" t="s">
        <v>612</v>
      </c>
      <c r="N353" s="400" t="n">
        <v>43033</v>
      </c>
      <c r="O353" s="400" t="n">
        <v>43033</v>
      </c>
      <c r="P353" s="399" t="s">
        <v>600</v>
      </c>
      <c r="Q353" s="399" t="n">
        <v>751</v>
      </c>
      <c r="R353" s="399" t="n">
        <v>75101</v>
      </c>
      <c r="S353" s="399"/>
      <c r="T353" s="399" t="n">
        <v>412</v>
      </c>
      <c r="U353" s="399" t="n">
        <v>0</v>
      </c>
      <c r="V353" s="401" t="n">
        <v>-34.91</v>
      </c>
      <c r="W353" s="399" t="s">
        <v>604</v>
      </c>
      <c r="X353" s="399"/>
      <c r="Y353" s="399" t="n">
        <v>18</v>
      </c>
      <c r="Z353" s="387" t="str">
        <f aca="false">+IF(P353="Plan dochodów",IF(ISERROR(SEARCH(TEXT(T353,"000"),metodologia!$J$14)),0,1),"x")</f>
        <v>x</v>
      </c>
      <c r="AA353" s="387" t="str">
        <f aca="false">+IF($P353="Plan dochodów",IF(ISERROR(SEARCH(TEXT($T353,"000"),metodologia!$J$17)),0,1),"x")</f>
        <v>x</v>
      </c>
      <c r="AB353" s="387" t="str">
        <f aca="false">+IF($P353="Plan dochodów",IF(ISERROR(SEARCH(TEXT($T353,"000"),metodologia!$J$20)),0,1),"x")</f>
        <v>x</v>
      </c>
    </row>
    <row r="354" customFormat="false" ht="14.25" hidden="false" customHeight="false" outlineLevel="0" collapsed="false">
      <c r="A354" s="2" t="n">
        <v>2017</v>
      </c>
      <c r="B354" s="2" t="n">
        <v>3016023</v>
      </c>
      <c r="C354" s="2"/>
      <c r="D354" s="2" t="n">
        <v>30</v>
      </c>
      <c r="E354" s="2" t="n">
        <v>16</v>
      </c>
      <c r="F354" s="2" t="n">
        <v>2</v>
      </c>
      <c r="G354" s="2" t="n">
        <v>3</v>
      </c>
      <c r="H354" s="2" t="n">
        <v>0</v>
      </c>
      <c r="I354" s="399" t="s">
        <v>596</v>
      </c>
      <c r="J354" s="399" t="s">
        <v>597</v>
      </c>
      <c r="K354" s="399" t="s">
        <v>598</v>
      </c>
      <c r="L354" s="399" t="n">
        <v>1</v>
      </c>
      <c r="M354" s="399" t="s">
        <v>612</v>
      </c>
      <c r="N354" s="400" t="n">
        <v>43033</v>
      </c>
      <c r="O354" s="400" t="n">
        <v>43033</v>
      </c>
      <c r="P354" s="399" t="s">
        <v>600</v>
      </c>
      <c r="Q354" s="399" t="n">
        <v>855</v>
      </c>
      <c r="R354" s="399" t="n">
        <v>85510</v>
      </c>
      <c r="S354" s="399"/>
      <c r="T354" s="399" t="n">
        <v>433</v>
      </c>
      <c r="U354" s="399" t="n">
        <v>0</v>
      </c>
      <c r="V354" s="401" t="n">
        <v>3000</v>
      </c>
      <c r="W354" s="399" t="s">
        <v>601</v>
      </c>
      <c r="X354" s="399"/>
      <c r="Y354" s="399" t="n">
        <v>18</v>
      </c>
      <c r="Z354" s="387" t="str">
        <f aca="false">+IF(P354="Plan dochodów",IF(ISERROR(SEARCH(TEXT(T354,"000"),metodologia!$J$14)),0,1),"x")</f>
        <v>x</v>
      </c>
      <c r="AA354" s="387" t="str">
        <f aca="false">+IF($P354="Plan dochodów",IF(ISERROR(SEARCH(TEXT($T354,"000"),metodologia!$J$17)),0,1),"x")</f>
        <v>x</v>
      </c>
      <c r="AB354" s="387" t="str">
        <f aca="false">+IF($P354="Plan dochodów",IF(ISERROR(SEARCH(TEXT($T354,"000"),metodologia!$J$20)),0,1),"x")</f>
        <v>x</v>
      </c>
    </row>
    <row r="355" customFormat="false" ht="14.25" hidden="false" customHeight="false" outlineLevel="0" collapsed="false">
      <c r="A355" s="2" t="n">
        <v>2017</v>
      </c>
      <c r="B355" s="2" t="n">
        <v>3016023</v>
      </c>
      <c r="C355" s="2"/>
      <c r="D355" s="2" t="n">
        <v>30</v>
      </c>
      <c r="E355" s="2" t="n">
        <v>16</v>
      </c>
      <c r="F355" s="2" t="n">
        <v>2</v>
      </c>
      <c r="G355" s="2" t="n">
        <v>3</v>
      </c>
      <c r="H355" s="2" t="n">
        <v>0</v>
      </c>
      <c r="I355" s="399" t="s">
        <v>596</v>
      </c>
      <c r="J355" s="399" t="s">
        <v>597</v>
      </c>
      <c r="K355" s="399" t="s">
        <v>598</v>
      </c>
      <c r="L355" s="399" t="n">
        <v>1</v>
      </c>
      <c r="M355" s="399" t="s">
        <v>612</v>
      </c>
      <c r="N355" s="400" t="n">
        <v>43033</v>
      </c>
      <c r="O355" s="400" t="n">
        <v>43033</v>
      </c>
      <c r="P355" s="399" t="s">
        <v>600</v>
      </c>
      <c r="Q355" s="399" t="n">
        <v>750</v>
      </c>
      <c r="R355" s="399" t="n">
        <v>75023</v>
      </c>
      <c r="S355" s="399"/>
      <c r="T355" s="399" t="n">
        <v>470</v>
      </c>
      <c r="U355" s="399" t="n">
        <v>0</v>
      </c>
      <c r="V355" s="401" t="n">
        <v>3000</v>
      </c>
      <c r="W355" s="399" t="s">
        <v>601</v>
      </c>
      <c r="X355" s="399"/>
      <c r="Y355" s="399" t="n">
        <v>18</v>
      </c>
      <c r="Z355" s="387" t="str">
        <f aca="false">+IF(P355="Plan dochodów",IF(ISERROR(SEARCH(TEXT(T355,"000"),metodologia!$J$14)),0,1),"x")</f>
        <v>x</v>
      </c>
      <c r="AA355" s="387" t="str">
        <f aca="false">+IF($P355="Plan dochodów",IF(ISERROR(SEARCH(TEXT($T355,"000"),metodologia!$J$17)),0,1),"x")</f>
        <v>x</v>
      </c>
      <c r="AB355" s="387"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399" t="s">
        <v>596</v>
      </c>
      <c r="J356" s="399" t="s">
        <v>597</v>
      </c>
      <c r="K356" s="399" t="s">
        <v>598</v>
      </c>
      <c r="L356" s="399" t="n">
        <v>1</v>
      </c>
      <c r="M356" s="399" t="s">
        <v>612</v>
      </c>
      <c r="N356" s="400" t="n">
        <v>43033</v>
      </c>
      <c r="O356" s="400" t="n">
        <v>43033</v>
      </c>
      <c r="P356" s="399" t="s">
        <v>600</v>
      </c>
      <c r="Q356" s="399" t="n">
        <v>801</v>
      </c>
      <c r="R356" s="399" t="n">
        <v>80101</v>
      </c>
      <c r="S356" s="399"/>
      <c r="T356" s="399" t="n">
        <v>231</v>
      </c>
      <c r="U356" s="399" t="n">
        <v>0</v>
      </c>
      <c r="V356" s="401" t="n">
        <v>-2800</v>
      </c>
      <c r="W356" s="399" t="s">
        <v>601</v>
      </c>
      <c r="X356" s="399"/>
      <c r="Y356" s="399" t="n">
        <v>18</v>
      </c>
      <c r="Z356" s="387" t="str">
        <f aca="false">+IF(P356="Plan dochodów",IF(ISERROR(SEARCH(TEXT(T356,"000"),metodologia!$J$14)),0,1),"x")</f>
        <v>x</v>
      </c>
      <c r="AA356" s="387" t="str">
        <f aca="false">+IF($P356="Plan dochodów",IF(ISERROR(SEARCH(TEXT($T356,"000"),metodologia!$J$17)),0,1),"x")</f>
        <v>x</v>
      </c>
      <c r="AB356" s="387"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399" t="s">
        <v>596</v>
      </c>
      <c r="J357" s="399" t="s">
        <v>597</v>
      </c>
      <c r="K357" s="399" t="s">
        <v>598</v>
      </c>
      <c r="L357" s="399" t="n">
        <v>1</v>
      </c>
      <c r="M357" s="399" t="s">
        <v>612</v>
      </c>
      <c r="N357" s="400" t="n">
        <v>43033</v>
      </c>
      <c r="O357" s="400" t="n">
        <v>43033</v>
      </c>
      <c r="P357" s="399" t="s">
        <v>606</v>
      </c>
      <c r="Q357" s="399" t="n">
        <v>801</v>
      </c>
      <c r="R357" s="399" t="n">
        <v>80101</v>
      </c>
      <c r="S357" s="399"/>
      <c r="T357" s="399" t="n">
        <v>606</v>
      </c>
      <c r="U357" s="399" t="n">
        <v>0</v>
      </c>
      <c r="V357" s="401" t="n">
        <v>5000</v>
      </c>
      <c r="W357" s="399"/>
      <c r="X357" s="399"/>
      <c r="Y357" s="399" t="n">
        <v>18</v>
      </c>
      <c r="Z357" s="387" t="str">
        <f aca="false">+IF(P357="Plan dochodów",IF(ISERROR(SEARCH(TEXT(T357,"000"),metodologia!$J$14)),0,1),"x")</f>
        <v>x</v>
      </c>
      <c r="AA357" s="387" t="str">
        <f aca="false">+IF($P357="Plan dochodów",IF(ISERROR(SEARCH(TEXT($T357,"000"),metodologia!$J$17)),0,1),"x")</f>
        <v>x</v>
      </c>
      <c r="AB357" s="387" t="str">
        <f aca="false">+IF($P357="Plan dochodów",IF(ISERROR(SEARCH(TEXT($T357,"000"),metodologia!$J$20)),0,1),"x")</f>
        <v>x</v>
      </c>
    </row>
    <row r="358" customFormat="false" ht="14.25" hidden="false" customHeight="false" outlineLevel="0" collapsed="false">
      <c r="A358" s="2" t="n">
        <v>2017</v>
      </c>
      <c r="B358" s="2" t="n">
        <v>3016023</v>
      </c>
      <c r="C358" s="2"/>
      <c r="D358" s="2" t="n">
        <v>30</v>
      </c>
      <c r="E358" s="2" t="n">
        <v>16</v>
      </c>
      <c r="F358" s="2" t="n">
        <v>2</v>
      </c>
      <c r="G358" s="2" t="n">
        <v>3</v>
      </c>
      <c r="H358" s="2" t="n">
        <v>0</v>
      </c>
      <c r="I358" s="399" t="s">
        <v>596</v>
      </c>
      <c r="J358" s="399" t="s">
        <v>597</v>
      </c>
      <c r="K358" s="399" t="s">
        <v>598</v>
      </c>
      <c r="L358" s="399" t="n">
        <v>1</v>
      </c>
      <c r="M358" s="399" t="s">
        <v>612</v>
      </c>
      <c r="N358" s="400" t="n">
        <v>43033</v>
      </c>
      <c r="O358" s="400" t="n">
        <v>43033</v>
      </c>
      <c r="P358" s="399" t="s">
        <v>600</v>
      </c>
      <c r="Q358" s="399" t="n">
        <v>50</v>
      </c>
      <c r="R358" s="399" t="n">
        <v>5095</v>
      </c>
      <c r="S358" s="399"/>
      <c r="T358" s="399" t="n">
        <v>417</v>
      </c>
      <c r="U358" s="399" t="n">
        <v>0</v>
      </c>
      <c r="V358" s="401" t="n">
        <v>1250</v>
      </c>
      <c r="W358" s="399" t="s">
        <v>601</v>
      </c>
      <c r="X358" s="399"/>
      <c r="Y358" s="399" t="n">
        <v>18</v>
      </c>
      <c r="Z358" s="387" t="str">
        <f aca="false">+IF(P358="Plan dochodów",IF(ISERROR(SEARCH(TEXT(T358,"000"),metodologia!$J$14)),0,1),"x")</f>
        <v>x</v>
      </c>
      <c r="AA358" s="387" t="str">
        <f aca="false">+IF($P358="Plan dochodów",IF(ISERROR(SEARCH(TEXT($T358,"000"),metodologia!$J$17)),0,1),"x")</f>
        <v>x</v>
      </c>
      <c r="AB358" s="387" t="str">
        <f aca="false">+IF($P358="Plan dochodów",IF(ISERROR(SEARCH(TEXT($T358,"000"),metodologia!$J$20)),0,1),"x")</f>
        <v>x</v>
      </c>
    </row>
    <row r="359" customFormat="false" ht="14.25" hidden="false" customHeight="false" outlineLevel="0" collapsed="false">
      <c r="A359" s="2" t="n">
        <v>2017</v>
      </c>
      <c r="B359" s="2" t="n">
        <v>3016023</v>
      </c>
      <c r="C359" s="2"/>
      <c r="D359" s="2" t="n">
        <v>30</v>
      </c>
      <c r="E359" s="2" t="n">
        <v>16</v>
      </c>
      <c r="F359" s="2" t="n">
        <v>2</v>
      </c>
      <c r="G359" s="2" t="n">
        <v>3</v>
      </c>
      <c r="H359" s="2" t="n">
        <v>0</v>
      </c>
      <c r="I359" s="399" t="s">
        <v>596</v>
      </c>
      <c r="J359" s="399" t="s">
        <v>597</v>
      </c>
      <c r="K359" s="399" t="s">
        <v>598</v>
      </c>
      <c r="L359" s="399" t="n">
        <v>1</v>
      </c>
      <c r="M359" s="399" t="s">
        <v>612</v>
      </c>
      <c r="N359" s="400" t="n">
        <v>43033</v>
      </c>
      <c r="O359" s="400" t="n">
        <v>43033</v>
      </c>
      <c r="P359" s="399" t="s">
        <v>600</v>
      </c>
      <c r="Q359" s="399" t="n">
        <v>900</v>
      </c>
      <c r="R359" s="399" t="n">
        <v>90002</v>
      </c>
      <c r="S359" s="399"/>
      <c r="T359" s="399" t="n">
        <v>443</v>
      </c>
      <c r="U359" s="399" t="n">
        <v>0</v>
      </c>
      <c r="V359" s="401" t="n">
        <v>-300</v>
      </c>
      <c r="W359" s="399" t="s">
        <v>601</v>
      </c>
      <c r="X359" s="399"/>
      <c r="Y359" s="399" t="n">
        <v>18</v>
      </c>
      <c r="Z359" s="387" t="str">
        <f aca="false">+IF(P359="Plan dochodów",IF(ISERROR(SEARCH(TEXT(T359,"000"),metodologia!$J$14)),0,1),"x")</f>
        <v>x</v>
      </c>
      <c r="AA359" s="387" t="str">
        <f aca="false">+IF($P359="Plan dochodów",IF(ISERROR(SEARCH(TEXT($T359,"000"),metodologia!$J$17)),0,1),"x")</f>
        <v>x</v>
      </c>
      <c r="AB359" s="387"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399" t="s">
        <v>596</v>
      </c>
      <c r="J360" s="399" t="s">
        <v>597</v>
      </c>
      <c r="K360" s="399" t="s">
        <v>598</v>
      </c>
      <c r="L360" s="399" t="n">
        <v>1</v>
      </c>
      <c r="M360" s="399" t="s">
        <v>612</v>
      </c>
      <c r="N360" s="400" t="n">
        <v>43033</v>
      </c>
      <c r="O360" s="400" t="n">
        <v>43033</v>
      </c>
      <c r="P360" s="399" t="s">
        <v>605</v>
      </c>
      <c r="Q360" s="399" t="n">
        <v>852</v>
      </c>
      <c r="R360" s="399" t="n">
        <v>85213</v>
      </c>
      <c r="S360" s="399"/>
      <c r="T360" s="399" t="n">
        <v>413</v>
      </c>
      <c r="U360" s="399" t="n">
        <v>0</v>
      </c>
      <c r="V360" s="401" t="n">
        <v>11800</v>
      </c>
      <c r="W360" s="399"/>
      <c r="X360" s="399"/>
      <c r="Y360" s="399" t="n">
        <v>18</v>
      </c>
      <c r="Z360" s="387" t="str">
        <f aca="false">+IF(P360="Plan dochodów",IF(ISERROR(SEARCH(TEXT(T360,"000"),metodologia!$J$14)),0,1),"x")</f>
        <v>x</v>
      </c>
      <c r="AA360" s="387" t="str">
        <f aca="false">+IF($P360="Plan dochodów",IF(ISERROR(SEARCH(TEXT($T360,"000"),metodologia!$J$17)),0,1),"x")</f>
        <v>x</v>
      </c>
      <c r="AB360" s="387"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399" t="s">
        <v>596</v>
      </c>
      <c r="J361" s="399" t="s">
        <v>597</v>
      </c>
      <c r="K361" s="399" t="s">
        <v>598</v>
      </c>
      <c r="L361" s="399" t="n">
        <v>1</v>
      </c>
      <c r="M361" s="399" t="s">
        <v>612</v>
      </c>
      <c r="N361" s="400" t="n">
        <v>43033</v>
      </c>
      <c r="O361" s="400" t="n">
        <v>43033</v>
      </c>
      <c r="P361" s="399" t="s">
        <v>605</v>
      </c>
      <c r="Q361" s="399" t="n">
        <v>855</v>
      </c>
      <c r="R361" s="399" t="n">
        <v>85502</v>
      </c>
      <c r="S361" s="399"/>
      <c r="T361" s="399" t="n">
        <v>411</v>
      </c>
      <c r="U361" s="399" t="n">
        <v>0</v>
      </c>
      <c r="V361" s="401" t="n">
        <v>27580</v>
      </c>
      <c r="W361" s="399"/>
      <c r="X361" s="399"/>
      <c r="Y361" s="399" t="n">
        <v>18</v>
      </c>
      <c r="Z361" s="387" t="str">
        <f aca="false">+IF(P361="Plan dochodów",IF(ISERROR(SEARCH(TEXT(T361,"000"),metodologia!$J$14)),0,1),"x")</f>
        <v>x</v>
      </c>
      <c r="AA361" s="387" t="str">
        <f aca="false">+IF($P361="Plan dochodów",IF(ISERROR(SEARCH(TEXT($T361,"000"),metodologia!$J$17)),0,1),"x")</f>
        <v>x</v>
      </c>
      <c r="AB361" s="387"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399" t="s">
        <v>596</v>
      </c>
      <c r="J362" s="399" t="s">
        <v>597</v>
      </c>
      <c r="K362" s="399" t="s">
        <v>598</v>
      </c>
      <c r="L362" s="399" t="n">
        <v>1</v>
      </c>
      <c r="M362" s="399" t="s">
        <v>612</v>
      </c>
      <c r="N362" s="400" t="n">
        <v>43033</v>
      </c>
      <c r="O362" s="400" t="n">
        <v>43033</v>
      </c>
      <c r="P362" s="399" t="s">
        <v>605</v>
      </c>
      <c r="Q362" s="399" t="n">
        <v>855</v>
      </c>
      <c r="R362" s="399" t="n">
        <v>85502</v>
      </c>
      <c r="S362" s="399"/>
      <c r="T362" s="399" t="n">
        <v>436</v>
      </c>
      <c r="U362" s="399" t="n">
        <v>0</v>
      </c>
      <c r="V362" s="401" t="n">
        <v>-500</v>
      </c>
      <c r="W362" s="399"/>
      <c r="X362" s="399"/>
      <c r="Y362" s="399" t="n">
        <v>18</v>
      </c>
      <c r="Z362" s="387" t="str">
        <f aca="false">+IF(P362="Plan dochodów",IF(ISERROR(SEARCH(TEXT(T362,"000"),metodologia!$J$14)),0,1),"x")</f>
        <v>x</v>
      </c>
      <c r="AA362" s="387" t="str">
        <f aca="false">+IF($P362="Plan dochodów",IF(ISERROR(SEARCH(TEXT($T362,"000"),metodologia!$J$17)),0,1),"x")</f>
        <v>x</v>
      </c>
      <c r="AB362" s="387" t="str">
        <f aca="false">+IF($P362="Plan dochodów",IF(ISERROR(SEARCH(TEXT($T362,"000"),metodologia!$J$20)),0,1),"x")</f>
        <v>x</v>
      </c>
    </row>
    <row r="363" customFormat="false" ht="14.25" hidden="false" customHeight="false" outlineLevel="0" collapsed="false">
      <c r="A363" s="2" t="n">
        <v>2017</v>
      </c>
      <c r="B363" s="2" t="n">
        <v>3016023</v>
      </c>
      <c r="C363" s="2"/>
      <c r="D363" s="2" t="n">
        <v>30</v>
      </c>
      <c r="E363" s="2" t="n">
        <v>16</v>
      </c>
      <c r="F363" s="2" t="n">
        <v>2</v>
      </c>
      <c r="G363" s="2" t="n">
        <v>3</v>
      </c>
      <c r="H363" s="2" t="n">
        <v>0</v>
      </c>
      <c r="I363" s="399" t="s">
        <v>596</v>
      </c>
      <c r="J363" s="399" t="s">
        <v>597</v>
      </c>
      <c r="K363" s="399" t="s">
        <v>598</v>
      </c>
      <c r="L363" s="399" t="n">
        <v>1</v>
      </c>
      <c r="M363" s="399" t="s">
        <v>612</v>
      </c>
      <c r="N363" s="400" t="n">
        <v>43033</v>
      </c>
      <c r="O363" s="400" t="n">
        <v>43033</v>
      </c>
      <c r="P363" s="399" t="s">
        <v>600</v>
      </c>
      <c r="Q363" s="399" t="n">
        <v>600</v>
      </c>
      <c r="R363" s="399" t="n">
        <v>60016</v>
      </c>
      <c r="S363" s="399"/>
      <c r="T363" s="399" t="n">
        <v>421</v>
      </c>
      <c r="U363" s="399" t="n">
        <v>0</v>
      </c>
      <c r="V363" s="401" t="n">
        <v>-6000</v>
      </c>
      <c r="W363" s="399" t="s">
        <v>601</v>
      </c>
      <c r="X363" s="399"/>
      <c r="Y363" s="399" t="n">
        <v>18</v>
      </c>
      <c r="Z363" s="387" t="str">
        <f aca="false">+IF(P363="Plan dochodów",IF(ISERROR(SEARCH(TEXT(T363,"000"),metodologia!$J$14)),0,1),"x")</f>
        <v>x</v>
      </c>
      <c r="AA363" s="387" t="str">
        <f aca="false">+IF($P363="Plan dochodów",IF(ISERROR(SEARCH(TEXT($T363,"000"),metodologia!$J$17)),0,1),"x")</f>
        <v>x</v>
      </c>
      <c r="AB363" s="387"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399" t="s">
        <v>596</v>
      </c>
      <c r="J364" s="399" t="s">
        <v>597</v>
      </c>
      <c r="K364" s="399" t="s">
        <v>598</v>
      </c>
      <c r="L364" s="399" t="n">
        <v>1</v>
      </c>
      <c r="M364" s="399" t="s">
        <v>612</v>
      </c>
      <c r="N364" s="400" t="n">
        <v>43033</v>
      </c>
      <c r="O364" s="400" t="n">
        <v>43033</v>
      </c>
      <c r="P364" s="399" t="s">
        <v>600</v>
      </c>
      <c r="Q364" s="399" t="n">
        <v>801</v>
      </c>
      <c r="R364" s="399" t="n">
        <v>80149</v>
      </c>
      <c r="S364" s="399"/>
      <c r="T364" s="399" t="n">
        <v>430</v>
      </c>
      <c r="U364" s="399" t="n">
        <v>0</v>
      </c>
      <c r="V364" s="401" t="n">
        <v>4000</v>
      </c>
      <c r="W364" s="399" t="s">
        <v>601</v>
      </c>
      <c r="X364" s="399"/>
      <c r="Y364" s="399" t="n">
        <v>18</v>
      </c>
      <c r="Z364" s="387" t="str">
        <f aca="false">+IF(P364="Plan dochodów",IF(ISERROR(SEARCH(TEXT(T364,"000"),metodologia!$J$14)),0,1),"x")</f>
        <v>x</v>
      </c>
      <c r="AA364" s="387" t="str">
        <f aca="false">+IF($P364="Plan dochodów",IF(ISERROR(SEARCH(TEXT($T364,"000"),metodologia!$J$17)),0,1),"x")</f>
        <v>x</v>
      </c>
      <c r="AB364" s="387"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399" t="s">
        <v>596</v>
      </c>
      <c r="J365" s="399" t="s">
        <v>597</v>
      </c>
      <c r="K365" s="399" t="s">
        <v>598</v>
      </c>
      <c r="L365" s="399" t="n">
        <v>1</v>
      </c>
      <c r="M365" s="399" t="s">
        <v>612</v>
      </c>
      <c r="N365" s="400" t="n">
        <v>43033</v>
      </c>
      <c r="O365" s="400" t="n">
        <v>43033</v>
      </c>
      <c r="P365" s="399" t="s">
        <v>605</v>
      </c>
      <c r="Q365" s="399" t="n">
        <v>10</v>
      </c>
      <c r="R365" s="399" t="n">
        <v>1095</v>
      </c>
      <c r="S365" s="399"/>
      <c r="T365" s="399" t="n">
        <v>412</v>
      </c>
      <c r="U365" s="399" t="n">
        <v>0</v>
      </c>
      <c r="V365" s="401" t="n">
        <v>74.21</v>
      </c>
      <c r="W365" s="399"/>
      <c r="X365" s="399"/>
      <c r="Y365" s="399" t="n">
        <v>18</v>
      </c>
      <c r="Z365" s="387" t="str">
        <f aca="false">+IF(P365="Plan dochodów",IF(ISERROR(SEARCH(TEXT(T365,"000"),metodologia!$J$14)),0,1),"x")</f>
        <v>x</v>
      </c>
      <c r="AA365" s="387" t="str">
        <f aca="false">+IF($P365="Plan dochodów",IF(ISERROR(SEARCH(TEXT($T365,"000"),metodologia!$J$17)),0,1),"x")</f>
        <v>x</v>
      </c>
      <c r="AB365" s="387"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399" t="s">
        <v>596</v>
      </c>
      <c r="J366" s="399" t="s">
        <v>597</v>
      </c>
      <c r="K366" s="399" t="s">
        <v>598</v>
      </c>
      <c r="L366" s="399" t="n">
        <v>1</v>
      </c>
      <c r="M366" s="399" t="s">
        <v>612</v>
      </c>
      <c r="N366" s="400" t="n">
        <v>43033</v>
      </c>
      <c r="O366" s="400" t="n">
        <v>43033</v>
      </c>
      <c r="P366" s="399" t="s">
        <v>600</v>
      </c>
      <c r="Q366" s="399" t="n">
        <v>855</v>
      </c>
      <c r="R366" s="399" t="n">
        <v>85502</v>
      </c>
      <c r="S366" s="399"/>
      <c r="T366" s="399" t="n">
        <v>436</v>
      </c>
      <c r="U366" s="399" t="n">
        <v>0</v>
      </c>
      <c r="V366" s="401" t="n">
        <v>-500</v>
      </c>
      <c r="W366" s="399" t="s">
        <v>604</v>
      </c>
      <c r="X366" s="399"/>
      <c r="Y366" s="399" t="n">
        <v>18</v>
      </c>
      <c r="Z366" s="387" t="str">
        <f aca="false">+IF(P366="Plan dochodów",IF(ISERROR(SEARCH(TEXT(T366,"000"),metodologia!$J$14)),0,1),"x")</f>
        <v>x</v>
      </c>
      <c r="AA366" s="387" t="str">
        <f aca="false">+IF($P366="Plan dochodów",IF(ISERROR(SEARCH(TEXT($T366,"000"),metodologia!$J$17)),0,1),"x")</f>
        <v>x</v>
      </c>
      <c r="AB366" s="387"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399" t="s">
        <v>596</v>
      </c>
      <c r="J367" s="399" t="s">
        <v>597</v>
      </c>
      <c r="K367" s="399" t="s">
        <v>598</v>
      </c>
      <c r="L367" s="399" t="n">
        <v>1</v>
      </c>
      <c r="M367" s="399" t="s">
        <v>612</v>
      </c>
      <c r="N367" s="400" t="n">
        <v>43033</v>
      </c>
      <c r="O367" s="400" t="n">
        <v>43033</v>
      </c>
      <c r="P367" s="399" t="s">
        <v>600</v>
      </c>
      <c r="Q367" s="399" t="n">
        <v>10</v>
      </c>
      <c r="R367" s="399" t="n">
        <v>1095</v>
      </c>
      <c r="S367" s="399"/>
      <c r="T367" s="399" t="n">
        <v>401</v>
      </c>
      <c r="U367" s="399" t="n">
        <v>0</v>
      </c>
      <c r="V367" s="401" t="n">
        <v>3029.01</v>
      </c>
      <c r="W367" s="399" t="s">
        <v>604</v>
      </c>
      <c r="X367" s="399"/>
      <c r="Y367" s="399" t="n">
        <v>18</v>
      </c>
      <c r="Z367" s="387" t="str">
        <f aca="false">+IF(P367="Plan dochodów",IF(ISERROR(SEARCH(TEXT(T367,"000"),metodologia!$J$14)),0,1),"x")</f>
        <v>x</v>
      </c>
      <c r="AA367" s="387" t="str">
        <f aca="false">+IF($P367="Plan dochodów",IF(ISERROR(SEARCH(TEXT($T367,"000"),metodologia!$J$17)),0,1),"x")</f>
        <v>x</v>
      </c>
      <c r="AB367" s="387" t="str">
        <f aca="false">+IF($P367="Plan dochodów",IF(ISERROR(SEARCH(TEXT($T367,"000"),metodologia!$J$20)),0,1),"x")</f>
        <v>x</v>
      </c>
    </row>
    <row r="368" customFormat="false" ht="14.25" hidden="false" customHeight="false" outlineLevel="0" collapsed="false">
      <c r="A368" s="2" t="n">
        <v>2017</v>
      </c>
      <c r="B368" s="2" t="n">
        <v>3016023</v>
      </c>
      <c r="C368" s="2"/>
      <c r="D368" s="2" t="n">
        <v>30</v>
      </c>
      <c r="E368" s="2" t="n">
        <v>16</v>
      </c>
      <c r="F368" s="2" t="n">
        <v>2</v>
      </c>
      <c r="G368" s="2" t="n">
        <v>3</v>
      </c>
      <c r="H368" s="2" t="n">
        <v>0</v>
      </c>
      <c r="I368" s="399" t="s">
        <v>596</v>
      </c>
      <c r="J368" s="399" t="s">
        <v>597</v>
      </c>
      <c r="K368" s="399" t="s">
        <v>598</v>
      </c>
      <c r="L368" s="399" t="n">
        <v>1</v>
      </c>
      <c r="M368" s="399" t="s">
        <v>612</v>
      </c>
      <c r="N368" s="400" t="n">
        <v>43033</v>
      </c>
      <c r="O368" s="400" t="n">
        <v>43033</v>
      </c>
      <c r="P368" s="399" t="s">
        <v>605</v>
      </c>
      <c r="Q368" s="399" t="n">
        <v>10</v>
      </c>
      <c r="R368" s="399" t="n">
        <v>1095</v>
      </c>
      <c r="S368" s="399"/>
      <c r="T368" s="399" t="n">
        <v>443</v>
      </c>
      <c r="U368" s="399" t="n">
        <v>0</v>
      </c>
      <c r="V368" s="401" t="n">
        <v>309578.84</v>
      </c>
      <c r="W368" s="399"/>
      <c r="X368" s="399"/>
      <c r="Y368" s="399" t="n">
        <v>18</v>
      </c>
      <c r="Z368" s="387" t="str">
        <f aca="false">+IF(P368="Plan dochodów",IF(ISERROR(SEARCH(TEXT(T368,"000"),metodologia!$J$14)),0,1),"x")</f>
        <v>x</v>
      </c>
      <c r="AA368" s="387" t="str">
        <f aca="false">+IF($P368="Plan dochodów",IF(ISERROR(SEARCH(TEXT($T368,"000"),metodologia!$J$17)),0,1),"x")</f>
        <v>x</v>
      </c>
      <c r="AB368" s="387"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399" t="s">
        <v>596</v>
      </c>
      <c r="J369" s="399" t="s">
        <v>597</v>
      </c>
      <c r="K369" s="399" t="s">
        <v>598</v>
      </c>
      <c r="L369" s="399" t="n">
        <v>1</v>
      </c>
      <c r="M369" s="399" t="s">
        <v>612</v>
      </c>
      <c r="N369" s="400" t="n">
        <v>43033</v>
      </c>
      <c r="O369" s="400" t="n">
        <v>43033</v>
      </c>
      <c r="P369" s="399" t="s">
        <v>600</v>
      </c>
      <c r="Q369" s="399" t="n">
        <v>801</v>
      </c>
      <c r="R369" s="399" t="n">
        <v>80101</v>
      </c>
      <c r="S369" s="399"/>
      <c r="T369" s="399" t="n">
        <v>430</v>
      </c>
      <c r="U369" s="399" t="n">
        <v>0</v>
      </c>
      <c r="V369" s="401" t="n">
        <v>21000</v>
      </c>
      <c r="W369" s="399" t="s">
        <v>601</v>
      </c>
      <c r="X369" s="399"/>
      <c r="Y369" s="399" t="n">
        <v>18</v>
      </c>
      <c r="Z369" s="387" t="str">
        <f aca="false">+IF(P369="Plan dochodów",IF(ISERROR(SEARCH(TEXT(T369,"000"),metodologia!$J$14)),0,1),"x")</f>
        <v>x</v>
      </c>
      <c r="AA369" s="387" t="str">
        <f aca="false">+IF($P369="Plan dochodów",IF(ISERROR(SEARCH(TEXT($T369,"000"),metodologia!$J$17)),0,1),"x")</f>
        <v>x</v>
      </c>
      <c r="AB369" s="387"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399" t="s">
        <v>596</v>
      </c>
      <c r="J370" s="399" t="s">
        <v>597</v>
      </c>
      <c r="K370" s="399" t="s">
        <v>598</v>
      </c>
      <c r="L370" s="399" t="n">
        <v>1</v>
      </c>
      <c r="M370" s="399" t="s">
        <v>612</v>
      </c>
      <c r="N370" s="400" t="n">
        <v>43033</v>
      </c>
      <c r="O370" s="400" t="n">
        <v>43033</v>
      </c>
      <c r="P370" s="399" t="s">
        <v>602</v>
      </c>
      <c r="Q370" s="399" t="n">
        <v>855</v>
      </c>
      <c r="R370" s="399" t="n">
        <v>85502</v>
      </c>
      <c r="S370" s="399"/>
      <c r="T370" s="399" t="n">
        <v>201</v>
      </c>
      <c r="U370" s="399" t="n">
        <v>0</v>
      </c>
      <c r="V370" s="401" t="n">
        <v>210619</v>
      </c>
      <c r="W370" s="399" t="s">
        <v>604</v>
      </c>
      <c r="X370" s="399"/>
      <c r="Y370" s="399" t="n">
        <v>18</v>
      </c>
      <c r="Z370" s="387" t="n">
        <f aca="false">+IF(P370="Plan dochodów",IF(ISERROR(SEARCH(TEXT(T370,"000"),metodologia!$J$14)),0,1),"x")</f>
        <v>0</v>
      </c>
      <c r="AA370" s="387" t="n">
        <f aca="false">+IF($P370="Plan dochodów",IF(ISERROR(SEARCH(TEXT($T370,"000"),metodologia!$J$17)),0,1),"x")</f>
        <v>1</v>
      </c>
      <c r="AB370" s="387" t="n">
        <f aca="false">+IF($P370="Plan dochodów",IF(ISERROR(SEARCH(TEXT($T370,"000"),metodologia!$J$20)),0,1),"x")</f>
        <v>0</v>
      </c>
    </row>
    <row r="371" customFormat="false" ht="14.25" hidden="false" customHeight="false" outlineLevel="0" collapsed="false">
      <c r="A371" s="2" t="n">
        <v>2017</v>
      </c>
      <c r="B371" s="2" t="n">
        <v>3016023</v>
      </c>
      <c r="C371" s="2"/>
      <c r="D371" s="2" t="n">
        <v>30</v>
      </c>
      <c r="E371" s="2" t="n">
        <v>16</v>
      </c>
      <c r="F371" s="2" t="n">
        <v>2</v>
      </c>
      <c r="G371" s="2" t="n">
        <v>3</v>
      </c>
      <c r="H371" s="2" t="n">
        <v>0</v>
      </c>
      <c r="I371" s="399" t="s">
        <v>596</v>
      </c>
      <c r="J371" s="399" t="s">
        <v>597</v>
      </c>
      <c r="K371" s="399" t="s">
        <v>598</v>
      </c>
      <c r="L371" s="399" t="n">
        <v>1</v>
      </c>
      <c r="M371" s="399" t="s">
        <v>612</v>
      </c>
      <c r="N371" s="400" t="n">
        <v>43033</v>
      </c>
      <c r="O371" s="400" t="n">
        <v>43033</v>
      </c>
      <c r="P371" s="399" t="s">
        <v>605</v>
      </c>
      <c r="Q371" s="399" t="n">
        <v>855</v>
      </c>
      <c r="R371" s="399" t="n">
        <v>85502</v>
      </c>
      <c r="S371" s="399"/>
      <c r="T371" s="399" t="n">
        <v>311</v>
      </c>
      <c r="U371" s="399" t="n">
        <v>0</v>
      </c>
      <c r="V371" s="401" t="n">
        <v>193094</v>
      </c>
      <c r="W371" s="399"/>
      <c r="X371" s="399"/>
      <c r="Y371" s="399" t="n">
        <v>18</v>
      </c>
      <c r="Z371" s="387" t="str">
        <f aca="false">+IF(P371="Plan dochodów",IF(ISERROR(SEARCH(TEXT(T371,"000"),metodologia!$J$14)),0,1),"x")</f>
        <v>x</v>
      </c>
      <c r="AA371" s="387" t="str">
        <f aca="false">+IF($P371="Plan dochodów",IF(ISERROR(SEARCH(TEXT($T371,"000"),metodologia!$J$17)),0,1),"x")</f>
        <v>x</v>
      </c>
      <c r="AB371" s="387"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399" t="s">
        <v>596</v>
      </c>
      <c r="J372" s="399" t="s">
        <v>597</v>
      </c>
      <c r="K372" s="399" t="s">
        <v>598</v>
      </c>
      <c r="L372" s="399" t="n">
        <v>1</v>
      </c>
      <c r="M372" s="399" t="s">
        <v>612</v>
      </c>
      <c r="N372" s="400" t="n">
        <v>43033</v>
      </c>
      <c r="O372" s="400" t="n">
        <v>43033</v>
      </c>
      <c r="P372" s="399" t="s">
        <v>600</v>
      </c>
      <c r="Q372" s="399" t="n">
        <v>754</v>
      </c>
      <c r="R372" s="399" t="n">
        <v>75414</v>
      </c>
      <c r="S372" s="399"/>
      <c r="T372" s="399" t="n">
        <v>430</v>
      </c>
      <c r="U372" s="399" t="n">
        <v>0</v>
      </c>
      <c r="V372" s="401" t="n">
        <v>2000</v>
      </c>
      <c r="W372" s="399" t="s">
        <v>601</v>
      </c>
      <c r="X372" s="399"/>
      <c r="Y372" s="399" t="n">
        <v>18</v>
      </c>
      <c r="Z372" s="387" t="str">
        <f aca="false">+IF(P372="Plan dochodów",IF(ISERROR(SEARCH(TEXT(T372,"000"),metodologia!$J$14)),0,1),"x")</f>
        <v>x</v>
      </c>
      <c r="AA372" s="387" t="str">
        <f aca="false">+IF($P372="Plan dochodów",IF(ISERROR(SEARCH(TEXT($T372,"000"),metodologia!$J$17)),0,1),"x")</f>
        <v>x</v>
      </c>
      <c r="AB372" s="387"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399" t="s">
        <v>596</v>
      </c>
      <c r="J373" s="399" t="s">
        <v>597</v>
      </c>
      <c r="K373" s="399" t="s">
        <v>598</v>
      </c>
      <c r="L373" s="399" t="n">
        <v>1</v>
      </c>
      <c r="M373" s="399" t="s">
        <v>612</v>
      </c>
      <c r="N373" s="400" t="n">
        <v>43033</v>
      </c>
      <c r="O373" s="400" t="n">
        <v>43033</v>
      </c>
      <c r="P373" s="399" t="s">
        <v>600</v>
      </c>
      <c r="Q373" s="399" t="n">
        <v>855</v>
      </c>
      <c r="R373" s="399" t="n">
        <v>85504</v>
      </c>
      <c r="S373" s="399"/>
      <c r="T373" s="399" t="n">
        <v>401</v>
      </c>
      <c r="U373" s="399" t="n">
        <v>0</v>
      </c>
      <c r="V373" s="401" t="n">
        <v>20061.83</v>
      </c>
      <c r="W373" s="399" t="s">
        <v>601</v>
      </c>
      <c r="X373" s="399"/>
      <c r="Y373" s="399" t="n">
        <v>18</v>
      </c>
      <c r="Z373" s="387" t="str">
        <f aca="false">+IF(P373="Plan dochodów",IF(ISERROR(SEARCH(TEXT(T373,"000"),metodologia!$J$14)),0,1),"x")</f>
        <v>x</v>
      </c>
      <c r="AA373" s="387" t="str">
        <f aca="false">+IF($P373="Plan dochodów",IF(ISERROR(SEARCH(TEXT($T373,"000"),metodologia!$J$17)),0,1),"x")</f>
        <v>x</v>
      </c>
      <c r="AB373" s="387" t="str">
        <f aca="false">+IF($P373="Plan dochodów",IF(ISERROR(SEARCH(TEXT($T373,"000"),metodologia!$J$20)),0,1),"x")</f>
        <v>x</v>
      </c>
    </row>
    <row r="374" customFormat="false" ht="14.25" hidden="false" customHeight="false" outlineLevel="0" collapsed="false">
      <c r="A374" s="2" t="n">
        <v>2017</v>
      </c>
      <c r="B374" s="2" t="n">
        <v>3016023</v>
      </c>
      <c r="C374" s="2"/>
      <c r="D374" s="2" t="n">
        <v>30</v>
      </c>
      <c r="E374" s="2" t="n">
        <v>16</v>
      </c>
      <c r="F374" s="2" t="n">
        <v>2</v>
      </c>
      <c r="G374" s="2" t="n">
        <v>3</v>
      </c>
      <c r="H374" s="2" t="n">
        <v>0</v>
      </c>
      <c r="I374" s="399" t="s">
        <v>596</v>
      </c>
      <c r="J374" s="399" t="s">
        <v>597</v>
      </c>
      <c r="K374" s="399" t="s">
        <v>598</v>
      </c>
      <c r="L374" s="399" t="n">
        <v>1</v>
      </c>
      <c r="M374" s="399" t="s">
        <v>612</v>
      </c>
      <c r="N374" s="400" t="n">
        <v>43033</v>
      </c>
      <c r="O374" s="400" t="n">
        <v>43033</v>
      </c>
      <c r="P374" s="399" t="s">
        <v>602</v>
      </c>
      <c r="Q374" s="399" t="n">
        <v>852</v>
      </c>
      <c r="R374" s="399" t="n">
        <v>85213</v>
      </c>
      <c r="S374" s="399"/>
      <c r="T374" s="399" t="n">
        <v>203</v>
      </c>
      <c r="U374" s="399" t="n">
        <v>0</v>
      </c>
      <c r="V374" s="401" t="n">
        <v>14500</v>
      </c>
      <c r="W374" s="399" t="s">
        <v>601</v>
      </c>
      <c r="X374" s="399"/>
      <c r="Y374" s="399" t="n">
        <v>18</v>
      </c>
      <c r="Z374" s="387" t="n">
        <f aca="false">+IF(P374="Plan dochodów",IF(ISERROR(SEARCH(TEXT(T374,"000"),metodologia!$J$14)),0,1),"x")</f>
        <v>0</v>
      </c>
      <c r="AA374" s="387" t="n">
        <f aca="false">+IF($P374="Plan dochodów",IF(ISERROR(SEARCH(TEXT($T374,"000"),metodologia!$J$17)),0,1),"x")</f>
        <v>1</v>
      </c>
      <c r="AB374" s="387" t="n">
        <f aca="false">+IF($P374="Plan dochodów",IF(ISERROR(SEARCH(TEXT($T374,"000"),metodologia!$J$20)),0,1),"x")</f>
        <v>0</v>
      </c>
    </row>
    <row r="375" customFormat="false" ht="14.25" hidden="false" customHeight="false" outlineLevel="0" collapsed="false">
      <c r="A375" s="2" t="n">
        <v>2017</v>
      </c>
      <c r="B375" s="2" t="n">
        <v>3016023</v>
      </c>
      <c r="C375" s="2"/>
      <c r="D375" s="2" t="n">
        <v>30</v>
      </c>
      <c r="E375" s="2" t="n">
        <v>16</v>
      </c>
      <c r="F375" s="2" t="n">
        <v>2</v>
      </c>
      <c r="G375" s="2" t="n">
        <v>3</v>
      </c>
      <c r="H375" s="2" t="n">
        <v>0</v>
      </c>
      <c r="I375" s="399" t="s">
        <v>596</v>
      </c>
      <c r="J375" s="399" t="s">
        <v>597</v>
      </c>
      <c r="K375" s="399" t="s">
        <v>598</v>
      </c>
      <c r="L375" s="399" t="n">
        <v>1</v>
      </c>
      <c r="M375" s="399" t="s">
        <v>612</v>
      </c>
      <c r="N375" s="400" t="n">
        <v>43033</v>
      </c>
      <c r="O375" s="400" t="n">
        <v>43033</v>
      </c>
      <c r="P375" s="399" t="s">
        <v>600</v>
      </c>
      <c r="Q375" s="399" t="n">
        <v>852</v>
      </c>
      <c r="R375" s="399" t="n">
        <v>85219</v>
      </c>
      <c r="S375" s="399"/>
      <c r="T375" s="399" t="n">
        <v>430</v>
      </c>
      <c r="U375" s="399" t="n">
        <v>0</v>
      </c>
      <c r="V375" s="401" t="n">
        <v>10000</v>
      </c>
      <c r="W375" s="399" t="s">
        <v>601</v>
      </c>
      <c r="X375" s="399"/>
      <c r="Y375" s="399" t="n">
        <v>18</v>
      </c>
      <c r="Z375" s="387" t="str">
        <f aca="false">+IF(P375="Plan dochodów",IF(ISERROR(SEARCH(TEXT(T375,"000"),metodologia!$J$14)),0,1),"x")</f>
        <v>x</v>
      </c>
      <c r="AA375" s="387" t="str">
        <f aca="false">+IF($P375="Plan dochodów",IF(ISERROR(SEARCH(TEXT($T375,"000"),metodologia!$J$17)),0,1),"x")</f>
        <v>x</v>
      </c>
      <c r="AB375" s="387"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399" t="s">
        <v>596</v>
      </c>
      <c r="J376" s="399" t="s">
        <v>597</v>
      </c>
      <c r="K376" s="399" t="s">
        <v>598</v>
      </c>
      <c r="L376" s="399" t="n">
        <v>1</v>
      </c>
      <c r="M376" s="399" t="s">
        <v>612</v>
      </c>
      <c r="N376" s="400" t="n">
        <v>43033</v>
      </c>
      <c r="O376" s="400" t="n">
        <v>43033</v>
      </c>
      <c r="P376" s="399" t="s">
        <v>605</v>
      </c>
      <c r="Q376" s="399" t="n">
        <v>855</v>
      </c>
      <c r="R376" s="399" t="n">
        <v>85502</v>
      </c>
      <c r="S376" s="399"/>
      <c r="T376" s="399" t="n">
        <v>430</v>
      </c>
      <c r="U376" s="399" t="n">
        <v>0</v>
      </c>
      <c r="V376" s="401" t="n">
        <v>2000</v>
      </c>
      <c r="W376" s="399"/>
      <c r="X376" s="399"/>
      <c r="Y376" s="399" t="n">
        <v>18</v>
      </c>
      <c r="Z376" s="387" t="str">
        <f aca="false">+IF(P376="Plan dochodów",IF(ISERROR(SEARCH(TEXT(T376,"000"),metodologia!$J$14)),0,1),"x")</f>
        <v>x</v>
      </c>
      <c r="AA376" s="387" t="str">
        <f aca="false">+IF($P376="Plan dochodów",IF(ISERROR(SEARCH(TEXT($T376,"000"),metodologia!$J$17)),0,1),"x")</f>
        <v>x</v>
      </c>
      <c r="AB376" s="387"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399" t="s">
        <v>596</v>
      </c>
      <c r="J377" s="399" t="s">
        <v>597</v>
      </c>
      <c r="K377" s="399" t="s">
        <v>598</v>
      </c>
      <c r="L377" s="399" t="n">
        <v>1</v>
      </c>
      <c r="M377" s="399" t="s">
        <v>612</v>
      </c>
      <c r="N377" s="400" t="n">
        <v>43033</v>
      </c>
      <c r="O377" s="400" t="n">
        <v>43033</v>
      </c>
      <c r="P377" s="399" t="s">
        <v>600</v>
      </c>
      <c r="Q377" s="399" t="n">
        <v>855</v>
      </c>
      <c r="R377" s="399" t="n">
        <v>85502</v>
      </c>
      <c r="S377" s="399"/>
      <c r="T377" s="399" t="n">
        <v>421</v>
      </c>
      <c r="U377" s="399" t="n">
        <v>0</v>
      </c>
      <c r="V377" s="401" t="n">
        <v>-3000</v>
      </c>
      <c r="W377" s="399" t="s">
        <v>604</v>
      </c>
      <c r="X377" s="399"/>
      <c r="Y377" s="399" t="n">
        <v>18</v>
      </c>
      <c r="Z377" s="387" t="str">
        <f aca="false">+IF(P377="Plan dochodów",IF(ISERROR(SEARCH(TEXT(T377,"000"),metodologia!$J$14)),0,1),"x")</f>
        <v>x</v>
      </c>
      <c r="AA377" s="387" t="str">
        <f aca="false">+IF($P377="Plan dochodów",IF(ISERROR(SEARCH(TEXT($T377,"000"),metodologia!$J$17)),0,1),"x")</f>
        <v>x</v>
      </c>
      <c r="AB377" s="387"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399" t="s">
        <v>596</v>
      </c>
      <c r="J378" s="399" t="s">
        <v>597</v>
      </c>
      <c r="K378" s="399" t="s">
        <v>598</v>
      </c>
      <c r="L378" s="399" t="n">
        <v>1</v>
      </c>
      <c r="M378" s="399" t="s">
        <v>612</v>
      </c>
      <c r="N378" s="400" t="n">
        <v>43033</v>
      </c>
      <c r="O378" s="400" t="n">
        <v>43033</v>
      </c>
      <c r="P378" s="399" t="s">
        <v>607</v>
      </c>
      <c r="Q378" s="399" t="n">
        <v>852</v>
      </c>
      <c r="R378" s="399" t="n">
        <v>85215</v>
      </c>
      <c r="S378" s="399"/>
      <c r="T378" s="399" t="n">
        <v>201</v>
      </c>
      <c r="U378" s="399" t="n">
        <v>0</v>
      </c>
      <c r="V378" s="401" t="n">
        <v>5000</v>
      </c>
      <c r="W378" s="399"/>
      <c r="X378" s="399"/>
      <c r="Y378" s="399" t="n">
        <v>18</v>
      </c>
      <c r="Z378" s="387" t="str">
        <f aca="false">+IF(P378="Plan dochodów",IF(ISERROR(SEARCH(TEXT(T378,"000"),metodologia!$J$14)),0,1),"x")</f>
        <v>x</v>
      </c>
      <c r="AA378" s="387" t="str">
        <f aca="false">+IF($P378="Plan dochodów",IF(ISERROR(SEARCH(TEXT($T378,"000"),metodologia!$J$17)),0,1),"x")</f>
        <v>x</v>
      </c>
      <c r="AB378" s="387"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399" t="s">
        <v>596</v>
      </c>
      <c r="J379" s="399" t="s">
        <v>597</v>
      </c>
      <c r="K379" s="399" t="s">
        <v>598</v>
      </c>
      <c r="L379" s="399" t="n">
        <v>1</v>
      </c>
      <c r="M379" s="399" t="s">
        <v>612</v>
      </c>
      <c r="N379" s="400" t="n">
        <v>43033</v>
      </c>
      <c r="O379" s="400" t="n">
        <v>43033</v>
      </c>
      <c r="P379" s="399" t="s">
        <v>607</v>
      </c>
      <c r="Q379" s="399" t="n">
        <v>10</v>
      </c>
      <c r="R379" s="399" t="n">
        <v>1095</v>
      </c>
      <c r="S379" s="399"/>
      <c r="T379" s="399" t="n">
        <v>201</v>
      </c>
      <c r="U379" s="399" t="n">
        <v>0</v>
      </c>
      <c r="V379" s="401" t="n">
        <v>315770.42</v>
      </c>
      <c r="W379" s="399"/>
      <c r="X379" s="399"/>
      <c r="Y379" s="399" t="n">
        <v>18</v>
      </c>
      <c r="Z379" s="387" t="str">
        <f aca="false">+IF(P379="Plan dochodów",IF(ISERROR(SEARCH(TEXT(T379,"000"),metodologia!$J$14)),0,1),"x")</f>
        <v>x</v>
      </c>
      <c r="AA379" s="387" t="str">
        <f aca="false">+IF($P379="Plan dochodów",IF(ISERROR(SEARCH(TEXT($T379,"000"),metodologia!$J$17)),0,1),"x")</f>
        <v>x</v>
      </c>
      <c r="AB379" s="387"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399" t="s">
        <v>596</v>
      </c>
      <c r="J380" s="399" t="s">
        <v>597</v>
      </c>
      <c r="K380" s="399" t="s">
        <v>598</v>
      </c>
      <c r="L380" s="399" t="n">
        <v>1</v>
      </c>
      <c r="M380" s="399" t="s">
        <v>612</v>
      </c>
      <c r="N380" s="400" t="n">
        <v>43033</v>
      </c>
      <c r="O380" s="400" t="n">
        <v>43033</v>
      </c>
      <c r="P380" s="399" t="s">
        <v>600</v>
      </c>
      <c r="Q380" s="399" t="n">
        <v>852</v>
      </c>
      <c r="R380" s="399" t="n">
        <v>85216</v>
      </c>
      <c r="S380" s="399"/>
      <c r="T380" s="399" t="n">
        <v>311</v>
      </c>
      <c r="U380" s="399" t="n">
        <v>0</v>
      </c>
      <c r="V380" s="401" t="n">
        <v>117196</v>
      </c>
      <c r="W380" s="399" t="s">
        <v>601</v>
      </c>
      <c r="X380" s="399"/>
      <c r="Y380" s="399" t="n">
        <v>18</v>
      </c>
      <c r="Z380" s="387" t="str">
        <f aca="false">+IF(P380="Plan dochodów",IF(ISERROR(SEARCH(TEXT(T380,"000"),metodologia!$J$14)),0,1),"x")</f>
        <v>x</v>
      </c>
      <c r="AA380" s="387" t="str">
        <f aca="false">+IF($P380="Plan dochodów",IF(ISERROR(SEARCH(TEXT($T380,"000"),metodologia!$J$17)),0,1),"x")</f>
        <v>x</v>
      </c>
      <c r="AB380" s="387"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399" t="s">
        <v>596</v>
      </c>
      <c r="J381" s="399" t="s">
        <v>597</v>
      </c>
      <c r="K381" s="399" t="s">
        <v>598</v>
      </c>
      <c r="L381" s="399" t="n">
        <v>1</v>
      </c>
      <c r="M381" s="399" t="s">
        <v>612</v>
      </c>
      <c r="N381" s="400" t="n">
        <v>43033</v>
      </c>
      <c r="O381" s="400" t="n">
        <v>43033</v>
      </c>
      <c r="P381" s="399" t="s">
        <v>605</v>
      </c>
      <c r="Q381" s="399" t="n">
        <v>10</v>
      </c>
      <c r="R381" s="399" t="n">
        <v>1095</v>
      </c>
      <c r="S381" s="399"/>
      <c r="T381" s="399" t="n">
        <v>401</v>
      </c>
      <c r="U381" s="399" t="n">
        <v>0</v>
      </c>
      <c r="V381" s="401" t="n">
        <v>3029.01</v>
      </c>
      <c r="W381" s="399"/>
      <c r="X381" s="399"/>
      <c r="Y381" s="399" t="n">
        <v>18</v>
      </c>
      <c r="Z381" s="387" t="str">
        <f aca="false">+IF(P381="Plan dochodów",IF(ISERROR(SEARCH(TEXT(T381,"000"),metodologia!$J$14)),0,1),"x")</f>
        <v>x</v>
      </c>
      <c r="AA381" s="387" t="str">
        <f aca="false">+IF($P381="Plan dochodów",IF(ISERROR(SEARCH(TEXT($T381,"000"),metodologia!$J$17)),0,1),"x")</f>
        <v>x</v>
      </c>
      <c r="AB381" s="387" t="str">
        <f aca="false">+IF($P381="Plan dochodów",IF(ISERROR(SEARCH(TEXT($T381,"000"),metodologia!$J$20)),0,1),"x")</f>
        <v>x</v>
      </c>
    </row>
    <row r="382" customFormat="false" ht="14.25" hidden="false" customHeight="false" outlineLevel="0" collapsed="false">
      <c r="A382" s="2" t="n">
        <v>2017</v>
      </c>
      <c r="B382" s="2" t="n">
        <v>3016023</v>
      </c>
      <c r="C382" s="2"/>
      <c r="D382" s="2" t="n">
        <v>30</v>
      </c>
      <c r="E382" s="2" t="n">
        <v>16</v>
      </c>
      <c r="F382" s="2" t="n">
        <v>2</v>
      </c>
      <c r="G382" s="2" t="n">
        <v>3</v>
      </c>
      <c r="H382" s="2" t="n">
        <v>0</v>
      </c>
      <c r="I382" s="399" t="s">
        <v>596</v>
      </c>
      <c r="J382" s="399" t="s">
        <v>597</v>
      </c>
      <c r="K382" s="399" t="s">
        <v>598</v>
      </c>
      <c r="L382" s="399" t="n">
        <v>1</v>
      </c>
      <c r="M382" s="399" t="s">
        <v>612</v>
      </c>
      <c r="N382" s="400" t="n">
        <v>43033</v>
      </c>
      <c r="O382" s="400" t="n">
        <v>43033</v>
      </c>
      <c r="P382" s="399" t="s">
        <v>600</v>
      </c>
      <c r="Q382" s="399" t="n">
        <v>10</v>
      </c>
      <c r="R382" s="399" t="n">
        <v>1095</v>
      </c>
      <c r="S382" s="399"/>
      <c r="T382" s="399" t="n">
        <v>443</v>
      </c>
      <c r="U382" s="399" t="n">
        <v>0</v>
      </c>
      <c r="V382" s="401" t="n">
        <v>309578.84</v>
      </c>
      <c r="W382" s="399" t="s">
        <v>604</v>
      </c>
      <c r="X382" s="399"/>
      <c r="Y382" s="399" t="n">
        <v>18</v>
      </c>
      <c r="Z382" s="387" t="str">
        <f aca="false">+IF(P382="Plan dochodów",IF(ISERROR(SEARCH(TEXT(T382,"000"),metodologia!$J$14)),0,1),"x")</f>
        <v>x</v>
      </c>
      <c r="AA382" s="387" t="str">
        <f aca="false">+IF($P382="Plan dochodów",IF(ISERROR(SEARCH(TEXT($T382,"000"),metodologia!$J$17)),0,1),"x")</f>
        <v>x</v>
      </c>
      <c r="AB382" s="387" t="str">
        <f aca="false">+IF($P382="Plan dochodów",IF(ISERROR(SEARCH(TEXT($T382,"000"),metodologia!$J$20)),0,1),"x")</f>
        <v>x</v>
      </c>
    </row>
    <row r="383" customFormat="false" ht="14.25" hidden="false" customHeight="false" outlineLevel="0" collapsed="false">
      <c r="A383" s="2" t="n">
        <v>2017</v>
      </c>
      <c r="B383" s="2" t="n">
        <v>3016023</v>
      </c>
      <c r="C383" s="2"/>
      <c r="D383" s="2" t="n">
        <v>30</v>
      </c>
      <c r="E383" s="2" t="n">
        <v>16</v>
      </c>
      <c r="F383" s="2" t="n">
        <v>2</v>
      </c>
      <c r="G383" s="2" t="n">
        <v>3</v>
      </c>
      <c r="H383" s="2" t="n">
        <v>0</v>
      </c>
      <c r="I383" s="399" t="s">
        <v>596</v>
      </c>
      <c r="J383" s="399" t="s">
        <v>597</v>
      </c>
      <c r="K383" s="399" t="s">
        <v>598</v>
      </c>
      <c r="L383" s="399" t="n">
        <v>1</v>
      </c>
      <c r="M383" s="399" t="s">
        <v>612</v>
      </c>
      <c r="N383" s="400" t="n">
        <v>43033</v>
      </c>
      <c r="O383" s="400" t="n">
        <v>43033</v>
      </c>
      <c r="P383" s="399" t="s">
        <v>605</v>
      </c>
      <c r="Q383" s="399" t="n">
        <v>801</v>
      </c>
      <c r="R383" s="399" t="n">
        <v>80101</v>
      </c>
      <c r="S383" s="399"/>
      <c r="T383" s="399" t="n">
        <v>424</v>
      </c>
      <c r="U383" s="399" t="n">
        <v>0</v>
      </c>
      <c r="V383" s="401" t="n">
        <v>519.79</v>
      </c>
      <c r="W383" s="399"/>
      <c r="X383" s="399"/>
      <c r="Y383" s="399" t="n">
        <v>18</v>
      </c>
      <c r="Z383" s="387" t="str">
        <f aca="false">+IF(P383="Plan dochodów",IF(ISERROR(SEARCH(TEXT(T383,"000"),metodologia!$J$14)),0,1),"x")</f>
        <v>x</v>
      </c>
      <c r="AA383" s="387" t="str">
        <f aca="false">+IF($P383="Plan dochodów",IF(ISERROR(SEARCH(TEXT($T383,"000"),metodologia!$J$17)),0,1),"x")</f>
        <v>x</v>
      </c>
      <c r="AB383" s="387"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399" t="s">
        <v>596</v>
      </c>
      <c r="J384" s="399" t="s">
        <v>597</v>
      </c>
      <c r="K384" s="399" t="s">
        <v>598</v>
      </c>
      <c r="L384" s="399" t="n">
        <v>1</v>
      </c>
      <c r="M384" s="399" t="s">
        <v>612</v>
      </c>
      <c r="N384" s="400" t="n">
        <v>43033</v>
      </c>
      <c r="O384" s="400" t="n">
        <v>43033</v>
      </c>
      <c r="P384" s="399" t="s">
        <v>602</v>
      </c>
      <c r="Q384" s="399" t="n">
        <v>926</v>
      </c>
      <c r="R384" s="399" t="n">
        <v>92695</v>
      </c>
      <c r="S384" s="399"/>
      <c r="T384" s="399" t="n">
        <v>97</v>
      </c>
      <c r="U384" s="399" t="n">
        <v>0</v>
      </c>
      <c r="V384" s="401" t="n">
        <v>9700</v>
      </c>
      <c r="W384" s="399" t="s">
        <v>601</v>
      </c>
      <c r="X384" s="399"/>
      <c r="Y384" s="399" t="n">
        <v>18</v>
      </c>
      <c r="Z384" s="387" t="n">
        <f aca="false">+IF(P384="Plan dochodów",IF(ISERROR(SEARCH(TEXT(T384,"000"),metodologia!$J$14)),0,1),"x")</f>
        <v>0</v>
      </c>
      <c r="AA384" s="387" t="n">
        <f aca="false">+IF($P384="Plan dochodów",IF(ISERROR(SEARCH(TEXT($T384,"000"),metodologia!$J$17)),0,1),"x")</f>
        <v>0</v>
      </c>
      <c r="AB384" s="387" t="n">
        <f aca="false">+IF($P384="Plan dochodów",IF(ISERROR(SEARCH(TEXT($T384,"000"),metodologia!$J$20)),0,1),"x")</f>
        <v>0</v>
      </c>
    </row>
    <row r="385" customFormat="false" ht="14.25" hidden="false" customHeight="false" outlineLevel="0" collapsed="false">
      <c r="A385" s="2" t="n">
        <v>2017</v>
      </c>
      <c r="B385" s="2" t="n">
        <v>3016023</v>
      </c>
      <c r="C385" s="2"/>
      <c r="D385" s="2" t="n">
        <v>30</v>
      </c>
      <c r="E385" s="2" t="n">
        <v>16</v>
      </c>
      <c r="F385" s="2" t="n">
        <v>2</v>
      </c>
      <c r="G385" s="2" t="n">
        <v>3</v>
      </c>
      <c r="H385" s="2" t="n">
        <v>0</v>
      </c>
      <c r="I385" s="399" t="s">
        <v>596</v>
      </c>
      <c r="J385" s="399" t="s">
        <v>597</v>
      </c>
      <c r="K385" s="399" t="s">
        <v>598</v>
      </c>
      <c r="L385" s="399" t="n">
        <v>1</v>
      </c>
      <c r="M385" s="399" t="s">
        <v>612</v>
      </c>
      <c r="N385" s="400" t="n">
        <v>43033</v>
      </c>
      <c r="O385" s="400" t="n">
        <v>43033</v>
      </c>
      <c r="P385" s="399" t="s">
        <v>605</v>
      </c>
      <c r="Q385" s="399" t="n">
        <v>855</v>
      </c>
      <c r="R385" s="399" t="n">
        <v>85502</v>
      </c>
      <c r="S385" s="399"/>
      <c r="T385" s="399" t="n">
        <v>421</v>
      </c>
      <c r="U385" s="399" t="n">
        <v>0</v>
      </c>
      <c r="V385" s="401" t="n">
        <v>-3000</v>
      </c>
      <c r="W385" s="399"/>
      <c r="X385" s="399"/>
      <c r="Y385" s="399" t="n">
        <v>18</v>
      </c>
      <c r="Z385" s="387" t="str">
        <f aca="false">+IF(P385="Plan dochodów",IF(ISERROR(SEARCH(TEXT(T385,"000"),metodologia!$J$14)),0,1),"x")</f>
        <v>x</v>
      </c>
      <c r="AA385" s="387" t="str">
        <f aca="false">+IF($P385="Plan dochodów",IF(ISERROR(SEARCH(TEXT($T385,"000"),metodologia!$J$17)),0,1),"x")</f>
        <v>x</v>
      </c>
      <c r="AB385" s="387"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399" t="s">
        <v>596</v>
      </c>
      <c r="J386" s="399" t="s">
        <v>597</v>
      </c>
      <c r="K386" s="399" t="s">
        <v>598</v>
      </c>
      <c r="L386" s="399" t="n">
        <v>1</v>
      </c>
      <c r="M386" s="399" t="s">
        <v>612</v>
      </c>
      <c r="N386" s="400" t="n">
        <v>43033</v>
      </c>
      <c r="O386" s="400" t="n">
        <v>43033</v>
      </c>
      <c r="P386" s="399" t="s">
        <v>600</v>
      </c>
      <c r="Q386" s="399" t="n">
        <v>855</v>
      </c>
      <c r="R386" s="399" t="n">
        <v>85508</v>
      </c>
      <c r="S386" s="399"/>
      <c r="T386" s="399" t="n">
        <v>433</v>
      </c>
      <c r="U386" s="399" t="n">
        <v>0</v>
      </c>
      <c r="V386" s="401" t="n">
        <v>2000</v>
      </c>
      <c r="W386" s="399" t="s">
        <v>601</v>
      </c>
      <c r="X386" s="399"/>
      <c r="Y386" s="399" t="n">
        <v>18</v>
      </c>
      <c r="Z386" s="387" t="str">
        <f aca="false">+IF(P386="Plan dochodów",IF(ISERROR(SEARCH(TEXT(T386,"000"),metodologia!$J$14)),0,1),"x")</f>
        <v>x</v>
      </c>
      <c r="AA386" s="387" t="str">
        <f aca="false">+IF($P386="Plan dochodów",IF(ISERROR(SEARCH(TEXT($T386,"000"),metodologia!$J$17)),0,1),"x")</f>
        <v>x</v>
      </c>
      <c r="AB386" s="387" t="str">
        <f aca="false">+IF($P386="Plan dochodów",IF(ISERROR(SEARCH(TEXT($T386,"000"),metodologia!$J$20)),0,1),"x")</f>
        <v>x</v>
      </c>
    </row>
    <row r="387" customFormat="false" ht="14.25" hidden="false" customHeight="false" outlineLevel="0" collapsed="false">
      <c r="A387" s="2" t="n">
        <v>2017</v>
      </c>
      <c r="B387" s="2" t="n">
        <v>3016023</v>
      </c>
      <c r="C387" s="2"/>
      <c r="D387" s="2" t="n">
        <v>30</v>
      </c>
      <c r="E387" s="2" t="n">
        <v>16</v>
      </c>
      <c r="F387" s="2" t="n">
        <v>2</v>
      </c>
      <c r="G387" s="2" t="n">
        <v>3</v>
      </c>
      <c r="H387" s="2" t="n">
        <v>0</v>
      </c>
      <c r="I387" s="399" t="s">
        <v>596</v>
      </c>
      <c r="J387" s="399" t="s">
        <v>597</v>
      </c>
      <c r="K387" s="399" t="s">
        <v>598</v>
      </c>
      <c r="L387" s="399" t="n">
        <v>1</v>
      </c>
      <c r="M387" s="399" t="s">
        <v>612</v>
      </c>
      <c r="N387" s="400" t="n">
        <v>43033</v>
      </c>
      <c r="O387" s="400" t="n">
        <v>43033</v>
      </c>
      <c r="P387" s="399" t="s">
        <v>600</v>
      </c>
      <c r="Q387" s="399" t="n">
        <v>855</v>
      </c>
      <c r="R387" s="399" t="n">
        <v>85502</v>
      </c>
      <c r="S387" s="399"/>
      <c r="T387" s="399" t="n">
        <v>311</v>
      </c>
      <c r="U387" s="399" t="n">
        <v>0</v>
      </c>
      <c r="V387" s="401" t="n">
        <v>193094</v>
      </c>
      <c r="W387" s="399" t="s">
        <v>604</v>
      </c>
      <c r="X387" s="399"/>
      <c r="Y387" s="399" t="n">
        <v>18</v>
      </c>
      <c r="Z387" s="387" t="str">
        <f aca="false">+IF(P387="Plan dochodów",IF(ISERROR(SEARCH(TEXT(T387,"000"),metodologia!$J$14)),0,1),"x")</f>
        <v>x</v>
      </c>
      <c r="AA387" s="387" t="str">
        <f aca="false">+IF($P387="Plan dochodów",IF(ISERROR(SEARCH(TEXT($T387,"000"),metodologia!$J$17)),0,1),"x")</f>
        <v>x</v>
      </c>
      <c r="AB387" s="387" t="str">
        <f aca="false">+IF($P387="Plan dochodów",IF(ISERROR(SEARCH(TEXT($T387,"000"),metodologia!$J$20)),0,1),"x")</f>
        <v>x</v>
      </c>
    </row>
    <row r="388" customFormat="false" ht="14.25" hidden="false" customHeight="false" outlineLevel="0" collapsed="false">
      <c r="A388" s="2" t="n">
        <v>2017</v>
      </c>
      <c r="B388" s="2" t="n">
        <v>3016023</v>
      </c>
      <c r="C388" s="2"/>
      <c r="D388" s="2" t="n">
        <v>30</v>
      </c>
      <c r="E388" s="2" t="n">
        <v>16</v>
      </c>
      <c r="F388" s="2" t="n">
        <v>2</v>
      </c>
      <c r="G388" s="2" t="n">
        <v>3</v>
      </c>
      <c r="H388" s="2" t="n">
        <v>0</v>
      </c>
      <c r="I388" s="399" t="s">
        <v>596</v>
      </c>
      <c r="J388" s="399" t="s">
        <v>597</v>
      </c>
      <c r="K388" s="399" t="s">
        <v>598</v>
      </c>
      <c r="L388" s="399" t="n">
        <v>1</v>
      </c>
      <c r="M388" s="399" t="s">
        <v>612</v>
      </c>
      <c r="N388" s="400" t="n">
        <v>43033</v>
      </c>
      <c r="O388" s="400" t="n">
        <v>43033</v>
      </c>
      <c r="P388" s="399" t="s">
        <v>600</v>
      </c>
      <c r="Q388" s="399" t="n">
        <v>801</v>
      </c>
      <c r="R388" s="399" t="n">
        <v>80101</v>
      </c>
      <c r="S388" s="399"/>
      <c r="T388" s="399" t="n">
        <v>426</v>
      </c>
      <c r="U388" s="399" t="n">
        <v>0</v>
      </c>
      <c r="V388" s="401" t="n">
        <v>-21000</v>
      </c>
      <c r="W388" s="399" t="s">
        <v>601</v>
      </c>
      <c r="X388" s="399"/>
      <c r="Y388" s="399" t="n">
        <v>18</v>
      </c>
      <c r="Z388" s="387" t="str">
        <f aca="false">+IF(P388="Plan dochodów",IF(ISERROR(SEARCH(TEXT(T388,"000"),metodologia!$J$14)),0,1),"x")</f>
        <v>x</v>
      </c>
      <c r="AA388" s="387" t="str">
        <f aca="false">+IF($P388="Plan dochodów",IF(ISERROR(SEARCH(TEXT($T388,"000"),metodologia!$J$17)),0,1),"x")</f>
        <v>x</v>
      </c>
      <c r="AB388" s="387"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399" t="s">
        <v>596</v>
      </c>
      <c r="J389" s="399" t="s">
        <v>597</v>
      </c>
      <c r="K389" s="399" t="s">
        <v>598</v>
      </c>
      <c r="L389" s="399" t="n">
        <v>1</v>
      </c>
      <c r="M389" s="399" t="s">
        <v>612</v>
      </c>
      <c r="N389" s="400" t="n">
        <v>43033</v>
      </c>
      <c r="O389" s="400" t="n">
        <v>43033</v>
      </c>
      <c r="P389" s="399" t="s">
        <v>600</v>
      </c>
      <c r="Q389" s="399" t="n">
        <v>10</v>
      </c>
      <c r="R389" s="399" t="n">
        <v>1095</v>
      </c>
      <c r="S389" s="399"/>
      <c r="T389" s="399" t="n">
        <v>411</v>
      </c>
      <c r="U389" s="399" t="n">
        <v>0</v>
      </c>
      <c r="V389" s="401" t="n">
        <v>520.69</v>
      </c>
      <c r="W389" s="399" t="s">
        <v>604</v>
      </c>
      <c r="X389" s="399"/>
      <c r="Y389" s="399" t="n">
        <v>18</v>
      </c>
      <c r="Z389" s="387" t="str">
        <f aca="false">+IF(P389="Plan dochodów",IF(ISERROR(SEARCH(TEXT(T389,"000"),metodologia!$J$14)),0,1),"x")</f>
        <v>x</v>
      </c>
      <c r="AA389" s="387" t="str">
        <f aca="false">+IF($P389="Plan dochodów",IF(ISERROR(SEARCH(TEXT($T389,"000"),metodologia!$J$17)),0,1),"x")</f>
        <v>x</v>
      </c>
      <c r="AB389" s="387"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399" t="s">
        <v>596</v>
      </c>
      <c r="J390" s="399" t="s">
        <v>597</v>
      </c>
      <c r="K390" s="399" t="s">
        <v>598</v>
      </c>
      <c r="L390" s="399" t="n">
        <v>1</v>
      </c>
      <c r="M390" s="399" t="s">
        <v>612</v>
      </c>
      <c r="N390" s="400" t="n">
        <v>43033</v>
      </c>
      <c r="O390" s="400" t="n">
        <v>43033</v>
      </c>
      <c r="P390" s="399" t="s">
        <v>600</v>
      </c>
      <c r="Q390" s="399" t="n">
        <v>801</v>
      </c>
      <c r="R390" s="399" t="n">
        <v>80104</v>
      </c>
      <c r="S390" s="399"/>
      <c r="T390" s="399" t="n">
        <v>428</v>
      </c>
      <c r="U390" s="399" t="n">
        <v>0</v>
      </c>
      <c r="V390" s="401" t="n">
        <v>-1000</v>
      </c>
      <c r="W390" s="399" t="s">
        <v>601</v>
      </c>
      <c r="X390" s="399"/>
      <c r="Y390" s="399" t="n">
        <v>18</v>
      </c>
      <c r="Z390" s="387" t="str">
        <f aca="false">+IF(P390="Plan dochodów",IF(ISERROR(SEARCH(TEXT(T390,"000"),metodologia!$J$14)),0,1),"x")</f>
        <v>x</v>
      </c>
      <c r="AA390" s="387" t="str">
        <f aca="false">+IF($P390="Plan dochodów",IF(ISERROR(SEARCH(TEXT($T390,"000"),metodologia!$J$17)),0,1),"x")</f>
        <v>x</v>
      </c>
      <c r="AB390" s="387" t="str">
        <f aca="false">+IF($P390="Plan dochodów",IF(ISERROR(SEARCH(TEXT($T390,"000"),metodologia!$J$20)),0,1),"x")</f>
        <v>x</v>
      </c>
    </row>
    <row r="391" customFormat="false" ht="14.25" hidden="false" customHeight="false" outlineLevel="0" collapsed="false">
      <c r="A391" s="2" t="n">
        <v>2017</v>
      </c>
      <c r="B391" s="2" t="n">
        <v>3016023</v>
      </c>
      <c r="C391" s="2"/>
      <c r="D391" s="2" t="n">
        <v>30</v>
      </c>
      <c r="E391" s="2" t="n">
        <v>16</v>
      </c>
      <c r="F391" s="2" t="n">
        <v>2</v>
      </c>
      <c r="G391" s="2" t="n">
        <v>3</v>
      </c>
      <c r="H391" s="2" t="n">
        <v>0</v>
      </c>
      <c r="I391" s="399" t="s">
        <v>596</v>
      </c>
      <c r="J391" s="399" t="s">
        <v>597</v>
      </c>
      <c r="K391" s="399" t="s">
        <v>598</v>
      </c>
      <c r="L391" s="399" t="n">
        <v>1</v>
      </c>
      <c r="M391" s="399" t="s">
        <v>612</v>
      </c>
      <c r="N391" s="400" t="n">
        <v>43033</v>
      </c>
      <c r="O391" s="400" t="n">
        <v>43033</v>
      </c>
      <c r="P391" s="399" t="s">
        <v>600</v>
      </c>
      <c r="Q391" s="399" t="n">
        <v>10</v>
      </c>
      <c r="R391" s="399" t="n">
        <v>1095</v>
      </c>
      <c r="S391" s="399"/>
      <c r="T391" s="399" t="n">
        <v>421</v>
      </c>
      <c r="U391" s="399" t="n">
        <v>0</v>
      </c>
      <c r="V391" s="401" t="n">
        <v>-2000</v>
      </c>
      <c r="W391" s="399" t="s">
        <v>601</v>
      </c>
      <c r="X391" s="399"/>
      <c r="Y391" s="399" t="n">
        <v>18</v>
      </c>
      <c r="Z391" s="387" t="str">
        <f aca="false">+IF(P391="Plan dochodów",IF(ISERROR(SEARCH(TEXT(T391,"000"),metodologia!$J$14)),0,1),"x")</f>
        <v>x</v>
      </c>
      <c r="AA391" s="387" t="str">
        <f aca="false">+IF($P391="Plan dochodów",IF(ISERROR(SEARCH(TEXT($T391,"000"),metodologia!$J$17)),0,1),"x")</f>
        <v>x</v>
      </c>
      <c r="AB391" s="387" t="str">
        <f aca="false">+IF($P391="Plan dochodów",IF(ISERROR(SEARCH(TEXT($T391,"000"),metodologia!$J$20)),0,1),"x")</f>
        <v>x</v>
      </c>
    </row>
    <row r="392" customFormat="false" ht="14.25" hidden="false" customHeight="false" outlineLevel="0" collapsed="false">
      <c r="A392" s="2" t="n">
        <v>2017</v>
      </c>
      <c r="B392" s="2" t="n">
        <v>3016023</v>
      </c>
      <c r="C392" s="2"/>
      <c r="D392" s="2" t="n">
        <v>30</v>
      </c>
      <c r="E392" s="2" t="n">
        <v>16</v>
      </c>
      <c r="F392" s="2" t="n">
        <v>2</v>
      </c>
      <c r="G392" s="2" t="n">
        <v>3</v>
      </c>
      <c r="H392" s="2" t="n">
        <v>0</v>
      </c>
      <c r="I392" s="399" t="s">
        <v>596</v>
      </c>
      <c r="J392" s="399" t="s">
        <v>597</v>
      </c>
      <c r="K392" s="399" t="s">
        <v>598</v>
      </c>
      <c r="L392" s="399" t="n">
        <v>1</v>
      </c>
      <c r="M392" s="399" t="s">
        <v>612</v>
      </c>
      <c r="N392" s="400" t="n">
        <v>43033</v>
      </c>
      <c r="O392" s="400" t="n">
        <v>43033</v>
      </c>
      <c r="P392" s="399" t="s">
        <v>600</v>
      </c>
      <c r="Q392" s="399" t="n">
        <v>855</v>
      </c>
      <c r="R392" s="399" t="n">
        <v>85502</v>
      </c>
      <c r="S392" s="399"/>
      <c r="T392" s="399" t="n">
        <v>411</v>
      </c>
      <c r="U392" s="399" t="n">
        <v>0</v>
      </c>
      <c r="V392" s="401" t="n">
        <v>27580</v>
      </c>
      <c r="W392" s="399" t="s">
        <v>604</v>
      </c>
      <c r="X392" s="399"/>
      <c r="Y392" s="399" t="n">
        <v>18</v>
      </c>
      <c r="Z392" s="387" t="str">
        <f aca="false">+IF(P392="Plan dochodów",IF(ISERROR(SEARCH(TEXT(T392,"000"),metodologia!$J$14)),0,1),"x")</f>
        <v>x</v>
      </c>
      <c r="AA392" s="387" t="str">
        <f aca="false">+IF($P392="Plan dochodów",IF(ISERROR(SEARCH(TEXT($T392,"000"),metodologia!$J$17)),0,1),"x")</f>
        <v>x</v>
      </c>
      <c r="AB392" s="387"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399" t="s">
        <v>596</v>
      </c>
      <c r="J393" s="399" t="s">
        <v>597</v>
      </c>
      <c r="K393" s="399" t="s">
        <v>598</v>
      </c>
      <c r="L393" s="399" t="n">
        <v>1</v>
      </c>
      <c r="M393" s="399" t="s">
        <v>612</v>
      </c>
      <c r="N393" s="400" t="n">
        <v>43033</v>
      </c>
      <c r="O393" s="400" t="n">
        <v>43033</v>
      </c>
      <c r="P393" s="399" t="s">
        <v>605</v>
      </c>
      <c r="Q393" s="399" t="n">
        <v>10</v>
      </c>
      <c r="R393" s="399" t="n">
        <v>1095</v>
      </c>
      <c r="S393" s="399"/>
      <c r="T393" s="399" t="n">
        <v>411</v>
      </c>
      <c r="U393" s="399" t="n">
        <v>0</v>
      </c>
      <c r="V393" s="401" t="n">
        <v>520.69</v>
      </c>
      <c r="W393" s="399"/>
      <c r="X393" s="399"/>
      <c r="Y393" s="399" t="n">
        <v>18</v>
      </c>
      <c r="Z393" s="387" t="str">
        <f aca="false">+IF(P393="Plan dochodów",IF(ISERROR(SEARCH(TEXT(T393,"000"),metodologia!$J$14)),0,1),"x")</f>
        <v>x</v>
      </c>
      <c r="AA393" s="387" t="str">
        <f aca="false">+IF($P393="Plan dochodów",IF(ISERROR(SEARCH(TEXT($T393,"000"),metodologia!$J$17)),0,1),"x")</f>
        <v>x</v>
      </c>
      <c r="AB393" s="387"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399" t="s">
        <v>596</v>
      </c>
      <c r="J394" s="399" t="s">
        <v>597</v>
      </c>
      <c r="K394" s="399" t="s">
        <v>598</v>
      </c>
      <c r="L394" s="399" t="n">
        <v>1</v>
      </c>
      <c r="M394" s="399" t="s">
        <v>612</v>
      </c>
      <c r="N394" s="400" t="n">
        <v>43033</v>
      </c>
      <c r="O394" s="400" t="n">
        <v>43033</v>
      </c>
      <c r="P394" s="399" t="s">
        <v>606</v>
      </c>
      <c r="Q394" s="399" t="n">
        <v>926</v>
      </c>
      <c r="R394" s="399" t="n">
        <v>92601</v>
      </c>
      <c r="S394" s="399"/>
      <c r="T394" s="399" t="n">
        <v>605</v>
      </c>
      <c r="U394" s="399" t="n">
        <v>0</v>
      </c>
      <c r="V394" s="401" t="n">
        <v>3000</v>
      </c>
      <c r="W394" s="399"/>
      <c r="X394" s="399"/>
      <c r="Y394" s="399" t="n">
        <v>18</v>
      </c>
      <c r="Z394" s="387" t="str">
        <f aca="false">+IF(P394="Plan dochodów",IF(ISERROR(SEARCH(TEXT(T394,"000"),metodologia!$J$14)),0,1),"x")</f>
        <v>x</v>
      </c>
      <c r="AA394" s="387" t="str">
        <f aca="false">+IF($P394="Plan dochodów",IF(ISERROR(SEARCH(TEXT($T394,"000"),metodologia!$J$17)),0,1),"x")</f>
        <v>x</v>
      </c>
      <c r="AB394" s="387"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399" t="s">
        <v>596</v>
      </c>
      <c r="J395" s="399" t="s">
        <v>597</v>
      </c>
      <c r="K395" s="399" t="s">
        <v>598</v>
      </c>
      <c r="L395" s="399" t="n">
        <v>1</v>
      </c>
      <c r="M395" s="399" t="s">
        <v>612</v>
      </c>
      <c r="N395" s="400" t="n">
        <v>43033</v>
      </c>
      <c r="O395" s="400" t="n">
        <v>43033</v>
      </c>
      <c r="P395" s="399" t="s">
        <v>605</v>
      </c>
      <c r="Q395" s="399" t="n">
        <v>855</v>
      </c>
      <c r="R395" s="399" t="n">
        <v>85502</v>
      </c>
      <c r="S395" s="399"/>
      <c r="T395" s="399" t="n">
        <v>426</v>
      </c>
      <c r="U395" s="399" t="n">
        <v>0</v>
      </c>
      <c r="V395" s="401" t="n">
        <v>-6000</v>
      </c>
      <c r="W395" s="399"/>
      <c r="X395" s="399"/>
      <c r="Y395" s="399" t="n">
        <v>18</v>
      </c>
      <c r="Z395" s="387" t="str">
        <f aca="false">+IF(P395="Plan dochodów",IF(ISERROR(SEARCH(TEXT(T395,"000"),metodologia!$J$14)),0,1),"x")</f>
        <v>x</v>
      </c>
      <c r="AA395" s="387" t="str">
        <f aca="false">+IF($P395="Plan dochodów",IF(ISERROR(SEARCH(TEXT($T395,"000"),metodologia!$J$17)),0,1),"x")</f>
        <v>x</v>
      </c>
      <c r="AB395" s="387" t="str">
        <f aca="false">+IF($P395="Plan dochodów",IF(ISERROR(SEARCH(TEXT($T395,"000"),metodologia!$J$20)),0,1),"x")</f>
        <v>x</v>
      </c>
    </row>
    <row r="396" customFormat="false" ht="14.25" hidden="false" customHeight="false" outlineLevel="0" collapsed="false">
      <c r="A396" s="2" t="n">
        <v>2017</v>
      </c>
      <c r="B396" s="2" t="n">
        <v>3016023</v>
      </c>
      <c r="C396" s="2"/>
      <c r="D396" s="2" t="n">
        <v>30</v>
      </c>
      <c r="E396" s="2" t="n">
        <v>16</v>
      </c>
      <c r="F396" s="2" t="n">
        <v>2</v>
      </c>
      <c r="G396" s="2" t="n">
        <v>3</v>
      </c>
      <c r="H396" s="2" t="n">
        <v>0</v>
      </c>
      <c r="I396" s="399" t="s">
        <v>596</v>
      </c>
      <c r="J396" s="399" t="s">
        <v>597</v>
      </c>
      <c r="K396" s="399" t="s">
        <v>598</v>
      </c>
      <c r="L396" s="399" t="n">
        <v>1</v>
      </c>
      <c r="M396" s="399" t="s">
        <v>612</v>
      </c>
      <c r="N396" s="400" t="n">
        <v>43033</v>
      </c>
      <c r="O396" s="400" t="n">
        <v>43033</v>
      </c>
      <c r="P396" s="399" t="s">
        <v>600</v>
      </c>
      <c r="Q396" s="399" t="n">
        <v>801</v>
      </c>
      <c r="R396" s="399" t="n">
        <v>80104</v>
      </c>
      <c r="S396" s="399"/>
      <c r="T396" s="399" t="n">
        <v>426</v>
      </c>
      <c r="U396" s="399" t="n">
        <v>0</v>
      </c>
      <c r="V396" s="401" t="n">
        <v>-9000</v>
      </c>
      <c r="W396" s="399" t="s">
        <v>601</v>
      </c>
      <c r="X396" s="399"/>
      <c r="Y396" s="399" t="n">
        <v>18</v>
      </c>
      <c r="Z396" s="387" t="str">
        <f aca="false">+IF(P396="Plan dochodów",IF(ISERROR(SEARCH(TEXT(T396,"000"),metodologia!$J$14)),0,1),"x")</f>
        <v>x</v>
      </c>
      <c r="AA396" s="387" t="str">
        <f aca="false">+IF($P396="Plan dochodów",IF(ISERROR(SEARCH(TEXT($T396,"000"),metodologia!$J$17)),0,1),"x")</f>
        <v>x</v>
      </c>
      <c r="AB396" s="387" t="str">
        <f aca="false">+IF($P396="Plan dochodów",IF(ISERROR(SEARCH(TEXT($T396,"000"),metodologia!$J$20)),0,1),"x")</f>
        <v>x</v>
      </c>
    </row>
    <row r="397" customFormat="false" ht="14.25" hidden="false" customHeight="false" outlineLevel="0" collapsed="false">
      <c r="A397" s="2" t="n">
        <v>2017</v>
      </c>
      <c r="B397" s="2" t="n">
        <v>3016023</v>
      </c>
      <c r="C397" s="2"/>
      <c r="D397" s="2" t="n">
        <v>30</v>
      </c>
      <c r="E397" s="2" t="n">
        <v>16</v>
      </c>
      <c r="F397" s="2" t="n">
        <v>2</v>
      </c>
      <c r="G397" s="2" t="n">
        <v>3</v>
      </c>
      <c r="H397" s="2" t="n">
        <v>0</v>
      </c>
      <c r="I397" s="399" t="s">
        <v>596</v>
      </c>
      <c r="J397" s="399" t="s">
        <v>597</v>
      </c>
      <c r="K397" s="399" t="s">
        <v>598</v>
      </c>
      <c r="L397" s="399" t="n">
        <v>1</v>
      </c>
      <c r="M397" s="399" t="s">
        <v>612</v>
      </c>
      <c r="N397" s="400" t="n">
        <v>43033</v>
      </c>
      <c r="O397" s="400" t="n">
        <v>43033</v>
      </c>
      <c r="P397" s="399" t="s">
        <v>607</v>
      </c>
      <c r="Q397" s="399" t="n">
        <v>801</v>
      </c>
      <c r="R397" s="399" t="n">
        <v>80101</v>
      </c>
      <c r="S397" s="399"/>
      <c r="T397" s="399" t="n">
        <v>201</v>
      </c>
      <c r="U397" s="399" t="n">
        <v>0</v>
      </c>
      <c r="V397" s="401" t="n">
        <v>524.98</v>
      </c>
      <c r="W397" s="399"/>
      <c r="X397" s="399"/>
      <c r="Y397" s="399" t="n">
        <v>18</v>
      </c>
      <c r="Z397" s="387" t="str">
        <f aca="false">+IF(P397="Plan dochodów",IF(ISERROR(SEARCH(TEXT(T397,"000"),metodologia!$J$14)),0,1),"x")</f>
        <v>x</v>
      </c>
      <c r="AA397" s="387" t="str">
        <f aca="false">+IF($P397="Plan dochodów",IF(ISERROR(SEARCH(TEXT($T397,"000"),metodologia!$J$17)),0,1),"x")</f>
        <v>x</v>
      </c>
      <c r="AB397" s="387"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399" t="s">
        <v>596</v>
      </c>
      <c r="J398" s="399" t="s">
        <v>597</v>
      </c>
      <c r="K398" s="399" t="s">
        <v>598</v>
      </c>
      <c r="L398" s="399" t="n">
        <v>1</v>
      </c>
      <c r="M398" s="399" t="s">
        <v>612</v>
      </c>
      <c r="N398" s="400" t="n">
        <v>43033</v>
      </c>
      <c r="O398" s="400" t="n">
        <v>43033</v>
      </c>
      <c r="P398" s="399" t="s">
        <v>600</v>
      </c>
      <c r="Q398" s="399" t="n">
        <v>900</v>
      </c>
      <c r="R398" s="399" t="n">
        <v>90002</v>
      </c>
      <c r="S398" s="399"/>
      <c r="T398" s="399" t="n">
        <v>460</v>
      </c>
      <c r="U398" s="399" t="n">
        <v>0</v>
      </c>
      <c r="V398" s="401" t="n">
        <v>300</v>
      </c>
      <c r="W398" s="399" t="s">
        <v>601</v>
      </c>
      <c r="X398" s="399"/>
      <c r="Y398" s="399" t="n">
        <v>18</v>
      </c>
      <c r="Z398" s="387" t="str">
        <f aca="false">+IF(P398="Plan dochodów",IF(ISERROR(SEARCH(TEXT(T398,"000"),metodologia!$J$14)),0,1),"x")</f>
        <v>x</v>
      </c>
      <c r="AA398" s="387" t="str">
        <f aca="false">+IF($P398="Plan dochodów",IF(ISERROR(SEARCH(TEXT($T398,"000"),metodologia!$J$17)),0,1),"x")</f>
        <v>x</v>
      </c>
      <c r="AB398" s="387" t="str">
        <f aca="false">+IF($P398="Plan dochodów",IF(ISERROR(SEARCH(TEXT($T398,"000"),metodologia!$J$20)),0,1),"x")</f>
        <v>x</v>
      </c>
    </row>
    <row r="399" customFormat="false" ht="14.25" hidden="false" customHeight="false" outlineLevel="0" collapsed="false">
      <c r="A399" s="2" t="n">
        <v>2017</v>
      </c>
      <c r="B399" s="2" t="n">
        <v>3016023</v>
      </c>
      <c r="C399" s="2"/>
      <c r="D399" s="2" t="n">
        <v>30</v>
      </c>
      <c r="E399" s="2" t="n">
        <v>16</v>
      </c>
      <c r="F399" s="2" t="n">
        <v>2</v>
      </c>
      <c r="G399" s="2" t="n">
        <v>3</v>
      </c>
      <c r="H399" s="2" t="n">
        <v>0</v>
      </c>
      <c r="I399" s="399" t="s">
        <v>596</v>
      </c>
      <c r="J399" s="399" t="s">
        <v>597</v>
      </c>
      <c r="K399" s="399" t="s">
        <v>598</v>
      </c>
      <c r="L399" s="399" t="n">
        <v>1</v>
      </c>
      <c r="M399" s="399" t="s">
        <v>612</v>
      </c>
      <c r="N399" s="400" t="n">
        <v>43033</v>
      </c>
      <c r="O399" s="400" t="n">
        <v>43033</v>
      </c>
      <c r="P399" s="399" t="s">
        <v>602</v>
      </c>
      <c r="Q399" s="399" t="n">
        <v>10</v>
      </c>
      <c r="R399" s="399" t="n">
        <v>1095</v>
      </c>
      <c r="S399" s="399"/>
      <c r="T399" s="399" t="n">
        <v>201</v>
      </c>
      <c r="U399" s="399" t="n">
        <v>0</v>
      </c>
      <c r="V399" s="401" t="n">
        <v>315770.42</v>
      </c>
      <c r="W399" s="399" t="s">
        <v>604</v>
      </c>
      <c r="X399" s="399"/>
      <c r="Y399" s="399" t="n">
        <v>18</v>
      </c>
      <c r="Z399" s="387" t="n">
        <f aca="false">+IF(P399="Plan dochodów",IF(ISERROR(SEARCH(TEXT(T399,"000"),metodologia!$J$14)),0,1),"x")</f>
        <v>0</v>
      </c>
      <c r="AA399" s="387" t="n">
        <f aca="false">+IF($P399="Plan dochodów",IF(ISERROR(SEARCH(TEXT($T399,"000"),metodologia!$J$17)),0,1),"x")</f>
        <v>1</v>
      </c>
      <c r="AB399" s="387" t="n">
        <f aca="false">+IF($P399="Plan dochodów",IF(ISERROR(SEARCH(TEXT($T399,"000"),metodologia!$J$20)),0,1),"x")</f>
        <v>0</v>
      </c>
    </row>
    <row r="400" customFormat="false" ht="14.25" hidden="false" customHeight="false" outlineLevel="0" collapsed="false">
      <c r="A400" s="2" t="n">
        <v>2017</v>
      </c>
      <c r="B400" s="2" t="n">
        <v>3016023</v>
      </c>
      <c r="C400" s="2"/>
      <c r="D400" s="2" t="n">
        <v>30</v>
      </c>
      <c r="E400" s="2" t="n">
        <v>16</v>
      </c>
      <c r="F400" s="2" t="n">
        <v>2</v>
      </c>
      <c r="G400" s="2" t="n">
        <v>3</v>
      </c>
      <c r="H400" s="2" t="n">
        <v>0</v>
      </c>
      <c r="I400" s="399" t="s">
        <v>596</v>
      </c>
      <c r="J400" s="399" t="s">
        <v>597</v>
      </c>
      <c r="K400" s="399" t="s">
        <v>598</v>
      </c>
      <c r="L400" s="399" t="n">
        <v>1</v>
      </c>
      <c r="M400" s="399" t="s">
        <v>612</v>
      </c>
      <c r="N400" s="400" t="n">
        <v>43033</v>
      </c>
      <c r="O400" s="400" t="n">
        <v>43033</v>
      </c>
      <c r="P400" s="399" t="s">
        <v>600</v>
      </c>
      <c r="Q400" s="399" t="n">
        <v>801</v>
      </c>
      <c r="R400" s="399" t="n">
        <v>80104</v>
      </c>
      <c r="S400" s="399"/>
      <c r="T400" s="399" t="n">
        <v>433</v>
      </c>
      <c r="U400" s="399" t="n">
        <v>0</v>
      </c>
      <c r="V400" s="401" t="n">
        <v>2800</v>
      </c>
      <c r="W400" s="399" t="s">
        <v>601</v>
      </c>
      <c r="X400" s="399"/>
      <c r="Y400" s="399" t="n">
        <v>18</v>
      </c>
      <c r="Z400" s="387" t="str">
        <f aca="false">+IF(P400="Plan dochodów",IF(ISERROR(SEARCH(TEXT(T400,"000"),metodologia!$J$14)),0,1),"x")</f>
        <v>x</v>
      </c>
      <c r="AA400" s="387" t="str">
        <f aca="false">+IF($P400="Plan dochodów",IF(ISERROR(SEARCH(TEXT($T400,"000"),metodologia!$J$17)),0,1),"x")</f>
        <v>x</v>
      </c>
      <c r="AB400" s="387" t="str">
        <f aca="false">+IF($P400="Plan dochodów",IF(ISERROR(SEARCH(TEXT($T400,"000"),metodologia!$J$20)),0,1),"x")</f>
        <v>x</v>
      </c>
    </row>
    <row r="401" customFormat="false" ht="14.25" hidden="false" customHeight="false" outlineLevel="0" collapsed="false">
      <c r="A401" s="2" t="n">
        <v>2017</v>
      </c>
      <c r="B401" s="2" t="n">
        <v>3016023</v>
      </c>
      <c r="C401" s="2"/>
      <c r="D401" s="2" t="n">
        <v>30</v>
      </c>
      <c r="E401" s="2" t="n">
        <v>16</v>
      </c>
      <c r="F401" s="2" t="n">
        <v>2</v>
      </c>
      <c r="G401" s="2" t="n">
        <v>3</v>
      </c>
      <c r="H401" s="2" t="n">
        <v>0</v>
      </c>
      <c r="I401" s="399" t="s">
        <v>596</v>
      </c>
      <c r="J401" s="399" t="s">
        <v>597</v>
      </c>
      <c r="K401" s="399" t="s">
        <v>598</v>
      </c>
      <c r="L401" s="399" t="n">
        <v>1</v>
      </c>
      <c r="M401" s="399" t="s">
        <v>612</v>
      </c>
      <c r="N401" s="400" t="n">
        <v>43033</v>
      </c>
      <c r="O401" s="400" t="n">
        <v>43033</v>
      </c>
      <c r="P401" s="399" t="s">
        <v>600</v>
      </c>
      <c r="Q401" s="399" t="n">
        <v>926</v>
      </c>
      <c r="R401" s="399" t="n">
        <v>92601</v>
      </c>
      <c r="S401" s="399"/>
      <c r="T401" s="399" t="n">
        <v>605</v>
      </c>
      <c r="U401" s="399" t="n">
        <v>0</v>
      </c>
      <c r="V401" s="401" t="n">
        <v>3000</v>
      </c>
      <c r="W401" s="399" t="s">
        <v>601</v>
      </c>
      <c r="X401" s="399"/>
      <c r="Y401" s="399" t="n">
        <v>18</v>
      </c>
      <c r="Z401" s="387" t="str">
        <f aca="false">+IF(P401="Plan dochodów",IF(ISERROR(SEARCH(TEXT(T401,"000"),metodologia!$J$14)),0,1),"x")</f>
        <v>x</v>
      </c>
      <c r="AA401" s="387" t="str">
        <f aca="false">+IF($P401="Plan dochodów",IF(ISERROR(SEARCH(TEXT($T401,"000"),metodologia!$J$17)),0,1),"x")</f>
        <v>x</v>
      </c>
      <c r="AB401" s="387"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399" t="s">
        <v>596</v>
      </c>
      <c r="J402" s="399" t="s">
        <v>597</v>
      </c>
      <c r="K402" s="399" t="s">
        <v>598</v>
      </c>
      <c r="L402" s="399" t="n">
        <v>1</v>
      </c>
      <c r="M402" s="399" t="s">
        <v>612</v>
      </c>
      <c r="N402" s="400" t="n">
        <v>43033</v>
      </c>
      <c r="O402" s="400" t="n">
        <v>43033</v>
      </c>
      <c r="P402" s="399" t="s">
        <v>600</v>
      </c>
      <c r="Q402" s="399" t="n">
        <v>801</v>
      </c>
      <c r="R402" s="399" t="n">
        <v>80101</v>
      </c>
      <c r="S402" s="399"/>
      <c r="T402" s="399" t="n">
        <v>421</v>
      </c>
      <c r="U402" s="399" t="n">
        <v>0</v>
      </c>
      <c r="V402" s="401" t="n">
        <v>5.19</v>
      </c>
      <c r="W402" s="399" t="s">
        <v>604</v>
      </c>
      <c r="X402" s="399"/>
      <c r="Y402" s="399" t="n">
        <v>18</v>
      </c>
      <c r="Z402" s="387" t="str">
        <f aca="false">+IF(P402="Plan dochodów",IF(ISERROR(SEARCH(TEXT(T402,"000"),metodologia!$J$14)),0,1),"x")</f>
        <v>x</v>
      </c>
      <c r="AA402" s="387" t="str">
        <f aca="false">+IF($P402="Plan dochodów",IF(ISERROR(SEARCH(TEXT($T402,"000"),metodologia!$J$17)),0,1),"x")</f>
        <v>x</v>
      </c>
      <c r="AB402" s="387" t="str">
        <f aca="false">+IF($P402="Plan dochodów",IF(ISERROR(SEARCH(TEXT($T402,"000"),metodologia!$J$20)),0,1),"x")</f>
        <v>x</v>
      </c>
    </row>
    <row r="403" customFormat="false" ht="14.25" hidden="false" customHeight="false" outlineLevel="0" collapsed="false">
      <c r="A403" s="2" t="n">
        <v>2017</v>
      </c>
      <c r="B403" s="2" t="n">
        <v>3016023</v>
      </c>
      <c r="C403" s="2"/>
      <c r="D403" s="2" t="n">
        <v>30</v>
      </c>
      <c r="E403" s="2" t="n">
        <v>16</v>
      </c>
      <c r="F403" s="2" t="n">
        <v>2</v>
      </c>
      <c r="G403" s="2" t="n">
        <v>3</v>
      </c>
      <c r="H403" s="2" t="n">
        <v>0</v>
      </c>
      <c r="I403" s="399" t="s">
        <v>596</v>
      </c>
      <c r="J403" s="399" t="s">
        <v>597</v>
      </c>
      <c r="K403" s="399" t="s">
        <v>598</v>
      </c>
      <c r="L403" s="399" t="n">
        <v>1</v>
      </c>
      <c r="M403" s="399" t="s">
        <v>612</v>
      </c>
      <c r="N403" s="400" t="n">
        <v>43033</v>
      </c>
      <c r="O403" s="400" t="n">
        <v>43033</v>
      </c>
      <c r="P403" s="399" t="s">
        <v>602</v>
      </c>
      <c r="Q403" s="399" t="n">
        <v>852</v>
      </c>
      <c r="R403" s="399" t="n">
        <v>85228</v>
      </c>
      <c r="S403" s="399"/>
      <c r="T403" s="399" t="n">
        <v>201</v>
      </c>
      <c r="U403" s="399" t="n">
        <v>0</v>
      </c>
      <c r="V403" s="401" t="n">
        <v>20000</v>
      </c>
      <c r="W403" s="399" t="s">
        <v>604</v>
      </c>
      <c r="X403" s="399"/>
      <c r="Y403" s="399" t="n">
        <v>18</v>
      </c>
      <c r="Z403" s="387" t="n">
        <f aca="false">+IF(P403="Plan dochodów",IF(ISERROR(SEARCH(TEXT(T403,"000"),metodologia!$J$14)),0,1),"x")</f>
        <v>0</v>
      </c>
      <c r="AA403" s="387" t="n">
        <f aca="false">+IF($P403="Plan dochodów",IF(ISERROR(SEARCH(TEXT($T403,"000"),metodologia!$J$17)),0,1),"x")</f>
        <v>1</v>
      </c>
      <c r="AB403" s="387" t="n">
        <f aca="false">+IF($P403="Plan dochodów",IF(ISERROR(SEARCH(TEXT($T403,"000"),metodologia!$J$20)),0,1),"x")</f>
        <v>0</v>
      </c>
    </row>
    <row r="404" customFormat="false" ht="14.25" hidden="false" customHeight="false" outlineLevel="0" collapsed="false">
      <c r="A404" s="2" t="n">
        <v>2017</v>
      </c>
      <c r="B404" s="2" t="n">
        <v>3016023</v>
      </c>
      <c r="C404" s="2"/>
      <c r="D404" s="2" t="n">
        <v>30</v>
      </c>
      <c r="E404" s="2" t="n">
        <v>16</v>
      </c>
      <c r="F404" s="2" t="n">
        <v>2</v>
      </c>
      <c r="G404" s="2" t="n">
        <v>3</v>
      </c>
      <c r="H404" s="2" t="n">
        <v>0</v>
      </c>
      <c r="I404" s="399" t="s">
        <v>596</v>
      </c>
      <c r="J404" s="399" t="s">
        <v>597</v>
      </c>
      <c r="K404" s="399" t="s">
        <v>598</v>
      </c>
      <c r="L404" s="399" t="n">
        <v>1</v>
      </c>
      <c r="M404" s="399" t="s">
        <v>612</v>
      </c>
      <c r="N404" s="400" t="n">
        <v>43033</v>
      </c>
      <c r="O404" s="400" t="n">
        <v>43033</v>
      </c>
      <c r="P404" s="399" t="s">
        <v>600</v>
      </c>
      <c r="Q404" s="399" t="n">
        <v>750</v>
      </c>
      <c r="R404" s="399" t="n">
        <v>75023</v>
      </c>
      <c r="S404" s="399"/>
      <c r="T404" s="399" t="n">
        <v>436</v>
      </c>
      <c r="U404" s="399" t="n">
        <v>0</v>
      </c>
      <c r="V404" s="401" t="n">
        <v>1500</v>
      </c>
      <c r="W404" s="399" t="s">
        <v>601</v>
      </c>
      <c r="X404" s="399"/>
      <c r="Y404" s="399" t="n">
        <v>18</v>
      </c>
      <c r="Z404" s="387" t="str">
        <f aca="false">+IF(P404="Plan dochodów",IF(ISERROR(SEARCH(TEXT(T404,"000"),metodologia!$J$14)),0,1),"x")</f>
        <v>x</v>
      </c>
      <c r="AA404" s="387" t="str">
        <f aca="false">+IF($P404="Plan dochodów",IF(ISERROR(SEARCH(TEXT($T404,"000"),metodologia!$J$17)),0,1),"x")</f>
        <v>x</v>
      </c>
      <c r="AB404" s="387"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399" t="s">
        <v>596</v>
      </c>
      <c r="J405" s="399" t="s">
        <v>597</v>
      </c>
      <c r="K405" s="399" t="s">
        <v>598</v>
      </c>
      <c r="L405" s="399" t="n">
        <v>1</v>
      </c>
      <c r="M405" s="399" t="s">
        <v>612</v>
      </c>
      <c r="N405" s="400" t="n">
        <v>43033</v>
      </c>
      <c r="O405" s="400" t="n">
        <v>43033</v>
      </c>
      <c r="P405" s="399" t="s">
        <v>600</v>
      </c>
      <c r="Q405" s="399" t="n">
        <v>10</v>
      </c>
      <c r="R405" s="399" t="n">
        <v>1095</v>
      </c>
      <c r="S405" s="399"/>
      <c r="T405" s="399" t="n">
        <v>421</v>
      </c>
      <c r="U405" s="399" t="n">
        <v>0</v>
      </c>
      <c r="V405" s="401" t="n">
        <v>1093.47</v>
      </c>
      <c r="W405" s="399" t="s">
        <v>604</v>
      </c>
      <c r="X405" s="399"/>
      <c r="Y405" s="399" t="n">
        <v>18</v>
      </c>
      <c r="Z405" s="387" t="str">
        <f aca="false">+IF(P405="Plan dochodów",IF(ISERROR(SEARCH(TEXT(T405,"000"),metodologia!$J$14)),0,1),"x")</f>
        <v>x</v>
      </c>
      <c r="AA405" s="387" t="str">
        <f aca="false">+IF($P405="Plan dochodów",IF(ISERROR(SEARCH(TEXT($T405,"000"),metodologia!$J$17)),0,1),"x")</f>
        <v>x</v>
      </c>
      <c r="AB405" s="387"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399" t="s">
        <v>596</v>
      </c>
      <c r="J406" s="399" t="s">
        <v>597</v>
      </c>
      <c r="K406" s="399" t="s">
        <v>598</v>
      </c>
      <c r="L406" s="399" t="n">
        <v>1</v>
      </c>
      <c r="M406" s="399" t="s">
        <v>612</v>
      </c>
      <c r="N406" s="400" t="n">
        <v>43033</v>
      </c>
      <c r="O406" s="400" t="n">
        <v>43033</v>
      </c>
      <c r="P406" s="399" t="s">
        <v>602</v>
      </c>
      <c r="Q406" s="399" t="n">
        <v>852</v>
      </c>
      <c r="R406" s="399" t="n">
        <v>85213</v>
      </c>
      <c r="S406" s="399"/>
      <c r="T406" s="399" t="n">
        <v>201</v>
      </c>
      <c r="U406" s="399" t="n">
        <v>0</v>
      </c>
      <c r="V406" s="401" t="n">
        <v>11800</v>
      </c>
      <c r="W406" s="399" t="s">
        <v>604</v>
      </c>
      <c r="X406" s="399"/>
      <c r="Y406" s="399" t="n">
        <v>18</v>
      </c>
      <c r="Z406" s="387" t="n">
        <f aca="false">+IF(P406="Plan dochodów",IF(ISERROR(SEARCH(TEXT(T406,"000"),metodologia!$J$14)),0,1),"x")</f>
        <v>0</v>
      </c>
      <c r="AA406" s="387" t="n">
        <f aca="false">+IF($P406="Plan dochodów",IF(ISERROR(SEARCH(TEXT($T406,"000"),metodologia!$J$17)),0,1),"x")</f>
        <v>1</v>
      </c>
      <c r="AB406" s="387" t="n">
        <f aca="false">+IF($P406="Plan dochodów",IF(ISERROR(SEARCH(TEXT($T406,"000"),metodologia!$J$20)),0,1),"x")</f>
        <v>0</v>
      </c>
    </row>
    <row r="407" customFormat="false" ht="14.25" hidden="false" customHeight="false" outlineLevel="0" collapsed="false">
      <c r="A407" s="2" t="n">
        <v>2017</v>
      </c>
      <c r="B407" s="2" t="n">
        <v>3016023</v>
      </c>
      <c r="C407" s="2"/>
      <c r="D407" s="2" t="n">
        <v>30</v>
      </c>
      <c r="E407" s="2" t="n">
        <v>16</v>
      </c>
      <c r="F407" s="2" t="n">
        <v>2</v>
      </c>
      <c r="G407" s="2" t="n">
        <v>3</v>
      </c>
      <c r="H407" s="2" t="n">
        <v>0</v>
      </c>
      <c r="I407" s="399" t="s">
        <v>596</v>
      </c>
      <c r="J407" s="399" t="s">
        <v>597</v>
      </c>
      <c r="K407" s="399" t="s">
        <v>598</v>
      </c>
      <c r="L407" s="399" t="n">
        <v>1</v>
      </c>
      <c r="M407" s="399" t="s">
        <v>612</v>
      </c>
      <c r="N407" s="400" t="n">
        <v>43033</v>
      </c>
      <c r="O407" s="400" t="n">
        <v>43033</v>
      </c>
      <c r="P407" s="399" t="s">
        <v>600</v>
      </c>
      <c r="Q407" s="399" t="n">
        <v>801</v>
      </c>
      <c r="R407" s="399" t="n">
        <v>80101</v>
      </c>
      <c r="S407" s="399"/>
      <c r="T407" s="399" t="n">
        <v>424</v>
      </c>
      <c r="U407" s="399" t="n">
        <v>0</v>
      </c>
      <c r="V407" s="401" t="n">
        <v>519.79</v>
      </c>
      <c r="W407" s="399" t="s">
        <v>604</v>
      </c>
      <c r="X407" s="399"/>
      <c r="Y407" s="399" t="n">
        <v>18</v>
      </c>
      <c r="Z407" s="387" t="str">
        <f aca="false">+IF(P407="Plan dochodów",IF(ISERROR(SEARCH(TEXT(T407,"000"),metodologia!$J$14)),0,1),"x")</f>
        <v>x</v>
      </c>
      <c r="AA407" s="387" t="str">
        <f aca="false">+IF($P407="Plan dochodów",IF(ISERROR(SEARCH(TEXT($T407,"000"),metodologia!$J$17)),0,1),"x")</f>
        <v>x</v>
      </c>
      <c r="AB407" s="387"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399" t="s">
        <v>596</v>
      </c>
      <c r="J408" s="399" t="s">
        <v>597</v>
      </c>
      <c r="K408" s="399" t="s">
        <v>598</v>
      </c>
      <c r="L408" s="399" t="n">
        <v>1</v>
      </c>
      <c r="M408" s="399" t="s">
        <v>612</v>
      </c>
      <c r="N408" s="400" t="n">
        <v>43033</v>
      </c>
      <c r="O408" s="400" t="n">
        <v>43033</v>
      </c>
      <c r="P408" s="399" t="s">
        <v>602</v>
      </c>
      <c r="Q408" s="399" t="n">
        <v>852</v>
      </c>
      <c r="R408" s="399" t="n">
        <v>85215</v>
      </c>
      <c r="S408" s="399"/>
      <c r="T408" s="399" t="n">
        <v>201</v>
      </c>
      <c r="U408" s="399" t="n">
        <v>0</v>
      </c>
      <c r="V408" s="401" t="n">
        <v>5000</v>
      </c>
      <c r="W408" s="399" t="s">
        <v>604</v>
      </c>
      <c r="X408" s="399"/>
      <c r="Y408" s="399" t="n">
        <v>18</v>
      </c>
      <c r="Z408" s="387" t="n">
        <f aca="false">+IF(P408="Plan dochodów",IF(ISERROR(SEARCH(TEXT(T408,"000"),metodologia!$J$14)),0,1),"x")</f>
        <v>0</v>
      </c>
      <c r="AA408" s="387" t="n">
        <f aca="false">+IF($P408="Plan dochodów",IF(ISERROR(SEARCH(TEXT($T408,"000"),metodologia!$J$17)),0,1),"x")</f>
        <v>1</v>
      </c>
      <c r="AB408" s="387" t="n">
        <f aca="false">+IF($P408="Plan dochodów",IF(ISERROR(SEARCH(TEXT($T408,"000"),metodologia!$J$20)),0,1),"x")</f>
        <v>0</v>
      </c>
    </row>
    <row r="409" customFormat="false" ht="14.25" hidden="false" customHeight="false" outlineLevel="0" collapsed="false">
      <c r="A409" s="2" t="n">
        <v>2017</v>
      </c>
      <c r="B409" s="2" t="n">
        <v>3016023</v>
      </c>
      <c r="C409" s="2"/>
      <c r="D409" s="2" t="n">
        <v>30</v>
      </c>
      <c r="E409" s="2" t="n">
        <v>16</v>
      </c>
      <c r="F409" s="2" t="n">
        <v>2</v>
      </c>
      <c r="G409" s="2" t="n">
        <v>3</v>
      </c>
      <c r="H409" s="2" t="n">
        <v>0</v>
      </c>
      <c r="I409" s="399" t="s">
        <v>596</v>
      </c>
      <c r="J409" s="399" t="s">
        <v>597</v>
      </c>
      <c r="K409" s="399" t="s">
        <v>598</v>
      </c>
      <c r="L409" s="399" t="n">
        <v>1</v>
      </c>
      <c r="M409" s="399" t="s">
        <v>612</v>
      </c>
      <c r="N409" s="400" t="n">
        <v>43033</v>
      </c>
      <c r="O409" s="400" t="n">
        <v>43033</v>
      </c>
      <c r="P409" s="399" t="s">
        <v>605</v>
      </c>
      <c r="Q409" s="399" t="n">
        <v>852</v>
      </c>
      <c r="R409" s="399" t="n">
        <v>85215</v>
      </c>
      <c r="S409" s="399"/>
      <c r="T409" s="399" t="n">
        <v>421</v>
      </c>
      <c r="U409" s="399" t="n">
        <v>0</v>
      </c>
      <c r="V409" s="401" t="n">
        <v>98.04</v>
      </c>
      <c r="W409" s="399"/>
      <c r="X409" s="399"/>
      <c r="Y409" s="399" t="n">
        <v>18</v>
      </c>
      <c r="Z409" s="387" t="str">
        <f aca="false">+IF(P409="Plan dochodów",IF(ISERROR(SEARCH(TEXT(T409,"000"),metodologia!$J$14)),0,1),"x")</f>
        <v>x</v>
      </c>
      <c r="AA409" s="387" t="str">
        <f aca="false">+IF($P409="Plan dochodów",IF(ISERROR(SEARCH(TEXT($T409,"000"),metodologia!$J$17)),0,1),"x")</f>
        <v>x</v>
      </c>
      <c r="AB409" s="387"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399" t="s">
        <v>596</v>
      </c>
      <c r="J410" s="399" t="s">
        <v>597</v>
      </c>
      <c r="K410" s="399" t="s">
        <v>598</v>
      </c>
      <c r="L410" s="399" t="n">
        <v>1</v>
      </c>
      <c r="M410" s="399" t="s">
        <v>612</v>
      </c>
      <c r="N410" s="400" t="n">
        <v>43033</v>
      </c>
      <c r="O410" s="400" t="n">
        <v>43033</v>
      </c>
      <c r="P410" s="399" t="s">
        <v>600</v>
      </c>
      <c r="Q410" s="399" t="n">
        <v>50</v>
      </c>
      <c r="R410" s="399" t="n">
        <v>5095</v>
      </c>
      <c r="S410" s="399"/>
      <c r="T410" s="399" t="n">
        <v>421</v>
      </c>
      <c r="U410" s="399" t="n">
        <v>0</v>
      </c>
      <c r="V410" s="401" t="n">
        <v>-1465</v>
      </c>
      <c r="W410" s="399" t="s">
        <v>601</v>
      </c>
      <c r="X410" s="399"/>
      <c r="Y410" s="399" t="n">
        <v>18</v>
      </c>
      <c r="Z410" s="387" t="str">
        <f aca="false">+IF(P410="Plan dochodów",IF(ISERROR(SEARCH(TEXT(T410,"000"),metodologia!$J$14)),0,1),"x")</f>
        <v>x</v>
      </c>
      <c r="AA410" s="387" t="str">
        <f aca="false">+IF($P410="Plan dochodów",IF(ISERROR(SEARCH(TEXT($T410,"000"),metodologia!$J$17)),0,1),"x")</f>
        <v>x</v>
      </c>
      <c r="AB410" s="387" t="str">
        <f aca="false">+IF($P410="Plan dochodów",IF(ISERROR(SEARCH(TEXT($T410,"000"),metodologia!$J$20)),0,1),"x")</f>
        <v>x</v>
      </c>
    </row>
    <row r="411" customFormat="false" ht="14.25" hidden="false" customHeight="false" outlineLevel="0" collapsed="false">
      <c r="A411" s="2" t="n">
        <v>2017</v>
      </c>
      <c r="B411" s="2" t="n">
        <v>3016023</v>
      </c>
      <c r="C411" s="2"/>
      <c r="D411" s="2" t="n">
        <v>30</v>
      </c>
      <c r="E411" s="2" t="n">
        <v>16</v>
      </c>
      <c r="F411" s="2" t="n">
        <v>2</v>
      </c>
      <c r="G411" s="2" t="n">
        <v>3</v>
      </c>
      <c r="H411" s="2" t="n">
        <v>0</v>
      </c>
      <c r="I411" s="399" t="s">
        <v>596</v>
      </c>
      <c r="J411" s="399" t="s">
        <v>597</v>
      </c>
      <c r="K411" s="399" t="s">
        <v>598</v>
      </c>
      <c r="L411" s="399" t="n">
        <v>1</v>
      </c>
      <c r="M411" s="399" t="s">
        <v>612</v>
      </c>
      <c r="N411" s="400" t="n">
        <v>43033</v>
      </c>
      <c r="O411" s="400" t="n">
        <v>43033</v>
      </c>
      <c r="P411" s="399" t="s">
        <v>600</v>
      </c>
      <c r="Q411" s="399" t="n">
        <v>801</v>
      </c>
      <c r="R411" s="399" t="n">
        <v>80104</v>
      </c>
      <c r="S411" s="399"/>
      <c r="T411" s="399" t="n">
        <v>453</v>
      </c>
      <c r="U411" s="399" t="n">
        <v>0</v>
      </c>
      <c r="V411" s="401" t="n">
        <v>18</v>
      </c>
      <c r="W411" s="399" t="s">
        <v>601</v>
      </c>
      <c r="X411" s="399"/>
      <c r="Y411" s="399" t="n">
        <v>18</v>
      </c>
      <c r="Z411" s="387" t="str">
        <f aca="false">+IF(P411="Plan dochodów",IF(ISERROR(SEARCH(TEXT(T411,"000"),metodologia!$J$14)),0,1),"x")</f>
        <v>x</v>
      </c>
      <c r="AA411" s="387" t="str">
        <f aca="false">+IF($P411="Plan dochodów",IF(ISERROR(SEARCH(TEXT($T411,"000"),metodologia!$J$17)),0,1),"x")</f>
        <v>x</v>
      </c>
      <c r="AB411" s="387"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399" t="s">
        <v>596</v>
      </c>
      <c r="J412" s="399" t="s">
        <v>597</v>
      </c>
      <c r="K412" s="399" t="s">
        <v>598</v>
      </c>
      <c r="L412" s="399" t="n">
        <v>1</v>
      </c>
      <c r="M412" s="399" t="s">
        <v>612</v>
      </c>
      <c r="N412" s="400" t="n">
        <v>43033</v>
      </c>
      <c r="O412" s="400" t="n">
        <v>43033</v>
      </c>
      <c r="P412" s="399" t="s">
        <v>600</v>
      </c>
      <c r="Q412" s="399" t="n">
        <v>750</v>
      </c>
      <c r="R412" s="399" t="n">
        <v>75023</v>
      </c>
      <c r="S412" s="399"/>
      <c r="T412" s="399" t="n">
        <v>421</v>
      </c>
      <c r="U412" s="399" t="n">
        <v>0</v>
      </c>
      <c r="V412" s="401" t="n">
        <v>-20400</v>
      </c>
      <c r="W412" s="399" t="s">
        <v>601</v>
      </c>
      <c r="X412" s="399"/>
      <c r="Y412" s="399" t="n">
        <v>18</v>
      </c>
      <c r="Z412" s="387" t="str">
        <f aca="false">+IF(P412="Plan dochodów",IF(ISERROR(SEARCH(TEXT(T412,"000"),metodologia!$J$14)),0,1),"x")</f>
        <v>x</v>
      </c>
      <c r="AA412" s="387" t="str">
        <f aca="false">+IF($P412="Plan dochodów",IF(ISERROR(SEARCH(TEXT($T412,"000"),metodologia!$J$17)),0,1),"x")</f>
        <v>x</v>
      </c>
      <c r="AB412" s="387" t="str">
        <f aca="false">+IF($P412="Plan dochodów",IF(ISERROR(SEARCH(TEXT($T412,"000"),metodologia!$J$20)),0,1),"x")</f>
        <v>x</v>
      </c>
    </row>
    <row r="413" customFormat="false" ht="14.25" hidden="false" customHeight="false" outlineLevel="0" collapsed="false">
      <c r="A413" s="2" t="n">
        <v>2017</v>
      </c>
      <c r="B413" s="2" t="n">
        <v>3016023</v>
      </c>
      <c r="C413" s="2"/>
      <c r="D413" s="2" t="n">
        <v>30</v>
      </c>
      <c r="E413" s="2" t="n">
        <v>16</v>
      </c>
      <c r="F413" s="2" t="n">
        <v>2</v>
      </c>
      <c r="G413" s="2" t="n">
        <v>3</v>
      </c>
      <c r="H413" s="2" t="n">
        <v>0</v>
      </c>
      <c r="I413" s="399" t="s">
        <v>596</v>
      </c>
      <c r="J413" s="399" t="s">
        <v>597</v>
      </c>
      <c r="K413" s="399" t="s">
        <v>598</v>
      </c>
      <c r="L413" s="399" t="n">
        <v>1</v>
      </c>
      <c r="M413" s="399" t="s">
        <v>612</v>
      </c>
      <c r="N413" s="400" t="n">
        <v>43033</v>
      </c>
      <c r="O413" s="400" t="n">
        <v>43033</v>
      </c>
      <c r="P413" s="399" t="s">
        <v>600</v>
      </c>
      <c r="Q413" s="399" t="n">
        <v>852</v>
      </c>
      <c r="R413" s="399" t="n">
        <v>85219</v>
      </c>
      <c r="S413" s="399"/>
      <c r="T413" s="399" t="n">
        <v>412</v>
      </c>
      <c r="U413" s="399" t="n">
        <v>0</v>
      </c>
      <c r="V413" s="401" t="n">
        <v>541</v>
      </c>
      <c r="W413" s="399" t="s">
        <v>601</v>
      </c>
      <c r="X413" s="399"/>
      <c r="Y413" s="399" t="n">
        <v>18</v>
      </c>
      <c r="Z413" s="387" t="str">
        <f aca="false">+IF(P413="Plan dochodów",IF(ISERROR(SEARCH(TEXT(T413,"000"),metodologia!$J$14)),0,1),"x")</f>
        <v>x</v>
      </c>
      <c r="AA413" s="387" t="str">
        <f aca="false">+IF($P413="Plan dochodów",IF(ISERROR(SEARCH(TEXT($T413,"000"),metodologia!$J$17)),0,1),"x")</f>
        <v>x</v>
      </c>
      <c r="AB413" s="387" t="str">
        <f aca="false">+IF($P413="Plan dochodów",IF(ISERROR(SEARCH(TEXT($T413,"000"),metodologia!$J$20)),0,1),"x")</f>
        <v>x</v>
      </c>
    </row>
    <row r="414" customFormat="false" ht="14.25" hidden="false" customHeight="false" outlineLevel="0" collapsed="false">
      <c r="A414" s="2" t="n">
        <v>2017</v>
      </c>
      <c r="B414" s="2" t="n">
        <v>3016023</v>
      </c>
      <c r="C414" s="2"/>
      <c r="D414" s="2" t="n">
        <v>30</v>
      </c>
      <c r="E414" s="2" t="n">
        <v>16</v>
      </c>
      <c r="F414" s="2" t="n">
        <v>2</v>
      </c>
      <c r="G414" s="2" t="n">
        <v>3</v>
      </c>
      <c r="H414" s="2" t="n">
        <v>0</v>
      </c>
      <c r="I414" s="399" t="s">
        <v>596</v>
      </c>
      <c r="J414" s="399" t="s">
        <v>597</v>
      </c>
      <c r="K414" s="399" t="s">
        <v>598</v>
      </c>
      <c r="L414" s="399" t="n">
        <v>1</v>
      </c>
      <c r="M414" s="399" t="s">
        <v>612</v>
      </c>
      <c r="N414" s="400" t="n">
        <v>43033</v>
      </c>
      <c r="O414" s="400" t="n">
        <v>43033</v>
      </c>
      <c r="P414" s="399" t="s">
        <v>605</v>
      </c>
      <c r="Q414" s="399" t="n">
        <v>852</v>
      </c>
      <c r="R414" s="399" t="n">
        <v>85228</v>
      </c>
      <c r="S414" s="399"/>
      <c r="T414" s="399" t="n">
        <v>430</v>
      </c>
      <c r="U414" s="399" t="n">
        <v>0</v>
      </c>
      <c r="V414" s="401" t="n">
        <v>20000</v>
      </c>
      <c r="W414" s="399"/>
      <c r="X414" s="399"/>
      <c r="Y414" s="399" t="n">
        <v>18</v>
      </c>
      <c r="Z414" s="387" t="str">
        <f aca="false">+IF(P414="Plan dochodów",IF(ISERROR(SEARCH(TEXT(T414,"000"),metodologia!$J$14)),0,1),"x")</f>
        <v>x</v>
      </c>
      <c r="AA414" s="387" t="str">
        <f aca="false">+IF($P414="Plan dochodów",IF(ISERROR(SEARCH(TEXT($T414,"000"),metodologia!$J$17)),0,1),"x")</f>
        <v>x</v>
      </c>
      <c r="AB414" s="387"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399" t="s">
        <v>596</v>
      </c>
      <c r="J415" s="399" t="s">
        <v>597</v>
      </c>
      <c r="K415" s="399" t="s">
        <v>598</v>
      </c>
      <c r="L415" s="399" t="n">
        <v>1</v>
      </c>
      <c r="M415" s="399" t="s">
        <v>612</v>
      </c>
      <c r="N415" s="400" t="n">
        <v>43033</v>
      </c>
      <c r="O415" s="400" t="n">
        <v>43033</v>
      </c>
      <c r="P415" s="399" t="s">
        <v>600</v>
      </c>
      <c r="Q415" s="399" t="n">
        <v>801</v>
      </c>
      <c r="R415" s="399" t="n">
        <v>80195</v>
      </c>
      <c r="S415" s="399"/>
      <c r="T415" s="399" t="n">
        <v>236</v>
      </c>
      <c r="U415" s="399" t="n">
        <v>0</v>
      </c>
      <c r="V415" s="401" t="n">
        <v>10000</v>
      </c>
      <c r="W415" s="399" t="s">
        <v>601</v>
      </c>
      <c r="X415" s="399"/>
      <c r="Y415" s="399" t="n">
        <v>18</v>
      </c>
      <c r="Z415" s="387" t="str">
        <f aca="false">+IF(P415="Plan dochodów",IF(ISERROR(SEARCH(TEXT(T415,"000"),metodologia!$J$14)),0,1),"x")</f>
        <v>x</v>
      </c>
      <c r="AA415" s="387" t="str">
        <f aca="false">+IF($P415="Plan dochodów",IF(ISERROR(SEARCH(TEXT($T415,"000"),metodologia!$J$17)),0,1),"x")</f>
        <v>x</v>
      </c>
      <c r="AB415" s="387" t="str">
        <f aca="false">+IF($P415="Plan dochodów",IF(ISERROR(SEARCH(TEXT($T415,"000"),metodologia!$J$20)),0,1),"x")</f>
        <v>x</v>
      </c>
    </row>
    <row r="416" customFormat="false" ht="14.25" hidden="false" customHeight="false" outlineLevel="0" collapsed="false">
      <c r="A416" s="2" t="n">
        <v>2017</v>
      </c>
      <c r="B416" s="2" t="n">
        <v>3016023</v>
      </c>
      <c r="C416" s="2"/>
      <c r="D416" s="2" t="n">
        <v>30</v>
      </c>
      <c r="E416" s="2" t="n">
        <v>16</v>
      </c>
      <c r="F416" s="2" t="n">
        <v>2</v>
      </c>
      <c r="G416" s="2" t="n">
        <v>3</v>
      </c>
      <c r="H416" s="2" t="n">
        <v>0</v>
      </c>
      <c r="I416" s="399" t="s">
        <v>596</v>
      </c>
      <c r="J416" s="399" t="s">
        <v>597</v>
      </c>
      <c r="K416" s="399" t="s">
        <v>598</v>
      </c>
      <c r="L416" s="399" t="n">
        <v>1</v>
      </c>
      <c r="M416" s="399" t="s">
        <v>612</v>
      </c>
      <c r="N416" s="400" t="n">
        <v>43033</v>
      </c>
      <c r="O416" s="400" t="n">
        <v>43033</v>
      </c>
      <c r="P416" s="399" t="s">
        <v>605</v>
      </c>
      <c r="Q416" s="399" t="n">
        <v>855</v>
      </c>
      <c r="R416" s="399" t="n">
        <v>85502</v>
      </c>
      <c r="S416" s="399"/>
      <c r="T416" s="399" t="n">
        <v>412</v>
      </c>
      <c r="U416" s="399" t="n">
        <v>0</v>
      </c>
      <c r="V416" s="401" t="n">
        <v>-1207</v>
      </c>
      <c r="W416" s="399"/>
      <c r="X416" s="399"/>
      <c r="Y416" s="399" t="n">
        <v>18</v>
      </c>
      <c r="Z416" s="387" t="str">
        <f aca="false">+IF(P416="Plan dochodów",IF(ISERROR(SEARCH(TEXT(T416,"000"),metodologia!$J$14)),0,1),"x")</f>
        <v>x</v>
      </c>
      <c r="AA416" s="387" t="str">
        <f aca="false">+IF($P416="Plan dochodów",IF(ISERROR(SEARCH(TEXT($T416,"000"),metodologia!$J$17)),0,1),"x")</f>
        <v>x</v>
      </c>
      <c r="AB416" s="387" t="str">
        <f aca="false">+IF($P416="Plan dochodów",IF(ISERROR(SEARCH(TEXT($T416,"000"),metodologia!$J$20)),0,1),"x")</f>
        <v>x</v>
      </c>
    </row>
    <row r="417" customFormat="false" ht="14.25" hidden="false" customHeight="false" outlineLevel="0" collapsed="false">
      <c r="A417" s="2" t="n">
        <v>2017</v>
      </c>
      <c r="B417" s="2" t="n">
        <v>3016023</v>
      </c>
      <c r="C417" s="2"/>
      <c r="D417" s="2" t="n">
        <v>30</v>
      </c>
      <c r="E417" s="2" t="n">
        <v>16</v>
      </c>
      <c r="F417" s="2" t="n">
        <v>2</v>
      </c>
      <c r="G417" s="2" t="n">
        <v>3</v>
      </c>
      <c r="H417" s="2" t="n">
        <v>0</v>
      </c>
      <c r="I417" s="399" t="s">
        <v>596</v>
      </c>
      <c r="J417" s="399" t="s">
        <v>597</v>
      </c>
      <c r="K417" s="399" t="s">
        <v>598</v>
      </c>
      <c r="L417" s="399" t="n">
        <v>1</v>
      </c>
      <c r="M417" s="399" t="s">
        <v>612</v>
      </c>
      <c r="N417" s="400" t="n">
        <v>43033</v>
      </c>
      <c r="O417" s="400" t="n">
        <v>43033</v>
      </c>
      <c r="P417" s="399" t="s">
        <v>600</v>
      </c>
      <c r="Q417" s="399" t="n">
        <v>801</v>
      </c>
      <c r="R417" s="399" t="n">
        <v>80104</v>
      </c>
      <c r="S417" s="399"/>
      <c r="T417" s="399" t="n">
        <v>427</v>
      </c>
      <c r="U417" s="399" t="n">
        <v>0</v>
      </c>
      <c r="V417" s="401" t="n">
        <v>-3000</v>
      </c>
      <c r="W417" s="399" t="s">
        <v>601</v>
      </c>
      <c r="X417" s="399"/>
      <c r="Y417" s="399" t="n">
        <v>18</v>
      </c>
      <c r="Z417" s="387" t="str">
        <f aca="false">+IF(P417="Plan dochodów",IF(ISERROR(SEARCH(TEXT(T417,"000"),metodologia!$J$14)),0,1),"x")</f>
        <v>x</v>
      </c>
      <c r="AA417" s="387" t="str">
        <f aca="false">+IF($P417="Plan dochodów",IF(ISERROR(SEARCH(TEXT($T417,"000"),metodologia!$J$17)),0,1),"x")</f>
        <v>x</v>
      </c>
      <c r="AB417" s="387"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399" t="s">
        <v>596</v>
      </c>
      <c r="J418" s="399" t="s">
        <v>597</v>
      </c>
      <c r="K418" s="399" t="s">
        <v>598</v>
      </c>
      <c r="L418" s="399" t="n">
        <v>1</v>
      </c>
      <c r="M418" s="399" t="s">
        <v>612</v>
      </c>
      <c r="N418" s="400" t="n">
        <v>43033</v>
      </c>
      <c r="O418" s="400" t="n">
        <v>43033</v>
      </c>
      <c r="P418" s="399" t="s">
        <v>600</v>
      </c>
      <c r="Q418" s="399" t="n">
        <v>852</v>
      </c>
      <c r="R418" s="399" t="n">
        <v>85219</v>
      </c>
      <c r="S418" s="399"/>
      <c r="T418" s="399" t="n">
        <v>426</v>
      </c>
      <c r="U418" s="399" t="n">
        <v>0</v>
      </c>
      <c r="V418" s="401" t="n">
        <v>-15000</v>
      </c>
      <c r="W418" s="399" t="s">
        <v>601</v>
      </c>
      <c r="X418" s="399"/>
      <c r="Y418" s="399" t="n">
        <v>18</v>
      </c>
      <c r="Z418" s="387" t="str">
        <f aca="false">+IF(P418="Plan dochodów",IF(ISERROR(SEARCH(TEXT(T418,"000"),metodologia!$J$14)),0,1),"x")</f>
        <v>x</v>
      </c>
      <c r="AA418" s="387" t="str">
        <f aca="false">+IF($P418="Plan dochodów",IF(ISERROR(SEARCH(TEXT($T418,"000"),metodologia!$J$17)),0,1),"x")</f>
        <v>x</v>
      </c>
      <c r="AB418" s="387" t="str">
        <f aca="false">+IF($P418="Plan dochodów",IF(ISERROR(SEARCH(TEXT($T418,"000"),metodologia!$J$20)),0,1),"x")</f>
        <v>x</v>
      </c>
    </row>
    <row r="419" customFormat="false" ht="14.25" hidden="false" customHeight="false" outlineLevel="0" collapsed="false">
      <c r="A419" s="2" t="n">
        <v>2017</v>
      </c>
      <c r="B419" s="2" t="n">
        <v>3016023</v>
      </c>
      <c r="C419" s="2"/>
      <c r="D419" s="2" t="n">
        <v>30</v>
      </c>
      <c r="E419" s="2" t="n">
        <v>16</v>
      </c>
      <c r="F419" s="2" t="n">
        <v>2</v>
      </c>
      <c r="G419" s="2" t="n">
        <v>3</v>
      </c>
      <c r="H419" s="2" t="n">
        <v>0</v>
      </c>
      <c r="I419" s="399" t="s">
        <v>596</v>
      </c>
      <c r="J419" s="399" t="s">
        <v>597</v>
      </c>
      <c r="K419" s="399" t="s">
        <v>598</v>
      </c>
      <c r="L419" s="399" t="n">
        <v>1</v>
      </c>
      <c r="M419" s="399" t="s">
        <v>612</v>
      </c>
      <c r="N419" s="400" t="n">
        <v>43033</v>
      </c>
      <c r="O419" s="400" t="n">
        <v>43033</v>
      </c>
      <c r="P419" s="399" t="s">
        <v>605</v>
      </c>
      <c r="Q419" s="399" t="n">
        <v>10</v>
      </c>
      <c r="R419" s="399" t="n">
        <v>1095</v>
      </c>
      <c r="S419" s="399"/>
      <c r="T419" s="399" t="n">
        <v>430</v>
      </c>
      <c r="U419" s="399" t="n">
        <v>0</v>
      </c>
      <c r="V419" s="401" t="n">
        <v>1474.2</v>
      </c>
      <c r="W419" s="399"/>
      <c r="X419" s="399"/>
      <c r="Y419" s="399" t="n">
        <v>18</v>
      </c>
      <c r="Z419" s="387" t="str">
        <f aca="false">+IF(P419="Plan dochodów",IF(ISERROR(SEARCH(TEXT(T419,"000"),metodologia!$J$14)),0,1),"x")</f>
        <v>x</v>
      </c>
      <c r="AA419" s="387" t="str">
        <f aca="false">+IF($P419="Plan dochodów",IF(ISERROR(SEARCH(TEXT($T419,"000"),metodologia!$J$17)),0,1),"x")</f>
        <v>x</v>
      </c>
      <c r="AB419" s="387"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399" t="s">
        <v>596</v>
      </c>
      <c r="J420" s="399" t="s">
        <v>597</v>
      </c>
      <c r="K420" s="399" t="s">
        <v>598</v>
      </c>
      <c r="L420" s="399" t="n">
        <v>1</v>
      </c>
      <c r="M420" s="399" t="s">
        <v>612</v>
      </c>
      <c r="N420" s="400" t="n">
        <v>43033</v>
      </c>
      <c r="O420" s="400" t="n">
        <v>43033</v>
      </c>
      <c r="P420" s="399" t="s">
        <v>602</v>
      </c>
      <c r="Q420" s="399" t="n">
        <v>852</v>
      </c>
      <c r="R420" s="399" t="n">
        <v>85230</v>
      </c>
      <c r="S420" s="399"/>
      <c r="T420" s="399" t="n">
        <v>203</v>
      </c>
      <c r="U420" s="399" t="n">
        <v>0</v>
      </c>
      <c r="V420" s="401" t="n">
        <v>58182</v>
      </c>
      <c r="W420" s="399" t="s">
        <v>601</v>
      </c>
      <c r="X420" s="399"/>
      <c r="Y420" s="399" t="n">
        <v>18</v>
      </c>
      <c r="Z420" s="387" t="n">
        <f aca="false">+IF(P420="Plan dochodów",IF(ISERROR(SEARCH(TEXT(T420,"000"),metodologia!$J$14)),0,1),"x")</f>
        <v>0</v>
      </c>
      <c r="AA420" s="387" t="n">
        <f aca="false">+IF($P420="Plan dochodów",IF(ISERROR(SEARCH(TEXT($T420,"000"),metodologia!$J$17)),0,1),"x")</f>
        <v>1</v>
      </c>
      <c r="AB420" s="387" t="n">
        <f aca="false">+IF($P420="Plan dochodów",IF(ISERROR(SEARCH(TEXT($T420,"000"),metodologia!$J$20)),0,1),"x")</f>
        <v>0</v>
      </c>
    </row>
    <row r="421" customFormat="false" ht="14.25" hidden="false" customHeight="false" outlineLevel="0" collapsed="false">
      <c r="A421" s="2" t="n">
        <v>2017</v>
      </c>
      <c r="B421" s="2" t="n">
        <v>3016023</v>
      </c>
      <c r="C421" s="2"/>
      <c r="D421" s="2" t="n">
        <v>30</v>
      </c>
      <c r="E421" s="2" t="n">
        <v>16</v>
      </c>
      <c r="F421" s="2" t="n">
        <v>2</v>
      </c>
      <c r="G421" s="2" t="n">
        <v>3</v>
      </c>
      <c r="H421" s="2" t="n">
        <v>0</v>
      </c>
      <c r="I421" s="399" t="s">
        <v>596</v>
      </c>
      <c r="J421" s="399" t="s">
        <v>597</v>
      </c>
      <c r="K421" s="399" t="s">
        <v>598</v>
      </c>
      <c r="L421" s="399" t="n">
        <v>1</v>
      </c>
      <c r="M421" s="399" t="s">
        <v>612</v>
      </c>
      <c r="N421" s="400" t="n">
        <v>43033</v>
      </c>
      <c r="O421" s="400" t="n">
        <v>43033</v>
      </c>
      <c r="P421" s="399" t="s">
        <v>607</v>
      </c>
      <c r="Q421" s="399" t="n">
        <v>852</v>
      </c>
      <c r="R421" s="399" t="n">
        <v>85202</v>
      </c>
      <c r="S421" s="399"/>
      <c r="T421" s="399" t="n">
        <v>201</v>
      </c>
      <c r="U421" s="399" t="n">
        <v>0</v>
      </c>
      <c r="V421" s="401" t="n">
        <v>210619</v>
      </c>
      <c r="W421" s="399"/>
      <c r="X421" s="399"/>
      <c r="Y421" s="399" t="n">
        <v>18</v>
      </c>
      <c r="Z421" s="387" t="str">
        <f aca="false">+IF(P421="Plan dochodów",IF(ISERROR(SEARCH(TEXT(T421,"000"),metodologia!$J$14)),0,1),"x")</f>
        <v>x</v>
      </c>
      <c r="AA421" s="387" t="str">
        <f aca="false">+IF($P421="Plan dochodów",IF(ISERROR(SEARCH(TEXT($T421,"000"),metodologia!$J$17)),0,1),"x")</f>
        <v>x</v>
      </c>
      <c r="AB421" s="387"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399" t="s">
        <v>596</v>
      </c>
      <c r="J422" s="399" t="s">
        <v>597</v>
      </c>
      <c r="K422" s="399" t="s">
        <v>598</v>
      </c>
      <c r="L422" s="399" t="n">
        <v>1</v>
      </c>
      <c r="M422" s="399" t="s">
        <v>612</v>
      </c>
      <c r="N422" s="400" t="n">
        <v>43033</v>
      </c>
      <c r="O422" s="400" t="n">
        <v>43033</v>
      </c>
      <c r="P422" s="399" t="s">
        <v>602</v>
      </c>
      <c r="Q422" s="399" t="n">
        <v>852</v>
      </c>
      <c r="R422" s="399" t="n">
        <v>85219</v>
      </c>
      <c r="S422" s="399"/>
      <c r="T422" s="399" t="n">
        <v>203</v>
      </c>
      <c r="U422" s="399" t="n">
        <v>0</v>
      </c>
      <c r="V422" s="401" t="n">
        <v>26500</v>
      </c>
      <c r="W422" s="399" t="s">
        <v>601</v>
      </c>
      <c r="X422" s="399"/>
      <c r="Y422" s="399" t="n">
        <v>18</v>
      </c>
      <c r="Z422" s="387" t="n">
        <f aca="false">+IF(P422="Plan dochodów",IF(ISERROR(SEARCH(TEXT(T422,"000"),metodologia!$J$14)),0,1),"x")</f>
        <v>0</v>
      </c>
      <c r="AA422" s="387" t="n">
        <f aca="false">+IF($P422="Plan dochodów",IF(ISERROR(SEARCH(TEXT($T422,"000"),metodologia!$J$17)),0,1),"x")</f>
        <v>1</v>
      </c>
      <c r="AB422" s="387" t="n">
        <f aca="false">+IF($P422="Plan dochodów",IF(ISERROR(SEARCH(TEXT($T422,"000"),metodologia!$J$20)),0,1),"x")</f>
        <v>0</v>
      </c>
    </row>
    <row r="423" customFormat="false" ht="14.25" hidden="false" customHeight="false" outlineLevel="0" collapsed="false">
      <c r="A423" s="2" t="n">
        <v>2017</v>
      </c>
      <c r="B423" s="2" t="n">
        <v>3016023</v>
      </c>
      <c r="C423" s="2"/>
      <c r="D423" s="2" t="n">
        <v>30</v>
      </c>
      <c r="E423" s="2" t="n">
        <v>16</v>
      </c>
      <c r="F423" s="2" t="n">
        <v>2</v>
      </c>
      <c r="G423" s="2" t="n">
        <v>3</v>
      </c>
      <c r="H423" s="2" t="n">
        <v>0</v>
      </c>
      <c r="I423" s="399" t="s">
        <v>596</v>
      </c>
      <c r="J423" s="399" t="s">
        <v>597</v>
      </c>
      <c r="K423" s="399" t="s">
        <v>598</v>
      </c>
      <c r="L423" s="399" t="n">
        <v>1</v>
      </c>
      <c r="M423" s="399" t="s">
        <v>612</v>
      </c>
      <c r="N423" s="400" t="n">
        <v>43033</v>
      </c>
      <c r="O423" s="400" t="n">
        <v>43033</v>
      </c>
      <c r="P423" s="399" t="s">
        <v>600</v>
      </c>
      <c r="Q423" s="399" t="n">
        <v>921</v>
      </c>
      <c r="R423" s="399" t="n">
        <v>92195</v>
      </c>
      <c r="S423" s="399"/>
      <c r="T423" s="399" t="n">
        <v>430</v>
      </c>
      <c r="U423" s="399" t="n">
        <v>0</v>
      </c>
      <c r="V423" s="401" t="n">
        <v>-1500</v>
      </c>
      <c r="W423" s="399" t="s">
        <v>601</v>
      </c>
      <c r="X423" s="399"/>
      <c r="Y423" s="399" t="n">
        <v>18</v>
      </c>
      <c r="Z423" s="387" t="str">
        <f aca="false">+IF(P423="Plan dochodów",IF(ISERROR(SEARCH(TEXT(T423,"000"),metodologia!$J$14)),0,1),"x")</f>
        <v>x</v>
      </c>
      <c r="AA423" s="387" t="str">
        <f aca="false">+IF($P423="Plan dochodów",IF(ISERROR(SEARCH(TEXT($T423,"000"),metodologia!$J$17)),0,1),"x")</f>
        <v>x</v>
      </c>
      <c r="AB423" s="387" t="str">
        <f aca="false">+IF($P423="Plan dochodów",IF(ISERROR(SEARCH(TEXT($T423,"000"),metodologia!$J$20)),0,1),"x")</f>
        <v>x</v>
      </c>
    </row>
    <row r="424" customFormat="false" ht="14.25" hidden="false" customHeight="false" outlineLevel="0" collapsed="false">
      <c r="A424" s="2" t="n">
        <v>2017</v>
      </c>
      <c r="B424" s="2" t="n">
        <v>3016023</v>
      </c>
      <c r="C424" s="2"/>
      <c r="D424" s="2" t="n">
        <v>30</v>
      </c>
      <c r="E424" s="2" t="n">
        <v>16</v>
      </c>
      <c r="F424" s="2" t="n">
        <v>2</v>
      </c>
      <c r="G424" s="2" t="n">
        <v>3</v>
      </c>
      <c r="H424" s="2" t="n">
        <v>0</v>
      </c>
      <c r="I424" s="399" t="s">
        <v>596</v>
      </c>
      <c r="J424" s="399" t="s">
        <v>597</v>
      </c>
      <c r="K424" s="399" t="s">
        <v>598</v>
      </c>
      <c r="L424" s="399" t="n">
        <v>1</v>
      </c>
      <c r="M424" s="399" t="s">
        <v>612</v>
      </c>
      <c r="N424" s="400" t="n">
        <v>43033</v>
      </c>
      <c r="O424" s="400" t="n">
        <v>43033</v>
      </c>
      <c r="P424" s="399" t="s">
        <v>600</v>
      </c>
      <c r="Q424" s="399" t="n">
        <v>855</v>
      </c>
      <c r="R424" s="399" t="n">
        <v>85502</v>
      </c>
      <c r="S424" s="399"/>
      <c r="T424" s="399" t="n">
        <v>291</v>
      </c>
      <c r="U424" s="399" t="n">
        <v>0</v>
      </c>
      <c r="V424" s="401" t="n">
        <v>5000</v>
      </c>
      <c r="W424" s="399" t="s">
        <v>601</v>
      </c>
      <c r="X424" s="399"/>
      <c r="Y424" s="399" t="n">
        <v>18</v>
      </c>
      <c r="Z424" s="387" t="str">
        <f aca="false">+IF(P424="Plan dochodów",IF(ISERROR(SEARCH(TEXT(T424,"000"),metodologia!$J$14)),0,1),"x")</f>
        <v>x</v>
      </c>
      <c r="AA424" s="387" t="str">
        <f aca="false">+IF($P424="Plan dochodów",IF(ISERROR(SEARCH(TEXT($T424,"000"),metodologia!$J$17)),0,1),"x")</f>
        <v>x</v>
      </c>
      <c r="AB424" s="387"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399" t="s">
        <v>596</v>
      </c>
      <c r="J425" s="399" t="s">
        <v>597</v>
      </c>
      <c r="K425" s="399" t="s">
        <v>598</v>
      </c>
      <c r="L425" s="399" t="n">
        <v>1</v>
      </c>
      <c r="M425" s="399" t="s">
        <v>612</v>
      </c>
      <c r="N425" s="400" t="n">
        <v>43033</v>
      </c>
      <c r="O425" s="400" t="n">
        <v>43033</v>
      </c>
      <c r="P425" s="399" t="s">
        <v>600</v>
      </c>
      <c r="Q425" s="399" t="n">
        <v>852</v>
      </c>
      <c r="R425" s="399" t="n">
        <v>85228</v>
      </c>
      <c r="S425" s="399"/>
      <c r="T425" s="399" t="n">
        <v>430</v>
      </c>
      <c r="U425" s="399" t="n">
        <v>0</v>
      </c>
      <c r="V425" s="401" t="n">
        <v>20000</v>
      </c>
      <c r="W425" s="399" t="s">
        <v>604</v>
      </c>
      <c r="X425" s="399"/>
      <c r="Y425" s="399" t="n">
        <v>18</v>
      </c>
      <c r="Z425" s="387" t="str">
        <f aca="false">+IF(P425="Plan dochodów",IF(ISERROR(SEARCH(TEXT(T425,"000"),metodologia!$J$14)),0,1),"x")</f>
        <v>x</v>
      </c>
      <c r="AA425" s="387" t="str">
        <f aca="false">+IF($P425="Plan dochodów",IF(ISERROR(SEARCH(TEXT($T425,"000"),metodologia!$J$17)),0,1),"x")</f>
        <v>x</v>
      </c>
      <c r="AB425" s="387"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399" t="s">
        <v>596</v>
      </c>
      <c r="J426" s="399" t="s">
        <v>597</v>
      </c>
      <c r="K426" s="399" t="s">
        <v>598</v>
      </c>
      <c r="L426" s="399" t="n">
        <v>1</v>
      </c>
      <c r="M426" s="399" t="s">
        <v>612</v>
      </c>
      <c r="N426" s="400" t="n">
        <v>43033</v>
      </c>
      <c r="O426" s="400" t="n">
        <v>43033</v>
      </c>
      <c r="P426" s="399" t="s">
        <v>600</v>
      </c>
      <c r="Q426" s="399" t="n">
        <v>852</v>
      </c>
      <c r="R426" s="399" t="n">
        <v>85215</v>
      </c>
      <c r="S426" s="399"/>
      <c r="T426" s="399" t="n">
        <v>311</v>
      </c>
      <c r="U426" s="399" t="n">
        <v>0</v>
      </c>
      <c r="V426" s="401" t="n">
        <v>4901.96</v>
      </c>
      <c r="W426" s="399" t="s">
        <v>604</v>
      </c>
      <c r="X426" s="399"/>
      <c r="Y426" s="399" t="n">
        <v>18</v>
      </c>
      <c r="Z426" s="387" t="str">
        <f aca="false">+IF(P426="Plan dochodów",IF(ISERROR(SEARCH(TEXT(T426,"000"),metodologia!$J$14)),0,1),"x")</f>
        <v>x</v>
      </c>
      <c r="AA426" s="387" t="str">
        <f aca="false">+IF($P426="Plan dochodów",IF(ISERROR(SEARCH(TEXT($T426,"000"),metodologia!$J$17)),0,1),"x")</f>
        <v>x</v>
      </c>
      <c r="AB426" s="387"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399" t="s">
        <v>596</v>
      </c>
      <c r="J427" s="399" t="s">
        <v>597</v>
      </c>
      <c r="K427" s="399" t="s">
        <v>598</v>
      </c>
      <c r="L427" s="399" t="n">
        <v>1</v>
      </c>
      <c r="M427" s="399" t="s">
        <v>612</v>
      </c>
      <c r="N427" s="400" t="n">
        <v>43033</v>
      </c>
      <c r="O427" s="400" t="n">
        <v>43033</v>
      </c>
      <c r="P427" s="399" t="s">
        <v>600</v>
      </c>
      <c r="Q427" s="399" t="n">
        <v>751</v>
      </c>
      <c r="R427" s="399" t="n">
        <v>75101</v>
      </c>
      <c r="S427" s="399"/>
      <c r="T427" s="399" t="n">
        <v>401</v>
      </c>
      <c r="U427" s="399" t="n">
        <v>0</v>
      </c>
      <c r="V427" s="401" t="n">
        <v>29.79</v>
      </c>
      <c r="W427" s="399" t="s">
        <v>604</v>
      </c>
      <c r="X427" s="399"/>
      <c r="Y427" s="399" t="n">
        <v>18</v>
      </c>
      <c r="Z427" s="387" t="str">
        <f aca="false">+IF(P427="Plan dochodów",IF(ISERROR(SEARCH(TEXT(T427,"000"),metodologia!$J$14)),0,1),"x")</f>
        <v>x</v>
      </c>
      <c r="AA427" s="387" t="str">
        <f aca="false">+IF($P427="Plan dochodów",IF(ISERROR(SEARCH(TEXT($T427,"000"),metodologia!$J$17)),0,1),"x")</f>
        <v>x</v>
      </c>
      <c r="AB427" s="387"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399" t="s">
        <v>596</v>
      </c>
      <c r="J428" s="399" t="s">
        <v>597</v>
      </c>
      <c r="K428" s="399" t="s">
        <v>598</v>
      </c>
      <c r="L428" s="399" t="n">
        <v>1</v>
      </c>
      <c r="M428" s="399" t="s">
        <v>612</v>
      </c>
      <c r="N428" s="400" t="n">
        <v>43033</v>
      </c>
      <c r="O428" s="400" t="n">
        <v>43033</v>
      </c>
      <c r="P428" s="399" t="s">
        <v>600</v>
      </c>
      <c r="Q428" s="399" t="n">
        <v>926</v>
      </c>
      <c r="R428" s="399" t="n">
        <v>92695</v>
      </c>
      <c r="S428" s="399"/>
      <c r="T428" s="399" t="n">
        <v>430</v>
      </c>
      <c r="U428" s="399" t="n">
        <v>0</v>
      </c>
      <c r="V428" s="401" t="n">
        <v>9700</v>
      </c>
      <c r="W428" s="399" t="s">
        <v>601</v>
      </c>
      <c r="X428" s="399"/>
      <c r="Y428" s="399" t="n">
        <v>18</v>
      </c>
      <c r="Z428" s="387" t="str">
        <f aca="false">+IF(P428="Plan dochodów",IF(ISERROR(SEARCH(TEXT(T428,"000"),metodologia!$J$14)),0,1),"x")</f>
        <v>x</v>
      </c>
      <c r="AA428" s="387" t="str">
        <f aca="false">+IF($P428="Plan dochodów",IF(ISERROR(SEARCH(TEXT($T428,"000"),metodologia!$J$17)),0,1),"x")</f>
        <v>x</v>
      </c>
      <c r="AB428" s="387" t="str">
        <f aca="false">+IF($P428="Plan dochodów",IF(ISERROR(SEARCH(TEXT($T428,"000"),metodologia!$J$20)),0,1),"x")</f>
        <v>x</v>
      </c>
    </row>
    <row r="429" customFormat="false" ht="14.25" hidden="false" customHeight="false" outlineLevel="0" collapsed="false">
      <c r="A429" s="2" t="n">
        <v>2017</v>
      </c>
      <c r="B429" s="2" t="n">
        <v>3016023</v>
      </c>
      <c r="C429" s="2"/>
      <c r="D429" s="2" t="n">
        <v>30</v>
      </c>
      <c r="E429" s="2" t="n">
        <v>16</v>
      </c>
      <c r="F429" s="2" t="n">
        <v>2</v>
      </c>
      <c r="G429" s="2" t="n">
        <v>3</v>
      </c>
      <c r="H429" s="2" t="n">
        <v>0</v>
      </c>
      <c r="I429" s="399" t="s">
        <v>596</v>
      </c>
      <c r="J429" s="399" t="s">
        <v>597</v>
      </c>
      <c r="K429" s="399" t="s">
        <v>598</v>
      </c>
      <c r="L429" s="399" t="n">
        <v>1</v>
      </c>
      <c r="M429" s="399" t="s">
        <v>612</v>
      </c>
      <c r="N429" s="400" t="n">
        <v>43033</v>
      </c>
      <c r="O429" s="400" t="n">
        <v>43033</v>
      </c>
      <c r="P429" s="399" t="s">
        <v>600</v>
      </c>
      <c r="Q429" s="399" t="n">
        <v>852</v>
      </c>
      <c r="R429" s="399" t="n">
        <v>85215</v>
      </c>
      <c r="S429" s="399"/>
      <c r="T429" s="399" t="n">
        <v>421</v>
      </c>
      <c r="U429" s="399" t="n">
        <v>0</v>
      </c>
      <c r="V429" s="401" t="n">
        <v>98.04</v>
      </c>
      <c r="W429" s="399" t="s">
        <v>604</v>
      </c>
      <c r="X429" s="399"/>
      <c r="Y429" s="399" t="n">
        <v>18</v>
      </c>
      <c r="Z429" s="387" t="str">
        <f aca="false">+IF(P429="Plan dochodów",IF(ISERROR(SEARCH(TEXT(T429,"000"),metodologia!$J$14)),0,1),"x")</f>
        <v>x</v>
      </c>
      <c r="AA429" s="387" t="str">
        <f aca="false">+IF($P429="Plan dochodów",IF(ISERROR(SEARCH(TEXT($T429,"000"),metodologia!$J$17)),0,1),"x")</f>
        <v>x</v>
      </c>
      <c r="AB429" s="387"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399" t="s">
        <v>596</v>
      </c>
      <c r="J430" s="399" t="s">
        <v>597</v>
      </c>
      <c r="K430" s="399" t="s">
        <v>598</v>
      </c>
      <c r="L430" s="399" t="n">
        <v>1</v>
      </c>
      <c r="M430" s="399" t="s">
        <v>612</v>
      </c>
      <c r="N430" s="400" t="n">
        <v>43033</v>
      </c>
      <c r="O430" s="400" t="n">
        <v>43033</v>
      </c>
      <c r="P430" s="399" t="s">
        <v>600</v>
      </c>
      <c r="Q430" s="399" t="n">
        <v>801</v>
      </c>
      <c r="R430" s="399" t="n">
        <v>80101</v>
      </c>
      <c r="S430" s="399"/>
      <c r="T430" s="399" t="n">
        <v>421</v>
      </c>
      <c r="U430" s="399" t="n">
        <v>0</v>
      </c>
      <c r="V430" s="401" t="n">
        <v>3000</v>
      </c>
      <c r="W430" s="399" t="s">
        <v>601</v>
      </c>
      <c r="X430" s="399"/>
      <c r="Y430" s="399" t="n">
        <v>18</v>
      </c>
      <c r="Z430" s="387" t="str">
        <f aca="false">+IF(P430="Plan dochodów",IF(ISERROR(SEARCH(TEXT(T430,"000"),metodologia!$J$14)),0,1),"x")</f>
        <v>x</v>
      </c>
      <c r="AA430" s="387" t="str">
        <f aca="false">+IF($P430="Plan dochodów",IF(ISERROR(SEARCH(TEXT($T430,"000"),metodologia!$J$17)),0,1),"x")</f>
        <v>x</v>
      </c>
      <c r="AB430" s="387" t="str">
        <f aca="false">+IF($P430="Plan dochodów",IF(ISERROR(SEARCH(TEXT($T430,"000"),metodologia!$J$20)),0,1),"x")</f>
        <v>x</v>
      </c>
    </row>
    <row r="431" customFormat="false" ht="14.25" hidden="false" customHeight="false" outlineLevel="0" collapsed="false">
      <c r="A431" s="2" t="n">
        <v>2017</v>
      </c>
      <c r="B431" s="2" t="n">
        <v>3016023</v>
      </c>
      <c r="C431" s="2"/>
      <c r="D431" s="2" t="n">
        <v>30</v>
      </c>
      <c r="E431" s="2" t="n">
        <v>16</v>
      </c>
      <c r="F431" s="2" t="n">
        <v>2</v>
      </c>
      <c r="G431" s="2" t="n">
        <v>3</v>
      </c>
      <c r="H431" s="2" t="n">
        <v>0</v>
      </c>
      <c r="I431" s="399" t="s">
        <v>596</v>
      </c>
      <c r="J431" s="399" t="s">
        <v>597</v>
      </c>
      <c r="K431" s="399" t="s">
        <v>598</v>
      </c>
      <c r="L431" s="399" t="n">
        <v>1</v>
      </c>
      <c r="M431" s="399" t="s">
        <v>612</v>
      </c>
      <c r="N431" s="400" t="n">
        <v>43033</v>
      </c>
      <c r="O431" s="400" t="n">
        <v>43033</v>
      </c>
      <c r="P431" s="399" t="s">
        <v>600</v>
      </c>
      <c r="Q431" s="399" t="n">
        <v>801</v>
      </c>
      <c r="R431" s="399" t="n">
        <v>80101</v>
      </c>
      <c r="S431" s="399"/>
      <c r="T431" s="399" t="n">
        <v>411</v>
      </c>
      <c r="U431" s="399" t="n">
        <v>0</v>
      </c>
      <c r="V431" s="401" t="n">
        <v>5000</v>
      </c>
      <c r="W431" s="399" t="s">
        <v>601</v>
      </c>
      <c r="X431" s="399"/>
      <c r="Y431" s="399" t="n">
        <v>18</v>
      </c>
      <c r="Z431" s="387" t="str">
        <f aca="false">+IF(P431="Plan dochodów",IF(ISERROR(SEARCH(TEXT(T431,"000"),metodologia!$J$14)),0,1),"x")</f>
        <v>x</v>
      </c>
      <c r="AA431" s="387" t="str">
        <f aca="false">+IF($P431="Plan dochodów",IF(ISERROR(SEARCH(TEXT($T431,"000"),metodologia!$J$17)),0,1),"x")</f>
        <v>x</v>
      </c>
      <c r="AB431" s="387"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399" t="s">
        <v>596</v>
      </c>
      <c r="J432" s="399" t="s">
        <v>597</v>
      </c>
      <c r="K432" s="399" t="s">
        <v>598</v>
      </c>
      <c r="L432" s="399" t="n">
        <v>1</v>
      </c>
      <c r="M432" s="399" t="s">
        <v>612</v>
      </c>
      <c r="N432" s="400" t="n">
        <v>43033</v>
      </c>
      <c r="O432" s="400" t="n">
        <v>43033</v>
      </c>
      <c r="P432" s="399" t="s">
        <v>600</v>
      </c>
      <c r="Q432" s="399" t="n">
        <v>10</v>
      </c>
      <c r="R432" s="399" t="n">
        <v>1095</v>
      </c>
      <c r="S432" s="399"/>
      <c r="T432" s="399" t="n">
        <v>430</v>
      </c>
      <c r="U432" s="399" t="n">
        <v>0</v>
      </c>
      <c r="V432" s="401" t="n">
        <v>1474.2</v>
      </c>
      <c r="W432" s="399" t="s">
        <v>604</v>
      </c>
      <c r="X432" s="399"/>
      <c r="Y432" s="399" t="n">
        <v>18</v>
      </c>
      <c r="Z432" s="387" t="str">
        <f aca="false">+IF(P432="Plan dochodów",IF(ISERROR(SEARCH(TEXT(T432,"000"),metodologia!$J$14)),0,1),"x")</f>
        <v>x</v>
      </c>
      <c r="AA432" s="387" t="str">
        <f aca="false">+IF($P432="Plan dochodów",IF(ISERROR(SEARCH(TEXT($T432,"000"),metodologia!$J$17)),0,1),"x")</f>
        <v>x</v>
      </c>
      <c r="AB432" s="387" t="str">
        <f aca="false">+IF($P432="Plan dochodów",IF(ISERROR(SEARCH(TEXT($T432,"000"),metodologia!$J$20)),0,1),"x")</f>
        <v>x</v>
      </c>
    </row>
    <row r="433" customFormat="false" ht="14.25" hidden="false" customHeight="false" outlineLevel="0" collapsed="false">
      <c r="A433" s="2" t="n">
        <v>2017</v>
      </c>
      <c r="B433" s="2" t="n">
        <v>3016023</v>
      </c>
      <c r="C433" s="2"/>
      <c r="D433" s="2" t="n">
        <v>30</v>
      </c>
      <c r="E433" s="2" t="n">
        <v>16</v>
      </c>
      <c r="F433" s="2" t="n">
        <v>2</v>
      </c>
      <c r="G433" s="2" t="n">
        <v>3</v>
      </c>
      <c r="H433" s="2" t="n">
        <v>0</v>
      </c>
      <c r="I433" s="399" t="s">
        <v>596</v>
      </c>
      <c r="J433" s="399" t="s">
        <v>597</v>
      </c>
      <c r="K433" s="399" t="s">
        <v>598</v>
      </c>
      <c r="L433" s="399" t="n">
        <v>1</v>
      </c>
      <c r="M433" s="399" t="s">
        <v>612</v>
      </c>
      <c r="N433" s="400" t="n">
        <v>43033</v>
      </c>
      <c r="O433" s="400" t="n">
        <v>43033</v>
      </c>
      <c r="P433" s="399" t="s">
        <v>600</v>
      </c>
      <c r="Q433" s="399" t="n">
        <v>750</v>
      </c>
      <c r="R433" s="399" t="n">
        <v>75023</v>
      </c>
      <c r="S433" s="399"/>
      <c r="T433" s="399" t="n">
        <v>606</v>
      </c>
      <c r="U433" s="399" t="n">
        <v>0</v>
      </c>
      <c r="V433" s="401" t="n">
        <v>17400</v>
      </c>
      <c r="W433" s="399" t="s">
        <v>601</v>
      </c>
      <c r="X433" s="399"/>
      <c r="Y433" s="399" t="n">
        <v>18</v>
      </c>
      <c r="Z433" s="387" t="str">
        <f aca="false">+IF(P433="Plan dochodów",IF(ISERROR(SEARCH(TEXT(T433,"000"),metodologia!$J$14)),0,1),"x")</f>
        <v>x</v>
      </c>
      <c r="AA433" s="387" t="str">
        <f aca="false">+IF($P433="Plan dochodów",IF(ISERROR(SEARCH(TEXT($T433,"000"),metodologia!$J$17)),0,1),"x")</f>
        <v>x</v>
      </c>
      <c r="AB433" s="387"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399" t="s">
        <v>596</v>
      </c>
      <c r="J434" s="399" t="s">
        <v>597</v>
      </c>
      <c r="K434" s="399" t="s">
        <v>598</v>
      </c>
      <c r="L434" s="399" t="n">
        <v>1</v>
      </c>
      <c r="M434" s="399" t="s">
        <v>612</v>
      </c>
      <c r="N434" s="400" t="n">
        <v>43033</v>
      </c>
      <c r="O434" s="400" t="n">
        <v>43033</v>
      </c>
      <c r="P434" s="399" t="s">
        <v>600</v>
      </c>
      <c r="Q434" s="399" t="n">
        <v>801</v>
      </c>
      <c r="R434" s="399" t="n">
        <v>80104</v>
      </c>
      <c r="S434" s="399"/>
      <c r="T434" s="399" t="n">
        <v>422</v>
      </c>
      <c r="U434" s="399" t="n">
        <v>0</v>
      </c>
      <c r="V434" s="401" t="n">
        <v>3000</v>
      </c>
      <c r="W434" s="399" t="s">
        <v>601</v>
      </c>
      <c r="X434" s="399"/>
      <c r="Y434" s="399" t="n">
        <v>18</v>
      </c>
      <c r="Z434" s="387" t="str">
        <f aca="false">+IF(P434="Plan dochodów",IF(ISERROR(SEARCH(TEXT(T434,"000"),metodologia!$J$14)),0,1),"x")</f>
        <v>x</v>
      </c>
      <c r="AA434" s="387" t="str">
        <f aca="false">+IF($P434="Plan dochodów",IF(ISERROR(SEARCH(TEXT($T434,"000"),metodologia!$J$17)),0,1),"x")</f>
        <v>x</v>
      </c>
      <c r="AB434" s="387" t="str">
        <f aca="false">+IF($P434="Plan dochodów",IF(ISERROR(SEARCH(TEXT($T434,"000"),metodologia!$J$20)),0,1),"x")</f>
        <v>x</v>
      </c>
    </row>
    <row r="435" customFormat="false" ht="14.25" hidden="false" customHeight="false" outlineLevel="0" collapsed="false">
      <c r="A435" s="2" t="n">
        <v>2017</v>
      </c>
      <c r="B435" s="2" t="n">
        <v>3016023</v>
      </c>
      <c r="C435" s="2"/>
      <c r="D435" s="2" t="n">
        <v>30</v>
      </c>
      <c r="E435" s="2" t="n">
        <v>16</v>
      </c>
      <c r="F435" s="2" t="n">
        <v>2</v>
      </c>
      <c r="G435" s="2" t="n">
        <v>3</v>
      </c>
      <c r="H435" s="2" t="n">
        <v>0</v>
      </c>
      <c r="I435" s="399" t="s">
        <v>596</v>
      </c>
      <c r="J435" s="399" t="s">
        <v>597</v>
      </c>
      <c r="K435" s="399" t="s">
        <v>598</v>
      </c>
      <c r="L435" s="399" t="n">
        <v>1</v>
      </c>
      <c r="M435" s="399" t="s">
        <v>612</v>
      </c>
      <c r="N435" s="400" t="n">
        <v>43033</v>
      </c>
      <c r="O435" s="400" t="n">
        <v>43033</v>
      </c>
      <c r="P435" s="399" t="s">
        <v>605</v>
      </c>
      <c r="Q435" s="399" t="n">
        <v>751</v>
      </c>
      <c r="R435" s="399" t="n">
        <v>75101</v>
      </c>
      <c r="S435" s="399"/>
      <c r="T435" s="399" t="n">
        <v>412</v>
      </c>
      <c r="U435" s="399" t="n">
        <v>0</v>
      </c>
      <c r="V435" s="401" t="n">
        <v>-34.91</v>
      </c>
      <c r="W435" s="399"/>
      <c r="X435" s="399"/>
      <c r="Y435" s="399" t="n">
        <v>18</v>
      </c>
      <c r="Z435" s="387" t="str">
        <f aca="false">+IF(P435="Plan dochodów",IF(ISERROR(SEARCH(TEXT(T435,"000"),metodologia!$J$14)),0,1),"x")</f>
        <v>x</v>
      </c>
      <c r="AA435" s="387" t="str">
        <f aca="false">+IF($P435="Plan dochodów",IF(ISERROR(SEARCH(TEXT($T435,"000"),metodologia!$J$17)),0,1),"x")</f>
        <v>x</v>
      </c>
      <c r="AB435" s="387" t="str">
        <f aca="false">+IF($P435="Plan dochodów",IF(ISERROR(SEARCH(TEXT($T435,"000"),metodologia!$J$20)),0,1),"x")</f>
        <v>x</v>
      </c>
    </row>
    <row r="436" customFormat="false" ht="14.25" hidden="false" customHeight="false" outlineLevel="0" collapsed="false">
      <c r="A436" s="2" t="n">
        <v>2017</v>
      </c>
      <c r="B436" s="2" t="n">
        <v>3016023</v>
      </c>
      <c r="C436" s="2"/>
      <c r="D436" s="2" t="n">
        <v>30</v>
      </c>
      <c r="E436" s="2" t="n">
        <v>16</v>
      </c>
      <c r="F436" s="2" t="n">
        <v>2</v>
      </c>
      <c r="G436" s="2" t="n">
        <v>3</v>
      </c>
      <c r="H436" s="2" t="n">
        <v>0</v>
      </c>
      <c r="I436" s="399" t="s">
        <v>596</v>
      </c>
      <c r="J436" s="399" t="s">
        <v>597</v>
      </c>
      <c r="K436" s="399" t="s">
        <v>598</v>
      </c>
      <c r="L436" s="399" t="n">
        <v>1</v>
      </c>
      <c r="M436" s="399" t="s">
        <v>612</v>
      </c>
      <c r="N436" s="400" t="n">
        <v>43033</v>
      </c>
      <c r="O436" s="400" t="n">
        <v>43033</v>
      </c>
      <c r="P436" s="399" t="s">
        <v>607</v>
      </c>
      <c r="Q436" s="399" t="n">
        <v>852</v>
      </c>
      <c r="R436" s="399" t="n">
        <v>85213</v>
      </c>
      <c r="S436" s="399"/>
      <c r="T436" s="399" t="n">
        <v>201</v>
      </c>
      <c r="U436" s="399" t="n">
        <v>0</v>
      </c>
      <c r="V436" s="401" t="n">
        <v>11800</v>
      </c>
      <c r="W436" s="399"/>
      <c r="X436" s="399"/>
      <c r="Y436" s="399" t="n">
        <v>18</v>
      </c>
      <c r="Z436" s="387" t="str">
        <f aca="false">+IF(P436="Plan dochodów",IF(ISERROR(SEARCH(TEXT(T436,"000"),metodologia!$J$14)),0,1),"x")</f>
        <v>x</v>
      </c>
      <c r="AA436" s="387" t="str">
        <f aca="false">+IF($P436="Plan dochodów",IF(ISERROR(SEARCH(TEXT($T436,"000"),metodologia!$J$17)),0,1),"x")</f>
        <v>x</v>
      </c>
      <c r="AB436" s="387" t="str">
        <f aca="false">+IF($P436="Plan dochodów",IF(ISERROR(SEARCH(TEXT($T436,"000"),metodologia!$J$20)),0,1),"x")</f>
        <v>x</v>
      </c>
    </row>
    <row r="437" customFormat="false" ht="14.25" hidden="false" customHeight="false" outlineLevel="0" collapsed="false">
      <c r="A437" s="2" t="n">
        <v>2017</v>
      </c>
      <c r="B437" s="2" t="n">
        <v>3016023</v>
      </c>
      <c r="C437" s="2"/>
      <c r="D437" s="2" t="n">
        <v>30</v>
      </c>
      <c r="E437" s="2" t="n">
        <v>16</v>
      </c>
      <c r="F437" s="2" t="n">
        <v>2</v>
      </c>
      <c r="G437" s="2" t="n">
        <v>3</v>
      </c>
      <c r="H437" s="2" t="n">
        <v>0</v>
      </c>
      <c r="I437" s="399" t="s">
        <v>596</v>
      </c>
      <c r="J437" s="399" t="s">
        <v>597</v>
      </c>
      <c r="K437" s="399" t="s">
        <v>598</v>
      </c>
      <c r="L437" s="399" t="n">
        <v>1</v>
      </c>
      <c r="M437" s="399" t="s">
        <v>612</v>
      </c>
      <c r="N437" s="400" t="n">
        <v>43033</v>
      </c>
      <c r="O437" s="400" t="n">
        <v>43033</v>
      </c>
      <c r="P437" s="399" t="s">
        <v>602</v>
      </c>
      <c r="Q437" s="399" t="n">
        <v>801</v>
      </c>
      <c r="R437" s="399" t="n">
        <v>80104</v>
      </c>
      <c r="S437" s="399"/>
      <c r="T437" s="399" t="n">
        <v>67</v>
      </c>
      <c r="U437" s="399" t="n">
        <v>0</v>
      </c>
      <c r="V437" s="401" t="n">
        <v>3000</v>
      </c>
      <c r="W437" s="399" t="s">
        <v>601</v>
      </c>
      <c r="X437" s="399"/>
      <c r="Y437" s="399" t="n">
        <v>18</v>
      </c>
      <c r="Z437" s="387" t="n">
        <f aca="false">+IF(P437="Plan dochodów",IF(ISERROR(SEARCH(TEXT(T437,"000"),metodologia!$J$14)),0,1),"x")</f>
        <v>1</v>
      </c>
      <c r="AA437" s="387" t="n">
        <f aca="false">+IF($P437="Plan dochodów",IF(ISERROR(SEARCH(TEXT($T437,"000"),metodologia!$J$17)),0,1),"x")</f>
        <v>0</v>
      </c>
      <c r="AB437" s="387" t="n">
        <f aca="false">+IF($P437="Plan dochodów",IF(ISERROR(SEARCH(TEXT($T437,"000"),metodologia!$J$20)),0,1),"x")</f>
        <v>0</v>
      </c>
    </row>
    <row r="438" customFormat="false" ht="14.25" hidden="false" customHeight="false" outlineLevel="0" collapsed="false">
      <c r="A438" s="2" t="n">
        <v>2017</v>
      </c>
      <c r="B438" s="2" t="n">
        <v>3016023</v>
      </c>
      <c r="C438" s="2"/>
      <c r="D438" s="2" t="n">
        <v>30</v>
      </c>
      <c r="E438" s="2" t="n">
        <v>16</v>
      </c>
      <c r="F438" s="2" t="n">
        <v>2</v>
      </c>
      <c r="G438" s="2" t="n">
        <v>3</v>
      </c>
      <c r="H438" s="2" t="n">
        <v>0</v>
      </c>
      <c r="I438" s="399" t="s">
        <v>596</v>
      </c>
      <c r="J438" s="399" t="s">
        <v>597</v>
      </c>
      <c r="K438" s="399" t="s">
        <v>598</v>
      </c>
      <c r="L438" s="399" t="n">
        <v>1</v>
      </c>
      <c r="M438" s="399" t="s">
        <v>612</v>
      </c>
      <c r="N438" s="400" t="n">
        <v>43033</v>
      </c>
      <c r="O438" s="400" t="n">
        <v>43033</v>
      </c>
      <c r="P438" s="399" t="s">
        <v>600</v>
      </c>
      <c r="Q438" s="399" t="n">
        <v>801</v>
      </c>
      <c r="R438" s="399" t="n">
        <v>80149</v>
      </c>
      <c r="S438" s="399"/>
      <c r="T438" s="399" t="n">
        <v>426</v>
      </c>
      <c r="U438" s="399" t="n">
        <v>0</v>
      </c>
      <c r="V438" s="401" t="n">
        <v>-4000</v>
      </c>
      <c r="W438" s="399" t="s">
        <v>601</v>
      </c>
      <c r="X438" s="399"/>
      <c r="Y438" s="399" t="n">
        <v>18</v>
      </c>
      <c r="Z438" s="387" t="str">
        <f aca="false">+IF(P438="Plan dochodów",IF(ISERROR(SEARCH(TEXT(T438,"000"),metodologia!$J$14)),0,1),"x")</f>
        <v>x</v>
      </c>
      <c r="AA438" s="387" t="str">
        <f aca="false">+IF($P438="Plan dochodów",IF(ISERROR(SEARCH(TEXT($T438,"000"),metodologia!$J$17)),0,1),"x")</f>
        <v>x</v>
      </c>
      <c r="AB438" s="387"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399" t="s">
        <v>596</v>
      </c>
      <c r="J439" s="399" t="s">
        <v>597</v>
      </c>
      <c r="K439" s="399" t="s">
        <v>598</v>
      </c>
      <c r="L439" s="399" t="n">
        <v>1</v>
      </c>
      <c r="M439" s="399" t="s">
        <v>612</v>
      </c>
      <c r="N439" s="400" t="n">
        <v>43033</v>
      </c>
      <c r="O439" s="400" t="n">
        <v>43033</v>
      </c>
      <c r="P439" s="399" t="s">
        <v>600</v>
      </c>
      <c r="Q439" s="399" t="n">
        <v>801</v>
      </c>
      <c r="R439" s="399" t="n">
        <v>80101</v>
      </c>
      <c r="S439" s="399"/>
      <c r="T439" s="399" t="n">
        <v>412</v>
      </c>
      <c r="U439" s="399" t="n">
        <v>0</v>
      </c>
      <c r="V439" s="401" t="n">
        <v>1000</v>
      </c>
      <c r="W439" s="399" t="s">
        <v>601</v>
      </c>
      <c r="X439" s="399"/>
      <c r="Y439" s="399" t="n">
        <v>18</v>
      </c>
      <c r="Z439" s="387" t="str">
        <f aca="false">+IF(P439="Plan dochodów",IF(ISERROR(SEARCH(TEXT(T439,"000"),metodologia!$J$14)),0,1),"x")</f>
        <v>x</v>
      </c>
      <c r="AA439" s="387" t="str">
        <f aca="false">+IF($P439="Plan dochodów",IF(ISERROR(SEARCH(TEXT($T439,"000"),metodologia!$J$17)),0,1),"x")</f>
        <v>x</v>
      </c>
      <c r="AB439" s="387" t="str">
        <f aca="false">+IF($P439="Plan dochodów",IF(ISERROR(SEARCH(TEXT($T439,"000"),metodologia!$J$20)),0,1),"x")</f>
        <v>x</v>
      </c>
    </row>
    <row r="440" customFormat="false" ht="14.25" hidden="false" customHeight="false" outlineLevel="0" collapsed="false">
      <c r="A440" s="2" t="n">
        <v>2017</v>
      </c>
      <c r="B440" s="2" t="n">
        <v>3016023</v>
      </c>
      <c r="C440" s="2"/>
      <c r="D440" s="2" t="n">
        <v>30</v>
      </c>
      <c r="E440" s="2" t="n">
        <v>16</v>
      </c>
      <c r="F440" s="2" t="n">
        <v>2</v>
      </c>
      <c r="G440" s="2" t="n">
        <v>3</v>
      </c>
      <c r="H440" s="2" t="n">
        <v>0</v>
      </c>
      <c r="I440" s="399" t="s">
        <v>596</v>
      </c>
      <c r="J440" s="399" t="s">
        <v>597</v>
      </c>
      <c r="K440" s="399" t="s">
        <v>598</v>
      </c>
      <c r="L440" s="399" t="n">
        <v>1</v>
      </c>
      <c r="M440" s="399" t="s">
        <v>612</v>
      </c>
      <c r="N440" s="400" t="n">
        <v>43033</v>
      </c>
      <c r="O440" s="400" t="n">
        <v>43033</v>
      </c>
      <c r="P440" s="399" t="s">
        <v>602</v>
      </c>
      <c r="Q440" s="399" t="n">
        <v>855</v>
      </c>
      <c r="R440" s="399" t="n">
        <v>85501</v>
      </c>
      <c r="S440" s="399"/>
      <c r="T440" s="399" t="n">
        <v>291</v>
      </c>
      <c r="U440" s="399" t="n">
        <v>0</v>
      </c>
      <c r="V440" s="401" t="n">
        <v>5000</v>
      </c>
      <c r="W440" s="399" t="s">
        <v>601</v>
      </c>
      <c r="X440" s="399"/>
      <c r="Y440" s="399" t="n">
        <v>18</v>
      </c>
      <c r="Z440" s="387" t="n">
        <f aca="false">+IF(P440="Plan dochodów",IF(ISERROR(SEARCH(TEXT(T440,"000"),metodologia!$J$14)),0,1),"x")</f>
        <v>0</v>
      </c>
      <c r="AA440" s="387" t="n">
        <f aca="false">+IF($P440="Plan dochodów",IF(ISERROR(SEARCH(TEXT($T440,"000"),metodologia!$J$17)),0,1),"x")</f>
        <v>0</v>
      </c>
      <c r="AB440" s="387" t="n">
        <f aca="false">+IF($P440="Plan dochodów",IF(ISERROR(SEARCH(TEXT($T440,"000"),metodologia!$J$20)),0,1),"x")</f>
        <v>0</v>
      </c>
    </row>
    <row r="441" customFormat="false" ht="14.25" hidden="false" customHeight="false" outlineLevel="0" collapsed="false">
      <c r="A441" s="2" t="n">
        <v>2017</v>
      </c>
      <c r="B441" s="2" t="n">
        <v>3016023</v>
      </c>
      <c r="C441" s="2"/>
      <c r="D441" s="2" t="n">
        <v>30</v>
      </c>
      <c r="E441" s="2" t="n">
        <v>16</v>
      </c>
      <c r="F441" s="2" t="n">
        <v>2</v>
      </c>
      <c r="G441" s="2" t="n">
        <v>3</v>
      </c>
      <c r="H441" s="2" t="n">
        <v>0</v>
      </c>
      <c r="I441" s="399" t="s">
        <v>596</v>
      </c>
      <c r="J441" s="399" t="s">
        <v>597</v>
      </c>
      <c r="K441" s="399" t="s">
        <v>598</v>
      </c>
      <c r="L441" s="399" t="n">
        <v>1</v>
      </c>
      <c r="M441" s="399" t="s">
        <v>612</v>
      </c>
      <c r="N441" s="400" t="n">
        <v>43033</v>
      </c>
      <c r="O441" s="400" t="n">
        <v>43033</v>
      </c>
      <c r="P441" s="399" t="s">
        <v>600</v>
      </c>
      <c r="Q441" s="399" t="n">
        <v>754</v>
      </c>
      <c r="R441" s="399" t="n">
        <v>75414</v>
      </c>
      <c r="S441" s="399"/>
      <c r="T441" s="399" t="n">
        <v>436</v>
      </c>
      <c r="U441" s="399" t="n">
        <v>0</v>
      </c>
      <c r="V441" s="401" t="n">
        <v>-2000</v>
      </c>
      <c r="W441" s="399" t="s">
        <v>601</v>
      </c>
      <c r="X441" s="399"/>
      <c r="Y441" s="399" t="n">
        <v>18</v>
      </c>
      <c r="Z441" s="387" t="str">
        <f aca="false">+IF(P441="Plan dochodów",IF(ISERROR(SEARCH(TEXT(T441,"000"),metodologia!$J$14)),0,1),"x")</f>
        <v>x</v>
      </c>
      <c r="AA441" s="387" t="str">
        <f aca="false">+IF($P441="Plan dochodów",IF(ISERROR(SEARCH(TEXT($T441,"000"),metodologia!$J$17)),0,1),"x")</f>
        <v>x</v>
      </c>
      <c r="AB441" s="387" t="str">
        <f aca="false">+IF($P441="Plan dochodów",IF(ISERROR(SEARCH(TEXT($T441,"000"),metodologia!$J$20)),0,1),"x")</f>
        <v>x</v>
      </c>
    </row>
    <row r="442" customFormat="false" ht="14.25" hidden="false" customHeight="false" outlineLevel="0" collapsed="false">
      <c r="A442" s="2" t="n">
        <v>2017</v>
      </c>
      <c r="B442" s="2" t="n">
        <v>3016023</v>
      </c>
      <c r="C442" s="2"/>
      <c r="D442" s="2" t="n">
        <v>30</v>
      </c>
      <c r="E442" s="2" t="n">
        <v>16</v>
      </c>
      <c r="F442" s="2" t="n">
        <v>2</v>
      </c>
      <c r="G442" s="2" t="n">
        <v>3</v>
      </c>
      <c r="H442" s="2" t="n">
        <v>0</v>
      </c>
      <c r="I442" s="399" t="s">
        <v>596</v>
      </c>
      <c r="J442" s="399" t="s">
        <v>597</v>
      </c>
      <c r="K442" s="399" t="s">
        <v>598</v>
      </c>
      <c r="L442" s="399" t="n">
        <v>1</v>
      </c>
      <c r="M442" s="399" t="s">
        <v>612</v>
      </c>
      <c r="N442" s="400" t="n">
        <v>43033</v>
      </c>
      <c r="O442" s="400" t="n">
        <v>43033</v>
      </c>
      <c r="P442" s="399" t="s">
        <v>600</v>
      </c>
      <c r="Q442" s="399" t="n">
        <v>750</v>
      </c>
      <c r="R442" s="399" t="n">
        <v>75023</v>
      </c>
      <c r="S442" s="399"/>
      <c r="T442" s="399" t="n">
        <v>438</v>
      </c>
      <c r="U442" s="399" t="n">
        <v>0</v>
      </c>
      <c r="V442" s="401" t="n">
        <v>-500</v>
      </c>
      <c r="W442" s="399" t="s">
        <v>601</v>
      </c>
      <c r="X442" s="399"/>
      <c r="Y442" s="399" t="n">
        <v>18</v>
      </c>
      <c r="Z442" s="387" t="str">
        <f aca="false">+IF(P442="Plan dochodów",IF(ISERROR(SEARCH(TEXT(T442,"000"),metodologia!$J$14)),0,1),"x")</f>
        <v>x</v>
      </c>
      <c r="AA442" s="387" t="str">
        <f aca="false">+IF($P442="Plan dochodów",IF(ISERROR(SEARCH(TEXT($T442,"000"),metodologia!$J$17)),0,1),"x")</f>
        <v>x</v>
      </c>
      <c r="AB442" s="387"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399" t="s">
        <v>596</v>
      </c>
      <c r="J443" s="399" t="s">
        <v>597</v>
      </c>
      <c r="K443" s="399" t="s">
        <v>598</v>
      </c>
      <c r="L443" s="399" t="n">
        <v>1</v>
      </c>
      <c r="M443" s="399" t="s">
        <v>612</v>
      </c>
      <c r="N443" s="400" t="n">
        <v>43033</v>
      </c>
      <c r="O443" s="400" t="n">
        <v>43033</v>
      </c>
      <c r="P443" s="399" t="s">
        <v>600</v>
      </c>
      <c r="Q443" s="399" t="n">
        <v>801</v>
      </c>
      <c r="R443" s="399" t="n">
        <v>80103</v>
      </c>
      <c r="S443" s="399"/>
      <c r="T443" s="399" t="n">
        <v>411</v>
      </c>
      <c r="U443" s="399" t="n">
        <v>0</v>
      </c>
      <c r="V443" s="401" t="n">
        <v>-5000</v>
      </c>
      <c r="W443" s="399" t="s">
        <v>601</v>
      </c>
      <c r="X443" s="399"/>
      <c r="Y443" s="399" t="n">
        <v>18</v>
      </c>
      <c r="Z443" s="387" t="str">
        <f aca="false">+IF(P443="Plan dochodów",IF(ISERROR(SEARCH(TEXT(T443,"000"),metodologia!$J$14)),0,1),"x")</f>
        <v>x</v>
      </c>
      <c r="AA443" s="387" t="str">
        <f aca="false">+IF($P443="Plan dochodów",IF(ISERROR(SEARCH(TEXT($T443,"000"),metodologia!$J$17)),0,1),"x")</f>
        <v>x</v>
      </c>
      <c r="AB443" s="387"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399" t="s">
        <v>596</v>
      </c>
      <c r="J444" s="399" t="s">
        <v>597</v>
      </c>
      <c r="K444" s="399" t="s">
        <v>598</v>
      </c>
      <c r="L444" s="399" t="n">
        <v>1</v>
      </c>
      <c r="M444" s="399" t="s">
        <v>612</v>
      </c>
      <c r="N444" s="400" t="n">
        <v>43033</v>
      </c>
      <c r="O444" s="400" t="n">
        <v>43033</v>
      </c>
      <c r="P444" s="399" t="s">
        <v>600</v>
      </c>
      <c r="Q444" s="399" t="n">
        <v>852</v>
      </c>
      <c r="R444" s="399" t="n">
        <v>85219</v>
      </c>
      <c r="S444" s="399"/>
      <c r="T444" s="399" t="n">
        <v>411</v>
      </c>
      <c r="U444" s="399" t="n">
        <v>0</v>
      </c>
      <c r="V444" s="401" t="n">
        <v>3859</v>
      </c>
      <c r="W444" s="399" t="s">
        <v>601</v>
      </c>
      <c r="X444" s="399"/>
      <c r="Y444" s="399" t="n">
        <v>18</v>
      </c>
      <c r="Z444" s="387" t="str">
        <f aca="false">+IF(P444="Plan dochodów",IF(ISERROR(SEARCH(TEXT(T444,"000"),metodologia!$J$14)),0,1),"x")</f>
        <v>x</v>
      </c>
      <c r="AA444" s="387" t="str">
        <f aca="false">+IF($P444="Plan dochodów",IF(ISERROR(SEARCH(TEXT($T444,"000"),metodologia!$J$17)),0,1),"x")</f>
        <v>x</v>
      </c>
      <c r="AB444" s="387" t="str">
        <f aca="false">+IF($P444="Plan dochodów",IF(ISERROR(SEARCH(TEXT($T444,"000"),metodologia!$J$20)),0,1),"x")</f>
        <v>x</v>
      </c>
    </row>
    <row r="445" customFormat="false" ht="14.25" hidden="false" customHeight="false" outlineLevel="0" collapsed="false">
      <c r="A445" s="2" t="n">
        <v>2017</v>
      </c>
      <c r="B445" s="2" t="n">
        <v>3016023</v>
      </c>
      <c r="C445" s="2"/>
      <c r="D445" s="2" t="n">
        <v>30</v>
      </c>
      <c r="E445" s="2" t="n">
        <v>16</v>
      </c>
      <c r="F445" s="2" t="n">
        <v>2</v>
      </c>
      <c r="G445" s="2" t="n">
        <v>3</v>
      </c>
      <c r="H445" s="2" t="n">
        <v>0</v>
      </c>
      <c r="I445" s="399" t="s">
        <v>596</v>
      </c>
      <c r="J445" s="399" t="s">
        <v>597</v>
      </c>
      <c r="K445" s="399" t="s">
        <v>598</v>
      </c>
      <c r="L445" s="399" t="n">
        <v>1</v>
      </c>
      <c r="M445" s="399" t="s">
        <v>612</v>
      </c>
      <c r="N445" s="400" t="n">
        <v>43033</v>
      </c>
      <c r="O445" s="400" t="n">
        <v>43033</v>
      </c>
      <c r="P445" s="399" t="s">
        <v>606</v>
      </c>
      <c r="Q445" s="399" t="n">
        <v>750</v>
      </c>
      <c r="R445" s="399" t="n">
        <v>75023</v>
      </c>
      <c r="S445" s="399"/>
      <c r="T445" s="399" t="n">
        <v>606</v>
      </c>
      <c r="U445" s="399" t="n">
        <v>0</v>
      </c>
      <c r="V445" s="401" t="n">
        <v>17400</v>
      </c>
      <c r="W445" s="399"/>
      <c r="X445" s="399"/>
      <c r="Y445" s="399" t="n">
        <v>18</v>
      </c>
      <c r="Z445" s="387" t="str">
        <f aca="false">+IF(P445="Plan dochodów",IF(ISERROR(SEARCH(TEXT(T445,"000"),metodologia!$J$14)),0,1),"x")</f>
        <v>x</v>
      </c>
      <c r="AA445" s="387" t="str">
        <f aca="false">+IF($P445="Plan dochodów",IF(ISERROR(SEARCH(TEXT($T445,"000"),metodologia!$J$17)),0,1),"x")</f>
        <v>x</v>
      </c>
      <c r="AB445" s="387"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399" t="s">
        <v>596</v>
      </c>
      <c r="J446" s="399" t="s">
        <v>597</v>
      </c>
      <c r="K446" s="399" t="s">
        <v>598</v>
      </c>
      <c r="L446" s="399" t="n">
        <v>1</v>
      </c>
      <c r="M446" s="399" t="s">
        <v>612</v>
      </c>
      <c r="N446" s="400" t="n">
        <v>43033</v>
      </c>
      <c r="O446" s="400" t="n">
        <v>43033</v>
      </c>
      <c r="P446" s="399" t="s">
        <v>605</v>
      </c>
      <c r="Q446" s="399" t="n">
        <v>10</v>
      </c>
      <c r="R446" s="399" t="n">
        <v>1095</v>
      </c>
      <c r="S446" s="399"/>
      <c r="T446" s="399" t="n">
        <v>421</v>
      </c>
      <c r="U446" s="399" t="n">
        <v>0</v>
      </c>
      <c r="V446" s="401" t="n">
        <v>1093.47</v>
      </c>
      <c r="W446" s="399"/>
      <c r="X446" s="399"/>
      <c r="Y446" s="399" t="n">
        <v>18</v>
      </c>
      <c r="Z446" s="387" t="str">
        <f aca="false">+IF(P446="Plan dochodów",IF(ISERROR(SEARCH(TEXT(T446,"000"),metodologia!$J$14)),0,1),"x")</f>
        <v>x</v>
      </c>
      <c r="AA446" s="387" t="str">
        <f aca="false">+IF($P446="Plan dochodów",IF(ISERROR(SEARCH(TEXT($T446,"000"),metodologia!$J$17)),0,1),"x")</f>
        <v>x</v>
      </c>
      <c r="AB446" s="387"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399" t="s">
        <v>596</v>
      </c>
      <c r="J447" s="399" t="s">
        <v>597</v>
      </c>
      <c r="K447" s="399" t="s">
        <v>598</v>
      </c>
      <c r="L447" s="399" t="n">
        <v>1</v>
      </c>
      <c r="M447" s="399" t="s">
        <v>612</v>
      </c>
      <c r="N447" s="400" t="n">
        <v>43033</v>
      </c>
      <c r="O447" s="400" t="n">
        <v>43033</v>
      </c>
      <c r="P447" s="399" t="s">
        <v>600</v>
      </c>
      <c r="Q447" s="399" t="n">
        <v>801</v>
      </c>
      <c r="R447" s="399" t="n">
        <v>80104</v>
      </c>
      <c r="S447" s="399"/>
      <c r="T447" s="399" t="n">
        <v>302</v>
      </c>
      <c r="U447" s="399" t="n">
        <v>0</v>
      </c>
      <c r="V447" s="401" t="n">
        <v>2000</v>
      </c>
      <c r="W447" s="399" t="s">
        <v>601</v>
      </c>
      <c r="X447" s="399"/>
      <c r="Y447" s="399" t="n">
        <v>18</v>
      </c>
      <c r="Z447" s="387" t="str">
        <f aca="false">+IF(P447="Plan dochodów",IF(ISERROR(SEARCH(TEXT(T447,"000"),metodologia!$J$14)),0,1),"x")</f>
        <v>x</v>
      </c>
      <c r="AA447" s="387" t="str">
        <f aca="false">+IF($P447="Plan dochodów",IF(ISERROR(SEARCH(TEXT($T447,"000"),metodologia!$J$17)),0,1),"x")</f>
        <v>x</v>
      </c>
      <c r="AB447" s="387" t="str">
        <f aca="false">+IF($P447="Plan dochodów",IF(ISERROR(SEARCH(TEXT($T447,"000"),metodologia!$J$20)),0,1),"x")</f>
        <v>x</v>
      </c>
    </row>
    <row r="448" customFormat="false" ht="14.25" hidden="false" customHeight="false" outlineLevel="0" collapsed="false">
      <c r="A448" s="2" t="n">
        <v>2017</v>
      </c>
      <c r="B448" s="2" t="n">
        <v>3016023</v>
      </c>
      <c r="C448" s="2"/>
      <c r="D448" s="2" t="n">
        <v>30</v>
      </c>
      <c r="E448" s="2" t="n">
        <v>16</v>
      </c>
      <c r="F448" s="2" t="n">
        <v>2</v>
      </c>
      <c r="G448" s="2" t="n">
        <v>3</v>
      </c>
      <c r="H448" s="2" t="n">
        <v>0</v>
      </c>
      <c r="I448" s="399" t="s">
        <v>596</v>
      </c>
      <c r="J448" s="399" t="s">
        <v>597</v>
      </c>
      <c r="K448" s="399" t="s">
        <v>598</v>
      </c>
      <c r="L448" s="399" t="n">
        <v>1</v>
      </c>
      <c r="M448" s="399" t="s">
        <v>612</v>
      </c>
      <c r="N448" s="400" t="n">
        <v>43033</v>
      </c>
      <c r="O448" s="400" t="n">
        <v>43033</v>
      </c>
      <c r="P448" s="399" t="s">
        <v>600</v>
      </c>
      <c r="Q448" s="399" t="n">
        <v>852</v>
      </c>
      <c r="R448" s="399" t="n">
        <v>85219</v>
      </c>
      <c r="S448" s="399"/>
      <c r="T448" s="399" t="n">
        <v>401</v>
      </c>
      <c r="U448" s="399" t="n">
        <v>0</v>
      </c>
      <c r="V448" s="401" t="n">
        <v>22100</v>
      </c>
      <c r="W448" s="399" t="s">
        <v>601</v>
      </c>
      <c r="X448" s="399"/>
      <c r="Y448" s="399" t="n">
        <v>18</v>
      </c>
      <c r="Z448" s="387" t="str">
        <f aca="false">+IF(P448="Plan dochodów",IF(ISERROR(SEARCH(TEXT(T448,"000"),metodologia!$J$14)),0,1),"x")</f>
        <v>x</v>
      </c>
      <c r="AA448" s="387" t="str">
        <f aca="false">+IF($P448="Plan dochodów",IF(ISERROR(SEARCH(TEXT($T448,"000"),metodologia!$J$17)),0,1),"x")</f>
        <v>x</v>
      </c>
      <c r="AB448" s="387" t="str">
        <f aca="false">+IF($P448="Plan dochodów",IF(ISERROR(SEARCH(TEXT($T448,"000"),metodologia!$J$20)),0,1),"x")</f>
        <v>x</v>
      </c>
    </row>
    <row r="449" customFormat="false" ht="14.25" hidden="false" customHeight="false" outlineLevel="0" collapsed="false">
      <c r="A449" s="2" t="n">
        <v>2017</v>
      </c>
      <c r="B449" s="2" t="n">
        <v>3016023</v>
      </c>
      <c r="C449" s="2"/>
      <c r="D449" s="2" t="n">
        <v>30</v>
      </c>
      <c r="E449" s="2" t="n">
        <v>16</v>
      </c>
      <c r="F449" s="2" t="n">
        <v>2</v>
      </c>
      <c r="G449" s="2" t="n">
        <v>3</v>
      </c>
      <c r="H449" s="2" t="n">
        <v>0</v>
      </c>
      <c r="I449" s="399" t="s">
        <v>596</v>
      </c>
      <c r="J449" s="399" t="s">
        <v>597</v>
      </c>
      <c r="K449" s="399" t="s">
        <v>598</v>
      </c>
      <c r="L449" s="399" t="n">
        <v>1</v>
      </c>
      <c r="M449" s="399" t="s">
        <v>612</v>
      </c>
      <c r="N449" s="400" t="n">
        <v>43033</v>
      </c>
      <c r="O449" s="400" t="n">
        <v>43033</v>
      </c>
      <c r="P449" s="399" t="s">
        <v>600</v>
      </c>
      <c r="Q449" s="399" t="n">
        <v>801</v>
      </c>
      <c r="R449" s="399" t="n">
        <v>80104</v>
      </c>
      <c r="S449" s="399"/>
      <c r="T449" s="399" t="n">
        <v>470</v>
      </c>
      <c r="U449" s="399" t="n">
        <v>0</v>
      </c>
      <c r="V449" s="401" t="n">
        <v>-200</v>
      </c>
      <c r="W449" s="399" t="s">
        <v>601</v>
      </c>
      <c r="X449" s="399"/>
      <c r="Y449" s="399" t="n">
        <v>18</v>
      </c>
      <c r="Z449" s="387" t="str">
        <f aca="false">+IF(P449="Plan dochodów",IF(ISERROR(SEARCH(TEXT(T449,"000"),metodologia!$J$14)),0,1),"x")</f>
        <v>x</v>
      </c>
      <c r="AA449" s="387" t="str">
        <f aca="false">+IF($P449="Plan dochodów",IF(ISERROR(SEARCH(TEXT($T449,"000"),metodologia!$J$17)),0,1),"x")</f>
        <v>x</v>
      </c>
      <c r="AB449" s="387" t="str">
        <f aca="false">+IF($P449="Plan dochodów",IF(ISERROR(SEARCH(TEXT($T449,"000"),metodologia!$J$20)),0,1),"x")</f>
        <v>x</v>
      </c>
    </row>
    <row r="450" customFormat="false" ht="14.25" hidden="false" customHeight="false" outlineLevel="0" collapsed="false">
      <c r="A450" s="2" t="n">
        <v>2017</v>
      </c>
      <c r="B450" s="2" t="n">
        <v>3016023</v>
      </c>
      <c r="C450" s="2"/>
      <c r="D450" s="2" t="n">
        <v>30</v>
      </c>
      <c r="E450" s="2" t="n">
        <v>16</v>
      </c>
      <c r="F450" s="2" t="n">
        <v>2</v>
      </c>
      <c r="G450" s="2" t="n">
        <v>3</v>
      </c>
      <c r="H450" s="2" t="n">
        <v>0</v>
      </c>
      <c r="I450" s="399" t="s">
        <v>596</v>
      </c>
      <c r="J450" s="399" t="s">
        <v>597</v>
      </c>
      <c r="K450" s="399" t="s">
        <v>598</v>
      </c>
      <c r="L450" s="399" t="n">
        <v>1</v>
      </c>
      <c r="M450" s="399" t="s">
        <v>612</v>
      </c>
      <c r="N450" s="400" t="n">
        <v>43033</v>
      </c>
      <c r="O450" s="400" t="n">
        <v>43033</v>
      </c>
      <c r="P450" s="399" t="s">
        <v>600</v>
      </c>
      <c r="Q450" s="399" t="n">
        <v>801</v>
      </c>
      <c r="R450" s="399" t="n">
        <v>80101</v>
      </c>
      <c r="S450" s="399"/>
      <c r="T450" s="399" t="n">
        <v>401</v>
      </c>
      <c r="U450" s="399" t="n">
        <v>0</v>
      </c>
      <c r="V450" s="401" t="n">
        <v>20000</v>
      </c>
      <c r="W450" s="399" t="s">
        <v>601</v>
      </c>
      <c r="X450" s="399"/>
      <c r="Y450" s="399" t="n">
        <v>18</v>
      </c>
      <c r="Z450" s="387" t="str">
        <f aca="false">+IF(P450="Plan dochodów",IF(ISERROR(SEARCH(TEXT(T450,"000"),metodologia!$J$14)),0,1),"x")</f>
        <v>x</v>
      </c>
      <c r="AA450" s="387" t="str">
        <f aca="false">+IF($P450="Plan dochodów",IF(ISERROR(SEARCH(TEXT($T450,"000"),metodologia!$J$17)),0,1),"x")</f>
        <v>x</v>
      </c>
      <c r="AB450" s="387" t="str">
        <f aca="false">+IF($P450="Plan dochodów",IF(ISERROR(SEARCH(TEXT($T450,"000"),metodologia!$J$20)),0,1),"x")</f>
        <v>x</v>
      </c>
    </row>
    <row r="451" customFormat="false" ht="14.25" hidden="false" customHeight="false" outlineLevel="0" collapsed="false">
      <c r="A451" s="2" t="n">
        <v>2017</v>
      </c>
      <c r="B451" s="2" t="n">
        <v>3016023</v>
      </c>
      <c r="C451" s="2"/>
      <c r="D451" s="2" t="n">
        <v>30</v>
      </c>
      <c r="E451" s="2" t="n">
        <v>16</v>
      </c>
      <c r="F451" s="2" t="n">
        <v>2</v>
      </c>
      <c r="G451" s="2" t="n">
        <v>3</v>
      </c>
      <c r="H451" s="2" t="n">
        <v>0</v>
      </c>
      <c r="I451" s="399" t="s">
        <v>596</v>
      </c>
      <c r="J451" s="399" t="s">
        <v>597</v>
      </c>
      <c r="K451" s="399" t="s">
        <v>598</v>
      </c>
      <c r="L451" s="399" t="n">
        <v>1</v>
      </c>
      <c r="M451" s="399" t="s">
        <v>612</v>
      </c>
      <c r="N451" s="400" t="n">
        <v>43033</v>
      </c>
      <c r="O451" s="400" t="n">
        <v>43033</v>
      </c>
      <c r="P451" s="399" t="s">
        <v>605</v>
      </c>
      <c r="Q451" s="399" t="n">
        <v>801</v>
      </c>
      <c r="R451" s="399" t="n">
        <v>80101</v>
      </c>
      <c r="S451" s="399"/>
      <c r="T451" s="399" t="n">
        <v>421</v>
      </c>
      <c r="U451" s="399" t="n">
        <v>0</v>
      </c>
      <c r="V451" s="401" t="n">
        <v>5.19</v>
      </c>
      <c r="W451" s="399"/>
      <c r="X451" s="399"/>
      <c r="Y451" s="399" t="n">
        <v>18</v>
      </c>
      <c r="Z451" s="387" t="str">
        <f aca="false">+IF(P451="Plan dochodów",IF(ISERROR(SEARCH(TEXT(T451,"000"),metodologia!$J$14)),0,1),"x")</f>
        <v>x</v>
      </c>
      <c r="AA451" s="387" t="str">
        <f aca="false">+IF($P451="Plan dochodów",IF(ISERROR(SEARCH(TEXT($T451,"000"),metodologia!$J$17)),0,1),"x")</f>
        <v>x</v>
      </c>
      <c r="AB451" s="387" t="str">
        <f aca="false">+IF($P451="Plan dochodów",IF(ISERROR(SEARCH(TEXT($T451,"000"),metodologia!$J$20)),0,1),"x")</f>
        <v>x</v>
      </c>
    </row>
    <row r="452" customFormat="false" ht="14.25" hidden="false" customHeight="false" outlineLevel="0" collapsed="false">
      <c r="A452" s="2" t="n">
        <v>2017</v>
      </c>
      <c r="B452" s="2" t="n">
        <v>3016023</v>
      </c>
      <c r="C452" s="2"/>
      <c r="D452" s="2" t="n">
        <v>30</v>
      </c>
      <c r="E452" s="2" t="n">
        <v>16</v>
      </c>
      <c r="F452" s="2" t="n">
        <v>2</v>
      </c>
      <c r="G452" s="2" t="n">
        <v>3</v>
      </c>
      <c r="H452" s="2" t="n">
        <v>0</v>
      </c>
      <c r="I452" s="399" t="s">
        <v>596</v>
      </c>
      <c r="J452" s="399" t="s">
        <v>597</v>
      </c>
      <c r="K452" s="399" t="s">
        <v>598</v>
      </c>
      <c r="L452" s="399" t="n">
        <v>1</v>
      </c>
      <c r="M452" s="399" t="s">
        <v>612</v>
      </c>
      <c r="N452" s="400" t="n">
        <v>43033</v>
      </c>
      <c r="O452" s="400" t="n">
        <v>43033</v>
      </c>
      <c r="P452" s="399" t="s">
        <v>600</v>
      </c>
      <c r="Q452" s="399" t="n">
        <v>921</v>
      </c>
      <c r="R452" s="399" t="n">
        <v>92195</v>
      </c>
      <c r="S452" s="399"/>
      <c r="T452" s="399" t="n">
        <v>421</v>
      </c>
      <c r="U452" s="399" t="n">
        <v>0</v>
      </c>
      <c r="V452" s="401" t="n">
        <v>-2000</v>
      </c>
      <c r="W452" s="399" t="s">
        <v>601</v>
      </c>
      <c r="X452" s="399"/>
      <c r="Y452" s="399" t="n">
        <v>18</v>
      </c>
      <c r="Z452" s="387" t="str">
        <f aca="false">+IF(P452="Plan dochodów",IF(ISERROR(SEARCH(TEXT(T452,"000"),metodologia!$J$14)),0,1),"x")</f>
        <v>x</v>
      </c>
      <c r="AA452" s="387" t="str">
        <f aca="false">+IF($P452="Plan dochodów",IF(ISERROR(SEARCH(TEXT($T452,"000"),metodologia!$J$17)),0,1),"x")</f>
        <v>x</v>
      </c>
      <c r="AB452" s="387"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399" t="s">
        <v>596</v>
      </c>
      <c r="J453" s="399" t="s">
        <v>597</v>
      </c>
      <c r="K453" s="399" t="s">
        <v>598</v>
      </c>
      <c r="L453" s="399" t="n">
        <v>1</v>
      </c>
      <c r="M453" s="399" t="s">
        <v>612</v>
      </c>
      <c r="N453" s="400" t="n">
        <v>43033</v>
      </c>
      <c r="O453" s="400" t="n">
        <v>43033</v>
      </c>
      <c r="P453" s="399" t="s">
        <v>600</v>
      </c>
      <c r="Q453" s="399" t="n">
        <v>852</v>
      </c>
      <c r="R453" s="399" t="n">
        <v>85213</v>
      </c>
      <c r="S453" s="399"/>
      <c r="T453" s="399" t="n">
        <v>413</v>
      </c>
      <c r="U453" s="399" t="n">
        <v>0</v>
      </c>
      <c r="V453" s="401" t="n">
        <v>14500</v>
      </c>
      <c r="W453" s="399" t="s">
        <v>601</v>
      </c>
      <c r="X453" s="399"/>
      <c r="Y453" s="399" t="n">
        <v>18</v>
      </c>
      <c r="Z453" s="387" t="str">
        <f aca="false">+IF(P453="Plan dochodów",IF(ISERROR(SEARCH(TEXT(T453,"000"),metodologia!$J$14)),0,1),"x")</f>
        <v>x</v>
      </c>
      <c r="AA453" s="387" t="str">
        <f aca="false">+IF($P453="Plan dochodów",IF(ISERROR(SEARCH(TEXT($T453,"000"),metodologia!$J$17)),0,1),"x")</f>
        <v>x</v>
      </c>
      <c r="AB453" s="387"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399" t="s">
        <v>596</v>
      </c>
      <c r="J454" s="399" t="s">
        <v>597</v>
      </c>
      <c r="K454" s="399" t="s">
        <v>598</v>
      </c>
      <c r="L454" s="399" t="n">
        <v>1</v>
      </c>
      <c r="M454" s="399" t="s">
        <v>612</v>
      </c>
      <c r="N454" s="400" t="n">
        <v>43033</v>
      </c>
      <c r="O454" s="400" t="n">
        <v>43033</v>
      </c>
      <c r="P454" s="399" t="s">
        <v>600</v>
      </c>
      <c r="Q454" s="399" t="n">
        <v>600</v>
      </c>
      <c r="R454" s="399" t="n">
        <v>60016</v>
      </c>
      <c r="S454" s="399"/>
      <c r="T454" s="399" t="n">
        <v>427</v>
      </c>
      <c r="U454" s="399" t="n">
        <v>0</v>
      </c>
      <c r="V454" s="401" t="n">
        <v>6000</v>
      </c>
      <c r="W454" s="399" t="s">
        <v>601</v>
      </c>
      <c r="X454" s="399"/>
      <c r="Y454" s="399" t="n">
        <v>18</v>
      </c>
      <c r="Z454" s="387" t="str">
        <f aca="false">+IF(P454="Plan dochodów",IF(ISERROR(SEARCH(TEXT(T454,"000"),metodologia!$J$14)),0,1),"x")</f>
        <v>x</v>
      </c>
      <c r="AA454" s="387" t="str">
        <f aca="false">+IF($P454="Plan dochodów",IF(ISERROR(SEARCH(TEXT($T454,"000"),metodologia!$J$17)),0,1),"x")</f>
        <v>x</v>
      </c>
      <c r="AB454" s="387"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399" t="s">
        <v>596</v>
      </c>
      <c r="J455" s="399" t="s">
        <v>597</v>
      </c>
      <c r="K455" s="399" t="s">
        <v>598</v>
      </c>
      <c r="L455" s="399" t="n">
        <v>1</v>
      </c>
      <c r="M455" s="399" t="s">
        <v>612</v>
      </c>
      <c r="N455" s="400" t="n">
        <v>43033</v>
      </c>
      <c r="O455" s="400" t="n">
        <v>43033</v>
      </c>
      <c r="P455" s="399" t="s">
        <v>600</v>
      </c>
      <c r="Q455" s="399" t="n">
        <v>801</v>
      </c>
      <c r="R455" s="399" t="n">
        <v>80104</v>
      </c>
      <c r="S455" s="399"/>
      <c r="T455" s="399" t="n">
        <v>421</v>
      </c>
      <c r="U455" s="399" t="n">
        <v>0</v>
      </c>
      <c r="V455" s="401" t="n">
        <v>7000</v>
      </c>
      <c r="W455" s="399" t="s">
        <v>601</v>
      </c>
      <c r="X455" s="399"/>
      <c r="Y455" s="399" t="n">
        <v>18</v>
      </c>
      <c r="Z455" s="387" t="str">
        <f aca="false">+IF(P455="Plan dochodów",IF(ISERROR(SEARCH(TEXT(T455,"000"),metodologia!$J$14)),0,1),"x")</f>
        <v>x</v>
      </c>
      <c r="AA455" s="387" t="str">
        <f aca="false">+IF($P455="Plan dochodów",IF(ISERROR(SEARCH(TEXT($T455,"000"),metodologia!$J$17)),0,1),"x")</f>
        <v>x</v>
      </c>
      <c r="AB455" s="387" t="str">
        <f aca="false">+IF($P455="Plan dochodów",IF(ISERROR(SEARCH(TEXT($T455,"000"),metodologia!$J$20)),0,1),"x")</f>
        <v>x</v>
      </c>
    </row>
    <row r="456" customFormat="false" ht="14.25" hidden="false" customHeight="false" outlineLevel="0" collapsed="false">
      <c r="A456" s="2" t="n">
        <v>2017</v>
      </c>
      <c r="B456" s="2" t="n">
        <v>3016023</v>
      </c>
      <c r="C456" s="2"/>
      <c r="D456" s="2" t="n">
        <v>30</v>
      </c>
      <c r="E456" s="2" t="n">
        <v>16</v>
      </c>
      <c r="F456" s="2" t="n">
        <v>2</v>
      </c>
      <c r="G456" s="2" t="n">
        <v>3</v>
      </c>
      <c r="H456" s="2" t="n">
        <v>0</v>
      </c>
      <c r="I456" s="399" t="s">
        <v>596</v>
      </c>
      <c r="J456" s="399" t="s">
        <v>597</v>
      </c>
      <c r="K456" s="399" t="s">
        <v>598</v>
      </c>
      <c r="L456" s="399" t="n">
        <v>1</v>
      </c>
      <c r="M456" s="399" t="s">
        <v>612</v>
      </c>
      <c r="N456" s="400" t="n">
        <v>43033</v>
      </c>
      <c r="O456" s="400" t="n">
        <v>43033</v>
      </c>
      <c r="P456" s="399" t="s">
        <v>600</v>
      </c>
      <c r="Q456" s="399" t="n">
        <v>855</v>
      </c>
      <c r="R456" s="399" t="n">
        <v>85502</v>
      </c>
      <c r="S456" s="399"/>
      <c r="T456" s="399" t="n">
        <v>426</v>
      </c>
      <c r="U456" s="399" t="n">
        <v>0</v>
      </c>
      <c r="V456" s="401" t="n">
        <v>-6000</v>
      </c>
      <c r="W456" s="399" t="s">
        <v>604</v>
      </c>
      <c r="X456" s="399"/>
      <c r="Y456" s="399" t="n">
        <v>18</v>
      </c>
      <c r="Z456" s="387" t="str">
        <f aca="false">+IF(P456="Plan dochodów",IF(ISERROR(SEARCH(TEXT(T456,"000"),metodologia!$J$14)),0,1),"x")</f>
        <v>x</v>
      </c>
      <c r="AA456" s="387" t="str">
        <f aca="false">+IF($P456="Plan dochodów",IF(ISERROR(SEARCH(TEXT($T456,"000"),metodologia!$J$17)),0,1),"x")</f>
        <v>x</v>
      </c>
      <c r="AB456" s="387"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399" t="s">
        <v>596</v>
      </c>
      <c r="J457" s="399" t="s">
        <v>597</v>
      </c>
      <c r="K457" s="399" t="s">
        <v>598</v>
      </c>
      <c r="L457" s="399" t="n">
        <v>1</v>
      </c>
      <c r="M457" s="399" t="s">
        <v>612</v>
      </c>
      <c r="N457" s="400" t="n">
        <v>43033</v>
      </c>
      <c r="O457" s="400" t="n">
        <v>43033</v>
      </c>
      <c r="P457" s="399" t="s">
        <v>600</v>
      </c>
      <c r="Q457" s="399" t="n">
        <v>855</v>
      </c>
      <c r="R457" s="399" t="n">
        <v>85502</v>
      </c>
      <c r="S457" s="399"/>
      <c r="T457" s="399" t="n">
        <v>401</v>
      </c>
      <c r="U457" s="399" t="n">
        <v>0</v>
      </c>
      <c r="V457" s="401" t="n">
        <v>-1348</v>
      </c>
      <c r="W457" s="399" t="s">
        <v>604</v>
      </c>
      <c r="X457" s="399"/>
      <c r="Y457" s="399" t="n">
        <v>18</v>
      </c>
      <c r="Z457" s="387" t="str">
        <f aca="false">+IF(P457="Plan dochodów",IF(ISERROR(SEARCH(TEXT(T457,"000"),metodologia!$J$14)),0,1),"x")</f>
        <v>x</v>
      </c>
      <c r="AA457" s="387" t="str">
        <f aca="false">+IF($P457="Plan dochodów",IF(ISERROR(SEARCH(TEXT($T457,"000"),metodologia!$J$17)),0,1),"x")</f>
        <v>x</v>
      </c>
      <c r="AB457" s="387" t="str">
        <f aca="false">+IF($P457="Plan dochodów",IF(ISERROR(SEARCH(TEXT($T457,"000"),metodologia!$J$20)),0,1),"x")</f>
        <v>x</v>
      </c>
    </row>
    <row r="458" customFormat="false" ht="14.25" hidden="false" customHeight="false" outlineLevel="0" collapsed="false">
      <c r="A458" s="2" t="n">
        <v>2017</v>
      </c>
      <c r="B458" s="2" t="n">
        <v>3016023</v>
      </c>
      <c r="C458" s="2"/>
      <c r="D458" s="2" t="n">
        <v>30</v>
      </c>
      <c r="E458" s="2" t="n">
        <v>16</v>
      </c>
      <c r="F458" s="2" t="n">
        <v>2</v>
      </c>
      <c r="G458" s="2" t="n">
        <v>3</v>
      </c>
      <c r="H458" s="2" t="n">
        <v>0</v>
      </c>
      <c r="I458" s="399" t="s">
        <v>596</v>
      </c>
      <c r="J458" s="399" t="s">
        <v>597</v>
      </c>
      <c r="K458" s="399" t="s">
        <v>598</v>
      </c>
      <c r="L458" s="399" t="n">
        <v>1</v>
      </c>
      <c r="M458" s="399" t="s">
        <v>612</v>
      </c>
      <c r="N458" s="400" t="n">
        <v>43033</v>
      </c>
      <c r="O458" s="400" t="n">
        <v>43033</v>
      </c>
      <c r="P458" s="399" t="s">
        <v>602</v>
      </c>
      <c r="Q458" s="399" t="n">
        <v>855</v>
      </c>
      <c r="R458" s="399" t="n">
        <v>85502</v>
      </c>
      <c r="S458" s="399"/>
      <c r="T458" s="399" t="n">
        <v>291</v>
      </c>
      <c r="U458" s="399" t="n">
        <v>0</v>
      </c>
      <c r="V458" s="401" t="n">
        <v>5000</v>
      </c>
      <c r="W458" s="399" t="s">
        <v>601</v>
      </c>
      <c r="X458" s="399"/>
      <c r="Y458" s="399" t="n">
        <v>18</v>
      </c>
      <c r="Z458" s="387" t="n">
        <f aca="false">+IF(P458="Plan dochodów",IF(ISERROR(SEARCH(TEXT(T458,"000"),metodologia!$J$14)),0,1),"x")</f>
        <v>0</v>
      </c>
      <c r="AA458" s="387" t="n">
        <f aca="false">+IF($P458="Plan dochodów",IF(ISERROR(SEARCH(TEXT($T458,"000"),metodologia!$J$17)),0,1),"x")</f>
        <v>0</v>
      </c>
      <c r="AB458" s="387" t="n">
        <f aca="false">+IF($P458="Plan dochodów",IF(ISERROR(SEARCH(TEXT($T458,"000"),metodologia!$J$20)),0,1),"x")</f>
        <v>0</v>
      </c>
    </row>
    <row r="459" customFormat="false" ht="14.25" hidden="false" customHeight="false" outlineLevel="0" collapsed="false">
      <c r="A459" s="2" t="n">
        <v>2017</v>
      </c>
      <c r="B459" s="2" t="n">
        <v>3016023</v>
      </c>
      <c r="C459" s="2"/>
      <c r="D459" s="2" t="n">
        <v>30</v>
      </c>
      <c r="E459" s="2" t="n">
        <v>16</v>
      </c>
      <c r="F459" s="2" t="n">
        <v>2</v>
      </c>
      <c r="G459" s="2" t="n">
        <v>3</v>
      </c>
      <c r="H459" s="2" t="n">
        <v>0</v>
      </c>
      <c r="I459" s="399" t="s">
        <v>596</v>
      </c>
      <c r="J459" s="399" t="s">
        <v>597</v>
      </c>
      <c r="K459" s="399" t="s">
        <v>598</v>
      </c>
      <c r="L459" s="399" t="n">
        <v>1</v>
      </c>
      <c r="M459" s="399" t="s">
        <v>612</v>
      </c>
      <c r="N459" s="400" t="n">
        <v>43033</v>
      </c>
      <c r="O459" s="400" t="n">
        <v>43033</v>
      </c>
      <c r="P459" s="399" t="s">
        <v>600</v>
      </c>
      <c r="Q459" s="399" t="n">
        <v>855</v>
      </c>
      <c r="R459" s="399" t="n">
        <v>85502</v>
      </c>
      <c r="S459" s="399"/>
      <c r="T459" s="399" t="n">
        <v>412</v>
      </c>
      <c r="U459" s="399" t="n">
        <v>0</v>
      </c>
      <c r="V459" s="401" t="n">
        <v>-1207</v>
      </c>
      <c r="W459" s="399" t="s">
        <v>604</v>
      </c>
      <c r="X459" s="399"/>
      <c r="Y459" s="399" t="n">
        <v>18</v>
      </c>
      <c r="Z459" s="387" t="str">
        <f aca="false">+IF(P459="Plan dochodów",IF(ISERROR(SEARCH(TEXT(T459,"000"),metodologia!$J$14)),0,1),"x")</f>
        <v>x</v>
      </c>
      <c r="AA459" s="387" t="str">
        <f aca="false">+IF($P459="Plan dochodów",IF(ISERROR(SEARCH(TEXT($T459,"000"),metodologia!$J$17)),0,1),"x")</f>
        <v>x</v>
      </c>
      <c r="AB459" s="387" t="str">
        <f aca="false">+IF($P459="Plan dochodów",IF(ISERROR(SEARCH(TEXT($T459,"000"),metodologia!$J$20)),0,1),"x")</f>
        <v>x</v>
      </c>
    </row>
    <row r="460" customFormat="false" ht="14.25" hidden="false" customHeight="false" outlineLevel="0" collapsed="false">
      <c r="A460" s="2" t="n">
        <v>2017</v>
      </c>
      <c r="B460" s="2" t="n">
        <v>3016023</v>
      </c>
      <c r="C460" s="2"/>
      <c r="D460" s="2" t="n">
        <v>30</v>
      </c>
      <c r="E460" s="2" t="n">
        <v>16</v>
      </c>
      <c r="F460" s="2" t="n">
        <v>2</v>
      </c>
      <c r="G460" s="2" t="n">
        <v>3</v>
      </c>
      <c r="H460" s="2" t="n">
        <v>0</v>
      </c>
      <c r="I460" s="399" t="s">
        <v>596</v>
      </c>
      <c r="J460" s="399" t="s">
        <v>597</v>
      </c>
      <c r="K460" s="399" t="s">
        <v>598</v>
      </c>
      <c r="L460" s="399" t="n">
        <v>1</v>
      </c>
      <c r="M460" s="399" t="s">
        <v>612</v>
      </c>
      <c r="N460" s="400" t="n">
        <v>43033</v>
      </c>
      <c r="O460" s="400" t="n">
        <v>43033</v>
      </c>
      <c r="P460" s="399" t="s">
        <v>600</v>
      </c>
      <c r="Q460" s="399" t="n">
        <v>801</v>
      </c>
      <c r="R460" s="399" t="n">
        <v>80101</v>
      </c>
      <c r="S460" s="399"/>
      <c r="T460" s="399" t="n">
        <v>428</v>
      </c>
      <c r="U460" s="399" t="n">
        <v>0</v>
      </c>
      <c r="V460" s="401" t="n">
        <v>560</v>
      </c>
      <c r="W460" s="399" t="s">
        <v>601</v>
      </c>
      <c r="X460" s="399"/>
      <c r="Y460" s="399" t="n">
        <v>18</v>
      </c>
      <c r="Z460" s="387" t="str">
        <f aca="false">+IF(P460="Plan dochodów",IF(ISERROR(SEARCH(TEXT(T460,"000"),metodologia!$J$14)),0,1),"x")</f>
        <v>x</v>
      </c>
      <c r="AA460" s="387" t="str">
        <f aca="false">+IF($P460="Plan dochodów",IF(ISERROR(SEARCH(TEXT($T460,"000"),metodologia!$J$17)),0,1),"x")</f>
        <v>x</v>
      </c>
      <c r="AB460" s="387" t="str">
        <f aca="false">+IF($P460="Plan dochodów",IF(ISERROR(SEARCH(TEXT($T460,"000"),metodologia!$J$20)),0,1),"x")</f>
        <v>x</v>
      </c>
    </row>
    <row r="461" customFormat="false" ht="14.25" hidden="false" customHeight="false" outlineLevel="0" collapsed="false">
      <c r="A461" s="2" t="n">
        <v>2017</v>
      </c>
      <c r="B461" s="2" t="n">
        <v>3016023</v>
      </c>
      <c r="C461" s="2"/>
      <c r="D461" s="2" t="n">
        <v>30</v>
      </c>
      <c r="E461" s="2" t="n">
        <v>16</v>
      </c>
      <c r="F461" s="2" t="n">
        <v>2</v>
      </c>
      <c r="G461" s="2" t="n">
        <v>3</v>
      </c>
      <c r="H461" s="2" t="n">
        <v>0</v>
      </c>
      <c r="I461" s="399" t="s">
        <v>596</v>
      </c>
      <c r="J461" s="399" t="s">
        <v>597</v>
      </c>
      <c r="K461" s="399" t="s">
        <v>598</v>
      </c>
      <c r="L461" s="399" t="n">
        <v>1</v>
      </c>
      <c r="M461" s="399" t="s">
        <v>612</v>
      </c>
      <c r="N461" s="400" t="n">
        <v>43033</v>
      </c>
      <c r="O461" s="400" t="n">
        <v>43033</v>
      </c>
      <c r="P461" s="399" t="s">
        <v>600</v>
      </c>
      <c r="Q461" s="399" t="n">
        <v>801</v>
      </c>
      <c r="R461" s="399" t="n">
        <v>80148</v>
      </c>
      <c r="S461" s="399"/>
      <c r="T461" s="399" t="n">
        <v>428</v>
      </c>
      <c r="U461" s="399" t="n">
        <v>0</v>
      </c>
      <c r="V461" s="401" t="n">
        <v>-560</v>
      </c>
      <c r="W461" s="399" t="s">
        <v>601</v>
      </c>
      <c r="X461" s="399"/>
      <c r="Y461" s="399" t="n">
        <v>18</v>
      </c>
      <c r="Z461" s="387" t="str">
        <f aca="false">+IF(P461="Plan dochodów",IF(ISERROR(SEARCH(TEXT(T461,"000"),metodologia!$J$14)),0,1),"x")</f>
        <v>x</v>
      </c>
      <c r="AA461" s="387" t="str">
        <f aca="false">+IF($P461="Plan dochodów",IF(ISERROR(SEARCH(TEXT($T461,"000"),metodologia!$J$17)),0,1),"x")</f>
        <v>x</v>
      </c>
      <c r="AB461" s="387"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399" t="s">
        <v>596</v>
      </c>
      <c r="J462" s="399" t="s">
        <v>597</v>
      </c>
      <c r="K462" s="399" t="s">
        <v>598</v>
      </c>
      <c r="L462" s="399" t="n">
        <v>1</v>
      </c>
      <c r="M462" s="399" t="s">
        <v>612</v>
      </c>
      <c r="N462" s="400" t="n">
        <v>43033</v>
      </c>
      <c r="O462" s="400" t="n">
        <v>43033</v>
      </c>
      <c r="P462" s="399" t="s">
        <v>600</v>
      </c>
      <c r="Q462" s="399" t="n">
        <v>801</v>
      </c>
      <c r="R462" s="399" t="n">
        <v>80101</v>
      </c>
      <c r="S462" s="399"/>
      <c r="T462" s="399" t="n">
        <v>427</v>
      </c>
      <c r="U462" s="399" t="n">
        <v>0</v>
      </c>
      <c r="V462" s="401" t="n">
        <v>-8000</v>
      </c>
      <c r="W462" s="399" t="s">
        <v>601</v>
      </c>
      <c r="X462" s="399"/>
      <c r="Y462" s="399" t="n">
        <v>18</v>
      </c>
      <c r="Z462" s="387" t="str">
        <f aca="false">+IF(P462="Plan dochodów",IF(ISERROR(SEARCH(TEXT(T462,"000"),metodologia!$J$14)),0,1),"x")</f>
        <v>x</v>
      </c>
      <c r="AA462" s="387" t="str">
        <f aca="false">+IF($P462="Plan dochodów",IF(ISERROR(SEARCH(TEXT($T462,"000"),metodologia!$J$17)),0,1),"x")</f>
        <v>x</v>
      </c>
      <c r="AB462" s="387"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399" t="s">
        <v>596</v>
      </c>
      <c r="J463" s="399" t="s">
        <v>597</v>
      </c>
      <c r="K463" s="399" t="s">
        <v>598</v>
      </c>
      <c r="L463" s="399" t="n">
        <v>1</v>
      </c>
      <c r="M463" s="399" t="s">
        <v>612</v>
      </c>
      <c r="N463" s="400" t="n">
        <v>43033</v>
      </c>
      <c r="O463" s="400" t="n">
        <v>43033</v>
      </c>
      <c r="P463" s="399" t="s">
        <v>600</v>
      </c>
      <c r="Q463" s="399" t="n">
        <v>852</v>
      </c>
      <c r="R463" s="399" t="n">
        <v>85214</v>
      </c>
      <c r="S463" s="399"/>
      <c r="T463" s="399" t="n">
        <v>311</v>
      </c>
      <c r="U463" s="399" t="n">
        <v>0</v>
      </c>
      <c r="V463" s="401" t="n">
        <v>20343</v>
      </c>
      <c r="W463" s="399" t="s">
        <v>601</v>
      </c>
      <c r="X463" s="399"/>
      <c r="Y463" s="399" t="n">
        <v>18</v>
      </c>
      <c r="Z463" s="387" t="str">
        <f aca="false">+IF(P463="Plan dochodów",IF(ISERROR(SEARCH(TEXT(T463,"000"),metodologia!$J$14)),0,1),"x")</f>
        <v>x</v>
      </c>
      <c r="AA463" s="387" t="str">
        <f aca="false">+IF($P463="Plan dochodów",IF(ISERROR(SEARCH(TEXT($T463,"000"),metodologia!$J$17)),0,1),"x")</f>
        <v>x</v>
      </c>
      <c r="AB463" s="387" t="str">
        <f aca="false">+IF($P463="Plan dochodów",IF(ISERROR(SEARCH(TEXT($T463,"000"),metodologia!$J$20)),0,1),"x")</f>
        <v>x</v>
      </c>
    </row>
    <row r="464" customFormat="false" ht="14.25" hidden="false" customHeight="false" outlineLevel="0" collapsed="false">
      <c r="A464" s="2" t="n">
        <v>2017</v>
      </c>
      <c r="B464" s="2" t="n">
        <v>3016023</v>
      </c>
      <c r="C464" s="2"/>
      <c r="D464" s="2" t="n">
        <v>30</v>
      </c>
      <c r="E464" s="2" t="n">
        <v>16</v>
      </c>
      <c r="F464" s="2" t="n">
        <v>2</v>
      </c>
      <c r="G464" s="2" t="n">
        <v>3</v>
      </c>
      <c r="H464" s="2" t="n">
        <v>0</v>
      </c>
      <c r="I464" s="399" t="s">
        <v>596</v>
      </c>
      <c r="J464" s="399" t="s">
        <v>597</v>
      </c>
      <c r="K464" s="399" t="s">
        <v>598</v>
      </c>
      <c r="L464" s="399" t="n">
        <v>1</v>
      </c>
      <c r="M464" s="399" t="s">
        <v>612</v>
      </c>
      <c r="N464" s="400" t="n">
        <v>43033</v>
      </c>
      <c r="O464" s="400" t="n">
        <v>43033</v>
      </c>
      <c r="P464" s="399" t="s">
        <v>600</v>
      </c>
      <c r="Q464" s="399" t="n">
        <v>10</v>
      </c>
      <c r="R464" s="399" t="n">
        <v>1095</v>
      </c>
      <c r="S464" s="399"/>
      <c r="T464" s="399" t="n">
        <v>412</v>
      </c>
      <c r="U464" s="399" t="n">
        <v>0</v>
      </c>
      <c r="V464" s="401" t="n">
        <v>74.21</v>
      </c>
      <c r="W464" s="399" t="s">
        <v>604</v>
      </c>
      <c r="X464" s="399"/>
      <c r="Y464" s="399" t="n">
        <v>18</v>
      </c>
      <c r="Z464" s="387" t="str">
        <f aca="false">+IF(P464="Plan dochodów",IF(ISERROR(SEARCH(TEXT(T464,"000"),metodologia!$J$14)),0,1),"x")</f>
        <v>x</v>
      </c>
      <c r="AA464" s="387" t="str">
        <f aca="false">+IF($P464="Plan dochodów",IF(ISERROR(SEARCH(TEXT($T464,"000"),metodologia!$J$17)),0,1),"x")</f>
        <v>x</v>
      </c>
      <c r="AB464" s="387" t="str">
        <f aca="false">+IF($P464="Plan dochodów",IF(ISERROR(SEARCH(TEXT($T464,"000"),metodologia!$J$20)),0,1),"x")</f>
        <v>x</v>
      </c>
    </row>
    <row r="465" customFormat="false" ht="14.25" hidden="false" customHeight="false" outlineLevel="0" collapsed="false">
      <c r="A465" s="2" t="n">
        <v>2017</v>
      </c>
      <c r="B465" s="2" t="n">
        <v>3016023</v>
      </c>
      <c r="C465" s="2"/>
      <c r="D465" s="2" t="n">
        <v>30</v>
      </c>
      <c r="E465" s="2" t="n">
        <v>16</v>
      </c>
      <c r="F465" s="2" t="n">
        <v>2</v>
      </c>
      <c r="G465" s="2" t="n">
        <v>3</v>
      </c>
      <c r="H465" s="2" t="n">
        <v>0</v>
      </c>
      <c r="I465" s="399" t="s">
        <v>596</v>
      </c>
      <c r="J465" s="399" t="s">
        <v>597</v>
      </c>
      <c r="K465" s="399" t="s">
        <v>598</v>
      </c>
      <c r="L465" s="399" t="n">
        <v>1</v>
      </c>
      <c r="M465" s="399" t="s">
        <v>612</v>
      </c>
      <c r="N465" s="400" t="n">
        <v>43033</v>
      </c>
      <c r="O465" s="400" t="n">
        <v>43033</v>
      </c>
      <c r="P465" s="399" t="s">
        <v>605</v>
      </c>
      <c r="Q465" s="399" t="n">
        <v>751</v>
      </c>
      <c r="R465" s="399" t="n">
        <v>75101</v>
      </c>
      <c r="S465" s="399"/>
      <c r="T465" s="399" t="n">
        <v>401</v>
      </c>
      <c r="U465" s="399" t="n">
        <v>0</v>
      </c>
      <c r="V465" s="401" t="n">
        <v>29.79</v>
      </c>
      <c r="W465" s="399"/>
      <c r="X465" s="399"/>
      <c r="Y465" s="399" t="n">
        <v>18</v>
      </c>
      <c r="Z465" s="387" t="str">
        <f aca="false">+IF(P465="Plan dochodów",IF(ISERROR(SEARCH(TEXT(T465,"000"),metodologia!$J$14)),0,1),"x")</f>
        <v>x</v>
      </c>
      <c r="AA465" s="387" t="str">
        <f aca="false">+IF($P465="Plan dochodów",IF(ISERROR(SEARCH(TEXT($T465,"000"),metodologia!$J$17)),0,1),"x")</f>
        <v>x</v>
      </c>
      <c r="AB465" s="387" t="str">
        <f aca="false">+IF($P465="Plan dochodów",IF(ISERROR(SEARCH(TEXT($T465,"000"),metodologia!$J$20)),0,1),"x")</f>
        <v>x</v>
      </c>
    </row>
    <row r="466" customFormat="false" ht="14.25" hidden="false" customHeight="false" outlineLevel="0" collapsed="false">
      <c r="A466" s="2" t="n">
        <v>2017</v>
      </c>
      <c r="B466" s="2" t="n">
        <v>3016023</v>
      </c>
      <c r="C466" s="2"/>
      <c r="D466" s="2" t="n">
        <v>30</v>
      </c>
      <c r="E466" s="2" t="n">
        <v>16</v>
      </c>
      <c r="F466" s="2" t="n">
        <v>2</v>
      </c>
      <c r="G466" s="2" t="n">
        <v>3</v>
      </c>
      <c r="H466" s="2" t="n">
        <v>0</v>
      </c>
      <c r="I466" s="399" t="s">
        <v>596</v>
      </c>
      <c r="J466" s="399" t="s">
        <v>597</v>
      </c>
      <c r="K466" s="399" t="s">
        <v>598</v>
      </c>
      <c r="L466" s="399" t="n">
        <v>1</v>
      </c>
      <c r="M466" s="399" t="s">
        <v>612</v>
      </c>
      <c r="N466" s="400" t="n">
        <v>43033</v>
      </c>
      <c r="O466" s="400" t="n">
        <v>43033</v>
      </c>
      <c r="P466" s="399" t="s">
        <v>602</v>
      </c>
      <c r="Q466" s="399" t="n">
        <v>855</v>
      </c>
      <c r="R466" s="399" t="n">
        <v>85504</v>
      </c>
      <c r="S466" s="399"/>
      <c r="T466" s="399" t="n">
        <v>203</v>
      </c>
      <c r="U466" s="399" t="n">
        <v>0</v>
      </c>
      <c r="V466" s="401" t="n">
        <v>20061.83</v>
      </c>
      <c r="W466" s="399" t="s">
        <v>601</v>
      </c>
      <c r="X466" s="399"/>
      <c r="Y466" s="399" t="n">
        <v>18</v>
      </c>
      <c r="Z466" s="387" t="n">
        <f aca="false">+IF(P466="Plan dochodów",IF(ISERROR(SEARCH(TEXT(T466,"000"),metodologia!$J$14)),0,1),"x")</f>
        <v>0</v>
      </c>
      <c r="AA466" s="387" t="n">
        <f aca="false">+IF($P466="Plan dochodów",IF(ISERROR(SEARCH(TEXT($T466,"000"),metodologia!$J$17)),0,1),"x")</f>
        <v>1</v>
      </c>
      <c r="AB466" s="387" t="n">
        <f aca="false">+IF($P466="Plan dochodów",IF(ISERROR(SEARCH(TEXT($T466,"000"),metodologia!$J$20)),0,1),"x")</f>
        <v>0</v>
      </c>
    </row>
    <row r="467" customFormat="false" ht="14.25" hidden="false" customHeight="false" outlineLevel="0" collapsed="false">
      <c r="A467" s="2" t="n">
        <v>2017</v>
      </c>
      <c r="B467" s="2" t="n">
        <v>3016023</v>
      </c>
      <c r="C467" s="2"/>
      <c r="D467" s="2" t="n">
        <v>30</v>
      </c>
      <c r="E467" s="2" t="n">
        <v>16</v>
      </c>
      <c r="F467" s="2" t="n">
        <v>2</v>
      </c>
      <c r="G467" s="2" t="n">
        <v>3</v>
      </c>
      <c r="H467" s="2" t="n">
        <v>0</v>
      </c>
      <c r="I467" s="399" t="s">
        <v>596</v>
      </c>
      <c r="J467" s="399" t="s">
        <v>597</v>
      </c>
      <c r="K467" s="399" t="s">
        <v>598</v>
      </c>
      <c r="L467" s="399" t="n">
        <v>1</v>
      </c>
      <c r="M467" s="399" t="s">
        <v>612</v>
      </c>
      <c r="N467" s="400" t="n">
        <v>43033</v>
      </c>
      <c r="O467" s="400" t="n">
        <v>43033</v>
      </c>
      <c r="P467" s="399" t="s">
        <v>600</v>
      </c>
      <c r="Q467" s="399" t="n">
        <v>801</v>
      </c>
      <c r="R467" s="399" t="n">
        <v>80110</v>
      </c>
      <c r="S467" s="399"/>
      <c r="T467" s="399" t="n">
        <v>427</v>
      </c>
      <c r="U467" s="399" t="n">
        <v>0</v>
      </c>
      <c r="V467" s="401" t="n">
        <v>11000</v>
      </c>
      <c r="W467" s="399" t="s">
        <v>601</v>
      </c>
      <c r="X467" s="399"/>
      <c r="Y467" s="399" t="n">
        <v>18</v>
      </c>
      <c r="Z467" s="387" t="str">
        <f aca="false">+IF(P467="Plan dochodów",IF(ISERROR(SEARCH(TEXT(T467,"000"),metodologia!$J$14)),0,1),"x")</f>
        <v>x</v>
      </c>
      <c r="AA467" s="387" t="str">
        <f aca="false">+IF($P467="Plan dochodów",IF(ISERROR(SEARCH(TEXT($T467,"000"),metodologia!$J$17)),0,1),"x")</f>
        <v>x</v>
      </c>
      <c r="AB467" s="387"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399" t="s">
        <v>596</v>
      </c>
      <c r="J468" s="399" t="s">
        <v>597</v>
      </c>
      <c r="K468" s="399" t="s">
        <v>598</v>
      </c>
      <c r="L468" s="399" t="n">
        <v>1</v>
      </c>
      <c r="M468" s="399" t="s">
        <v>612</v>
      </c>
      <c r="N468" s="400" t="n">
        <v>43033</v>
      </c>
      <c r="O468" s="400" t="n">
        <v>43033</v>
      </c>
      <c r="P468" s="399" t="s">
        <v>600</v>
      </c>
      <c r="Q468" s="399" t="n">
        <v>855</v>
      </c>
      <c r="R468" s="399" t="n">
        <v>85502</v>
      </c>
      <c r="S468" s="399"/>
      <c r="T468" s="399" t="n">
        <v>430</v>
      </c>
      <c r="U468" s="399" t="n">
        <v>0</v>
      </c>
      <c r="V468" s="401" t="n">
        <v>2000</v>
      </c>
      <c r="W468" s="399" t="s">
        <v>604</v>
      </c>
      <c r="X468" s="399"/>
      <c r="Y468" s="399" t="n">
        <v>18</v>
      </c>
      <c r="Z468" s="387" t="str">
        <f aca="false">+IF(P468="Plan dochodów",IF(ISERROR(SEARCH(TEXT(T468,"000"),metodologia!$J$14)),0,1),"x")</f>
        <v>x</v>
      </c>
      <c r="AA468" s="387" t="str">
        <f aca="false">+IF($P468="Plan dochodów",IF(ISERROR(SEARCH(TEXT($T468,"000"),metodologia!$J$17)),0,1),"x")</f>
        <v>x</v>
      </c>
      <c r="AB468" s="387" t="str">
        <f aca="false">+IF($P468="Plan dochodów",IF(ISERROR(SEARCH(TEXT($T468,"000"),metodologia!$J$20)),0,1),"x")</f>
        <v>x</v>
      </c>
    </row>
    <row r="469" customFormat="false" ht="14.25" hidden="false" customHeight="false" outlineLevel="0" collapsed="false">
      <c r="A469" s="2" t="n">
        <v>2017</v>
      </c>
      <c r="B469" s="2" t="n">
        <v>3016023</v>
      </c>
      <c r="C469" s="2"/>
      <c r="D469" s="2" t="n">
        <v>30</v>
      </c>
      <c r="E469" s="2" t="n">
        <v>16</v>
      </c>
      <c r="F469" s="2" t="n">
        <v>2</v>
      </c>
      <c r="G469" s="2" t="n">
        <v>3</v>
      </c>
      <c r="H469" s="2" t="n">
        <v>0</v>
      </c>
      <c r="I469" s="399" t="s">
        <v>596</v>
      </c>
      <c r="J469" s="399" t="s">
        <v>597</v>
      </c>
      <c r="K469" s="399" t="s">
        <v>598</v>
      </c>
      <c r="L469" s="399" t="n">
        <v>1</v>
      </c>
      <c r="M469" s="399" t="s">
        <v>612</v>
      </c>
      <c r="N469" s="400" t="n">
        <v>43033</v>
      </c>
      <c r="O469" s="400" t="n">
        <v>43033</v>
      </c>
      <c r="P469" s="399" t="s">
        <v>600</v>
      </c>
      <c r="Q469" s="399" t="n">
        <v>855</v>
      </c>
      <c r="R469" s="399" t="n">
        <v>85501</v>
      </c>
      <c r="S469" s="399"/>
      <c r="T469" s="399" t="n">
        <v>291</v>
      </c>
      <c r="U469" s="399" t="n">
        <v>0</v>
      </c>
      <c r="V469" s="401" t="n">
        <v>5000</v>
      </c>
      <c r="W469" s="399" t="s">
        <v>601</v>
      </c>
      <c r="X469" s="399"/>
      <c r="Y469" s="399" t="n">
        <v>18</v>
      </c>
      <c r="Z469" s="387" t="str">
        <f aca="false">+IF(P469="Plan dochodów",IF(ISERROR(SEARCH(TEXT(T469,"000"),metodologia!$J$14)),0,1),"x")</f>
        <v>x</v>
      </c>
      <c r="AA469" s="387" t="str">
        <f aca="false">+IF($P469="Plan dochodów",IF(ISERROR(SEARCH(TEXT($T469,"000"),metodologia!$J$17)),0,1),"x")</f>
        <v>x</v>
      </c>
      <c r="AB469" s="387" t="str">
        <f aca="false">+IF($P469="Plan dochodów",IF(ISERROR(SEARCH(TEXT($T469,"000"),metodologia!$J$20)),0,1),"x")</f>
        <v>x</v>
      </c>
    </row>
    <row r="470" customFormat="false" ht="14.25" hidden="false" customHeight="false" outlineLevel="0" collapsed="false">
      <c r="A470" s="2" t="n">
        <v>2017</v>
      </c>
      <c r="B470" s="2" t="n">
        <v>3016023</v>
      </c>
      <c r="C470" s="2"/>
      <c r="D470" s="2" t="n">
        <v>30</v>
      </c>
      <c r="E470" s="2" t="n">
        <v>16</v>
      </c>
      <c r="F470" s="2" t="n">
        <v>2</v>
      </c>
      <c r="G470" s="2" t="n">
        <v>3</v>
      </c>
      <c r="H470" s="2" t="n">
        <v>0</v>
      </c>
      <c r="I470" s="399" t="s">
        <v>596</v>
      </c>
      <c r="J470" s="399" t="s">
        <v>597</v>
      </c>
      <c r="K470" s="399" t="s">
        <v>610</v>
      </c>
      <c r="L470" s="399" t="n">
        <v>1</v>
      </c>
      <c r="M470" s="399" t="s">
        <v>613</v>
      </c>
      <c r="N470" s="400" t="n">
        <v>43011</v>
      </c>
      <c r="O470" s="400" t="n">
        <v>43011</v>
      </c>
      <c r="P470" s="399" t="s">
        <v>600</v>
      </c>
      <c r="Q470" s="399" t="n">
        <v>855</v>
      </c>
      <c r="R470" s="399" t="n">
        <v>85501</v>
      </c>
      <c r="S470" s="399"/>
      <c r="T470" s="399" t="n">
        <v>411</v>
      </c>
      <c r="U470" s="399" t="n">
        <v>0</v>
      </c>
      <c r="V470" s="401" t="n">
        <v>10478</v>
      </c>
      <c r="W470" s="399" t="s">
        <v>604</v>
      </c>
      <c r="X470" s="399"/>
      <c r="Y470" s="399" t="n">
        <v>17</v>
      </c>
      <c r="Z470" s="387" t="str">
        <f aca="false">+IF(P470="Plan dochodów",IF(ISERROR(SEARCH(TEXT(T470,"000"),metodologia!$J$14)),0,1),"x")</f>
        <v>x</v>
      </c>
      <c r="AA470" s="387" t="str">
        <f aca="false">+IF($P470="Plan dochodów",IF(ISERROR(SEARCH(TEXT($T470,"000"),metodologia!$J$17)),0,1),"x")</f>
        <v>x</v>
      </c>
      <c r="AB470" s="387" t="str">
        <f aca="false">+IF($P470="Plan dochodów",IF(ISERROR(SEARCH(TEXT($T470,"000"),metodologia!$J$20)),0,1),"x")</f>
        <v>x</v>
      </c>
    </row>
    <row r="471" customFormat="false" ht="14.25" hidden="false" customHeight="false" outlineLevel="0" collapsed="false">
      <c r="A471" s="2" t="n">
        <v>2017</v>
      </c>
      <c r="B471" s="2" t="n">
        <v>3016023</v>
      </c>
      <c r="C471" s="2"/>
      <c r="D471" s="2" t="n">
        <v>30</v>
      </c>
      <c r="E471" s="2" t="n">
        <v>16</v>
      </c>
      <c r="F471" s="2" t="n">
        <v>2</v>
      </c>
      <c r="G471" s="2" t="n">
        <v>3</v>
      </c>
      <c r="H471" s="2" t="n">
        <v>0</v>
      </c>
      <c r="I471" s="399" t="s">
        <v>596</v>
      </c>
      <c r="J471" s="399" t="s">
        <v>597</v>
      </c>
      <c r="K471" s="399" t="s">
        <v>610</v>
      </c>
      <c r="L471" s="399" t="n">
        <v>1</v>
      </c>
      <c r="M471" s="399" t="s">
        <v>613</v>
      </c>
      <c r="N471" s="400" t="n">
        <v>43011</v>
      </c>
      <c r="O471" s="400" t="n">
        <v>43011</v>
      </c>
      <c r="P471" s="399" t="s">
        <v>600</v>
      </c>
      <c r="Q471" s="399" t="n">
        <v>852</v>
      </c>
      <c r="R471" s="399" t="n">
        <v>85219</v>
      </c>
      <c r="S471" s="399"/>
      <c r="T471" s="399" t="n">
        <v>441</v>
      </c>
      <c r="U471" s="399" t="n">
        <v>0</v>
      </c>
      <c r="V471" s="401" t="n">
        <v>2000</v>
      </c>
      <c r="W471" s="399" t="s">
        <v>601</v>
      </c>
      <c r="X471" s="399"/>
      <c r="Y471" s="399" t="n">
        <v>17</v>
      </c>
      <c r="Z471" s="387" t="str">
        <f aca="false">+IF(P471="Plan dochodów",IF(ISERROR(SEARCH(TEXT(T471,"000"),metodologia!$J$14)),0,1),"x")</f>
        <v>x</v>
      </c>
      <c r="AA471" s="387" t="str">
        <f aca="false">+IF($P471="Plan dochodów",IF(ISERROR(SEARCH(TEXT($T471,"000"),metodologia!$J$17)),0,1),"x")</f>
        <v>x</v>
      </c>
      <c r="AB471" s="387"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399" t="s">
        <v>596</v>
      </c>
      <c r="J472" s="399" t="s">
        <v>597</v>
      </c>
      <c r="K472" s="399" t="s">
        <v>610</v>
      </c>
      <c r="L472" s="399" t="n">
        <v>1</v>
      </c>
      <c r="M472" s="399" t="s">
        <v>613</v>
      </c>
      <c r="N472" s="400" t="n">
        <v>43011</v>
      </c>
      <c r="O472" s="400" t="n">
        <v>43011</v>
      </c>
      <c r="P472" s="399" t="s">
        <v>600</v>
      </c>
      <c r="Q472" s="399" t="n">
        <v>852</v>
      </c>
      <c r="R472" s="399" t="n">
        <v>85219</v>
      </c>
      <c r="S472" s="399"/>
      <c r="T472" s="399" t="n">
        <v>302</v>
      </c>
      <c r="U472" s="399" t="n">
        <v>0</v>
      </c>
      <c r="V472" s="401" t="n">
        <v>2500</v>
      </c>
      <c r="W472" s="399" t="s">
        <v>601</v>
      </c>
      <c r="X472" s="399"/>
      <c r="Y472" s="399" t="n">
        <v>17</v>
      </c>
      <c r="Z472" s="387" t="str">
        <f aca="false">+IF(P472="Plan dochodów",IF(ISERROR(SEARCH(TEXT(T472,"000"),metodologia!$J$14)),0,1),"x")</f>
        <v>x</v>
      </c>
      <c r="AA472" s="387" t="str">
        <f aca="false">+IF($P472="Plan dochodów",IF(ISERROR(SEARCH(TEXT($T472,"000"),metodologia!$J$17)),0,1),"x")</f>
        <v>x</v>
      </c>
      <c r="AB472" s="387"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399" t="s">
        <v>596</v>
      </c>
      <c r="J473" s="399" t="s">
        <v>597</v>
      </c>
      <c r="K473" s="399" t="s">
        <v>610</v>
      </c>
      <c r="L473" s="399" t="n">
        <v>1</v>
      </c>
      <c r="M473" s="399" t="s">
        <v>613</v>
      </c>
      <c r="N473" s="400" t="n">
        <v>43011</v>
      </c>
      <c r="O473" s="400" t="n">
        <v>43011</v>
      </c>
      <c r="P473" s="399" t="s">
        <v>600</v>
      </c>
      <c r="Q473" s="399" t="n">
        <v>855</v>
      </c>
      <c r="R473" s="399" t="n">
        <v>85501</v>
      </c>
      <c r="S473" s="399"/>
      <c r="T473" s="399" t="n">
        <v>401</v>
      </c>
      <c r="U473" s="399" t="n">
        <v>0</v>
      </c>
      <c r="V473" s="401" t="n">
        <v>60000</v>
      </c>
      <c r="W473" s="399" t="s">
        <v>604</v>
      </c>
      <c r="X473" s="399"/>
      <c r="Y473" s="399" t="n">
        <v>17</v>
      </c>
      <c r="Z473" s="387" t="str">
        <f aca="false">+IF(P473="Plan dochodów",IF(ISERROR(SEARCH(TEXT(T473,"000"),metodologia!$J$14)),0,1),"x")</f>
        <v>x</v>
      </c>
      <c r="AA473" s="387" t="str">
        <f aca="false">+IF($P473="Plan dochodów",IF(ISERROR(SEARCH(TEXT($T473,"000"),metodologia!$J$17)),0,1),"x")</f>
        <v>x</v>
      </c>
      <c r="AB473" s="387" t="str">
        <f aca="false">+IF($P473="Plan dochodów",IF(ISERROR(SEARCH(TEXT($T473,"000"),metodologia!$J$20)),0,1),"x")</f>
        <v>x</v>
      </c>
    </row>
    <row r="474" customFormat="false" ht="14.25" hidden="false" customHeight="false" outlineLevel="0" collapsed="false">
      <c r="A474" s="2" t="n">
        <v>2017</v>
      </c>
      <c r="B474" s="2" t="n">
        <v>3016023</v>
      </c>
      <c r="C474" s="2"/>
      <c r="D474" s="2" t="n">
        <v>30</v>
      </c>
      <c r="E474" s="2" t="n">
        <v>16</v>
      </c>
      <c r="F474" s="2" t="n">
        <v>2</v>
      </c>
      <c r="G474" s="2" t="n">
        <v>3</v>
      </c>
      <c r="H474" s="2" t="n">
        <v>0</v>
      </c>
      <c r="I474" s="399" t="s">
        <v>596</v>
      </c>
      <c r="J474" s="399" t="s">
        <v>597</v>
      </c>
      <c r="K474" s="399" t="s">
        <v>610</v>
      </c>
      <c r="L474" s="399" t="n">
        <v>1</v>
      </c>
      <c r="M474" s="399" t="s">
        <v>613</v>
      </c>
      <c r="N474" s="400" t="n">
        <v>43011</v>
      </c>
      <c r="O474" s="400" t="n">
        <v>43011</v>
      </c>
      <c r="P474" s="399" t="s">
        <v>600</v>
      </c>
      <c r="Q474" s="399" t="n">
        <v>921</v>
      </c>
      <c r="R474" s="399" t="n">
        <v>92105</v>
      </c>
      <c r="S474" s="399"/>
      <c r="T474" s="399" t="n">
        <v>430</v>
      </c>
      <c r="U474" s="399" t="n">
        <v>0</v>
      </c>
      <c r="V474" s="401" t="n">
        <v>6000</v>
      </c>
      <c r="W474" s="399" t="s">
        <v>601</v>
      </c>
      <c r="X474" s="399"/>
      <c r="Y474" s="399" t="n">
        <v>17</v>
      </c>
      <c r="Z474" s="387" t="str">
        <f aca="false">+IF(P474="Plan dochodów",IF(ISERROR(SEARCH(TEXT(T474,"000"),metodologia!$J$14)),0,1),"x")</f>
        <v>x</v>
      </c>
      <c r="AA474" s="387" t="str">
        <f aca="false">+IF($P474="Plan dochodów",IF(ISERROR(SEARCH(TEXT($T474,"000"),metodologia!$J$17)),0,1),"x")</f>
        <v>x</v>
      </c>
      <c r="AB474" s="387"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399" t="s">
        <v>596</v>
      </c>
      <c r="J475" s="399" t="s">
        <v>597</v>
      </c>
      <c r="K475" s="399" t="s">
        <v>610</v>
      </c>
      <c r="L475" s="399" t="n">
        <v>1</v>
      </c>
      <c r="M475" s="399" t="s">
        <v>613</v>
      </c>
      <c r="N475" s="400" t="n">
        <v>43011</v>
      </c>
      <c r="O475" s="400" t="n">
        <v>43011</v>
      </c>
      <c r="P475" s="399" t="s">
        <v>600</v>
      </c>
      <c r="Q475" s="399" t="n">
        <v>852</v>
      </c>
      <c r="R475" s="399" t="n">
        <v>85219</v>
      </c>
      <c r="S475" s="399"/>
      <c r="T475" s="399" t="n">
        <v>439</v>
      </c>
      <c r="U475" s="399" t="n">
        <v>0</v>
      </c>
      <c r="V475" s="401" t="n">
        <v>40</v>
      </c>
      <c r="W475" s="399" t="s">
        <v>601</v>
      </c>
      <c r="X475" s="399"/>
      <c r="Y475" s="399" t="n">
        <v>17</v>
      </c>
      <c r="Z475" s="387" t="str">
        <f aca="false">+IF(P475="Plan dochodów",IF(ISERROR(SEARCH(TEXT(T475,"000"),metodologia!$J$14)),0,1),"x")</f>
        <v>x</v>
      </c>
      <c r="AA475" s="387" t="str">
        <f aca="false">+IF($P475="Plan dochodów",IF(ISERROR(SEARCH(TEXT($T475,"000"),metodologia!$J$17)),0,1),"x")</f>
        <v>x</v>
      </c>
      <c r="AB475" s="387" t="str">
        <f aca="false">+IF($P475="Plan dochodów",IF(ISERROR(SEARCH(TEXT($T475,"000"),metodologia!$J$20)),0,1),"x")</f>
        <v>x</v>
      </c>
    </row>
    <row r="476" customFormat="false" ht="14.25" hidden="false" customHeight="false" outlineLevel="0" collapsed="false">
      <c r="A476" s="2" t="n">
        <v>2017</v>
      </c>
      <c r="B476" s="2" t="n">
        <v>3016023</v>
      </c>
      <c r="C476" s="2"/>
      <c r="D476" s="2" t="n">
        <v>30</v>
      </c>
      <c r="E476" s="2" t="n">
        <v>16</v>
      </c>
      <c r="F476" s="2" t="n">
        <v>2</v>
      </c>
      <c r="G476" s="2" t="n">
        <v>3</v>
      </c>
      <c r="H476" s="2" t="n">
        <v>0</v>
      </c>
      <c r="I476" s="399" t="s">
        <v>596</v>
      </c>
      <c r="J476" s="399" t="s">
        <v>597</v>
      </c>
      <c r="K476" s="399" t="s">
        <v>610</v>
      </c>
      <c r="L476" s="399" t="n">
        <v>1</v>
      </c>
      <c r="M476" s="399" t="s">
        <v>613</v>
      </c>
      <c r="N476" s="400" t="n">
        <v>43011</v>
      </c>
      <c r="O476" s="400" t="n">
        <v>43011</v>
      </c>
      <c r="P476" s="399" t="s">
        <v>600</v>
      </c>
      <c r="Q476" s="399" t="n">
        <v>855</v>
      </c>
      <c r="R476" s="399" t="n">
        <v>85501</v>
      </c>
      <c r="S476" s="399"/>
      <c r="T476" s="399" t="n">
        <v>426</v>
      </c>
      <c r="U476" s="399" t="n">
        <v>0</v>
      </c>
      <c r="V476" s="401" t="n">
        <v>-11000</v>
      </c>
      <c r="W476" s="399" t="s">
        <v>604</v>
      </c>
      <c r="X476" s="399"/>
      <c r="Y476" s="399" t="n">
        <v>17</v>
      </c>
      <c r="Z476" s="387" t="str">
        <f aca="false">+IF(P476="Plan dochodów",IF(ISERROR(SEARCH(TEXT(T476,"000"),metodologia!$J$14)),0,1),"x")</f>
        <v>x</v>
      </c>
      <c r="AA476" s="387" t="str">
        <f aca="false">+IF($P476="Plan dochodów",IF(ISERROR(SEARCH(TEXT($T476,"000"),metodologia!$J$17)),0,1),"x")</f>
        <v>x</v>
      </c>
      <c r="AB476" s="387" t="str">
        <f aca="false">+IF($P476="Plan dochodów",IF(ISERROR(SEARCH(TEXT($T476,"000"),metodologia!$J$20)),0,1),"x")</f>
        <v>x</v>
      </c>
    </row>
    <row r="477" customFormat="false" ht="14.25" hidden="false" customHeight="false" outlineLevel="0" collapsed="false">
      <c r="A477" s="2" t="n">
        <v>2017</v>
      </c>
      <c r="B477" s="2" t="n">
        <v>3016023</v>
      </c>
      <c r="C477" s="2"/>
      <c r="D477" s="2" t="n">
        <v>30</v>
      </c>
      <c r="E477" s="2" t="n">
        <v>16</v>
      </c>
      <c r="F477" s="2" t="n">
        <v>2</v>
      </c>
      <c r="G477" s="2" t="n">
        <v>3</v>
      </c>
      <c r="H477" s="2" t="n">
        <v>0</v>
      </c>
      <c r="I477" s="399" t="s">
        <v>596</v>
      </c>
      <c r="J477" s="399" t="s">
        <v>597</v>
      </c>
      <c r="K477" s="399" t="s">
        <v>610</v>
      </c>
      <c r="L477" s="399" t="n">
        <v>1</v>
      </c>
      <c r="M477" s="399" t="s">
        <v>613</v>
      </c>
      <c r="N477" s="400" t="n">
        <v>43011</v>
      </c>
      <c r="O477" s="400" t="n">
        <v>43011</v>
      </c>
      <c r="P477" s="399" t="s">
        <v>600</v>
      </c>
      <c r="Q477" s="399" t="n">
        <v>853</v>
      </c>
      <c r="R477" s="399" t="n">
        <v>85395</v>
      </c>
      <c r="S477" s="399"/>
      <c r="T477" s="399" t="n">
        <v>430</v>
      </c>
      <c r="U477" s="399" t="n">
        <v>7</v>
      </c>
      <c r="V477" s="401" t="n">
        <v>-15800</v>
      </c>
      <c r="W477" s="399" t="s">
        <v>601</v>
      </c>
      <c r="X477" s="399"/>
      <c r="Y477" s="399" t="n">
        <v>17</v>
      </c>
      <c r="Z477" s="387" t="str">
        <f aca="false">+IF(P477="Plan dochodów",IF(ISERROR(SEARCH(TEXT(T477,"000"),metodologia!$J$14)),0,1),"x")</f>
        <v>x</v>
      </c>
      <c r="AA477" s="387" t="str">
        <f aca="false">+IF($P477="Plan dochodów",IF(ISERROR(SEARCH(TEXT($T477,"000"),metodologia!$J$17)),0,1),"x")</f>
        <v>x</v>
      </c>
      <c r="AB477" s="387"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399" t="s">
        <v>596</v>
      </c>
      <c r="J478" s="399" t="s">
        <v>597</v>
      </c>
      <c r="K478" s="399" t="s">
        <v>610</v>
      </c>
      <c r="L478" s="399" t="n">
        <v>1</v>
      </c>
      <c r="M478" s="399" t="s">
        <v>613</v>
      </c>
      <c r="N478" s="400" t="n">
        <v>43011</v>
      </c>
      <c r="O478" s="400" t="n">
        <v>43011</v>
      </c>
      <c r="P478" s="399" t="s">
        <v>605</v>
      </c>
      <c r="Q478" s="399" t="n">
        <v>855</v>
      </c>
      <c r="R478" s="399" t="n">
        <v>85501</v>
      </c>
      <c r="S478" s="399"/>
      <c r="T478" s="399" t="n">
        <v>311</v>
      </c>
      <c r="U478" s="399" t="n">
        <v>0</v>
      </c>
      <c r="V478" s="401" t="n">
        <v>1682508</v>
      </c>
      <c r="W478" s="399"/>
      <c r="X478" s="399"/>
      <c r="Y478" s="399" t="n">
        <v>17</v>
      </c>
      <c r="Z478" s="387" t="str">
        <f aca="false">+IF(P478="Plan dochodów",IF(ISERROR(SEARCH(TEXT(T478,"000"),metodologia!$J$14)),0,1),"x")</f>
        <v>x</v>
      </c>
      <c r="AA478" s="387" t="str">
        <f aca="false">+IF($P478="Plan dochodów",IF(ISERROR(SEARCH(TEXT($T478,"000"),metodologia!$J$17)),0,1),"x")</f>
        <v>x</v>
      </c>
      <c r="AB478" s="387"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399" t="s">
        <v>596</v>
      </c>
      <c r="J479" s="399" t="s">
        <v>597</v>
      </c>
      <c r="K479" s="399" t="s">
        <v>610</v>
      </c>
      <c r="L479" s="399" t="n">
        <v>1</v>
      </c>
      <c r="M479" s="399" t="s">
        <v>613</v>
      </c>
      <c r="N479" s="400" t="n">
        <v>43011</v>
      </c>
      <c r="O479" s="400" t="n">
        <v>43011</v>
      </c>
      <c r="P479" s="399" t="s">
        <v>605</v>
      </c>
      <c r="Q479" s="399" t="n">
        <v>855</v>
      </c>
      <c r="R479" s="399" t="n">
        <v>85501</v>
      </c>
      <c r="S479" s="399"/>
      <c r="T479" s="399" t="n">
        <v>412</v>
      </c>
      <c r="U479" s="399" t="n">
        <v>0</v>
      </c>
      <c r="V479" s="401" t="n">
        <v>1475</v>
      </c>
      <c r="W479" s="399"/>
      <c r="X479" s="399"/>
      <c r="Y479" s="399" t="n">
        <v>17</v>
      </c>
      <c r="Z479" s="387" t="str">
        <f aca="false">+IF(P479="Plan dochodów",IF(ISERROR(SEARCH(TEXT(T479,"000"),metodologia!$J$14)),0,1),"x")</f>
        <v>x</v>
      </c>
      <c r="AA479" s="387" t="str">
        <f aca="false">+IF($P479="Plan dochodów",IF(ISERROR(SEARCH(TEXT($T479,"000"),metodologia!$J$17)),0,1),"x")</f>
        <v>x</v>
      </c>
      <c r="AB479" s="387"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399" t="s">
        <v>596</v>
      </c>
      <c r="J480" s="399" t="s">
        <v>597</v>
      </c>
      <c r="K480" s="399" t="s">
        <v>610</v>
      </c>
      <c r="L480" s="399" t="n">
        <v>1</v>
      </c>
      <c r="M480" s="399" t="s">
        <v>613</v>
      </c>
      <c r="N480" s="400" t="n">
        <v>43011</v>
      </c>
      <c r="O480" s="400" t="n">
        <v>43011</v>
      </c>
      <c r="P480" s="399" t="s">
        <v>600</v>
      </c>
      <c r="Q480" s="399" t="n">
        <v>852</v>
      </c>
      <c r="R480" s="399" t="n">
        <v>85219</v>
      </c>
      <c r="S480" s="399"/>
      <c r="T480" s="399" t="n">
        <v>417</v>
      </c>
      <c r="U480" s="399" t="n">
        <v>0</v>
      </c>
      <c r="V480" s="401" t="n">
        <v>4000</v>
      </c>
      <c r="W480" s="399" t="s">
        <v>601</v>
      </c>
      <c r="X480" s="399"/>
      <c r="Y480" s="399" t="n">
        <v>17</v>
      </c>
      <c r="Z480" s="387" t="str">
        <f aca="false">+IF(P480="Plan dochodów",IF(ISERROR(SEARCH(TEXT(T480,"000"),metodologia!$J$14)),0,1),"x")</f>
        <v>x</v>
      </c>
      <c r="AA480" s="387" t="str">
        <f aca="false">+IF($P480="Plan dochodów",IF(ISERROR(SEARCH(TEXT($T480,"000"),metodologia!$J$17)),0,1),"x")</f>
        <v>x</v>
      </c>
      <c r="AB480" s="387" t="str">
        <f aca="false">+IF($P480="Plan dochodów",IF(ISERROR(SEARCH(TEXT($T480,"000"),metodologia!$J$20)),0,1),"x")</f>
        <v>x</v>
      </c>
    </row>
    <row r="481" customFormat="false" ht="14.25" hidden="false" customHeight="false" outlineLevel="0" collapsed="false">
      <c r="A481" s="2" t="n">
        <v>2017</v>
      </c>
      <c r="B481" s="2" t="n">
        <v>3016023</v>
      </c>
      <c r="C481" s="2"/>
      <c r="D481" s="2" t="n">
        <v>30</v>
      </c>
      <c r="E481" s="2" t="n">
        <v>16</v>
      </c>
      <c r="F481" s="2" t="n">
        <v>2</v>
      </c>
      <c r="G481" s="2" t="n">
        <v>3</v>
      </c>
      <c r="H481" s="2" t="n">
        <v>0</v>
      </c>
      <c r="I481" s="399" t="s">
        <v>596</v>
      </c>
      <c r="J481" s="399" t="s">
        <v>597</v>
      </c>
      <c r="K481" s="399" t="s">
        <v>610</v>
      </c>
      <c r="L481" s="399" t="n">
        <v>1</v>
      </c>
      <c r="M481" s="399" t="s">
        <v>613</v>
      </c>
      <c r="N481" s="400" t="n">
        <v>43011</v>
      </c>
      <c r="O481" s="400" t="n">
        <v>43011</v>
      </c>
      <c r="P481" s="399" t="s">
        <v>600</v>
      </c>
      <c r="Q481" s="399" t="n">
        <v>852</v>
      </c>
      <c r="R481" s="399" t="n">
        <v>85202</v>
      </c>
      <c r="S481" s="399"/>
      <c r="T481" s="399" t="n">
        <v>433</v>
      </c>
      <c r="U481" s="399" t="n">
        <v>0</v>
      </c>
      <c r="V481" s="401" t="n">
        <v>45000</v>
      </c>
      <c r="W481" s="399" t="s">
        <v>601</v>
      </c>
      <c r="X481" s="399"/>
      <c r="Y481" s="399" t="n">
        <v>17</v>
      </c>
      <c r="Z481" s="387" t="str">
        <f aca="false">+IF(P481="Plan dochodów",IF(ISERROR(SEARCH(TEXT(T481,"000"),metodologia!$J$14)),0,1),"x")</f>
        <v>x</v>
      </c>
      <c r="AA481" s="387" t="str">
        <f aca="false">+IF($P481="Plan dochodów",IF(ISERROR(SEARCH(TEXT($T481,"000"),metodologia!$J$17)),0,1),"x")</f>
        <v>x</v>
      </c>
      <c r="AB481" s="387" t="str">
        <f aca="false">+IF($P481="Plan dochodów",IF(ISERROR(SEARCH(TEXT($T481,"000"),metodologia!$J$20)),0,1),"x")</f>
        <v>x</v>
      </c>
    </row>
    <row r="482" customFormat="false" ht="14.25" hidden="false" customHeight="false" outlineLevel="0" collapsed="false">
      <c r="A482" s="2" t="n">
        <v>2017</v>
      </c>
      <c r="B482" s="2" t="n">
        <v>3016023</v>
      </c>
      <c r="C482" s="2"/>
      <c r="D482" s="2" t="n">
        <v>30</v>
      </c>
      <c r="E482" s="2" t="n">
        <v>16</v>
      </c>
      <c r="F482" s="2" t="n">
        <v>2</v>
      </c>
      <c r="G482" s="2" t="n">
        <v>3</v>
      </c>
      <c r="H482" s="2" t="n">
        <v>0</v>
      </c>
      <c r="I482" s="399" t="s">
        <v>596</v>
      </c>
      <c r="J482" s="399" t="s">
        <v>597</v>
      </c>
      <c r="K482" s="399" t="s">
        <v>610</v>
      </c>
      <c r="L482" s="399" t="n">
        <v>1</v>
      </c>
      <c r="M482" s="399" t="s">
        <v>613</v>
      </c>
      <c r="N482" s="400" t="n">
        <v>43011</v>
      </c>
      <c r="O482" s="400" t="n">
        <v>43011</v>
      </c>
      <c r="P482" s="399" t="s">
        <v>605</v>
      </c>
      <c r="Q482" s="399" t="n">
        <v>855</v>
      </c>
      <c r="R482" s="399" t="n">
        <v>85501</v>
      </c>
      <c r="S482" s="399"/>
      <c r="T482" s="399" t="n">
        <v>411</v>
      </c>
      <c r="U482" s="399" t="n">
        <v>0</v>
      </c>
      <c r="V482" s="401" t="n">
        <v>10478</v>
      </c>
      <c r="W482" s="399"/>
      <c r="X482" s="399"/>
      <c r="Y482" s="399" t="n">
        <v>17</v>
      </c>
      <c r="Z482" s="387" t="str">
        <f aca="false">+IF(P482="Plan dochodów",IF(ISERROR(SEARCH(TEXT(T482,"000"),metodologia!$J$14)),0,1),"x")</f>
        <v>x</v>
      </c>
      <c r="AA482" s="387" t="str">
        <f aca="false">+IF($P482="Plan dochodów",IF(ISERROR(SEARCH(TEXT($T482,"000"),metodologia!$J$17)),0,1),"x")</f>
        <v>x</v>
      </c>
      <c r="AB482" s="387"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399" t="s">
        <v>596</v>
      </c>
      <c r="J483" s="399" t="s">
        <v>597</v>
      </c>
      <c r="K483" s="399" t="s">
        <v>610</v>
      </c>
      <c r="L483" s="399" t="n">
        <v>1</v>
      </c>
      <c r="M483" s="399" t="s">
        <v>613</v>
      </c>
      <c r="N483" s="400" t="n">
        <v>43011</v>
      </c>
      <c r="O483" s="400" t="n">
        <v>43011</v>
      </c>
      <c r="P483" s="399" t="s">
        <v>600</v>
      </c>
      <c r="Q483" s="399" t="n">
        <v>853</v>
      </c>
      <c r="R483" s="399" t="n">
        <v>85395</v>
      </c>
      <c r="S483" s="399"/>
      <c r="T483" s="399" t="n">
        <v>417</v>
      </c>
      <c r="U483" s="399" t="n">
        <v>7</v>
      </c>
      <c r="V483" s="401" t="n">
        <v>15800</v>
      </c>
      <c r="W483" s="399" t="s">
        <v>601</v>
      </c>
      <c r="X483" s="399"/>
      <c r="Y483" s="399" t="n">
        <v>17</v>
      </c>
      <c r="Z483" s="387" t="str">
        <f aca="false">+IF(P483="Plan dochodów",IF(ISERROR(SEARCH(TEXT(T483,"000"),metodologia!$J$14)),0,1),"x")</f>
        <v>x</v>
      </c>
      <c r="AA483" s="387" t="str">
        <f aca="false">+IF($P483="Plan dochodów",IF(ISERROR(SEARCH(TEXT($T483,"000"),metodologia!$J$17)),0,1),"x")</f>
        <v>x</v>
      </c>
      <c r="AB483" s="387" t="str">
        <f aca="false">+IF($P483="Plan dochodów",IF(ISERROR(SEARCH(TEXT($T483,"000"),metodologia!$J$20)),0,1),"x")</f>
        <v>x</v>
      </c>
    </row>
    <row r="484" customFormat="false" ht="14.25" hidden="false" customHeight="false" outlineLevel="0" collapsed="false">
      <c r="A484" s="2" t="n">
        <v>2017</v>
      </c>
      <c r="B484" s="2" t="n">
        <v>3016023</v>
      </c>
      <c r="C484" s="2"/>
      <c r="D484" s="2" t="n">
        <v>30</v>
      </c>
      <c r="E484" s="2" t="n">
        <v>16</v>
      </c>
      <c r="F484" s="2" t="n">
        <v>2</v>
      </c>
      <c r="G484" s="2" t="n">
        <v>3</v>
      </c>
      <c r="H484" s="2" t="n">
        <v>0</v>
      </c>
      <c r="I484" s="399" t="s">
        <v>596</v>
      </c>
      <c r="J484" s="399" t="s">
        <v>597</v>
      </c>
      <c r="K484" s="399" t="s">
        <v>610</v>
      </c>
      <c r="L484" s="399" t="n">
        <v>1</v>
      </c>
      <c r="M484" s="399" t="s">
        <v>613</v>
      </c>
      <c r="N484" s="400" t="n">
        <v>43011</v>
      </c>
      <c r="O484" s="400" t="n">
        <v>43011</v>
      </c>
      <c r="P484" s="399" t="s">
        <v>600</v>
      </c>
      <c r="Q484" s="399" t="n">
        <v>921</v>
      </c>
      <c r="R484" s="399" t="n">
        <v>92105</v>
      </c>
      <c r="S484" s="399"/>
      <c r="T484" s="399" t="n">
        <v>421</v>
      </c>
      <c r="U484" s="399" t="n">
        <v>0</v>
      </c>
      <c r="V484" s="401" t="n">
        <v>-6000</v>
      </c>
      <c r="W484" s="399" t="s">
        <v>601</v>
      </c>
      <c r="X484" s="399"/>
      <c r="Y484" s="399" t="n">
        <v>17</v>
      </c>
      <c r="Z484" s="387" t="str">
        <f aca="false">+IF(P484="Plan dochodów",IF(ISERROR(SEARCH(TEXT(T484,"000"),metodologia!$J$14)),0,1),"x")</f>
        <v>x</v>
      </c>
      <c r="AA484" s="387" t="str">
        <f aca="false">+IF($P484="Plan dochodów",IF(ISERROR(SEARCH(TEXT($T484,"000"),metodologia!$J$17)),0,1),"x")</f>
        <v>x</v>
      </c>
      <c r="AB484" s="387" t="str">
        <f aca="false">+IF($P484="Plan dochodów",IF(ISERROR(SEARCH(TEXT($T484,"000"),metodologia!$J$20)),0,1),"x")</f>
        <v>x</v>
      </c>
    </row>
    <row r="485" customFormat="false" ht="14.25" hidden="false" customHeight="false" outlineLevel="0" collapsed="false">
      <c r="A485" s="2" t="n">
        <v>2017</v>
      </c>
      <c r="B485" s="2" t="n">
        <v>3016023</v>
      </c>
      <c r="C485" s="2"/>
      <c r="D485" s="2" t="n">
        <v>30</v>
      </c>
      <c r="E485" s="2" t="n">
        <v>16</v>
      </c>
      <c r="F485" s="2" t="n">
        <v>2</v>
      </c>
      <c r="G485" s="2" t="n">
        <v>3</v>
      </c>
      <c r="H485" s="2" t="n">
        <v>0</v>
      </c>
      <c r="I485" s="399" t="s">
        <v>596</v>
      </c>
      <c r="J485" s="399" t="s">
        <v>597</v>
      </c>
      <c r="K485" s="399" t="s">
        <v>610</v>
      </c>
      <c r="L485" s="399" t="n">
        <v>1</v>
      </c>
      <c r="M485" s="399" t="s">
        <v>613</v>
      </c>
      <c r="N485" s="400" t="n">
        <v>43011</v>
      </c>
      <c r="O485" s="400" t="n">
        <v>43011</v>
      </c>
      <c r="P485" s="399" t="s">
        <v>600</v>
      </c>
      <c r="Q485" s="399" t="n">
        <v>855</v>
      </c>
      <c r="R485" s="399" t="n">
        <v>85501</v>
      </c>
      <c r="S485" s="399"/>
      <c r="T485" s="399" t="n">
        <v>311</v>
      </c>
      <c r="U485" s="399" t="n">
        <v>0</v>
      </c>
      <c r="V485" s="401" t="n">
        <v>1682508</v>
      </c>
      <c r="W485" s="399" t="s">
        <v>604</v>
      </c>
      <c r="X485" s="399"/>
      <c r="Y485" s="399" t="n">
        <v>17</v>
      </c>
      <c r="Z485" s="387" t="str">
        <f aca="false">+IF(P485="Plan dochodów",IF(ISERROR(SEARCH(TEXT(T485,"000"),metodologia!$J$14)),0,1),"x")</f>
        <v>x</v>
      </c>
      <c r="AA485" s="387" t="str">
        <f aca="false">+IF($P485="Plan dochodów",IF(ISERROR(SEARCH(TEXT($T485,"000"),metodologia!$J$17)),0,1),"x")</f>
        <v>x</v>
      </c>
      <c r="AB485" s="387"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399" t="s">
        <v>596</v>
      </c>
      <c r="J486" s="399" t="s">
        <v>597</v>
      </c>
      <c r="K486" s="399" t="s">
        <v>610</v>
      </c>
      <c r="L486" s="399" t="n">
        <v>1</v>
      </c>
      <c r="M486" s="399" t="s">
        <v>613</v>
      </c>
      <c r="N486" s="400" t="n">
        <v>43011</v>
      </c>
      <c r="O486" s="400" t="n">
        <v>43011</v>
      </c>
      <c r="P486" s="399" t="s">
        <v>607</v>
      </c>
      <c r="Q486" s="399" t="n">
        <v>855</v>
      </c>
      <c r="R486" s="399" t="n">
        <v>85501</v>
      </c>
      <c r="S486" s="399"/>
      <c r="T486" s="399" t="n">
        <v>206</v>
      </c>
      <c r="U486" s="399" t="n">
        <v>0</v>
      </c>
      <c r="V486" s="401" t="n">
        <v>1743461</v>
      </c>
      <c r="W486" s="399"/>
      <c r="X486" s="399"/>
      <c r="Y486" s="399" t="n">
        <v>17</v>
      </c>
      <c r="Z486" s="387" t="str">
        <f aca="false">+IF(P486="Plan dochodów",IF(ISERROR(SEARCH(TEXT(T486,"000"),metodologia!$J$14)),0,1),"x")</f>
        <v>x</v>
      </c>
      <c r="AA486" s="387" t="str">
        <f aca="false">+IF($P486="Plan dochodów",IF(ISERROR(SEARCH(TEXT($T486,"000"),metodologia!$J$17)),0,1),"x")</f>
        <v>x</v>
      </c>
      <c r="AB486" s="387"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399" t="s">
        <v>596</v>
      </c>
      <c r="J487" s="399" t="s">
        <v>597</v>
      </c>
      <c r="K487" s="399" t="s">
        <v>610</v>
      </c>
      <c r="L487" s="399" t="n">
        <v>1</v>
      </c>
      <c r="M487" s="399" t="s">
        <v>613</v>
      </c>
      <c r="N487" s="400" t="n">
        <v>43011</v>
      </c>
      <c r="O487" s="400" t="n">
        <v>43011</v>
      </c>
      <c r="P487" s="399" t="s">
        <v>600</v>
      </c>
      <c r="Q487" s="399" t="n">
        <v>855</v>
      </c>
      <c r="R487" s="399" t="n">
        <v>85501</v>
      </c>
      <c r="S487" s="399"/>
      <c r="T487" s="399" t="n">
        <v>412</v>
      </c>
      <c r="U487" s="399" t="n">
        <v>0</v>
      </c>
      <c r="V487" s="401" t="n">
        <v>1475</v>
      </c>
      <c r="W487" s="399" t="s">
        <v>604</v>
      </c>
      <c r="X487" s="399"/>
      <c r="Y487" s="399" t="n">
        <v>17</v>
      </c>
      <c r="Z487" s="387" t="str">
        <f aca="false">+IF(P487="Plan dochodów",IF(ISERROR(SEARCH(TEXT(T487,"000"),metodologia!$J$14)),0,1),"x")</f>
        <v>x</v>
      </c>
      <c r="AA487" s="387" t="str">
        <f aca="false">+IF($P487="Plan dochodów",IF(ISERROR(SEARCH(TEXT($T487,"000"),metodologia!$J$17)),0,1),"x")</f>
        <v>x</v>
      </c>
      <c r="AB487" s="387" t="str">
        <f aca="false">+IF($P487="Plan dochodów",IF(ISERROR(SEARCH(TEXT($T487,"000"),metodologia!$J$20)),0,1),"x")</f>
        <v>x</v>
      </c>
    </row>
    <row r="488" customFormat="false" ht="14.25" hidden="false" customHeight="false" outlineLevel="0" collapsed="false">
      <c r="A488" s="2" t="n">
        <v>2017</v>
      </c>
      <c r="B488" s="2" t="n">
        <v>3016023</v>
      </c>
      <c r="C488" s="2"/>
      <c r="D488" s="2" t="n">
        <v>30</v>
      </c>
      <c r="E488" s="2" t="n">
        <v>16</v>
      </c>
      <c r="F488" s="2" t="n">
        <v>2</v>
      </c>
      <c r="G488" s="2" t="n">
        <v>3</v>
      </c>
      <c r="H488" s="2" t="n">
        <v>0</v>
      </c>
      <c r="I488" s="399" t="s">
        <v>596</v>
      </c>
      <c r="J488" s="399" t="s">
        <v>597</v>
      </c>
      <c r="K488" s="399" t="s">
        <v>610</v>
      </c>
      <c r="L488" s="399" t="n">
        <v>1</v>
      </c>
      <c r="M488" s="399" t="s">
        <v>613</v>
      </c>
      <c r="N488" s="400" t="n">
        <v>43011</v>
      </c>
      <c r="O488" s="400" t="n">
        <v>43011</v>
      </c>
      <c r="P488" s="399" t="s">
        <v>605</v>
      </c>
      <c r="Q488" s="399" t="n">
        <v>855</v>
      </c>
      <c r="R488" s="399" t="n">
        <v>85501</v>
      </c>
      <c r="S488" s="399"/>
      <c r="T488" s="399" t="n">
        <v>426</v>
      </c>
      <c r="U488" s="399" t="n">
        <v>0</v>
      </c>
      <c r="V488" s="401" t="n">
        <v>-11000</v>
      </c>
      <c r="W488" s="399"/>
      <c r="X488" s="399"/>
      <c r="Y488" s="399" t="n">
        <v>17</v>
      </c>
      <c r="Z488" s="387" t="str">
        <f aca="false">+IF(P488="Plan dochodów",IF(ISERROR(SEARCH(TEXT(T488,"000"),metodologia!$J$14)),0,1),"x")</f>
        <v>x</v>
      </c>
      <c r="AA488" s="387" t="str">
        <f aca="false">+IF($P488="Plan dochodów",IF(ISERROR(SEARCH(TEXT($T488,"000"),metodologia!$J$17)),0,1),"x")</f>
        <v>x</v>
      </c>
      <c r="AB488" s="387" t="str">
        <f aca="false">+IF($P488="Plan dochodów",IF(ISERROR(SEARCH(TEXT($T488,"000"),metodologia!$J$20)),0,1),"x")</f>
        <v>x</v>
      </c>
    </row>
    <row r="489" customFormat="false" ht="14.25" hidden="false" customHeight="false" outlineLevel="0" collapsed="false">
      <c r="A489" s="2" t="n">
        <v>2017</v>
      </c>
      <c r="B489" s="2" t="n">
        <v>3016023</v>
      </c>
      <c r="C489" s="2"/>
      <c r="D489" s="2" t="n">
        <v>30</v>
      </c>
      <c r="E489" s="2" t="n">
        <v>16</v>
      </c>
      <c r="F489" s="2" t="n">
        <v>2</v>
      </c>
      <c r="G489" s="2" t="n">
        <v>3</v>
      </c>
      <c r="H489" s="2" t="n">
        <v>0</v>
      </c>
      <c r="I489" s="399" t="s">
        <v>596</v>
      </c>
      <c r="J489" s="399" t="s">
        <v>597</v>
      </c>
      <c r="K489" s="399" t="s">
        <v>610</v>
      </c>
      <c r="L489" s="399" t="n">
        <v>1</v>
      </c>
      <c r="M489" s="399" t="s">
        <v>613</v>
      </c>
      <c r="N489" s="400" t="n">
        <v>43011</v>
      </c>
      <c r="O489" s="400" t="n">
        <v>43011</v>
      </c>
      <c r="P489" s="399" t="s">
        <v>600</v>
      </c>
      <c r="Q489" s="399" t="n">
        <v>852</v>
      </c>
      <c r="R489" s="399" t="n">
        <v>85219</v>
      </c>
      <c r="S489" s="399"/>
      <c r="T489" s="399" t="n">
        <v>426</v>
      </c>
      <c r="U489" s="399" t="n">
        <v>0</v>
      </c>
      <c r="V489" s="401" t="n">
        <v>-20600</v>
      </c>
      <c r="W489" s="399" t="s">
        <v>601</v>
      </c>
      <c r="X489" s="399"/>
      <c r="Y489" s="399" t="n">
        <v>17</v>
      </c>
      <c r="Z489" s="387" t="str">
        <f aca="false">+IF(P489="Plan dochodów",IF(ISERROR(SEARCH(TEXT(T489,"000"),metodologia!$J$14)),0,1),"x")</f>
        <v>x</v>
      </c>
      <c r="AA489" s="387" t="str">
        <f aca="false">+IF($P489="Plan dochodów",IF(ISERROR(SEARCH(TEXT($T489,"000"),metodologia!$J$17)),0,1),"x")</f>
        <v>x</v>
      </c>
      <c r="AB489" s="387" t="str">
        <f aca="false">+IF($P489="Plan dochodów",IF(ISERROR(SEARCH(TEXT($T489,"000"),metodologia!$J$20)),0,1),"x")</f>
        <v>x</v>
      </c>
    </row>
    <row r="490" customFormat="false" ht="14.25" hidden="false" customHeight="false" outlineLevel="0" collapsed="false">
      <c r="A490" s="2" t="n">
        <v>2017</v>
      </c>
      <c r="B490" s="2" t="n">
        <v>3016023</v>
      </c>
      <c r="C490" s="2"/>
      <c r="D490" s="2" t="n">
        <v>30</v>
      </c>
      <c r="E490" s="2" t="n">
        <v>16</v>
      </c>
      <c r="F490" s="2" t="n">
        <v>2</v>
      </c>
      <c r="G490" s="2" t="n">
        <v>3</v>
      </c>
      <c r="H490" s="2" t="n">
        <v>0</v>
      </c>
      <c r="I490" s="399" t="s">
        <v>596</v>
      </c>
      <c r="J490" s="399" t="s">
        <v>597</v>
      </c>
      <c r="K490" s="399" t="s">
        <v>610</v>
      </c>
      <c r="L490" s="399" t="n">
        <v>1</v>
      </c>
      <c r="M490" s="399" t="s">
        <v>613</v>
      </c>
      <c r="N490" s="400" t="n">
        <v>43011</v>
      </c>
      <c r="O490" s="400" t="n">
        <v>43011</v>
      </c>
      <c r="P490" s="399" t="s">
        <v>600</v>
      </c>
      <c r="Q490" s="399" t="n">
        <v>852</v>
      </c>
      <c r="R490" s="399" t="n">
        <v>85228</v>
      </c>
      <c r="S490" s="399"/>
      <c r="T490" s="399" t="n">
        <v>430</v>
      </c>
      <c r="U490" s="399" t="n">
        <v>0</v>
      </c>
      <c r="V490" s="401" t="n">
        <v>-32940</v>
      </c>
      <c r="W490" s="399" t="s">
        <v>601</v>
      </c>
      <c r="X490" s="399"/>
      <c r="Y490" s="399" t="n">
        <v>17</v>
      </c>
      <c r="Z490" s="387" t="str">
        <f aca="false">+IF(P490="Plan dochodów",IF(ISERROR(SEARCH(TEXT(T490,"000"),metodologia!$J$14)),0,1),"x")</f>
        <v>x</v>
      </c>
      <c r="AA490" s="387" t="str">
        <f aca="false">+IF($P490="Plan dochodów",IF(ISERROR(SEARCH(TEXT($T490,"000"),metodologia!$J$17)),0,1),"x")</f>
        <v>x</v>
      </c>
      <c r="AB490" s="387"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399" t="s">
        <v>596</v>
      </c>
      <c r="J491" s="399" t="s">
        <v>597</v>
      </c>
      <c r="K491" s="399" t="s">
        <v>610</v>
      </c>
      <c r="L491" s="399" t="n">
        <v>1</v>
      </c>
      <c r="M491" s="399" t="s">
        <v>613</v>
      </c>
      <c r="N491" s="400" t="n">
        <v>43011</v>
      </c>
      <c r="O491" s="400" t="n">
        <v>43011</v>
      </c>
      <c r="P491" s="399" t="s">
        <v>602</v>
      </c>
      <c r="Q491" s="399" t="n">
        <v>855</v>
      </c>
      <c r="R491" s="399" t="n">
        <v>85501</v>
      </c>
      <c r="S491" s="399"/>
      <c r="T491" s="399" t="n">
        <v>206</v>
      </c>
      <c r="U491" s="399" t="n">
        <v>0</v>
      </c>
      <c r="V491" s="401" t="n">
        <v>1743461</v>
      </c>
      <c r="W491" s="399" t="s">
        <v>604</v>
      </c>
      <c r="X491" s="399"/>
      <c r="Y491" s="399" t="n">
        <v>17</v>
      </c>
      <c r="Z491" s="387" t="n">
        <f aca="false">+IF(P491="Plan dochodów",IF(ISERROR(SEARCH(TEXT(T491,"000"),metodologia!$J$14)),0,1),"x")</f>
        <v>0</v>
      </c>
      <c r="AA491" s="387" t="n">
        <f aca="false">+IF($P491="Plan dochodów",IF(ISERROR(SEARCH(TEXT($T491,"000"),metodologia!$J$17)),0,1),"x")</f>
        <v>1</v>
      </c>
      <c r="AB491" s="387" t="n">
        <f aca="false">+IF($P491="Plan dochodów",IF(ISERROR(SEARCH(TEXT($T491,"000"),metodologia!$J$20)),0,1),"x")</f>
        <v>0</v>
      </c>
    </row>
    <row r="492" customFormat="false" ht="14.25" hidden="false" customHeight="false" outlineLevel="0" collapsed="false">
      <c r="A492" s="2" t="n">
        <v>2017</v>
      </c>
      <c r="B492" s="2" t="n">
        <v>3016023</v>
      </c>
      <c r="C492" s="2"/>
      <c r="D492" s="2" t="n">
        <v>30</v>
      </c>
      <c r="E492" s="2" t="n">
        <v>16</v>
      </c>
      <c r="F492" s="2" t="n">
        <v>2</v>
      </c>
      <c r="G492" s="2" t="n">
        <v>3</v>
      </c>
      <c r="H492" s="2" t="n">
        <v>0</v>
      </c>
      <c r="I492" s="399" t="s">
        <v>596</v>
      </c>
      <c r="J492" s="399" t="s">
        <v>597</v>
      </c>
      <c r="K492" s="399" t="s">
        <v>610</v>
      </c>
      <c r="L492" s="399" t="n">
        <v>1</v>
      </c>
      <c r="M492" s="399" t="s">
        <v>613</v>
      </c>
      <c r="N492" s="400" t="n">
        <v>43011</v>
      </c>
      <c r="O492" s="400" t="n">
        <v>43011</v>
      </c>
      <c r="P492" s="399" t="s">
        <v>605</v>
      </c>
      <c r="Q492" s="399" t="n">
        <v>855</v>
      </c>
      <c r="R492" s="399" t="n">
        <v>85501</v>
      </c>
      <c r="S492" s="399"/>
      <c r="T492" s="399" t="n">
        <v>401</v>
      </c>
      <c r="U492" s="399" t="n">
        <v>0</v>
      </c>
      <c r="V492" s="401" t="n">
        <v>60000</v>
      </c>
      <c r="W492" s="399"/>
      <c r="X492" s="399"/>
      <c r="Y492" s="399" t="n">
        <v>17</v>
      </c>
      <c r="Z492" s="387" t="str">
        <f aca="false">+IF(P492="Plan dochodów",IF(ISERROR(SEARCH(TEXT(T492,"000"),metodologia!$J$14)),0,1),"x")</f>
        <v>x</v>
      </c>
      <c r="AA492" s="387" t="str">
        <f aca="false">+IF($P492="Plan dochodów",IF(ISERROR(SEARCH(TEXT($T492,"000"),metodologia!$J$17)),0,1),"x")</f>
        <v>x</v>
      </c>
      <c r="AB492" s="387" t="str">
        <f aca="false">+IF($P492="Plan dochodów",IF(ISERROR(SEARCH(TEXT($T492,"000"),metodologia!$J$20)),0,1),"x")</f>
        <v>x</v>
      </c>
    </row>
    <row r="493" customFormat="false" ht="14.25" hidden="false" customHeight="false" outlineLevel="0" collapsed="false">
      <c r="A493" s="2" t="n">
        <v>2017</v>
      </c>
      <c r="B493" s="2" t="n">
        <v>3016023</v>
      </c>
      <c r="C493" s="2"/>
      <c r="D493" s="2" t="n">
        <v>30</v>
      </c>
      <c r="E493" s="2" t="n">
        <v>16</v>
      </c>
      <c r="F493" s="2" t="n">
        <v>2</v>
      </c>
      <c r="G493" s="2" t="n">
        <v>3</v>
      </c>
      <c r="H493" s="2" t="n">
        <v>0</v>
      </c>
      <c r="I493" s="399" t="s">
        <v>596</v>
      </c>
      <c r="J493" s="399" t="s">
        <v>597</v>
      </c>
      <c r="K493" s="399" t="s">
        <v>598</v>
      </c>
      <c r="L493" s="399" t="n">
        <v>1</v>
      </c>
      <c r="M493" s="399" t="s">
        <v>614</v>
      </c>
      <c r="N493" s="400" t="n">
        <v>43005</v>
      </c>
      <c r="O493" s="400" t="n">
        <v>43005</v>
      </c>
      <c r="P493" s="399" t="s">
        <v>605</v>
      </c>
      <c r="Q493" s="399" t="n">
        <v>801</v>
      </c>
      <c r="R493" s="399" t="n">
        <v>80110</v>
      </c>
      <c r="S493" s="399"/>
      <c r="T493" s="399" t="n">
        <v>421</v>
      </c>
      <c r="U493" s="399" t="n">
        <v>0</v>
      </c>
      <c r="V493" s="401" t="n">
        <v>0.5</v>
      </c>
      <c r="W493" s="399"/>
      <c r="X493" s="399"/>
      <c r="Y493" s="399" t="n">
        <v>16</v>
      </c>
      <c r="Z493" s="387" t="str">
        <f aca="false">+IF(P493="Plan dochodów",IF(ISERROR(SEARCH(TEXT(T493,"000"),metodologia!$J$14)),0,1),"x")</f>
        <v>x</v>
      </c>
      <c r="AA493" s="387" t="str">
        <f aca="false">+IF($P493="Plan dochodów",IF(ISERROR(SEARCH(TEXT($T493,"000"),metodologia!$J$17)),0,1),"x")</f>
        <v>x</v>
      </c>
      <c r="AB493" s="387" t="str">
        <f aca="false">+IF($P493="Plan dochodów",IF(ISERROR(SEARCH(TEXT($T493,"000"),metodologia!$J$20)),0,1),"x")</f>
        <v>x</v>
      </c>
    </row>
    <row r="494" customFormat="false" ht="14.25" hidden="false" customHeight="false" outlineLevel="0" collapsed="false">
      <c r="A494" s="2" t="n">
        <v>2017</v>
      </c>
      <c r="B494" s="2" t="n">
        <v>3016023</v>
      </c>
      <c r="C494" s="2"/>
      <c r="D494" s="2" t="n">
        <v>30</v>
      </c>
      <c r="E494" s="2" t="n">
        <v>16</v>
      </c>
      <c r="F494" s="2" t="n">
        <v>2</v>
      </c>
      <c r="G494" s="2" t="n">
        <v>3</v>
      </c>
      <c r="H494" s="2" t="n">
        <v>0</v>
      </c>
      <c r="I494" s="399" t="s">
        <v>596</v>
      </c>
      <c r="J494" s="399" t="s">
        <v>597</v>
      </c>
      <c r="K494" s="399" t="s">
        <v>598</v>
      </c>
      <c r="L494" s="399" t="n">
        <v>1</v>
      </c>
      <c r="M494" s="399" t="s">
        <v>614</v>
      </c>
      <c r="N494" s="400" t="n">
        <v>43005</v>
      </c>
      <c r="O494" s="400" t="n">
        <v>43005</v>
      </c>
      <c r="P494" s="399" t="s">
        <v>600</v>
      </c>
      <c r="Q494" s="399" t="n">
        <v>750</v>
      </c>
      <c r="R494" s="399" t="n">
        <v>75023</v>
      </c>
      <c r="S494" s="399"/>
      <c r="T494" s="399" t="n">
        <v>427</v>
      </c>
      <c r="U494" s="399" t="n">
        <v>0</v>
      </c>
      <c r="V494" s="401" t="n">
        <v>45000</v>
      </c>
      <c r="W494" s="399" t="s">
        <v>601</v>
      </c>
      <c r="X494" s="399"/>
      <c r="Y494" s="399" t="n">
        <v>16</v>
      </c>
      <c r="Z494" s="387" t="str">
        <f aca="false">+IF(P494="Plan dochodów",IF(ISERROR(SEARCH(TEXT(T494,"000"),metodologia!$J$14)),0,1),"x")</f>
        <v>x</v>
      </c>
      <c r="AA494" s="387" t="str">
        <f aca="false">+IF($P494="Plan dochodów",IF(ISERROR(SEARCH(TEXT($T494,"000"),metodologia!$J$17)),0,1),"x")</f>
        <v>x</v>
      </c>
      <c r="AB494" s="387" t="str">
        <f aca="false">+IF($P494="Plan dochodów",IF(ISERROR(SEARCH(TEXT($T494,"000"),metodologia!$J$20)),0,1),"x")</f>
        <v>x</v>
      </c>
    </row>
    <row r="495" customFormat="false" ht="14.25" hidden="false" customHeight="false" outlineLevel="0" collapsed="false">
      <c r="A495" s="2" t="n">
        <v>2017</v>
      </c>
      <c r="B495" s="2" t="n">
        <v>3016023</v>
      </c>
      <c r="C495" s="2"/>
      <c r="D495" s="2" t="n">
        <v>30</v>
      </c>
      <c r="E495" s="2" t="n">
        <v>16</v>
      </c>
      <c r="F495" s="2" t="n">
        <v>2</v>
      </c>
      <c r="G495" s="2" t="n">
        <v>3</v>
      </c>
      <c r="H495" s="2" t="n">
        <v>0</v>
      </c>
      <c r="I495" s="399" t="s">
        <v>596</v>
      </c>
      <c r="J495" s="399" t="s">
        <v>597</v>
      </c>
      <c r="K495" s="399" t="s">
        <v>598</v>
      </c>
      <c r="L495" s="399" t="n">
        <v>1</v>
      </c>
      <c r="M495" s="399" t="s">
        <v>614</v>
      </c>
      <c r="N495" s="400" t="n">
        <v>43005</v>
      </c>
      <c r="O495" s="400" t="n">
        <v>43005</v>
      </c>
      <c r="P495" s="399" t="s">
        <v>600</v>
      </c>
      <c r="Q495" s="399" t="n">
        <v>750</v>
      </c>
      <c r="R495" s="399" t="n">
        <v>75023</v>
      </c>
      <c r="S495" s="399"/>
      <c r="T495" s="399" t="n">
        <v>401</v>
      </c>
      <c r="U495" s="399" t="n">
        <v>0</v>
      </c>
      <c r="V495" s="401" t="n">
        <v>-25000</v>
      </c>
      <c r="W495" s="399" t="s">
        <v>601</v>
      </c>
      <c r="X495" s="399"/>
      <c r="Y495" s="399" t="n">
        <v>16</v>
      </c>
      <c r="Z495" s="387" t="str">
        <f aca="false">+IF(P495="Plan dochodów",IF(ISERROR(SEARCH(TEXT(T495,"000"),metodologia!$J$14)),0,1),"x")</f>
        <v>x</v>
      </c>
      <c r="AA495" s="387" t="str">
        <f aca="false">+IF($P495="Plan dochodów",IF(ISERROR(SEARCH(TEXT($T495,"000"),metodologia!$J$17)),0,1),"x")</f>
        <v>x</v>
      </c>
      <c r="AB495" s="387" t="str">
        <f aca="false">+IF($P495="Plan dochodów",IF(ISERROR(SEARCH(TEXT($T495,"000"),metodologia!$J$20)),0,1),"x")</f>
        <v>x</v>
      </c>
    </row>
    <row r="496" customFormat="false" ht="14.25" hidden="false" customHeight="false" outlineLevel="0" collapsed="false">
      <c r="A496" s="2" t="n">
        <v>2017</v>
      </c>
      <c r="B496" s="2" t="n">
        <v>3016023</v>
      </c>
      <c r="C496" s="2"/>
      <c r="D496" s="2" t="n">
        <v>30</v>
      </c>
      <c r="E496" s="2" t="n">
        <v>16</v>
      </c>
      <c r="F496" s="2" t="n">
        <v>2</v>
      </c>
      <c r="G496" s="2" t="n">
        <v>3</v>
      </c>
      <c r="H496" s="2" t="n">
        <v>0</v>
      </c>
      <c r="I496" s="399" t="s">
        <v>596</v>
      </c>
      <c r="J496" s="399" t="s">
        <v>597</v>
      </c>
      <c r="K496" s="399" t="s">
        <v>598</v>
      </c>
      <c r="L496" s="399" t="n">
        <v>1</v>
      </c>
      <c r="M496" s="399" t="s">
        <v>614</v>
      </c>
      <c r="N496" s="400" t="n">
        <v>43005</v>
      </c>
      <c r="O496" s="400" t="n">
        <v>43005</v>
      </c>
      <c r="P496" s="399" t="s">
        <v>600</v>
      </c>
      <c r="Q496" s="399" t="n">
        <v>801</v>
      </c>
      <c r="R496" s="399" t="n">
        <v>80110</v>
      </c>
      <c r="S496" s="399"/>
      <c r="T496" s="399" t="n">
        <v>424</v>
      </c>
      <c r="U496" s="399" t="n">
        <v>0</v>
      </c>
      <c r="V496" s="401" t="n">
        <v>49.5</v>
      </c>
      <c r="W496" s="399" t="s">
        <v>604</v>
      </c>
      <c r="X496" s="399"/>
      <c r="Y496" s="399" t="n">
        <v>16</v>
      </c>
      <c r="Z496" s="387" t="str">
        <f aca="false">+IF(P496="Plan dochodów",IF(ISERROR(SEARCH(TEXT(T496,"000"),metodologia!$J$14)),0,1),"x")</f>
        <v>x</v>
      </c>
      <c r="AA496" s="387" t="str">
        <f aca="false">+IF($P496="Plan dochodów",IF(ISERROR(SEARCH(TEXT($T496,"000"),metodologia!$J$17)),0,1),"x")</f>
        <v>x</v>
      </c>
      <c r="AB496" s="387"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399" t="s">
        <v>596</v>
      </c>
      <c r="J497" s="399" t="s">
        <v>597</v>
      </c>
      <c r="K497" s="399" t="s">
        <v>598</v>
      </c>
      <c r="L497" s="399" t="n">
        <v>1</v>
      </c>
      <c r="M497" s="399" t="s">
        <v>614</v>
      </c>
      <c r="N497" s="400" t="n">
        <v>43005</v>
      </c>
      <c r="O497" s="400" t="n">
        <v>43005</v>
      </c>
      <c r="P497" s="399" t="s">
        <v>600</v>
      </c>
      <c r="Q497" s="399" t="n">
        <v>801</v>
      </c>
      <c r="R497" s="399" t="n">
        <v>80149</v>
      </c>
      <c r="S497" s="399"/>
      <c r="T497" s="399" t="n">
        <v>254</v>
      </c>
      <c r="U497" s="399" t="n">
        <v>0</v>
      </c>
      <c r="V497" s="401" t="n">
        <v>-7929.92</v>
      </c>
      <c r="W497" s="399" t="s">
        <v>601</v>
      </c>
      <c r="X497" s="399"/>
      <c r="Y497" s="399" t="n">
        <v>16</v>
      </c>
      <c r="Z497" s="387" t="str">
        <f aca="false">+IF(P497="Plan dochodów",IF(ISERROR(SEARCH(TEXT(T497,"000"),metodologia!$J$14)),0,1),"x")</f>
        <v>x</v>
      </c>
      <c r="AA497" s="387" t="str">
        <f aca="false">+IF($P497="Plan dochodów",IF(ISERROR(SEARCH(TEXT($T497,"000"),metodologia!$J$17)),0,1),"x")</f>
        <v>x</v>
      </c>
      <c r="AB497" s="387"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399" t="s">
        <v>596</v>
      </c>
      <c r="J498" s="399" t="s">
        <v>597</v>
      </c>
      <c r="K498" s="399" t="s">
        <v>598</v>
      </c>
      <c r="L498" s="399" t="n">
        <v>1</v>
      </c>
      <c r="M498" s="399" t="s">
        <v>614</v>
      </c>
      <c r="N498" s="400" t="n">
        <v>43005</v>
      </c>
      <c r="O498" s="400" t="n">
        <v>43005</v>
      </c>
      <c r="P498" s="399" t="s">
        <v>605</v>
      </c>
      <c r="Q498" s="399" t="n">
        <v>750</v>
      </c>
      <c r="R498" s="399" t="n">
        <v>75011</v>
      </c>
      <c r="S498" s="399"/>
      <c r="T498" s="399" t="n">
        <v>401</v>
      </c>
      <c r="U498" s="399" t="n">
        <v>0</v>
      </c>
      <c r="V498" s="401" t="n">
        <v>45610.15</v>
      </c>
      <c r="W498" s="399"/>
      <c r="X498" s="399"/>
      <c r="Y498" s="399" t="n">
        <v>16</v>
      </c>
      <c r="Z498" s="387" t="str">
        <f aca="false">+IF(P498="Plan dochodów",IF(ISERROR(SEARCH(TEXT(T498,"000"),metodologia!$J$14)),0,1),"x")</f>
        <v>x</v>
      </c>
      <c r="AA498" s="387" t="str">
        <f aca="false">+IF($P498="Plan dochodów",IF(ISERROR(SEARCH(TEXT($T498,"000"),metodologia!$J$17)),0,1),"x")</f>
        <v>x</v>
      </c>
      <c r="AB498" s="387" t="str">
        <f aca="false">+IF($P498="Plan dochodów",IF(ISERROR(SEARCH(TEXT($T498,"000"),metodologia!$J$20)),0,1),"x")</f>
        <v>x</v>
      </c>
    </row>
    <row r="499" customFormat="false" ht="14.25" hidden="false" customHeight="false" outlineLevel="0" collapsed="false">
      <c r="A499" s="2" t="n">
        <v>2017</v>
      </c>
      <c r="B499" s="2" t="n">
        <v>3016023</v>
      </c>
      <c r="C499" s="2"/>
      <c r="D499" s="2" t="n">
        <v>30</v>
      </c>
      <c r="E499" s="2" t="n">
        <v>16</v>
      </c>
      <c r="F499" s="2" t="n">
        <v>2</v>
      </c>
      <c r="G499" s="2" t="n">
        <v>3</v>
      </c>
      <c r="H499" s="2" t="n">
        <v>0</v>
      </c>
      <c r="I499" s="399" t="s">
        <v>596</v>
      </c>
      <c r="J499" s="399" t="s">
        <v>597</v>
      </c>
      <c r="K499" s="399" t="s">
        <v>598</v>
      </c>
      <c r="L499" s="399" t="n">
        <v>1</v>
      </c>
      <c r="M499" s="399" t="s">
        <v>614</v>
      </c>
      <c r="N499" s="400" t="n">
        <v>43005</v>
      </c>
      <c r="O499" s="400" t="n">
        <v>43005</v>
      </c>
      <c r="P499" s="399" t="s">
        <v>600</v>
      </c>
      <c r="Q499" s="399" t="n">
        <v>10</v>
      </c>
      <c r="R499" s="399" t="n">
        <v>1095</v>
      </c>
      <c r="S499" s="399"/>
      <c r="T499" s="399" t="n">
        <v>421</v>
      </c>
      <c r="U499" s="399" t="n">
        <v>0</v>
      </c>
      <c r="V499" s="401" t="n">
        <v>-4000</v>
      </c>
      <c r="W499" s="399" t="s">
        <v>601</v>
      </c>
      <c r="X499" s="399"/>
      <c r="Y499" s="399" t="n">
        <v>16</v>
      </c>
      <c r="Z499" s="387" t="str">
        <f aca="false">+IF(P499="Plan dochodów",IF(ISERROR(SEARCH(TEXT(T499,"000"),metodologia!$J$14)),0,1),"x")</f>
        <v>x</v>
      </c>
      <c r="AA499" s="387" t="str">
        <f aca="false">+IF($P499="Plan dochodów",IF(ISERROR(SEARCH(TEXT($T499,"000"),metodologia!$J$17)),0,1),"x")</f>
        <v>x</v>
      </c>
      <c r="AB499" s="387" t="str">
        <f aca="false">+IF($P499="Plan dochodów",IF(ISERROR(SEARCH(TEXT($T499,"000"),metodologia!$J$20)),0,1),"x")</f>
        <v>x</v>
      </c>
    </row>
    <row r="500" customFormat="false" ht="14.25" hidden="false" customHeight="false" outlineLevel="0" collapsed="false">
      <c r="A500" s="2" t="n">
        <v>2017</v>
      </c>
      <c r="B500" s="2" t="n">
        <v>3016023</v>
      </c>
      <c r="C500" s="2"/>
      <c r="D500" s="2" t="n">
        <v>30</v>
      </c>
      <c r="E500" s="2" t="n">
        <v>16</v>
      </c>
      <c r="F500" s="2" t="n">
        <v>2</v>
      </c>
      <c r="G500" s="2" t="n">
        <v>3</v>
      </c>
      <c r="H500" s="2" t="n">
        <v>0</v>
      </c>
      <c r="I500" s="399" t="s">
        <v>596</v>
      </c>
      <c r="J500" s="399" t="s">
        <v>597</v>
      </c>
      <c r="K500" s="399" t="s">
        <v>598</v>
      </c>
      <c r="L500" s="399" t="n">
        <v>1</v>
      </c>
      <c r="M500" s="399" t="s">
        <v>614</v>
      </c>
      <c r="N500" s="400" t="n">
        <v>43005</v>
      </c>
      <c r="O500" s="400" t="n">
        <v>43005</v>
      </c>
      <c r="P500" s="399" t="s">
        <v>600</v>
      </c>
      <c r="Q500" s="399" t="n">
        <v>750</v>
      </c>
      <c r="R500" s="399" t="n">
        <v>75011</v>
      </c>
      <c r="S500" s="399"/>
      <c r="T500" s="399" t="n">
        <v>411</v>
      </c>
      <c r="U500" s="399" t="n">
        <v>0</v>
      </c>
      <c r="V500" s="401" t="n">
        <v>7840.39</v>
      </c>
      <c r="W500" s="399" t="s">
        <v>604</v>
      </c>
      <c r="X500" s="399"/>
      <c r="Y500" s="399" t="n">
        <v>16</v>
      </c>
      <c r="Z500" s="387" t="str">
        <f aca="false">+IF(P500="Plan dochodów",IF(ISERROR(SEARCH(TEXT(T500,"000"),metodologia!$J$14)),0,1),"x")</f>
        <v>x</v>
      </c>
      <c r="AA500" s="387" t="str">
        <f aca="false">+IF($P500="Plan dochodów",IF(ISERROR(SEARCH(TEXT($T500,"000"),metodologia!$J$17)),0,1),"x")</f>
        <v>x</v>
      </c>
      <c r="AB500" s="387" t="str">
        <f aca="false">+IF($P500="Plan dochodów",IF(ISERROR(SEARCH(TEXT($T500,"000"),metodologia!$J$20)),0,1),"x")</f>
        <v>x</v>
      </c>
    </row>
    <row r="501" customFormat="false" ht="14.25" hidden="false" customHeight="false" outlineLevel="0" collapsed="false">
      <c r="A501" s="2" t="n">
        <v>2017</v>
      </c>
      <c r="B501" s="2" t="n">
        <v>3016023</v>
      </c>
      <c r="C501" s="2"/>
      <c r="D501" s="2" t="n">
        <v>30</v>
      </c>
      <c r="E501" s="2" t="n">
        <v>16</v>
      </c>
      <c r="F501" s="2" t="n">
        <v>2</v>
      </c>
      <c r="G501" s="2" t="n">
        <v>3</v>
      </c>
      <c r="H501" s="2" t="n">
        <v>0</v>
      </c>
      <c r="I501" s="399" t="s">
        <v>596</v>
      </c>
      <c r="J501" s="399" t="s">
        <v>597</v>
      </c>
      <c r="K501" s="399" t="s">
        <v>598</v>
      </c>
      <c r="L501" s="399" t="n">
        <v>1</v>
      </c>
      <c r="M501" s="399" t="s">
        <v>614</v>
      </c>
      <c r="N501" s="400" t="n">
        <v>43005</v>
      </c>
      <c r="O501" s="400" t="n">
        <v>43005</v>
      </c>
      <c r="P501" s="399" t="s">
        <v>600</v>
      </c>
      <c r="Q501" s="399" t="n">
        <v>801</v>
      </c>
      <c r="R501" s="399" t="n">
        <v>80101</v>
      </c>
      <c r="S501" s="399"/>
      <c r="T501" s="399" t="n">
        <v>424</v>
      </c>
      <c r="U501" s="399" t="n">
        <v>0</v>
      </c>
      <c r="V501" s="401" t="n">
        <v>4554.3</v>
      </c>
      <c r="W501" s="399" t="s">
        <v>604</v>
      </c>
      <c r="X501" s="399"/>
      <c r="Y501" s="399" t="n">
        <v>16</v>
      </c>
      <c r="Z501" s="387" t="str">
        <f aca="false">+IF(P501="Plan dochodów",IF(ISERROR(SEARCH(TEXT(T501,"000"),metodologia!$J$14)),0,1),"x")</f>
        <v>x</v>
      </c>
      <c r="AA501" s="387" t="str">
        <f aca="false">+IF($P501="Plan dochodów",IF(ISERROR(SEARCH(TEXT($T501,"000"),metodologia!$J$17)),0,1),"x")</f>
        <v>x</v>
      </c>
      <c r="AB501" s="387" t="str">
        <f aca="false">+IF($P501="Plan dochodów",IF(ISERROR(SEARCH(TEXT($T501,"000"),metodologia!$J$20)),0,1),"x")</f>
        <v>x</v>
      </c>
    </row>
    <row r="502" customFormat="false" ht="14.25" hidden="false" customHeight="false" outlineLevel="0" collapsed="false">
      <c r="A502" s="2" t="n">
        <v>2017</v>
      </c>
      <c r="B502" s="2" t="n">
        <v>3016023</v>
      </c>
      <c r="C502" s="2"/>
      <c r="D502" s="2" t="n">
        <v>30</v>
      </c>
      <c r="E502" s="2" t="n">
        <v>16</v>
      </c>
      <c r="F502" s="2" t="n">
        <v>2</v>
      </c>
      <c r="G502" s="2" t="n">
        <v>3</v>
      </c>
      <c r="H502" s="2" t="n">
        <v>0</v>
      </c>
      <c r="I502" s="399" t="s">
        <v>596</v>
      </c>
      <c r="J502" s="399" t="s">
        <v>597</v>
      </c>
      <c r="K502" s="399" t="s">
        <v>598</v>
      </c>
      <c r="L502" s="399" t="n">
        <v>1</v>
      </c>
      <c r="M502" s="399" t="s">
        <v>614</v>
      </c>
      <c r="N502" s="400" t="n">
        <v>43005</v>
      </c>
      <c r="O502" s="400" t="n">
        <v>43005</v>
      </c>
      <c r="P502" s="399" t="s">
        <v>600</v>
      </c>
      <c r="Q502" s="399" t="n">
        <v>900</v>
      </c>
      <c r="R502" s="399" t="n">
        <v>90005</v>
      </c>
      <c r="S502" s="399"/>
      <c r="T502" s="399" t="n">
        <v>623</v>
      </c>
      <c r="U502" s="399" t="n">
        <v>0</v>
      </c>
      <c r="V502" s="401" t="n">
        <v>-15000</v>
      </c>
      <c r="W502" s="399" t="s">
        <v>601</v>
      </c>
      <c r="X502" s="399"/>
      <c r="Y502" s="399" t="n">
        <v>16</v>
      </c>
      <c r="Z502" s="387" t="str">
        <f aca="false">+IF(P502="Plan dochodów",IF(ISERROR(SEARCH(TEXT(T502,"000"),metodologia!$J$14)),0,1),"x")</f>
        <v>x</v>
      </c>
      <c r="AA502" s="387" t="str">
        <f aca="false">+IF($P502="Plan dochodów",IF(ISERROR(SEARCH(TEXT($T502,"000"),metodologia!$J$17)),0,1),"x")</f>
        <v>x</v>
      </c>
      <c r="AB502" s="387"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399" t="s">
        <v>596</v>
      </c>
      <c r="J503" s="399" t="s">
        <v>597</v>
      </c>
      <c r="K503" s="399" t="s">
        <v>598</v>
      </c>
      <c r="L503" s="399" t="n">
        <v>1</v>
      </c>
      <c r="M503" s="399" t="s">
        <v>614</v>
      </c>
      <c r="N503" s="400" t="n">
        <v>43005</v>
      </c>
      <c r="O503" s="400" t="n">
        <v>43005</v>
      </c>
      <c r="P503" s="399" t="s">
        <v>600</v>
      </c>
      <c r="Q503" s="399" t="n">
        <v>801</v>
      </c>
      <c r="R503" s="399" t="n">
        <v>80101</v>
      </c>
      <c r="S503" s="399"/>
      <c r="T503" s="399" t="n">
        <v>421</v>
      </c>
      <c r="U503" s="399" t="n">
        <v>0</v>
      </c>
      <c r="V503" s="401" t="n">
        <v>45.54</v>
      </c>
      <c r="W503" s="399" t="s">
        <v>604</v>
      </c>
      <c r="X503" s="399"/>
      <c r="Y503" s="399" t="n">
        <v>16</v>
      </c>
      <c r="Z503" s="387" t="str">
        <f aca="false">+IF(P503="Plan dochodów",IF(ISERROR(SEARCH(TEXT(T503,"000"),metodologia!$J$14)),0,1),"x")</f>
        <v>x</v>
      </c>
      <c r="AA503" s="387" t="str">
        <f aca="false">+IF($P503="Plan dochodów",IF(ISERROR(SEARCH(TEXT($T503,"000"),metodologia!$J$17)),0,1),"x")</f>
        <v>x</v>
      </c>
      <c r="AB503" s="387"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399" t="s">
        <v>596</v>
      </c>
      <c r="J504" s="399" t="s">
        <v>597</v>
      </c>
      <c r="K504" s="399" t="s">
        <v>598</v>
      </c>
      <c r="L504" s="399" t="n">
        <v>1</v>
      </c>
      <c r="M504" s="399" t="s">
        <v>614</v>
      </c>
      <c r="N504" s="400" t="n">
        <v>43005</v>
      </c>
      <c r="O504" s="400" t="n">
        <v>43005</v>
      </c>
      <c r="P504" s="399" t="s">
        <v>600</v>
      </c>
      <c r="Q504" s="399" t="n">
        <v>750</v>
      </c>
      <c r="R504" s="399" t="n">
        <v>75023</v>
      </c>
      <c r="S504" s="399"/>
      <c r="T504" s="399" t="n">
        <v>430</v>
      </c>
      <c r="U504" s="399" t="n">
        <v>0</v>
      </c>
      <c r="V504" s="401" t="n">
        <v>12000</v>
      </c>
      <c r="W504" s="399" t="s">
        <v>601</v>
      </c>
      <c r="X504" s="399"/>
      <c r="Y504" s="399" t="n">
        <v>16</v>
      </c>
      <c r="Z504" s="387" t="str">
        <f aca="false">+IF(P504="Plan dochodów",IF(ISERROR(SEARCH(TEXT(T504,"000"),metodologia!$J$14)),0,1),"x")</f>
        <v>x</v>
      </c>
      <c r="AA504" s="387" t="str">
        <f aca="false">+IF($P504="Plan dochodów",IF(ISERROR(SEARCH(TEXT($T504,"000"),metodologia!$J$17)),0,1),"x")</f>
        <v>x</v>
      </c>
      <c r="AB504" s="387"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399" t="s">
        <v>596</v>
      </c>
      <c r="J505" s="399" t="s">
        <v>597</v>
      </c>
      <c r="K505" s="399" t="s">
        <v>598</v>
      </c>
      <c r="L505" s="399" t="n">
        <v>1</v>
      </c>
      <c r="M505" s="399" t="s">
        <v>614</v>
      </c>
      <c r="N505" s="400" t="n">
        <v>43005</v>
      </c>
      <c r="O505" s="400" t="n">
        <v>43005</v>
      </c>
      <c r="P505" s="399" t="s">
        <v>606</v>
      </c>
      <c r="Q505" s="399" t="n">
        <v>926</v>
      </c>
      <c r="R505" s="399" t="n">
        <v>92601</v>
      </c>
      <c r="S505" s="399"/>
      <c r="T505" s="399" t="n">
        <v>606</v>
      </c>
      <c r="U505" s="399" t="n">
        <v>0</v>
      </c>
      <c r="V505" s="401" t="n">
        <v>26500</v>
      </c>
      <c r="W505" s="399"/>
      <c r="X505" s="399"/>
      <c r="Y505" s="399" t="n">
        <v>16</v>
      </c>
      <c r="Z505" s="387" t="str">
        <f aca="false">+IF(P505="Plan dochodów",IF(ISERROR(SEARCH(TEXT(T505,"000"),metodologia!$J$14)),0,1),"x")</f>
        <v>x</v>
      </c>
      <c r="AA505" s="387" t="str">
        <f aca="false">+IF($P505="Plan dochodów",IF(ISERROR(SEARCH(TEXT($T505,"000"),metodologia!$J$17)),0,1),"x")</f>
        <v>x</v>
      </c>
      <c r="AB505" s="387" t="str">
        <f aca="false">+IF($P505="Plan dochodów",IF(ISERROR(SEARCH(TEXT($T505,"000"),metodologia!$J$20)),0,1),"x")</f>
        <v>x</v>
      </c>
    </row>
    <row r="506" customFormat="false" ht="14.25" hidden="false" customHeight="false" outlineLevel="0" collapsed="false">
      <c r="A506" s="2" t="n">
        <v>2017</v>
      </c>
      <c r="B506" s="2" t="n">
        <v>3016023</v>
      </c>
      <c r="C506" s="2"/>
      <c r="D506" s="2" t="n">
        <v>30</v>
      </c>
      <c r="E506" s="2" t="n">
        <v>16</v>
      </c>
      <c r="F506" s="2" t="n">
        <v>2</v>
      </c>
      <c r="G506" s="2" t="n">
        <v>3</v>
      </c>
      <c r="H506" s="2" t="n">
        <v>0</v>
      </c>
      <c r="I506" s="399" t="s">
        <v>596</v>
      </c>
      <c r="J506" s="399" t="s">
        <v>597</v>
      </c>
      <c r="K506" s="399" t="s">
        <v>598</v>
      </c>
      <c r="L506" s="399" t="n">
        <v>1</v>
      </c>
      <c r="M506" s="399" t="s">
        <v>614</v>
      </c>
      <c r="N506" s="400" t="n">
        <v>43005</v>
      </c>
      <c r="O506" s="400" t="n">
        <v>43005</v>
      </c>
      <c r="P506" s="399" t="s">
        <v>607</v>
      </c>
      <c r="Q506" s="399" t="n">
        <v>801</v>
      </c>
      <c r="R506" s="399" t="n">
        <v>80101</v>
      </c>
      <c r="S506" s="399"/>
      <c r="T506" s="399" t="n">
        <v>201</v>
      </c>
      <c r="U506" s="399" t="n">
        <v>0</v>
      </c>
      <c r="V506" s="401" t="n">
        <v>4599.84</v>
      </c>
      <c r="W506" s="399"/>
      <c r="X506" s="399"/>
      <c r="Y506" s="399" t="n">
        <v>16</v>
      </c>
      <c r="Z506" s="387" t="str">
        <f aca="false">+IF(P506="Plan dochodów",IF(ISERROR(SEARCH(TEXT(T506,"000"),metodologia!$J$14)),0,1),"x")</f>
        <v>x</v>
      </c>
      <c r="AA506" s="387" t="str">
        <f aca="false">+IF($P506="Plan dochodów",IF(ISERROR(SEARCH(TEXT($T506,"000"),metodologia!$J$17)),0,1),"x")</f>
        <v>x</v>
      </c>
      <c r="AB506" s="387" t="str">
        <f aca="false">+IF($P506="Plan dochodów",IF(ISERROR(SEARCH(TEXT($T506,"000"),metodologia!$J$20)),0,1),"x")</f>
        <v>x</v>
      </c>
    </row>
    <row r="507" customFormat="false" ht="14.25" hidden="false" customHeight="false" outlineLevel="0" collapsed="false">
      <c r="A507" s="2" t="n">
        <v>2017</v>
      </c>
      <c r="B507" s="2" t="n">
        <v>3016023</v>
      </c>
      <c r="C507" s="2"/>
      <c r="D507" s="2" t="n">
        <v>30</v>
      </c>
      <c r="E507" s="2" t="n">
        <v>16</v>
      </c>
      <c r="F507" s="2" t="n">
        <v>2</v>
      </c>
      <c r="G507" s="2" t="n">
        <v>3</v>
      </c>
      <c r="H507" s="2" t="n">
        <v>0</v>
      </c>
      <c r="I507" s="399" t="s">
        <v>596</v>
      </c>
      <c r="J507" s="399" t="s">
        <v>597</v>
      </c>
      <c r="K507" s="399" t="s">
        <v>598</v>
      </c>
      <c r="L507" s="399" t="n">
        <v>1</v>
      </c>
      <c r="M507" s="399" t="s">
        <v>614</v>
      </c>
      <c r="N507" s="400" t="n">
        <v>43005</v>
      </c>
      <c r="O507" s="400" t="n">
        <v>43005</v>
      </c>
      <c r="P507" s="399" t="s">
        <v>600</v>
      </c>
      <c r="Q507" s="399" t="n">
        <v>750</v>
      </c>
      <c r="R507" s="399" t="n">
        <v>75011</v>
      </c>
      <c r="S507" s="399"/>
      <c r="T507" s="399" t="n">
        <v>401</v>
      </c>
      <c r="U507" s="399" t="n">
        <v>0</v>
      </c>
      <c r="V507" s="401" t="n">
        <v>45610.15</v>
      </c>
      <c r="W507" s="399" t="s">
        <v>604</v>
      </c>
      <c r="X507" s="399"/>
      <c r="Y507" s="399" t="n">
        <v>16</v>
      </c>
      <c r="Z507" s="387" t="str">
        <f aca="false">+IF(P507="Plan dochodów",IF(ISERROR(SEARCH(TEXT(T507,"000"),metodologia!$J$14)),0,1),"x")</f>
        <v>x</v>
      </c>
      <c r="AA507" s="387" t="str">
        <f aca="false">+IF($P507="Plan dochodów",IF(ISERROR(SEARCH(TEXT($T507,"000"),metodologia!$J$17)),0,1),"x")</f>
        <v>x</v>
      </c>
      <c r="AB507" s="387" t="str">
        <f aca="false">+IF($P507="Plan dochodów",IF(ISERROR(SEARCH(TEXT($T507,"000"),metodologia!$J$20)),0,1),"x")</f>
        <v>x</v>
      </c>
    </row>
    <row r="508" customFormat="false" ht="14.25" hidden="false" customHeight="false" outlineLevel="0" collapsed="false">
      <c r="A508" s="2" t="n">
        <v>2017</v>
      </c>
      <c r="B508" s="2" t="n">
        <v>3016023</v>
      </c>
      <c r="C508" s="2"/>
      <c r="D508" s="2" t="n">
        <v>30</v>
      </c>
      <c r="E508" s="2" t="n">
        <v>16</v>
      </c>
      <c r="F508" s="2" t="n">
        <v>2</v>
      </c>
      <c r="G508" s="2" t="n">
        <v>3</v>
      </c>
      <c r="H508" s="2" t="n">
        <v>0</v>
      </c>
      <c r="I508" s="399" t="s">
        <v>596</v>
      </c>
      <c r="J508" s="399" t="s">
        <v>597</v>
      </c>
      <c r="K508" s="399" t="s">
        <v>598</v>
      </c>
      <c r="L508" s="399" t="n">
        <v>1</v>
      </c>
      <c r="M508" s="399" t="s">
        <v>614</v>
      </c>
      <c r="N508" s="400" t="n">
        <v>43005</v>
      </c>
      <c r="O508" s="400" t="n">
        <v>43005</v>
      </c>
      <c r="P508" s="399" t="s">
        <v>606</v>
      </c>
      <c r="Q508" s="399" t="n">
        <v>900</v>
      </c>
      <c r="R508" s="399" t="n">
        <v>90005</v>
      </c>
      <c r="S508" s="399"/>
      <c r="T508" s="399" t="n">
        <v>623</v>
      </c>
      <c r="U508" s="399" t="n">
        <v>0</v>
      </c>
      <c r="V508" s="401" t="n">
        <v>-15000</v>
      </c>
      <c r="W508" s="399"/>
      <c r="X508" s="399"/>
      <c r="Y508" s="399" t="n">
        <v>16</v>
      </c>
      <c r="Z508" s="387" t="str">
        <f aca="false">+IF(P508="Plan dochodów",IF(ISERROR(SEARCH(TEXT(T508,"000"),metodologia!$J$14)),0,1),"x")</f>
        <v>x</v>
      </c>
      <c r="AA508" s="387" t="str">
        <f aca="false">+IF($P508="Plan dochodów",IF(ISERROR(SEARCH(TEXT($T508,"000"),metodologia!$J$17)),0,1),"x")</f>
        <v>x</v>
      </c>
      <c r="AB508" s="387" t="str">
        <f aca="false">+IF($P508="Plan dochodów",IF(ISERROR(SEARCH(TEXT($T508,"000"),metodologia!$J$20)),0,1),"x")</f>
        <v>x</v>
      </c>
    </row>
    <row r="509" customFormat="false" ht="14.25" hidden="false" customHeight="false" outlineLevel="0" collapsed="false">
      <c r="A509" s="2" t="n">
        <v>2017</v>
      </c>
      <c r="B509" s="2" t="n">
        <v>3016023</v>
      </c>
      <c r="C509" s="2"/>
      <c r="D509" s="2" t="n">
        <v>30</v>
      </c>
      <c r="E509" s="2" t="n">
        <v>16</v>
      </c>
      <c r="F509" s="2" t="n">
        <v>2</v>
      </c>
      <c r="G509" s="2" t="n">
        <v>3</v>
      </c>
      <c r="H509" s="2" t="n">
        <v>0</v>
      </c>
      <c r="I509" s="399" t="s">
        <v>596</v>
      </c>
      <c r="J509" s="399" t="s">
        <v>597</v>
      </c>
      <c r="K509" s="399" t="s">
        <v>598</v>
      </c>
      <c r="L509" s="399" t="n">
        <v>1</v>
      </c>
      <c r="M509" s="399" t="s">
        <v>614</v>
      </c>
      <c r="N509" s="400" t="n">
        <v>43005</v>
      </c>
      <c r="O509" s="400" t="n">
        <v>43005</v>
      </c>
      <c r="P509" s="399" t="s">
        <v>600</v>
      </c>
      <c r="Q509" s="399" t="n">
        <v>926</v>
      </c>
      <c r="R509" s="399" t="n">
        <v>92601</v>
      </c>
      <c r="S509" s="399"/>
      <c r="T509" s="399" t="n">
        <v>606</v>
      </c>
      <c r="U509" s="399" t="n">
        <v>0</v>
      </c>
      <c r="V509" s="401" t="n">
        <v>26500</v>
      </c>
      <c r="W509" s="399" t="s">
        <v>601</v>
      </c>
      <c r="X509" s="399"/>
      <c r="Y509" s="399" t="n">
        <v>16</v>
      </c>
      <c r="Z509" s="387" t="str">
        <f aca="false">+IF(P509="Plan dochodów",IF(ISERROR(SEARCH(TEXT(T509,"000"),metodologia!$J$14)),0,1),"x")</f>
        <v>x</v>
      </c>
      <c r="AA509" s="387" t="str">
        <f aca="false">+IF($P509="Plan dochodów",IF(ISERROR(SEARCH(TEXT($T509,"000"),metodologia!$J$17)),0,1),"x")</f>
        <v>x</v>
      </c>
      <c r="AB509" s="387" t="str">
        <f aca="false">+IF($P509="Plan dochodów",IF(ISERROR(SEARCH(TEXT($T509,"000"),metodologia!$J$20)),0,1),"x")</f>
        <v>x</v>
      </c>
    </row>
    <row r="510" customFormat="false" ht="14.25" hidden="false" customHeight="false" outlineLevel="0" collapsed="false">
      <c r="A510" s="2" t="n">
        <v>2017</v>
      </c>
      <c r="B510" s="2" t="n">
        <v>3016023</v>
      </c>
      <c r="C510" s="2"/>
      <c r="D510" s="2" t="n">
        <v>30</v>
      </c>
      <c r="E510" s="2" t="n">
        <v>16</v>
      </c>
      <c r="F510" s="2" t="n">
        <v>2</v>
      </c>
      <c r="G510" s="2" t="n">
        <v>3</v>
      </c>
      <c r="H510" s="2" t="n">
        <v>0</v>
      </c>
      <c r="I510" s="399" t="s">
        <v>596</v>
      </c>
      <c r="J510" s="399" t="s">
        <v>597</v>
      </c>
      <c r="K510" s="399" t="s">
        <v>598</v>
      </c>
      <c r="L510" s="399" t="n">
        <v>1</v>
      </c>
      <c r="M510" s="399" t="s">
        <v>614</v>
      </c>
      <c r="N510" s="400" t="n">
        <v>43005</v>
      </c>
      <c r="O510" s="400" t="n">
        <v>43005</v>
      </c>
      <c r="P510" s="399" t="s">
        <v>605</v>
      </c>
      <c r="Q510" s="399" t="n">
        <v>750</v>
      </c>
      <c r="R510" s="399" t="n">
        <v>75011</v>
      </c>
      <c r="S510" s="399"/>
      <c r="T510" s="399" t="n">
        <v>470</v>
      </c>
      <c r="U510" s="399" t="n">
        <v>0</v>
      </c>
      <c r="V510" s="401" t="n">
        <v>1867</v>
      </c>
      <c r="W510" s="399"/>
      <c r="X510" s="399"/>
      <c r="Y510" s="399" t="n">
        <v>16</v>
      </c>
      <c r="Z510" s="387" t="str">
        <f aca="false">+IF(P510="Plan dochodów",IF(ISERROR(SEARCH(TEXT(T510,"000"),metodologia!$J$14)),0,1),"x")</f>
        <v>x</v>
      </c>
      <c r="AA510" s="387" t="str">
        <f aca="false">+IF($P510="Plan dochodów",IF(ISERROR(SEARCH(TEXT($T510,"000"),metodologia!$J$17)),0,1),"x")</f>
        <v>x</v>
      </c>
      <c r="AB510" s="387" t="str">
        <f aca="false">+IF($P510="Plan dochodów",IF(ISERROR(SEARCH(TEXT($T510,"000"),metodologia!$J$20)),0,1),"x")</f>
        <v>x</v>
      </c>
    </row>
    <row r="511" customFormat="false" ht="14.25" hidden="false" customHeight="false" outlineLevel="0" collapsed="false">
      <c r="A511" s="2" t="n">
        <v>2017</v>
      </c>
      <c r="B511" s="2" t="n">
        <v>3016023</v>
      </c>
      <c r="C511" s="2"/>
      <c r="D511" s="2" t="n">
        <v>30</v>
      </c>
      <c r="E511" s="2" t="n">
        <v>16</v>
      </c>
      <c r="F511" s="2" t="n">
        <v>2</v>
      </c>
      <c r="G511" s="2" t="n">
        <v>3</v>
      </c>
      <c r="H511" s="2" t="n">
        <v>0</v>
      </c>
      <c r="I511" s="399" t="s">
        <v>596</v>
      </c>
      <c r="J511" s="399" t="s">
        <v>597</v>
      </c>
      <c r="K511" s="399" t="s">
        <v>598</v>
      </c>
      <c r="L511" s="399" t="n">
        <v>1</v>
      </c>
      <c r="M511" s="399" t="s">
        <v>614</v>
      </c>
      <c r="N511" s="400" t="n">
        <v>43005</v>
      </c>
      <c r="O511" s="400" t="n">
        <v>43005</v>
      </c>
      <c r="P511" s="399" t="s">
        <v>600</v>
      </c>
      <c r="Q511" s="399" t="n">
        <v>10</v>
      </c>
      <c r="R511" s="399" t="n">
        <v>1095</v>
      </c>
      <c r="S511" s="399"/>
      <c r="T511" s="399" t="n">
        <v>430</v>
      </c>
      <c r="U511" s="399" t="n">
        <v>0</v>
      </c>
      <c r="V511" s="401" t="n">
        <v>-60000</v>
      </c>
      <c r="W511" s="399" t="s">
        <v>601</v>
      </c>
      <c r="X511" s="399"/>
      <c r="Y511" s="399" t="n">
        <v>16</v>
      </c>
      <c r="Z511" s="387" t="str">
        <f aca="false">+IF(P511="Plan dochodów",IF(ISERROR(SEARCH(TEXT(T511,"000"),metodologia!$J$14)),0,1),"x")</f>
        <v>x</v>
      </c>
      <c r="AA511" s="387" t="str">
        <f aca="false">+IF($P511="Plan dochodów",IF(ISERROR(SEARCH(TEXT($T511,"000"),metodologia!$J$17)),0,1),"x")</f>
        <v>x</v>
      </c>
      <c r="AB511" s="387"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399" t="s">
        <v>596</v>
      </c>
      <c r="J512" s="399" t="s">
        <v>597</v>
      </c>
      <c r="K512" s="399" t="s">
        <v>598</v>
      </c>
      <c r="L512" s="399" t="n">
        <v>1</v>
      </c>
      <c r="M512" s="399" t="s">
        <v>614</v>
      </c>
      <c r="N512" s="400" t="n">
        <v>43005</v>
      </c>
      <c r="O512" s="400" t="n">
        <v>43005</v>
      </c>
      <c r="P512" s="399" t="s">
        <v>606</v>
      </c>
      <c r="Q512" s="399" t="n">
        <v>921</v>
      </c>
      <c r="R512" s="399" t="n">
        <v>92109</v>
      </c>
      <c r="S512" s="399"/>
      <c r="T512" s="399" t="n">
        <v>605</v>
      </c>
      <c r="U512" s="399" t="n">
        <v>0</v>
      </c>
      <c r="V512" s="401" t="n">
        <v>20000</v>
      </c>
      <c r="W512" s="399"/>
      <c r="X512" s="399"/>
      <c r="Y512" s="399" t="n">
        <v>16</v>
      </c>
      <c r="Z512" s="387" t="str">
        <f aca="false">+IF(P512="Plan dochodów",IF(ISERROR(SEARCH(TEXT(T512,"000"),metodologia!$J$14)),0,1),"x")</f>
        <v>x</v>
      </c>
      <c r="AA512" s="387" t="str">
        <f aca="false">+IF($P512="Plan dochodów",IF(ISERROR(SEARCH(TEXT($T512,"000"),metodologia!$J$17)),0,1),"x")</f>
        <v>x</v>
      </c>
      <c r="AB512" s="387" t="str">
        <f aca="false">+IF($P512="Plan dochodów",IF(ISERROR(SEARCH(TEXT($T512,"000"),metodologia!$J$20)),0,1),"x")</f>
        <v>x</v>
      </c>
    </row>
    <row r="513" customFormat="false" ht="14.25" hidden="false" customHeight="false" outlineLevel="0" collapsed="false">
      <c r="A513" s="2" t="n">
        <v>2017</v>
      </c>
      <c r="B513" s="2" t="n">
        <v>3016023</v>
      </c>
      <c r="C513" s="2"/>
      <c r="D513" s="2" t="n">
        <v>30</v>
      </c>
      <c r="E513" s="2" t="n">
        <v>16</v>
      </c>
      <c r="F513" s="2" t="n">
        <v>2</v>
      </c>
      <c r="G513" s="2" t="n">
        <v>3</v>
      </c>
      <c r="H513" s="2" t="n">
        <v>0</v>
      </c>
      <c r="I513" s="399" t="s">
        <v>596</v>
      </c>
      <c r="J513" s="399" t="s">
        <v>597</v>
      </c>
      <c r="K513" s="399" t="s">
        <v>598</v>
      </c>
      <c r="L513" s="399" t="n">
        <v>1</v>
      </c>
      <c r="M513" s="399" t="s">
        <v>614</v>
      </c>
      <c r="N513" s="400" t="n">
        <v>43005</v>
      </c>
      <c r="O513" s="400" t="n">
        <v>43005</v>
      </c>
      <c r="P513" s="399" t="s">
        <v>600</v>
      </c>
      <c r="Q513" s="399" t="n">
        <v>852</v>
      </c>
      <c r="R513" s="399" t="n">
        <v>85215</v>
      </c>
      <c r="S513" s="399"/>
      <c r="T513" s="399" t="n">
        <v>311</v>
      </c>
      <c r="U513" s="399" t="n">
        <v>0</v>
      </c>
      <c r="V513" s="401" t="n">
        <v>-40000</v>
      </c>
      <c r="W513" s="399" t="s">
        <v>601</v>
      </c>
      <c r="X513" s="399"/>
      <c r="Y513" s="399" t="n">
        <v>16</v>
      </c>
      <c r="Z513" s="387" t="str">
        <f aca="false">+IF(P513="Plan dochodów",IF(ISERROR(SEARCH(TEXT(T513,"000"),metodologia!$J$14)),0,1),"x")</f>
        <v>x</v>
      </c>
      <c r="AA513" s="387" t="str">
        <f aca="false">+IF($P513="Plan dochodów",IF(ISERROR(SEARCH(TEXT($T513,"000"),metodologia!$J$17)),0,1),"x")</f>
        <v>x</v>
      </c>
      <c r="AB513" s="387"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399" t="s">
        <v>596</v>
      </c>
      <c r="J514" s="399" t="s">
        <v>597</v>
      </c>
      <c r="K514" s="399" t="s">
        <v>598</v>
      </c>
      <c r="L514" s="399" t="n">
        <v>1</v>
      </c>
      <c r="M514" s="399" t="s">
        <v>614</v>
      </c>
      <c r="N514" s="400" t="n">
        <v>43005</v>
      </c>
      <c r="O514" s="400" t="n">
        <v>43005</v>
      </c>
      <c r="P514" s="399" t="s">
        <v>605</v>
      </c>
      <c r="Q514" s="399" t="n">
        <v>750</v>
      </c>
      <c r="R514" s="399" t="n">
        <v>75011</v>
      </c>
      <c r="S514" s="399"/>
      <c r="T514" s="399" t="n">
        <v>412</v>
      </c>
      <c r="U514" s="399" t="n">
        <v>0</v>
      </c>
      <c r="V514" s="401" t="n">
        <v>431.46</v>
      </c>
      <c r="W514" s="399"/>
      <c r="X514" s="399"/>
      <c r="Y514" s="399" t="n">
        <v>16</v>
      </c>
      <c r="Z514" s="387" t="str">
        <f aca="false">+IF(P514="Plan dochodów",IF(ISERROR(SEARCH(TEXT(T514,"000"),metodologia!$J$14)),0,1),"x")</f>
        <v>x</v>
      </c>
      <c r="AA514" s="387" t="str">
        <f aca="false">+IF($P514="Plan dochodów",IF(ISERROR(SEARCH(TEXT($T514,"000"),metodologia!$J$17)),0,1),"x")</f>
        <v>x</v>
      </c>
      <c r="AB514" s="387" t="str">
        <f aca="false">+IF($P514="Plan dochodów",IF(ISERROR(SEARCH(TEXT($T514,"000"),metodologia!$J$20)),0,1),"x")</f>
        <v>x</v>
      </c>
    </row>
    <row r="515" customFormat="false" ht="14.25" hidden="false" customHeight="false" outlineLevel="0" collapsed="false">
      <c r="A515" s="2" t="n">
        <v>2017</v>
      </c>
      <c r="B515" s="2" t="n">
        <v>3016023</v>
      </c>
      <c r="C515" s="2"/>
      <c r="D515" s="2" t="n">
        <v>30</v>
      </c>
      <c r="E515" s="2" t="n">
        <v>16</v>
      </c>
      <c r="F515" s="2" t="n">
        <v>2</v>
      </c>
      <c r="G515" s="2" t="n">
        <v>3</v>
      </c>
      <c r="H515" s="2" t="n">
        <v>0</v>
      </c>
      <c r="I515" s="399" t="s">
        <v>596</v>
      </c>
      <c r="J515" s="399" t="s">
        <v>597</v>
      </c>
      <c r="K515" s="399" t="s">
        <v>598</v>
      </c>
      <c r="L515" s="399" t="n">
        <v>1</v>
      </c>
      <c r="M515" s="399" t="s">
        <v>614</v>
      </c>
      <c r="N515" s="400" t="n">
        <v>43005</v>
      </c>
      <c r="O515" s="400" t="n">
        <v>43005</v>
      </c>
      <c r="P515" s="399" t="s">
        <v>602</v>
      </c>
      <c r="Q515" s="399" t="n">
        <v>801</v>
      </c>
      <c r="R515" s="399" t="n">
        <v>80101</v>
      </c>
      <c r="S515" s="399"/>
      <c r="T515" s="399" t="n">
        <v>201</v>
      </c>
      <c r="U515" s="399" t="n">
        <v>0</v>
      </c>
      <c r="V515" s="401" t="n">
        <v>4599.84</v>
      </c>
      <c r="W515" s="399" t="s">
        <v>604</v>
      </c>
      <c r="X515" s="399"/>
      <c r="Y515" s="399" t="n">
        <v>16</v>
      </c>
      <c r="Z515" s="387" t="n">
        <f aca="false">+IF(P515="Plan dochodów",IF(ISERROR(SEARCH(TEXT(T515,"000"),metodologia!$J$14)),0,1),"x")</f>
        <v>0</v>
      </c>
      <c r="AA515" s="387" t="n">
        <f aca="false">+IF($P515="Plan dochodów",IF(ISERROR(SEARCH(TEXT($T515,"000"),metodologia!$J$17)),0,1),"x")</f>
        <v>1</v>
      </c>
      <c r="AB515" s="387" t="n">
        <f aca="false">+IF($P515="Plan dochodów",IF(ISERROR(SEARCH(TEXT($T515,"000"),metodologia!$J$20)),0,1),"x")</f>
        <v>0</v>
      </c>
    </row>
    <row r="516" customFormat="false" ht="14.25" hidden="false" customHeight="false" outlineLevel="0" collapsed="false">
      <c r="A516" s="2" t="n">
        <v>2017</v>
      </c>
      <c r="B516" s="2" t="n">
        <v>3016023</v>
      </c>
      <c r="C516" s="2"/>
      <c r="D516" s="2" t="n">
        <v>30</v>
      </c>
      <c r="E516" s="2" t="n">
        <v>16</v>
      </c>
      <c r="F516" s="2" t="n">
        <v>2</v>
      </c>
      <c r="G516" s="2" t="n">
        <v>3</v>
      </c>
      <c r="H516" s="2" t="n">
        <v>0</v>
      </c>
      <c r="I516" s="399" t="s">
        <v>596</v>
      </c>
      <c r="J516" s="399" t="s">
        <v>597</v>
      </c>
      <c r="K516" s="399" t="s">
        <v>598</v>
      </c>
      <c r="L516" s="399" t="n">
        <v>1</v>
      </c>
      <c r="M516" s="399" t="s">
        <v>614</v>
      </c>
      <c r="N516" s="400" t="n">
        <v>43005</v>
      </c>
      <c r="O516" s="400" t="n">
        <v>43005</v>
      </c>
      <c r="P516" s="399" t="s">
        <v>600</v>
      </c>
      <c r="Q516" s="399" t="n">
        <v>801</v>
      </c>
      <c r="R516" s="399" t="n">
        <v>80195</v>
      </c>
      <c r="S516" s="399"/>
      <c r="T516" s="399" t="n">
        <v>200</v>
      </c>
      <c r="U516" s="399" t="n">
        <v>7</v>
      </c>
      <c r="V516" s="401" t="n">
        <v>170161.2</v>
      </c>
      <c r="W516" s="399" t="s">
        <v>601</v>
      </c>
      <c r="X516" s="399"/>
      <c r="Y516" s="399" t="n">
        <v>16</v>
      </c>
      <c r="Z516" s="387" t="str">
        <f aca="false">+IF(P516="Plan dochodów",IF(ISERROR(SEARCH(TEXT(T516,"000"),metodologia!$J$14)),0,1),"x")</f>
        <v>x</v>
      </c>
      <c r="AA516" s="387" t="str">
        <f aca="false">+IF($P516="Plan dochodów",IF(ISERROR(SEARCH(TEXT($T516,"000"),metodologia!$J$17)),0,1),"x")</f>
        <v>x</v>
      </c>
      <c r="AB516" s="387" t="str">
        <f aca="false">+IF($P516="Plan dochodów",IF(ISERROR(SEARCH(TEXT($T516,"000"),metodologia!$J$20)),0,1),"x")</f>
        <v>x</v>
      </c>
    </row>
    <row r="517" customFormat="false" ht="14.25" hidden="false" customHeight="false" outlineLevel="0" collapsed="false">
      <c r="A517" s="2" t="n">
        <v>2017</v>
      </c>
      <c r="B517" s="2" t="n">
        <v>3016023</v>
      </c>
      <c r="C517" s="2"/>
      <c r="D517" s="2" t="n">
        <v>30</v>
      </c>
      <c r="E517" s="2" t="n">
        <v>16</v>
      </c>
      <c r="F517" s="2" t="n">
        <v>2</v>
      </c>
      <c r="G517" s="2" t="n">
        <v>3</v>
      </c>
      <c r="H517" s="2" t="n">
        <v>0</v>
      </c>
      <c r="I517" s="399" t="s">
        <v>596</v>
      </c>
      <c r="J517" s="399" t="s">
        <v>597</v>
      </c>
      <c r="K517" s="399" t="s">
        <v>598</v>
      </c>
      <c r="L517" s="399" t="n">
        <v>1</v>
      </c>
      <c r="M517" s="399" t="s">
        <v>614</v>
      </c>
      <c r="N517" s="400" t="n">
        <v>43005</v>
      </c>
      <c r="O517" s="400" t="n">
        <v>43005</v>
      </c>
      <c r="P517" s="399" t="s">
        <v>602</v>
      </c>
      <c r="Q517" s="399" t="n">
        <v>801</v>
      </c>
      <c r="R517" s="399" t="n">
        <v>80195</v>
      </c>
      <c r="S517" s="399"/>
      <c r="T517" s="399" t="n">
        <v>200</v>
      </c>
      <c r="U517" s="399" t="n">
        <v>9</v>
      </c>
      <c r="V517" s="401" t="n">
        <v>19838.8</v>
      </c>
      <c r="W517" s="399" t="s">
        <v>601</v>
      </c>
      <c r="X517" s="399"/>
      <c r="Y517" s="399" t="n">
        <v>16</v>
      </c>
      <c r="Z517" s="387" t="n">
        <f aca="false">+IF(P517="Plan dochodów",IF(ISERROR(SEARCH(TEXT(T517,"000"),metodologia!$J$14)),0,1),"x")</f>
        <v>0</v>
      </c>
      <c r="AA517" s="387" t="n">
        <f aca="false">+IF($P517="Plan dochodów",IF(ISERROR(SEARCH(TEXT($T517,"000"),metodologia!$J$17)),0,1),"x")</f>
        <v>1</v>
      </c>
      <c r="AB517" s="387" t="n">
        <f aca="false">+IF($P517="Plan dochodów",IF(ISERROR(SEARCH(TEXT($T517,"000"),metodologia!$J$20)),0,1),"x")</f>
        <v>0</v>
      </c>
    </row>
    <row r="518" customFormat="false" ht="14.25" hidden="false" customHeight="false" outlineLevel="0" collapsed="false">
      <c r="A518" s="2" t="n">
        <v>2017</v>
      </c>
      <c r="B518" s="2" t="n">
        <v>3016023</v>
      </c>
      <c r="C518" s="2"/>
      <c r="D518" s="2" t="n">
        <v>30</v>
      </c>
      <c r="E518" s="2" t="n">
        <v>16</v>
      </c>
      <c r="F518" s="2" t="n">
        <v>2</v>
      </c>
      <c r="G518" s="2" t="n">
        <v>3</v>
      </c>
      <c r="H518" s="2" t="n">
        <v>0</v>
      </c>
      <c r="I518" s="399" t="s">
        <v>596</v>
      </c>
      <c r="J518" s="399" t="s">
        <v>597</v>
      </c>
      <c r="K518" s="399" t="s">
        <v>598</v>
      </c>
      <c r="L518" s="399" t="n">
        <v>1</v>
      </c>
      <c r="M518" s="399" t="s">
        <v>614</v>
      </c>
      <c r="N518" s="400" t="n">
        <v>43005</v>
      </c>
      <c r="O518" s="400" t="n">
        <v>43005</v>
      </c>
      <c r="P518" s="399" t="s">
        <v>600</v>
      </c>
      <c r="Q518" s="399" t="n">
        <v>801</v>
      </c>
      <c r="R518" s="399" t="n">
        <v>80110</v>
      </c>
      <c r="S518" s="399"/>
      <c r="T518" s="399" t="n">
        <v>421</v>
      </c>
      <c r="U518" s="399" t="n">
        <v>0</v>
      </c>
      <c r="V518" s="401" t="n">
        <v>12000</v>
      </c>
      <c r="W518" s="399" t="s">
        <v>601</v>
      </c>
      <c r="X518" s="399"/>
      <c r="Y518" s="399" t="n">
        <v>16</v>
      </c>
      <c r="Z518" s="387" t="str">
        <f aca="false">+IF(P518="Plan dochodów",IF(ISERROR(SEARCH(TEXT(T518,"000"),metodologia!$J$14)),0,1),"x")</f>
        <v>x</v>
      </c>
      <c r="AA518" s="387" t="str">
        <f aca="false">+IF($P518="Plan dochodów",IF(ISERROR(SEARCH(TEXT($T518,"000"),metodologia!$J$17)),0,1),"x")</f>
        <v>x</v>
      </c>
      <c r="AB518" s="387"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399" t="s">
        <v>596</v>
      </c>
      <c r="J519" s="399" t="s">
        <v>597</v>
      </c>
      <c r="K519" s="399" t="s">
        <v>598</v>
      </c>
      <c r="L519" s="399" t="n">
        <v>1</v>
      </c>
      <c r="M519" s="399" t="s">
        <v>614</v>
      </c>
      <c r="N519" s="400" t="n">
        <v>43005</v>
      </c>
      <c r="O519" s="400" t="n">
        <v>43005</v>
      </c>
      <c r="P519" s="399" t="s">
        <v>600</v>
      </c>
      <c r="Q519" s="399" t="n">
        <v>754</v>
      </c>
      <c r="R519" s="399" t="n">
        <v>75414</v>
      </c>
      <c r="S519" s="399"/>
      <c r="T519" s="399" t="n">
        <v>421</v>
      </c>
      <c r="U519" s="399" t="n">
        <v>0</v>
      </c>
      <c r="V519" s="401" t="n">
        <v>500</v>
      </c>
      <c r="W519" s="399" t="s">
        <v>601</v>
      </c>
      <c r="X519" s="399"/>
      <c r="Y519" s="399" t="n">
        <v>16</v>
      </c>
      <c r="Z519" s="387" t="str">
        <f aca="false">+IF(P519="Plan dochodów",IF(ISERROR(SEARCH(TEXT(T519,"000"),metodologia!$J$14)),0,1),"x")</f>
        <v>x</v>
      </c>
      <c r="AA519" s="387" t="str">
        <f aca="false">+IF($P519="Plan dochodów",IF(ISERROR(SEARCH(TEXT($T519,"000"),metodologia!$J$17)),0,1),"x")</f>
        <v>x</v>
      </c>
      <c r="AB519" s="387"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399" t="s">
        <v>596</v>
      </c>
      <c r="J520" s="399" t="s">
        <v>597</v>
      </c>
      <c r="K520" s="399" t="s">
        <v>598</v>
      </c>
      <c r="L520" s="399" t="n">
        <v>1</v>
      </c>
      <c r="M520" s="399" t="s">
        <v>614</v>
      </c>
      <c r="N520" s="400" t="n">
        <v>43005</v>
      </c>
      <c r="O520" s="400" t="n">
        <v>43005</v>
      </c>
      <c r="P520" s="399" t="s">
        <v>602</v>
      </c>
      <c r="Q520" s="399" t="n">
        <v>801</v>
      </c>
      <c r="R520" s="399" t="n">
        <v>80195</v>
      </c>
      <c r="S520" s="399"/>
      <c r="T520" s="399" t="n">
        <v>205</v>
      </c>
      <c r="U520" s="399" t="n">
        <v>7</v>
      </c>
      <c r="V520" s="401" t="n">
        <v>-170161.2</v>
      </c>
      <c r="W520" s="399" t="s">
        <v>601</v>
      </c>
      <c r="X520" s="399"/>
      <c r="Y520" s="399" t="n">
        <v>16</v>
      </c>
      <c r="Z520" s="387" t="n">
        <f aca="false">+IF(P520="Plan dochodów",IF(ISERROR(SEARCH(TEXT(T520,"000"),metodologia!$J$14)),0,1),"x")</f>
        <v>0</v>
      </c>
      <c r="AA520" s="387" t="n">
        <f aca="false">+IF($P520="Plan dochodów",IF(ISERROR(SEARCH(TEXT($T520,"000"),metodologia!$J$17)),0,1),"x")</f>
        <v>1</v>
      </c>
      <c r="AB520" s="387" t="n">
        <f aca="false">+IF($P520="Plan dochodów",IF(ISERROR(SEARCH(TEXT($T520,"000"),metodologia!$J$20)),0,1),"x")</f>
        <v>0</v>
      </c>
    </row>
    <row r="521" customFormat="false" ht="14.25" hidden="false" customHeight="false" outlineLevel="0" collapsed="false">
      <c r="A521" s="2" t="n">
        <v>2017</v>
      </c>
      <c r="B521" s="2" t="n">
        <v>3016023</v>
      </c>
      <c r="C521" s="2"/>
      <c r="D521" s="2" t="n">
        <v>30</v>
      </c>
      <c r="E521" s="2" t="n">
        <v>16</v>
      </c>
      <c r="F521" s="2" t="n">
        <v>2</v>
      </c>
      <c r="G521" s="2" t="n">
        <v>3</v>
      </c>
      <c r="H521" s="2" t="n">
        <v>0</v>
      </c>
      <c r="I521" s="399" t="s">
        <v>596</v>
      </c>
      <c r="J521" s="399" t="s">
        <v>597</v>
      </c>
      <c r="K521" s="399" t="s">
        <v>598</v>
      </c>
      <c r="L521" s="399" t="n">
        <v>1</v>
      </c>
      <c r="M521" s="399" t="s">
        <v>614</v>
      </c>
      <c r="N521" s="400" t="n">
        <v>43005</v>
      </c>
      <c r="O521" s="400" t="n">
        <v>43005</v>
      </c>
      <c r="P521" s="399" t="s">
        <v>600</v>
      </c>
      <c r="Q521" s="399" t="n">
        <v>754</v>
      </c>
      <c r="R521" s="399" t="n">
        <v>75412</v>
      </c>
      <c r="S521" s="399"/>
      <c r="T521" s="399" t="n">
        <v>623</v>
      </c>
      <c r="U521" s="399" t="n">
        <v>0</v>
      </c>
      <c r="V521" s="401" t="n">
        <v>32900</v>
      </c>
      <c r="W521" s="399" t="s">
        <v>601</v>
      </c>
      <c r="X521" s="399"/>
      <c r="Y521" s="399" t="n">
        <v>16</v>
      </c>
      <c r="Z521" s="387" t="str">
        <f aca="false">+IF(P521="Plan dochodów",IF(ISERROR(SEARCH(TEXT(T521,"000"),metodologia!$J$14)),0,1),"x")</f>
        <v>x</v>
      </c>
      <c r="AA521" s="387" t="str">
        <f aca="false">+IF($P521="Plan dochodów",IF(ISERROR(SEARCH(TEXT($T521,"000"),metodologia!$J$17)),0,1),"x")</f>
        <v>x</v>
      </c>
      <c r="AB521" s="387" t="str">
        <f aca="false">+IF($P521="Plan dochodów",IF(ISERROR(SEARCH(TEXT($T521,"000"),metodologia!$J$20)),0,1),"x")</f>
        <v>x</v>
      </c>
    </row>
    <row r="522" customFormat="false" ht="14.25" hidden="false" customHeight="false" outlineLevel="0" collapsed="false">
      <c r="A522" s="2" t="n">
        <v>2017</v>
      </c>
      <c r="B522" s="2" t="n">
        <v>3016023</v>
      </c>
      <c r="C522" s="2"/>
      <c r="D522" s="2" t="n">
        <v>30</v>
      </c>
      <c r="E522" s="2" t="n">
        <v>16</v>
      </c>
      <c r="F522" s="2" t="n">
        <v>2</v>
      </c>
      <c r="G522" s="2" t="n">
        <v>3</v>
      </c>
      <c r="H522" s="2" t="n">
        <v>0</v>
      </c>
      <c r="I522" s="399" t="s">
        <v>596</v>
      </c>
      <c r="J522" s="399" t="s">
        <v>597</v>
      </c>
      <c r="K522" s="399" t="s">
        <v>598</v>
      </c>
      <c r="L522" s="399" t="n">
        <v>1</v>
      </c>
      <c r="M522" s="399" t="s">
        <v>614</v>
      </c>
      <c r="N522" s="400" t="n">
        <v>43005</v>
      </c>
      <c r="O522" s="400" t="n">
        <v>43005</v>
      </c>
      <c r="P522" s="399" t="s">
        <v>600</v>
      </c>
      <c r="Q522" s="399" t="n">
        <v>801</v>
      </c>
      <c r="R522" s="399" t="n">
        <v>80195</v>
      </c>
      <c r="S522" s="399"/>
      <c r="T522" s="399" t="n">
        <v>411</v>
      </c>
      <c r="U522" s="399" t="n">
        <v>9</v>
      </c>
      <c r="V522" s="401" t="n">
        <v>-976.16</v>
      </c>
      <c r="W522" s="399" t="s">
        <v>601</v>
      </c>
      <c r="X522" s="399"/>
      <c r="Y522" s="399" t="n">
        <v>16</v>
      </c>
      <c r="Z522" s="387" t="str">
        <f aca="false">+IF(P522="Plan dochodów",IF(ISERROR(SEARCH(TEXT(T522,"000"),metodologia!$J$14)),0,1),"x")</f>
        <v>x</v>
      </c>
      <c r="AA522" s="387" t="str">
        <f aca="false">+IF($P522="Plan dochodów",IF(ISERROR(SEARCH(TEXT($T522,"000"),metodologia!$J$17)),0,1),"x")</f>
        <v>x</v>
      </c>
      <c r="AB522" s="387"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399" t="s">
        <v>596</v>
      </c>
      <c r="J523" s="399" t="s">
        <v>597</v>
      </c>
      <c r="K523" s="399" t="s">
        <v>598</v>
      </c>
      <c r="L523" s="399" t="n">
        <v>1</v>
      </c>
      <c r="M523" s="399" t="s">
        <v>614</v>
      </c>
      <c r="N523" s="400" t="n">
        <v>43005</v>
      </c>
      <c r="O523" s="400" t="n">
        <v>43005</v>
      </c>
      <c r="P523" s="399" t="s">
        <v>607</v>
      </c>
      <c r="Q523" s="399" t="n">
        <v>750</v>
      </c>
      <c r="R523" s="399" t="n">
        <v>75011</v>
      </c>
      <c r="S523" s="399"/>
      <c r="T523" s="399" t="n">
        <v>201</v>
      </c>
      <c r="U523" s="399" t="n">
        <v>0</v>
      </c>
      <c r="V523" s="401" t="n">
        <v>55749</v>
      </c>
      <c r="W523" s="399"/>
      <c r="X523" s="399"/>
      <c r="Y523" s="399" t="n">
        <v>16</v>
      </c>
      <c r="Z523" s="387" t="str">
        <f aca="false">+IF(P523="Plan dochodów",IF(ISERROR(SEARCH(TEXT(T523,"000"),metodologia!$J$14)),0,1),"x")</f>
        <v>x</v>
      </c>
      <c r="AA523" s="387" t="str">
        <f aca="false">+IF($P523="Plan dochodów",IF(ISERROR(SEARCH(TEXT($T523,"000"),metodologia!$J$17)),0,1),"x")</f>
        <v>x</v>
      </c>
      <c r="AB523" s="387"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399" t="s">
        <v>596</v>
      </c>
      <c r="J524" s="399" t="s">
        <v>597</v>
      </c>
      <c r="K524" s="399" t="s">
        <v>598</v>
      </c>
      <c r="L524" s="399" t="n">
        <v>1</v>
      </c>
      <c r="M524" s="399" t="s">
        <v>614</v>
      </c>
      <c r="N524" s="400" t="n">
        <v>43005</v>
      </c>
      <c r="O524" s="400" t="n">
        <v>43005</v>
      </c>
      <c r="P524" s="399" t="s">
        <v>606</v>
      </c>
      <c r="Q524" s="399" t="n">
        <v>926</v>
      </c>
      <c r="R524" s="399" t="n">
        <v>92601</v>
      </c>
      <c r="S524" s="399"/>
      <c r="T524" s="399" t="n">
        <v>605</v>
      </c>
      <c r="U524" s="399" t="n">
        <v>0</v>
      </c>
      <c r="V524" s="401" t="n">
        <v>24000</v>
      </c>
      <c r="W524" s="399"/>
      <c r="X524" s="399"/>
      <c r="Y524" s="399" t="n">
        <v>16</v>
      </c>
      <c r="Z524" s="387" t="str">
        <f aca="false">+IF(P524="Plan dochodów",IF(ISERROR(SEARCH(TEXT(T524,"000"),metodologia!$J$14)),0,1),"x")</f>
        <v>x</v>
      </c>
      <c r="AA524" s="387" t="str">
        <f aca="false">+IF($P524="Plan dochodów",IF(ISERROR(SEARCH(TEXT($T524,"000"),metodologia!$J$17)),0,1),"x")</f>
        <v>x</v>
      </c>
      <c r="AB524" s="387"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399" t="s">
        <v>596</v>
      </c>
      <c r="J525" s="399" t="s">
        <v>597</v>
      </c>
      <c r="K525" s="399" t="s">
        <v>598</v>
      </c>
      <c r="L525" s="399" t="n">
        <v>1</v>
      </c>
      <c r="M525" s="399" t="s">
        <v>614</v>
      </c>
      <c r="N525" s="400" t="n">
        <v>43005</v>
      </c>
      <c r="O525" s="400" t="n">
        <v>43005</v>
      </c>
      <c r="P525" s="399" t="s">
        <v>605</v>
      </c>
      <c r="Q525" s="399" t="n">
        <v>801</v>
      </c>
      <c r="R525" s="399" t="n">
        <v>80101</v>
      </c>
      <c r="S525" s="399"/>
      <c r="T525" s="399" t="n">
        <v>424</v>
      </c>
      <c r="U525" s="399" t="n">
        <v>0</v>
      </c>
      <c r="V525" s="401" t="n">
        <v>4554.3</v>
      </c>
      <c r="W525" s="399"/>
      <c r="X525" s="399"/>
      <c r="Y525" s="399" t="n">
        <v>16</v>
      </c>
      <c r="Z525" s="387" t="str">
        <f aca="false">+IF(P525="Plan dochodów",IF(ISERROR(SEARCH(TEXT(T525,"000"),metodologia!$J$14)),0,1),"x")</f>
        <v>x</v>
      </c>
      <c r="AA525" s="387" t="str">
        <f aca="false">+IF($P525="Plan dochodów",IF(ISERROR(SEARCH(TEXT($T525,"000"),metodologia!$J$17)),0,1),"x")</f>
        <v>x</v>
      </c>
      <c r="AB525" s="387"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399" t="s">
        <v>596</v>
      </c>
      <c r="J526" s="399" t="s">
        <v>597</v>
      </c>
      <c r="K526" s="399" t="s">
        <v>598</v>
      </c>
      <c r="L526" s="399" t="n">
        <v>1</v>
      </c>
      <c r="M526" s="399" t="s">
        <v>614</v>
      </c>
      <c r="N526" s="400" t="n">
        <v>43005</v>
      </c>
      <c r="O526" s="400" t="n">
        <v>43005</v>
      </c>
      <c r="P526" s="399" t="s">
        <v>600</v>
      </c>
      <c r="Q526" s="399" t="n">
        <v>801</v>
      </c>
      <c r="R526" s="399" t="n">
        <v>80101</v>
      </c>
      <c r="S526" s="399"/>
      <c r="T526" s="399" t="n">
        <v>427</v>
      </c>
      <c r="U526" s="399" t="n">
        <v>0</v>
      </c>
      <c r="V526" s="401" t="n">
        <v>1500</v>
      </c>
      <c r="W526" s="399" t="s">
        <v>601</v>
      </c>
      <c r="X526" s="399"/>
      <c r="Y526" s="399" t="n">
        <v>16</v>
      </c>
      <c r="Z526" s="387" t="str">
        <f aca="false">+IF(P526="Plan dochodów",IF(ISERROR(SEARCH(TEXT(T526,"000"),metodologia!$J$14)),0,1),"x")</f>
        <v>x</v>
      </c>
      <c r="AA526" s="387" t="str">
        <f aca="false">+IF($P526="Plan dochodów",IF(ISERROR(SEARCH(TEXT($T526,"000"),metodologia!$J$17)),0,1),"x")</f>
        <v>x</v>
      </c>
      <c r="AB526" s="387"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399" t="s">
        <v>596</v>
      </c>
      <c r="J527" s="399" t="s">
        <v>597</v>
      </c>
      <c r="K527" s="399" t="s">
        <v>598</v>
      </c>
      <c r="L527" s="399" t="n">
        <v>1</v>
      </c>
      <c r="M527" s="399" t="s">
        <v>614</v>
      </c>
      <c r="N527" s="400" t="n">
        <v>43005</v>
      </c>
      <c r="O527" s="400" t="n">
        <v>43005</v>
      </c>
      <c r="P527" s="399" t="s">
        <v>600</v>
      </c>
      <c r="Q527" s="399" t="n">
        <v>801</v>
      </c>
      <c r="R527" s="399" t="n">
        <v>80110</v>
      </c>
      <c r="S527" s="399"/>
      <c r="T527" s="399" t="n">
        <v>421</v>
      </c>
      <c r="U527" s="399" t="n">
        <v>0</v>
      </c>
      <c r="V527" s="401" t="n">
        <v>0.5</v>
      </c>
      <c r="W527" s="399" t="s">
        <v>604</v>
      </c>
      <c r="X527" s="399"/>
      <c r="Y527" s="399" t="n">
        <v>16</v>
      </c>
      <c r="Z527" s="387" t="str">
        <f aca="false">+IF(P527="Plan dochodów",IF(ISERROR(SEARCH(TEXT(T527,"000"),metodologia!$J$14)),0,1),"x")</f>
        <v>x</v>
      </c>
      <c r="AA527" s="387" t="str">
        <f aca="false">+IF($P527="Plan dochodów",IF(ISERROR(SEARCH(TEXT($T527,"000"),metodologia!$J$17)),0,1),"x")</f>
        <v>x</v>
      </c>
      <c r="AB527" s="387" t="str">
        <f aca="false">+IF($P527="Plan dochodów",IF(ISERROR(SEARCH(TEXT($T527,"000"),metodologia!$J$20)),0,1),"x")</f>
        <v>x</v>
      </c>
    </row>
    <row r="528" customFormat="false" ht="14.25" hidden="false" customHeight="false" outlineLevel="0" collapsed="false">
      <c r="A528" s="2" t="n">
        <v>2017</v>
      </c>
      <c r="B528" s="2" t="n">
        <v>3016023</v>
      </c>
      <c r="C528" s="2"/>
      <c r="D528" s="2" t="n">
        <v>30</v>
      </c>
      <c r="E528" s="2" t="n">
        <v>16</v>
      </c>
      <c r="F528" s="2" t="n">
        <v>2</v>
      </c>
      <c r="G528" s="2" t="n">
        <v>3</v>
      </c>
      <c r="H528" s="2" t="n">
        <v>0</v>
      </c>
      <c r="I528" s="399" t="s">
        <v>596</v>
      </c>
      <c r="J528" s="399" t="s">
        <v>597</v>
      </c>
      <c r="K528" s="399" t="s">
        <v>598</v>
      </c>
      <c r="L528" s="399" t="n">
        <v>1</v>
      </c>
      <c r="M528" s="399" t="s">
        <v>614</v>
      </c>
      <c r="N528" s="400" t="n">
        <v>43005</v>
      </c>
      <c r="O528" s="400" t="n">
        <v>43005</v>
      </c>
      <c r="P528" s="399" t="s">
        <v>600</v>
      </c>
      <c r="Q528" s="399" t="n">
        <v>750</v>
      </c>
      <c r="R528" s="399" t="n">
        <v>75011</v>
      </c>
      <c r="S528" s="399"/>
      <c r="T528" s="399" t="n">
        <v>470</v>
      </c>
      <c r="U528" s="399" t="n">
        <v>0</v>
      </c>
      <c r="V528" s="401" t="n">
        <v>1867</v>
      </c>
      <c r="W528" s="399" t="s">
        <v>604</v>
      </c>
      <c r="X528" s="399"/>
      <c r="Y528" s="399" t="n">
        <v>16</v>
      </c>
      <c r="Z528" s="387" t="str">
        <f aca="false">+IF(P528="Plan dochodów",IF(ISERROR(SEARCH(TEXT(T528,"000"),metodologia!$J$14)),0,1),"x")</f>
        <v>x</v>
      </c>
      <c r="AA528" s="387" t="str">
        <f aca="false">+IF($P528="Plan dochodów",IF(ISERROR(SEARCH(TEXT($T528,"000"),metodologia!$J$17)),0,1),"x")</f>
        <v>x</v>
      </c>
      <c r="AB528" s="387"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399" t="s">
        <v>596</v>
      </c>
      <c r="J529" s="399" t="s">
        <v>597</v>
      </c>
      <c r="K529" s="399" t="s">
        <v>598</v>
      </c>
      <c r="L529" s="399" t="n">
        <v>1</v>
      </c>
      <c r="M529" s="399" t="s">
        <v>614</v>
      </c>
      <c r="N529" s="400" t="n">
        <v>43005</v>
      </c>
      <c r="O529" s="400" t="n">
        <v>43005</v>
      </c>
      <c r="P529" s="399" t="s">
        <v>600</v>
      </c>
      <c r="Q529" s="399" t="n">
        <v>801</v>
      </c>
      <c r="R529" s="399" t="n">
        <v>80104</v>
      </c>
      <c r="S529" s="399"/>
      <c r="T529" s="399" t="n">
        <v>254</v>
      </c>
      <c r="U529" s="399" t="n">
        <v>0</v>
      </c>
      <c r="V529" s="401" t="n">
        <v>-60000</v>
      </c>
      <c r="W529" s="399" t="s">
        <v>601</v>
      </c>
      <c r="X529" s="399"/>
      <c r="Y529" s="399" t="n">
        <v>16</v>
      </c>
      <c r="Z529" s="387" t="str">
        <f aca="false">+IF(P529="Plan dochodów",IF(ISERROR(SEARCH(TEXT(T529,"000"),metodologia!$J$14)),0,1),"x")</f>
        <v>x</v>
      </c>
      <c r="AA529" s="387" t="str">
        <f aca="false">+IF($P529="Plan dochodów",IF(ISERROR(SEARCH(TEXT($T529,"000"),metodologia!$J$17)),0,1),"x")</f>
        <v>x</v>
      </c>
      <c r="AB529" s="387" t="str">
        <f aca="false">+IF($P529="Plan dochodów",IF(ISERROR(SEARCH(TEXT($T529,"000"),metodologia!$J$20)),0,1),"x")</f>
        <v>x</v>
      </c>
    </row>
    <row r="530" customFormat="false" ht="14.25" hidden="false" customHeight="false" outlineLevel="0" collapsed="false">
      <c r="A530" s="2" t="n">
        <v>2017</v>
      </c>
      <c r="B530" s="2" t="n">
        <v>3016023</v>
      </c>
      <c r="C530" s="2"/>
      <c r="D530" s="2" t="n">
        <v>30</v>
      </c>
      <c r="E530" s="2" t="n">
        <v>16</v>
      </c>
      <c r="F530" s="2" t="n">
        <v>2</v>
      </c>
      <c r="G530" s="2" t="n">
        <v>3</v>
      </c>
      <c r="H530" s="2" t="n">
        <v>0</v>
      </c>
      <c r="I530" s="399" t="s">
        <v>596</v>
      </c>
      <c r="J530" s="399" t="s">
        <v>597</v>
      </c>
      <c r="K530" s="399" t="s">
        <v>598</v>
      </c>
      <c r="L530" s="399" t="n">
        <v>1</v>
      </c>
      <c r="M530" s="399" t="s">
        <v>614</v>
      </c>
      <c r="N530" s="400" t="n">
        <v>43005</v>
      </c>
      <c r="O530" s="400" t="n">
        <v>43005</v>
      </c>
      <c r="P530" s="399" t="s">
        <v>600</v>
      </c>
      <c r="Q530" s="399" t="n">
        <v>801</v>
      </c>
      <c r="R530" s="399" t="n">
        <v>80195</v>
      </c>
      <c r="S530" s="399"/>
      <c r="T530" s="399" t="n">
        <v>200</v>
      </c>
      <c r="U530" s="399" t="n">
        <v>9</v>
      </c>
      <c r="V530" s="401" t="n">
        <v>19838.8</v>
      </c>
      <c r="W530" s="399" t="s">
        <v>601</v>
      </c>
      <c r="X530" s="399"/>
      <c r="Y530" s="399" t="n">
        <v>16</v>
      </c>
      <c r="Z530" s="387" t="str">
        <f aca="false">+IF(P530="Plan dochodów",IF(ISERROR(SEARCH(TEXT(T530,"000"),metodologia!$J$14)),0,1),"x")</f>
        <v>x</v>
      </c>
      <c r="AA530" s="387" t="str">
        <f aca="false">+IF($P530="Plan dochodów",IF(ISERROR(SEARCH(TEXT($T530,"000"),metodologia!$J$17)),0,1),"x")</f>
        <v>x</v>
      </c>
      <c r="AB530" s="387" t="str">
        <f aca="false">+IF($P530="Plan dochodów",IF(ISERROR(SEARCH(TEXT($T530,"000"),metodologia!$J$20)),0,1),"x")</f>
        <v>x</v>
      </c>
    </row>
    <row r="531" customFormat="false" ht="14.25" hidden="false" customHeight="false" outlineLevel="0" collapsed="false">
      <c r="A531" s="2" t="n">
        <v>2017</v>
      </c>
      <c r="B531" s="2" t="n">
        <v>3016023</v>
      </c>
      <c r="C531" s="2"/>
      <c r="D531" s="2" t="n">
        <v>30</v>
      </c>
      <c r="E531" s="2" t="n">
        <v>16</v>
      </c>
      <c r="F531" s="2" t="n">
        <v>2</v>
      </c>
      <c r="G531" s="2" t="n">
        <v>3</v>
      </c>
      <c r="H531" s="2" t="n">
        <v>0</v>
      </c>
      <c r="I531" s="399" t="s">
        <v>596</v>
      </c>
      <c r="J531" s="399" t="s">
        <v>597</v>
      </c>
      <c r="K531" s="399" t="s">
        <v>598</v>
      </c>
      <c r="L531" s="399" t="n">
        <v>1</v>
      </c>
      <c r="M531" s="399" t="s">
        <v>614</v>
      </c>
      <c r="N531" s="400" t="n">
        <v>43005</v>
      </c>
      <c r="O531" s="400" t="n">
        <v>43005</v>
      </c>
      <c r="P531" s="399" t="s">
        <v>607</v>
      </c>
      <c r="Q531" s="399" t="n">
        <v>801</v>
      </c>
      <c r="R531" s="399" t="n">
        <v>80110</v>
      </c>
      <c r="S531" s="399"/>
      <c r="T531" s="399" t="n">
        <v>201</v>
      </c>
      <c r="U531" s="399" t="n">
        <v>0</v>
      </c>
      <c r="V531" s="401" t="n">
        <v>50</v>
      </c>
      <c r="W531" s="399"/>
      <c r="X531" s="399"/>
      <c r="Y531" s="399" t="n">
        <v>16</v>
      </c>
      <c r="Z531" s="387" t="str">
        <f aca="false">+IF(P531="Plan dochodów",IF(ISERROR(SEARCH(TEXT(T531,"000"),metodologia!$J$14)),0,1),"x")</f>
        <v>x</v>
      </c>
      <c r="AA531" s="387" t="str">
        <f aca="false">+IF($P531="Plan dochodów",IF(ISERROR(SEARCH(TEXT($T531,"000"),metodologia!$J$17)),0,1),"x")</f>
        <v>x</v>
      </c>
      <c r="AB531" s="387"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399" t="s">
        <v>596</v>
      </c>
      <c r="J532" s="399" t="s">
        <v>597</v>
      </c>
      <c r="K532" s="399" t="s">
        <v>598</v>
      </c>
      <c r="L532" s="399" t="n">
        <v>1</v>
      </c>
      <c r="M532" s="399" t="s">
        <v>614</v>
      </c>
      <c r="N532" s="400" t="n">
        <v>43005</v>
      </c>
      <c r="O532" s="400" t="n">
        <v>43005</v>
      </c>
      <c r="P532" s="399" t="s">
        <v>600</v>
      </c>
      <c r="Q532" s="399" t="n">
        <v>801</v>
      </c>
      <c r="R532" s="399" t="n">
        <v>80195</v>
      </c>
      <c r="S532" s="399"/>
      <c r="T532" s="399" t="n">
        <v>401</v>
      </c>
      <c r="U532" s="399" t="n">
        <v>9</v>
      </c>
      <c r="V532" s="401" t="n">
        <v>-5708.53</v>
      </c>
      <c r="W532" s="399" t="s">
        <v>601</v>
      </c>
      <c r="X532" s="399"/>
      <c r="Y532" s="399" t="n">
        <v>16</v>
      </c>
      <c r="Z532" s="387" t="str">
        <f aca="false">+IF(P532="Plan dochodów",IF(ISERROR(SEARCH(TEXT(T532,"000"),metodologia!$J$14)),0,1),"x")</f>
        <v>x</v>
      </c>
      <c r="AA532" s="387" t="str">
        <f aca="false">+IF($P532="Plan dochodów",IF(ISERROR(SEARCH(TEXT($T532,"000"),metodologia!$J$17)),0,1),"x")</f>
        <v>x</v>
      </c>
      <c r="AB532" s="387" t="str">
        <f aca="false">+IF($P532="Plan dochodów",IF(ISERROR(SEARCH(TEXT($T532,"000"),metodologia!$J$20)),0,1),"x")</f>
        <v>x</v>
      </c>
    </row>
    <row r="533" customFormat="false" ht="14.25" hidden="false" customHeight="false" outlineLevel="0" collapsed="false">
      <c r="A533" s="2" t="n">
        <v>2017</v>
      </c>
      <c r="B533" s="2" t="n">
        <v>3016023</v>
      </c>
      <c r="C533" s="2"/>
      <c r="D533" s="2" t="n">
        <v>30</v>
      </c>
      <c r="E533" s="2" t="n">
        <v>16</v>
      </c>
      <c r="F533" s="2" t="n">
        <v>2</v>
      </c>
      <c r="G533" s="2" t="n">
        <v>3</v>
      </c>
      <c r="H533" s="2" t="n">
        <v>0</v>
      </c>
      <c r="I533" s="399" t="s">
        <v>596</v>
      </c>
      <c r="J533" s="399" t="s">
        <v>597</v>
      </c>
      <c r="K533" s="399" t="s">
        <v>598</v>
      </c>
      <c r="L533" s="399" t="n">
        <v>1</v>
      </c>
      <c r="M533" s="399" t="s">
        <v>614</v>
      </c>
      <c r="N533" s="400" t="n">
        <v>43005</v>
      </c>
      <c r="O533" s="400" t="n">
        <v>43005</v>
      </c>
      <c r="P533" s="399" t="s">
        <v>602</v>
      </c>
      <c r="Q533" s="399" t="n">
        <v>750</v>
      </c>
      <c r="R533" s="399" t="n">
        <v>75011</v>
      </c>
      <c r="S533" s="399"/>
      <c r="T533" s="399" t="n">
        <v>201</v>
      </c>
      <c r="U533" s="399" t="n">
        <v>0</v>
      </c>
      <c r="V533" s="401" t="n">
        <v>55749</v>
      </c>
      <c r="W533" s="399" t="s">
        <v>604</v>
      </c>
      <c r="X533" s="399"/>
      <c r="Y533" s="399" t="n">
        <v>16</v>
      </c>
      <c r="Z533" s="387" t="n">
        <f aca="false">+IF(P533="Plan dochodów",IF(ISERROR(SEARCH(TEXT(T533,"000"),metodologia!$J$14)),0,1),"x")</f>
        <v>0</v>
      </c>
      <c r="AA533" s="387" t="n">
        <f aca="false">+IF($P533="Plan dochodów",IF(ISERROR(SEARCH(TEXT($T533,"000"),metodologia!$J$17)),0,1),"x")</f>
        <v>1</v>
      </c>
      <c r="AB533" s="387" t="n">
        <f aca="false">+IF($P533="Plan dochodów",IF(ISERROR(SEARCH(TEXT($T533,"000"),metodologia!$J$20)),0,1),"x")</f>
        <v>0</v>
      </c>
    </row>
    <row r="534" customFormat="false" ht="14.25" hidden="false" customHeight="false" outlineLevel="0" collapsed="false">
      <c r="A534" s="2" t="n">
        <v>2017</v>
      </c>
      <c r="B534" s="2" t="n">
        <v>3016023</v>
      </c>
      <c r="C534" s="2"/>
      <c r="D534" s="2" t="n">
        <v>30</v>
      </c>
      <c r="E534" s="2" t="n">
        <v>16</v>
      </c>
      <c r="F534" s="2" t="n">
        <v>2</v>
      </c>
      <c r="G534" s="2" t="n">
        <v>3</v>
      </c>
      <c r="H534" s="2" t="n">
        <v>0</v>
      </c>
      <c r="I534" s="399" t="s">
        <v>596</v>
      </c>
      <c r="J534" s="399" t="s">
        <v>597</v>
      </c>
      <c r="K534" s="399" t="s">
        <v>598</v>
      </c>
      <c r="L534" s="399" t="n">
        <v>1</v>
      </c>
      <c r="M534" s="399" t="s">
        <v>614</v>
      </c>
      <c r="N534" s="400" t="n">
        <v>43005</v>
      </c>
      <c r="O534" s="400" t="n">
        <v>43005</v>
      </c>
      <c r="P534" s="399" t="s">
        <v>600</v>
      </c>
      <c r="Q534" s="399" t="n">
        <v>801</v>
      </c>
      <c r="R534" s="399" t="n">
        <v>80195</v>
      </c>
      <c r="S534" s="399"/>
      <c r="T534" s="399" t="n">
        <v>470</v>
      </c>
      <c r="U534" s="399" t="n">
        <v>7</v>
      </c>
      <c r="V534" s="401" t="n">
        <v>-66094.19</v>
      </c>
      <c r="W534" s="399" t="s">
        <v>601</v>
      </c>
      <c r="X534" s="399"/>
      <c r="Y534" s="399" t="n">
        <v>16</v>
      </c>
      <c r="Z534" s="387" t="str">
        <f aca="false">+IF(P534="Plan dochodów",IF(ISERROR(SEARCH(TEXT(T534,"000"),metodologia!$J$14)),0,1),"x")</f>
        <v>x</v>
      </c>
      <c r="AA534" s="387" t="str">
        <f aca="false">+IF($P534="Plan dochodów",IF(ISERROR(SEARCH(TEXT($T534,"000"),metodologia!$J$17)),0,1),"x")</f>
        <v>x</v>
      </c>
      <c r="AB534" s="387"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399" t="s">
        <v>596</v>
      </c>
      <c r="J535" s="399" t="s">
        <v>597</v>
      </c>
      <c r="K535" s="399" t="s">
        <v>598</v>
      </c>
      <c r="L535" s="399" t="n">
        <v>1</v>
      </c>
      <c r="M535" s="399" t="s">
        <v>614</v>
      </c>
      <c r="N535" s="400" t="n">
        <v>43005</v>
      </c>
      <c r="O535" s="400" t="n">
        <v>43005</v>
      </c>
      <c r="P535" s="399" t="s">
        <v>600</v>
      </c>
      <c r="Q535" s="399" t="n">
        <v>921</v>
      </c>
      <c r="R535" s="399" t="n">
        <v>92109</v>
      </c>
      <c r="S535" s="399"/>
      <c r="T535" s="399" t="n">
        <v>605</v>
      </c>
      <c r="U535" s="399" t="n">
        <v>0</v>
      </c>
      <c r="V535" s="401" t="n">
        <v>20000</v>
      </c>
      <c r="W535" s="399" t="s">
        <v>601</v>
      </c>
      <c r="X535" s="399"/>
      <c r="Y535" s="399" t="n">
        <v>16</v>
      </c>
      <c r="Z535" s="387" t="str">
        <f aca="false">+IF(P535="Plan dochodów",IF(ISERROR(SEARCH(TEXT(T535,"000"),metodologia!$J$14)),0,1),"x")</f>
        <v>x</v>
      </c>
      <c r="AA535" s="387" t="str">
        <f aca="false">+IF($P535="Plan dochodów",IF(ISERROR(SEARCH(TEXT($T535,"000"),metodologia!$J$17)),0,1),"x")</f>
        <v>x</v>
      </c>
      <c r="AB535" s="387"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399" t="s">
        <v>596</v>
      </c>
      <c r="J536" s="399" t="s">
        <v>597</v>
      </c>
      <c r="K536" s="399" t="s">
        <v>598</v>
      </c>
      <c r="L536" s="399" t="n">
        <v>1</v>
      </c>
      <c r="M536" s="399" t="s">
        <v>614</v>
      </c>
      <c r="N536" s="400" t="n">
        <v>43005</v>
      </c>
      <c r="O536" s="400" t="n">
        <v>43005</v>
      </c>
      <c r="P536" s="399" t="s">
        <v>605</v>
      </c>
      <c r="Q536" s="399" t="n">
        <v>801</v>
      </c>
      <c r="R536" s="399" t="n">
        <v>80110</v>
      </c>
      <c r="S536" s="399"/>
      <c r="T536" s="399" t="n">
        <v>424</v>
      </c>
      <c r="U536" s="399" t="n">
        <v>0</v>
      </c>
      <c r="V536" s="401" t="n">
        <v>49.5</v>
      </c>
      <c r="W536" s="399"/>
      <c r="X536" s="399"/>
      <c r="Y536" s="399" t="n">
        <v>16</v>
      </c>
      <c r="Z536" s="387" t="str">
        <f aca="false">+IF(P536="Plan dochodów",IF(ISERROR(SEARCH(TEXT(T536,"000"),metodologia!$J$14)),0,1),"x")</f>
        <v>x</v>
      </c>
      <c r="AA536" s="387" t="str">
        <f aca="false">+IF($P536="Plan dochodów",IF(ISERROR(SEARCH(TEXT($T536,"000"),metodologia!$J$17)),0,1),"x")</f>
        <v>x</v>
      </c>
      <c r="AB536" s="387" t="str">
        <f aca="false">+IF($P536="Plan dochodów",IF(ISERROR(SEARCH(TEXT($T536,"000"),metodologia!$J$20)),0,1),"x")</f>
        <v>x</v>
      </c>
    </row>
    <row r="537" customFormat="false" ht="14.25" hidden="false" customHeight="false" outlineLevel="0" collapsed="false">
      <c r="A537" s="2" t="n">
        <v>2017</v>
      </c>
      <c r="B537" s="2" t="n">
        <v>3016023</v>
      </c>
      <c r="C537" s="2"/>
      <c r="D537" s="2" t="n">
        <v>30</v>
      </c>
      <c r="E537" s="2" t="n">
        <v>16</v>
      </c>
      <c r="F537" s="2" t="n">
        <v>2</v>
      </c>
      <c r="G537" s="2" t="n">
        <v>3</v>
      </c>
      <c r="H537" s="2" t="n">
        <v>0</v>
      </c>
      <c r="I537" s="399" t="s">
        <v>596</v>
      </c>
      <c r="J537" s="399" t="s">
        <v>597</v>
      </c>
      <c r="K537" s="399" t="s">
        <v>598</v>
      </c>
      <c r="L537" s="399" t="n">
        <v>1</v>
      </c>
      <c r="M537" s="399" t="s">
        <v>614</v>
      </c>
      <c r="N537" s="400" t="n">
        <v>43005</v>
      </c>
      <c r="O537" s="400" t="n">
        <v>43005</v>
      </c>
      <c r="P537" s="399" t="s">
        <v>600</v>
      </c>
      <c r="Q537" s="399" t="n">
        <v>801</v>
      </c>
      <c r="R537" s="399" t="n">
        <v>80149</v>
      </c>
      <c r="S537" s="399"/>
      <c r="T537" s="399" t="n">
        <v>424</v>
      </c>
      <c r="U537" s="399" t="n">
        <v>0</v>
      </c>
      <c r="V537" s="401" t="n">
        <v>3500</v>
      </c>
      <c r="W537" s="399" t="s">
        <v>601</v>
      </c>
      <c r="X537" s="399"/>
      <c r="Y537" s="399" t="n">
        <v>16</v>
      </c>
      <c r="Z537" s="387" t="str">
        <f aca="false">+IF(P537="Plan dochodów",IF(ISERROR(SEARCH(TEXT(T537,"000"),metodologia!$J$14)),0,1),"x")</f>
        <v>x</v>
      </c>
      <c r="AA537" s="387" t="str">
        <f aca="false">+IF($P537="Plan dochodów",IF(ISERROR(SEARCH(TEXT($T537,"000"),metodologia!$J$17)),0,1),"x")</f>
        <v>x</v>
      </c>
      <c r="AB537" s="387"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399" t="s">
        <v>596</v>
      </c>
      <c r="J538" s="399" t="s">
        <v>597</v>
      </c>
      <c r="K538" s="399" t="s">
        <v>598</v>
      </c>
      <c r="L538" s="399" t="n">
        <v>1</v>
      </c>
      <c r="M538" s="399" t="s">
        <v>614</v>
      </c>
      <c r="N538" s="400" t="n">
        <v>43005</v>
      </c>
      <c r="O538" s="400" t="n">
        <v>43005</v>
      </c>
      <c r="P538" s="399" t="s">
        <v>600</v>
      </c>
      <c r="Q538" s="399" t="n">
        <v>750</v>
      </c>
      <c r="R538" s="399" t="n">
        <v>75023</v>
      </c>
      <c r="S538" s="399"/>
      <c r="T538" s="399" t="n">
        <v>411</v>
      </c>
      <c r="U538" s="399" t="n">
        <v>0</v>
      </c>
      <c r="V538" s="401" t="n">
        <v>-20000</v>
      </c>
      <c r="W538" s="399" t="s">
        <v>601</v>
      </c>
      <c r="X538" s="399"/>
      <c r="Y538" s="399" t="n">
        <v>16</v>
      </c>
      <c r="Z538" s="387" t="str">
        <f aca="false">+IF(P538="Plan dochodów",IF(ISERROR(SEARCH(TEXT(T538,"000"),metodologia!$J$14)),0,1),"x")</f>
        <v>x</v>
      </c>
      <c r="AA538" s="387" t="str">
        <f aca="false">+IF($P538="Plan dochodów",IF(ISERROR(SEARCH(TEXT($T538,"000"),metodologia!$J$17)),0,1),"x")</f>
        <v>x</v>
      </c>
      <c r="AB538" s="387"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399" t="s">
        <v>596</v>
      </c>
      <c r="J539" s="399" t="s">
        <v>597</v>
      </c>
      <c r="K539" s="399" t="s">
        <v>598</v>
      </c>
      <c r="L539" s="399" t="n">
        <v>1</v>
      </c>
      <c r="M539" s="399" t="s">
        <v>614</v>
      </c>
      <c r="N539" s="400" t="n">
        <v>43005</v>
      </c>
      <c r="O539" s="400" t="n">
        <v>43005</v>
      </c>
      <c r="P539" s="399" t="s">
        <v>600</v>
      </c>
      <c r="Q539" s="399" t="n">
        <v>754</v>
      </c>
      <c r="R539" s="399" t="n">
        <v>75414</v>
      </c>
      <c r="S539" s="399"/>
      <c r="T539" s="399" t="n">
        <v>430</v>
      </c>
      <c r="U539" s="399" t="n">
        <v>0</v>
      </c>
      <c r="V539" s="401" t="n">
        <v>-500</v>
      </c>
      <c r="W539" s="399" t="s">
        <v>601</v>
      </c>
      <c r="X539" s="399"/>
      <c r="Y539" s="399" t="n">
        <v>16</v>
      </c>
      <c r="Z539" s="387" t="str">
        <f aca="false">+IF(P539="Plan dochodów",IF(ISERROR(SEARCH(TEXT(T539,"000"),metodologia!$J$14)),0,1),"x")</f>
        <v>x</v>
      </c>
      <c r="AA539" s="387" t="str">
        <f aca="false">+IF($P539="Plan dochodów",IF(ISERROR(SEARCH(TEXT($T539,"000"),metodologia!$J$17)),0,1),"x")</f>
        <v>x</v>
      </c>
      <c r="AB539" s="387" t="str">
        <f aca="false">+IF($P539="Plan dochodów",IF(ISERROR(SEARCH(TEXT($T539,"000"),metodologia!$J$20)),0,1),"x")</f>
        <v>x</v>
      </c>
    </row>
    <row r="540" customFormat="false" ht="14.25" hidden="false" customHeight="false" outlineLevel="0" collapsed="false">
      <c r="A540" s="2" t="n">
        <v>2017</v>
      </c>
      <c r="B540" s="2" t="n">
        <v>3016023</v>
      </c>
      <c r="C540" s="2"/>
      <c r="D540" s="2" t="n">
        <v>30</v>
      </c>
      <c r="E540" s="2" t="n">
        <v>16</v>
      </c>
      <c r="F540" s="2" t="n">
        <v>2</v>
      </c>
      <c r="G540" s="2" t="n">
        <v>3</v>
      </c>
      <c r="H540" s="2" t="n">
        <v>0</v>
      </c>
      <c r="I540" s="399" t="s">
        <v>596</v>
      </c>
      <c r="J540" s="399" t="s">
        <v>597</v>
      </c>
      <c r="K540" s="399" t="s">
        <v>598</v>
      </c>
      <c r="L540" s="399" t="n">
        <v>1</v>
      </c>
      <c r="M540" s="399" t="s">
        <v>614</v>
      </c>
      <c r="N540" s="400" t="n">
        <v>43005</v>
      </c>
      <c r="O540" s="400" t="n">
        <v>43005</v>
      </c>
      <c r="P540" s="399" t="s">
        <v>600</v>
      </c>
      <c r="Q540" s="399" t="n">
        <v>801</v>
      </c>
      <c r="R540" s="399" t="n">
        <v>80195</v>
      </c>
      <c r="S540" s="399"/>
      <c r="T540" s="399" t="n">
        <v>412</v>
      </c>
      <c r="U540" s="399" t="n">
        <v>7</v>
      </c>
      <c r="V540" s="401" t="n">
        <v>-1199.59</v>
      </c>
      <c r="W540" s="399" t="s">
        <v>601</v>
      </c>
      <c r="X540" s="399"/>
      <c r="Y540" s="399" t="n">
        <v>16</v>
      </c>
      <c r="Z540" s="387" t="str">
        <f aca="false">+IF(P540="Plan dochodów",IF(ISERROR(SEARCH(TEXT(T540,"000"),metodologia!$J$14)),0,1),"x")</f>
        <v>x</v>
      </c>
      <c r="AA540" s="387" t="str">
        <f aca="false">+IF($P540="Plan dochodów",IF(ISERROR(SEARCH(TEXT($T540,"000"),metodologia!$J$17)),0,1),"x")</f>
        <v>x</v>
      </c>
      <c r="AB540" s="387" t="str">
        <f aca="false">+IF($P540="Plan dochodów",IF(ISERROR(SEARCH(TEXT($T540,"000"),metodologia!$J$20)),0,1),"x")</f>
        <v>x</v>
      </c>
    </row>
    <row r="541" customFormat="false" ht="14.25" hidden="false" customHeight="false" outlineLevel="0" collapsed="false">
      <c r="A541" s="2" t="n">
        <v>2017</v>
      </c>
      <c r="B541" s="2" t="n">
        <v>3016023</v>
      </c>
      <c r="C541" s="2"/>
      <c r="D541" s="2" t="n">
        <v>30</v>
      </c>
      <c r="E541" s="2" t="n">
        <v>16</v>
      </c>
      <c r="F541" s="2" t="n">
        <v>2</v>
      </c>
      <c r="G541" s="2" t="n">
        <v>3</v>
      </c>
      <c r="H541" s="2" t="n">
        <v>0</v>
      </c>
      <c r="I541" s="399" t="s">
        <v>596</v>
      </c>
      <c r="J541" s="399" t="s">
        <v>597</v>
      </c>
      <c r="K541" s="399" t="s">
        <v>598</v>
      </c>
      <c r="L541" s="399" t="n">
        <v>1</v>
      </c>
      <c r="M541" s="399" t="s">
        <v>614</v>
      </c>
      <c r="N541" s="400" t="n">
        <v>43005</v>
      </c>
      <c r="O541" s="400" t="n">
        <v>43005</v>
      </c>
      <c r="P541" s="399" t="s">
        <v>600</v>
      </c>
      <c r="Q541" s="399" t="n">
        <v>801</v>
      </c>
      <c r="R541" s="399" t="n">
        <v>80149</v>
      </c>
      <c r="S541" s="399"/>
      <c r="T541" s="399" t="n">
        <v>421</v>
      </c>
      <c r="U541" s="399" t="n">
        <v>0</v>
      </c>
      <c r="V541" s="401" t="n">
        <v>4429.92</v>
      </c>
      <c r="W541" s="399" t="s">
        <v>601</v>
      </c>
      <c r="X541" s="399"/>
      <c r="Y541" s="399" t="n">
        <v>16</v>
      </c>
      <c r="Z541" s="387" t="str">
        <f aca="false">+IF(P541="Plan dochodów",IF(ISERROR(SEARCH(TEXT(T541,"000"),metodologia!$J$14)),0,1),"x")</f>
        <v>x</v>
      </c>
      <c r="AA541" s="387" t="str">
        <f aca="false">+IF($P541="Plan dochodów",IF(ISERROR(SEARCH(TEXT($T541,"000"),metodologia!$J$17)),0,1),"x")</f>
        <v>x</v>
      </c>
      <c r="AB541" s="387" t="str">
        <f aca="false">+IF($P541="Plan dochodów",IF(ISERROR(SEARCH(TEXT($T541,"000"),metodologia!$J$20)),0,1),"x")</f>
        <v>x</v>
      </c>
    </row>
    <row r="542" customFormat="false" ht="14.25" hidden="false" customHeight="false" outlineLevel="0" collapsed="false">
      <c r="A542" s="2" t="n">
        <v>2017</v>
      </c>
      <c r="B542" s="2" t="n">
        <v>3016023</v>
      </c>
      <c r="C542" s="2"/>
      <c r="D542" s="2" t="n">
        <v>30</v>
      </c>
      <c r="E542" s="2" t="n">
        <v>16</v>
      </c>
      <c r="F542" s="2" t="n">
        <v>2</v>
      </c>
      <c r="G542" s="2" t="n">
        <v>3</v>
      </c>
      <c r="H542" s="2" t="n">
        <v>0</v>
      </c>
      <c r="I542" s="399" t="s">
        <v>596</v>
      </c>
      <c r="J542" s="399" t="s">
        <v>597</v>
      </c>
      <c r="K542" s="399" t="s">
        <v>598</v>
      </c>
      <c r="L542" s="399" t="n">
        <v>1</v>
      </c>
      <c r="M542" s="399" t="s">
        <v>614</v>
      </c>
      <c r="N542" s="400" t="n">
        <v>43005</v>
      </c>
      <c r="O542" s="400" t="n">
        <v>43005</v>
      </c>
      <c r="P542" s="399" t="s">
        <v>602</v>
      </c>
      <c r="Q542" s="399" t="n">
        <v>801</v>
      </c>
      <c r="R542" s="399" t="n">
        <v>80110</v>
      </c>
      <c r="S542" s="399"/>
      <c r="T542" s="399" t="n">
        <v>201</v>
      </c>
      <c r="U542" s="399" t="n">
        <v>0</v>
      </c>
      <c r="V542" s="401" t="n">
        <v>50</v>
      </c>
      <c r="W542" s="399" t="s">
        <v>604</v>
      </c>
      <c r="X542" s="399"/>
      <c r="Y542" s="399" t="n">
        <v>16</v>
      </c>
      <c r="Z542" s="387" t="n">
        <f aca="false">+IF(P542="Plan dochodów",IF(ISERROR(SEARCH(TEXT(T542,"000"),metodologia!$J$14)),0,1),"x")</f>
        <v>0</v>
      </c>
      <c r="AA542" s="387" t="n">
        <f aca="false">+IF($P542="Plan dochodów",IF(ISERROR(SEARCH(TEXT($T542,"000"),metodologia!$J$17)),0,1),"x")</f>
        <v>1</v>
      </c>
      <c r="AB542" s="387" t="n">
        <f aca="false">+IF($P542="Plan dochodów",IF(ISERROR(SEARCH(TEXT($T542,"000"),metodologia!$J$20)),0,1),"x")</f>
        <v>0</v>
      </c>
    </row>
    <row r="543" customFormat="false" ht="14.25" hidden="false" customHeight="false" outlineLevel="0" collapsed="false">
      <c r="A543" s="2" t="n">
        <v>2017</v>
      </c>
      <c r="B543" s="2" t="n">
        <v>3016023</v>
      </c>
      <c r="C543" s="2"/>
      <c r="D543" s="2" t="n">
        <v>30</v>
      </c>
      <c r="E543" s="2" t="n">
        <v>16</v>
      </c>
      <c r="F543" s="2" t="n">
        <v>2</v>
      </c>
      <c r="G543" s="2" t="n">
        <v>3</v>
      </c>
      <c r="H543" s="2" t="n">
        <v>0</v>
      </c>
      <c r="I543" s="399" t="s">
        <v>596</v>
      </c>
      <c r="J543" s="399" t="s">
        <v>597</v>
      </c>
      <c r="K543" s="399" t="s">
        <v>598</v>
      </c>
      <c r="L543" s="399" t="n">
        <v>1</v>
      </c>
      <c r="M543" s="399" t="s">
        <v>614</v>
      </c>
      <c r="N543" s="400" t="n">
        <v>43005</v>
      </c>
      <c r="O543" s="400" t="n">
        <v>43005</v>
      </c>
      <c r="P543" s="399" t="s">
        <v>600</v>
      </c>
      <c r="Q543" s="399" t="n">
        <v>801</v>
      </c>
      <c r="R543" s="399" t="n">
        <v>80110</v>
      </c>
      <c r="S543" s="399"/>
      <c r="T543" s="399" t="n">
        <v>254</v>
      </c>
      <c r="U543" s="399" t="n">
        <v>0</v>
      </c>
      <c r="V543" s="401" t="n">
        <v>-37000</v>
      </c>
      <c r="W543" s="399" t="s">
        <v>601</v>
      </c>
      <c r="X543" s="399"/>
      <c r="Y543" s="399" t="n">
        <v>16</v>
      </c>
      <c r="Z543" s="387" t="str">
        <f aca="false">+IF(P543="Plan dochodów",IF(ISERROR(SEARCH(TEXT(T543,"000"),metodologia!$J$14)),0,1),"x")</f>
        <v>x</v>
      </c>
      <c r="AA543" s="387" t="str">
        <f aca="false">+IF($P543="Plan dochodów",IF(ISERROR(SEARCH(TEXT($T543,"000"),metodologia!$J$17)),0,1),"x")</f>
        <v>x</v>
      </c>
      <c r="AB543" s="387" t="str">
        <f aca="false">+IF($P543="Plan dochodów",IF(ISERROR(SEARCH(TEXT($T543,"000"),metodologia!$J$20)),0,1),"x")</f>
        <v>x</v>
      </c>
    </row>
    <row r="544" customFormat="false" ht="14.25" hidden="false" customHeight="false" outlineLevel="0" collapsed="false">
      <c r="A544" s="2" t="n">
        <v>2017</v>
      </c>
      <c r="B544" s="2" t="n">
        <v>3016023</v>
      </c>
      <c r="C544" s="2"/>
      <c r="D544" s="2" t="n">
        <v>30</v>
      </c>
      <c r="E544" s="2" t="n">
        <v>16</v>
      </c>
      <c r="F544" s="2" t="n">
        <v>2</v>
      </c>
      <c r="G544" s="2" t="n">
        <v>3</v>
      </c>
      <c r="H544" s="2" t="n">
        <v>0</v>
      </c>
      <c r="I544" s="399" t="s">
        <v>596</v>
      </c>
      <c r="J544" s="399" t="s">
        <v>597</v>
      </c>
      <c r="K544" s="399" t="s">
        <v>598</v>
      </c>
      <c r="L544" s="399" t="n">
        <v>1</v>
      </c>
      <c r="M544" s="399" t="s">
        <v>614</v>
      </c>
      <c r="N544" s="400" t="n">
        <v>43005</v>
      </c>
      <c r="O544" s="400" t="n">
        <v>43005</v>
      </c>
      <c r="P544" s="399" t="s">
        <v>606</v>
      </c>
      <c r="Q544" s="399" t="n">
        <v>754</v>
      </c>
      <c r="R544" s="399" t="n">
        <v>75412</v>
      </c>
      <c r="S544" s="399"/>
      <c r="T544" s="399" t="n">
        <v>623</v>
      </c>
      <c r="U544" s="399" t="n">
        <v>0</v>
      </c>
      <c r="V544" s="401" t="n">
        <v>32900</v>
      </c>
      <c r="W544" s="399"/>
      <c r="X544" s="399"/>
      <c r="Y544" s="399" t="n">
        <v>16</v>
      </c>
      <c r="Z544" s="387" t="str">
        <f aca="false">+IF(P544="Plan dochodów",IF(ISERROR(SEARCH(TEXT(T544,"000"),metodologia!$J$14)),0,1),"x")</f>
        <v>x</v>
      </c>
      <c r="AA544" s="387" t="str">
        <f aca="false">+IF($P544="Plan dochodów",IF(ISERROR(SEARCH(TEXT($T544,"000"),metodologia!$J$17)),0,1),"x")</f>
        <v>x</v>
      </c>
      <c r="AB544" s="387"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399" t="s">
        <v>596</v>
      </c>
      <c r="J545" s="399" t="s">
        <v>597</v>
      </c>
      <c r="K545" s="399" t="s">
        <v>598</v>
      </c>
      <c r="L545" s="399" t="n">
        <v>1</v>
      </c>
      <c r="M545" s="399" t="s">
        <v>614</v>
      </c>
      <c r="N545" s="400" t="n">
        <v>43005</v>
      </c>
      <c r="O545" s="400" t="n">
        <v>43005</v>
      </c>
      <c r="P545" s="399" t="s">
        <v>602</v>
      </c>
      <c r="Q545" s="399" t="n">
        <v>801</v>
      </c>
      <c r="R545" s="399" t="n">
        <v>80195</v>
      </c>
      <c r="S545" s="399"/>
      <c r="T545" s="399" t="n">
        <v>205</v>
      </c>
      <c r="U545" s="399" t="n">
        <v>9</v>
      </c>
      <c r="V545" s="401" t="n">
        <v>-19838.8</v>
      </c>
      <c r="W545" s="399" t="s">
        <v>601</v>
      </c>
      <c r="X545" s="399"/>
      <c r="Y545" s="399" t="n">
        <v>16</v>
      </c>
      <c r="Z545" s="387" t="n">
        <f aca="false">+IF(P545="Plan dochodów",IF(ISERROR(SEARCH(TEXT(T545,"000"),metodologia!$J$14)),0,1),"x")</f>
        <v>0</v>
      </c>
      <c r="AA545" s="387" t="n">
        <f aca="false">+IF($P545="Plan dochodów",IF(ISERROR(SEARCH(TEXT($T545,"000"),metodologia!$J$17)),0,1),"x")</f>
        <v>1</v>
      </c>
      <c r="AB545" s="387" t="n">
        <f aca="false">+IF($P545="Plan dochodów",IF(ISERROR(SEARCH(TEXT($T545,"000"),metodologia!$J$20)),0,1),"x")</f>
        <v>0</v>
      </c>
    </row>
    <row r="546" customFormat="false" ht="14.25" hidden="false" customHeight="false" outlineLevel="0" collapsed="false">
      <c r="A546" s="2" t="n">
        <v>2017</v>
      </c>
      <c r="B546" s="2" t="n">
        <v>3016023</v>
      </c>
      <c r="C546" s="2"/>
      <c r="D546" s="2" t="n">
        <v>30</v>
      </c>
      <c r="E546" s="2" t="n">
        <v>16</v>
      </c>
      <c r="F546" s="2" t="n">
        <v>2</v>
      </c>
      <c r="G546" s="2" t="n">
        <v>3</v>
      </c>
      <c r="H546" s="2" t="n">
        <v>0</v>
      </c>
      <c r="I546" s="399" t="s">
        <v>596</v>
      </c>
      <c r="J546" s="399" t="s">
        <v>597</v>
      </c>
      <c r="K546" s="399" t="s">
        <v>598</v>
      </c>
      <c r="L546" s="399" t="n">
        <v>1</v>
      </c>
      <c r="M546" s="399" t="s">
        <v>614</v>
      </c>
      <c r="N546" s="400" t="n">
        <v>43005</v>
      </c>
      <c r="O546" s="400" t="n">
        <v>43005</v>
      </c>
      <c r="P546" s="399" t="s">
        <v>600</v>
      </c>
      <c r="Q546" s="399" t="n">
        <v>801</v>
      </c>
      <c r="R546" s="399" t="n">
        <v>80195</v>
      </c>
      <c r="S546" s="399"/>
      <c r="T546" s="399" t="n">
        <v>411</v>
      </c>
      <c r="U546" s="399" t="n">
        <v>7</v>
      </c>
      <c r="V546" s="401" t="n">
        <v>-8372.7</v>
      </c>
      <c r="W546" s="399" t="s">
        <v>601</v>
      </c>
      <c r="X546" s="399"/>
      <c r="Y546" s="399" t="n">
        <v>16</v>
      </c>
      <c r="Z546" s="387" t="str">
        <f aca="false">+IF(P546="Plan dochodów",IF(ISERROR(SEARCH(TEXT(T546,"000"),metodologia!$J$14)),0,1),"x")</f>
        <v>x</v>
      </c>
      <c r="AA546" s="387" t="str">
        <f aca="false">+IF($P546="Plan dochodów",IF(ISERROR(SEARCH(TEXT($T546,"000"),metodologia!$J$17)),0,1),"x")</f>
        <v>x</v>
      </c>
      <c r="AB546" s="387" t="str">
        <f aca="false">+IF($P546="Plan dochodów",IF(ISERROR(SEARCH(TEXT($T546,"000"),metodologia!$J$20)),0,1),"x")</f>
        <v>x</v>
      </c>
    </row>
    <row r="547" customFormat="false" ht="14.25" hidden="false" customHeight="false" outlineLevel="0" collapsed="false">
      <c r="A547" s="2" t="n">
        <v>2017</v>
      </c>
      <c r="B547" s="2" t="n">
        <v>3016023</v>
      </c>
      <c r="C547" s="2"/>
      <c r="D547" s="2" t="n">
        <v>30</v>
      </c>
      <c r="E547" s="2" t="n">
        <v>16</v>
      </c>
      <c r="F547" s="2" t="n">
        <v>2</v>
      </c>
      <c r="G547" s="2" t="n">
        <v>3</v>
      </c>
      <c r="H547" s="2" t="n">
        <v>0</v>
      </c>
      <c r="I547" s="399" t="s">
        <v>596</v>
      </c>
      <c r="J547" s="399" t="s">
        <v>597</v>
      </c>
      <c r="K547" s="399" t="s">
        <v>598</v>
      </c>
      <c r="L547" s="399" t="n">
        <v>1</v>
      </c>
      <c r="M547" s="399" t="s">
        <v>614</v>
      </c>
      <c r="N547" s="400" t="n">
        <v>43005</v>
      </c>
      <c r="O547" s="400" t="n">
        <v>43005</v>
      </c>
      <c r="P547" s="399" t="s">
        <v>600</v>
      </c>
      <c r="Q547" s="399" t="n">
        <v>801</v>
      </c>
      <c r="R547" s="399" t="n">
        <v>80195</v>
      </c>
      <c r="S547" s="399"/>
      <c r="T547" s="399" t="n">
        <v>401</v>
      </c>
      <c r="U547" s="399" t="n">
        <v>7</v>
      </c>
      <c r="V547" s="401" t="n">
        <v>-48963.16</v>
      </c>
      <c r="W547" s="399" t="s">
        <v>601</v>
      </c>
      <c r="X547" s="399"/>
      <c r="Y547" s="399" t="n">
        <v>16</v>
      </c>
      <c r="Z547" s="387" t="str">
        <f aca="false">+IF(P547="Plan dochodów",IF(ISERROR(SEARCH(TEXT(T547,"000"),metodologia!$J$14)),0,1),"x")</f>
        <v>x</v>
      </c>
      <c r="AA547" s="387" t="str">
        <f aca="false">+IF($P547="Plan dochodów",IF(ISERROR(SEARCH(TEXT($T547,"000"),metodologia!$J$17)),0,1),"x")</f>
        <v>x</v>
      </c>
      <c r="AB547" s="387"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399" t="s">
        <v>596</v>
      </c>
      <c r="J548" s="399" t="s">
        <v>597</v>
      </c>
      <c r="K548" s="399" t="s">
        <v>598</v>
      </c>
      <c r="L548" s="399" t="n">
        <v>1</v>
      </c>
      <c r="M548" s="399" t="s">
        <v>614</v>
      </c>
      <c r="N548" s="400" t="n">
        <v>43005</v>
      </c>
      <c r="O548" s="400" t="n">
        <v>43005</v>
      </c>
      <c r="P548" s="399" t="s">
        <v>600</v>
      </c>
      <c r="Q548" s="399" t="n">
        <v>700</v>
      </c>
      <c r="R548" s="399" t="n">
        <v>70005</v>
      </c>
      <c r="S548" s="399"/>
      <c r="T548" s="399" t="n">
        <v>430</v>
      </c>
      <c r="U548" s="399" t="n">
        <v>0</v>
      </c>
      <c r="V548" s="401" t="n">
        <v>32134</v>
      </c>
      <c r="W548" s="399" t="s">
        <v>601</v>
      </c>
      <c r="X548" s="399"/>
      <c r="Y548" s="399" t="n">
        <v>16</v>
      </c>
      <c r="Z548" s="387" t="str">
        <f aca="false">+IF(P548="Plan dochodów",IF(ISERROR(SEARCH(TEXT(T548,"000"),metodologia!$J$14)),0,1),"x")</f>
        <v>x</v>
      </c>
      <c r="AA548" s="387" t="str">
        <f aca="false">+IF($P548="Plan dochodów",IF(ISERROR(SEARCH(TEXT($T548,"000"),metodologia!$J$17)),0,1),"x")</f>
        <v>x</v>
      </c>
      <c r="AB548" s="387"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399" t="s">
        <v>596</v>
      </c>
      <c r="J549" s="399" t="s">
        <v>597</v>
      </c>
      <c r="K549" s="399" t="s">
        <v>598</v>
      </c>
      <c r="L549" s="399" t="n">
        <v>1</v>
      </c>
      <c r="M549" s="399" t="s">
        <v>614</v>
      </c>
      <c r="N549" s="400" t="n">
        <v>43005</v>
      </c>
      <c r="O549" s="400" t="n">
        <v>43005</v>
      </c>
      <c r="P549" s="399" t="s">
        <v>602</v>
      </c>
      <c r="Q549" s="399" t="n">
        <v>801</v>
      </c>
      <c r="R549" s="399" t="n">
        <v>80195</v>
      </c>
      <c r="S549" s="399"/>
      <c r="T549" s="399" t="n">
        <v>200</v>
      </c>
      <c r="U549" s="399" t="n">
        <v>7</v>
      </c>
      <c r="V549" s="401" t="n">
        <v>170161.2</v>
      </c>
      <c r="W549" s="399" t="s">
        <v>601</v>
      </c>
      <c r="X549" s="399"/>
      <c r="Y549" s="399" t="n">
        <v>16</v>
      </c>
      <c r="Z549" s="387" t="n">
        <f aca="false">+IF(P549="Plan dochodów",IF(ISERROR(SEARCH(TEXT(T549,"000"),metodologia!$J$14)),0,1),"x")</f>
        <v>0</v>
      </c>
      <c r="AA549" s="387" t="n">
        <f aca="false">+IF($P549="Plan dochodów",IF(ISERROR(SEARCH(TEXT($T549,"000"),metodologia!$J$17)),0,1),"x")</f>
        <v>1</v>
      </c>
      <c r="AB549" s="387" t="n">
        <f aca="false">+IF($P549="Plan dochodów",IF(ISERROR(SEARCH(TEXT($T549,"000"),metodologia!$J$20)),0,1),"x")</f>
        <v>0</v>
      </c>
    </row>
    <row r="550" customFormat="false" ht="14.25" hidden="false" customHeight="false" outlineLevel="0" collapsed="false">
      <c r="A550" s="2" t="n">
        <v>2017</v>
      </c>
      <c r="B550" s="2" t="n">
        <v>3016023</v>
      </c>
      <c r="C550" s="2"/>
      <c r="D550" s="2" t="n">
        <v>30</v>
      </c>
      <c r="E550" s="2" t="n">
        <v>16</v>
      </c>
      <c r="F550" s="2" t="n">
        <v>2</v>
      </c>
      <c r="G550" s="2" t="n">
        <v>3</v>
      </c>
      <c r="H550" s="2" t="n">
        <v>0</v>
      </c>
      <c r="I550" s="399" t="s">
        <v>596</v>
      </c>
      <c r="J550" s="399" t="s">
        <v>597</v>
      </c>
      <c r="K550" s="399" t="s">
        <v>598</v>
      </c>
      <c r="L550" s="399" t="n">
        <v>1</v>
      </c>
      <c r="M550" s="399" t="s">
        <v>614</v>
      </c>
      <c r="N550" s="400" t="n">
        <v>43005</v>
      </c>
      <c r="O550" s="400" t="n">
        <v>43005</v>
      </c>
      <c r="P550" s="399" t="s">
        <v>600</v>
      </c>
      <c r="Q550" s="399" t="n">
        <v>801</v>
      </c>
      <c r="R550" s="399" t="n">
        <v>80195</v>
      </c>
      <c r="S550" s="399"/>
      <c r="T550" s="399" t="n">
        <v>470</v>
      </c>
      <c r="U550" s="399" t="n">
        <v>9</v>
      </c>
      <c r="V550" s="401" t="n">
        <v>-7705.81</v>
      </c>
      <c r="W550" s="399" t="s">
        <v>601</v>
      </c>
      <c r="X550" s="399"/>
      <c r="Y550" s="399" t="n">
        <v>16</v>
      </c>
      <c r="Z550" s="387" t="str">
        <f aca="false">+IF(P550="Plan dochodów",IF(ISERROR(SEARCH(TEXT(T550,"000"),metodologia!$J$14)),0,1),"x")</f>
        <v>x</v>
      </c>
      <c r="AA550" s="387" t="str">
        <f aca="false">+IF($P550="Plan dochodów",IF(ISERROR(SEARCH(TEXT($T550,"000"),metodologia!$J$17)),0,1),"x")</f>
        <v>x</v>
      </c>
      <c r="AB550" s="387" t="str">
        <f aca="false">+IF($P550="Plan dochodów",IF(ISERROR(SEARCH(TEXT($T550,"000"),metodologia!$J$20)),0,1),"x")</f>
        <v>x</v>
      </c>
    </row>
    <row r="551" customFormat="false" ht="14.25" hidden="false" customHeight="false" outlineLevel="0" collapsed="false">
      <c r="A551" s="2" t="n">
        <v>2017</v>
      </c>
      <c r="B551" s="2" t="n">
        <v>3016023</v>
      </c>
      <c r="C551" s="2"/>
      <c r="D551" s="2" t="n">
        <v>30</v>
      </c>
      <c r="E551" s="2" t="n">
        <v>16</v>
      </c>
      <c r="F551" s="2" t="n">
        <v>2</v>
      </c>
      <c r="G551" s="2" t="n">
        <v>3</v>
      </c>
      <c r="H551" s="2" t="n">
        <v>0</v>
      </c>
      <c r="I551" s="399" t="s">
        <v>596</v>
      </c>
      <c r="J551" s="399" t="s">
        <v>597</v>
      </c>
      <c r="K551" s="399" t="s">
        <v>598</v>
      </c>
      <c r="L551" s="399" t="n">
        <v>1</v>
      </c>
      <c r="M551" s="399" t="s">
        <v>614</v>
      </c>
      <c r="N551" s="400" t="n">
        <v>43005</v>
      </c>
      <c r="O551" s="400" t="n">
        <v>43005</v>
      </c>
      <c r="P551" s="399" t="s">
        <v>600</v>
      </c>
      <c r="Q551" s="399" t="n">
        <v>700</v>
      </c>
      <c r="R551" s="399" t="n">
        <v>70005</v>
      </c>
      <c r="S551" s="399"/>
      <c r="T551" s="399" t="n">
        <v>430</v>
      </c>
      <c r="U551" s="399" t="n">
        <v>9</v>
      </c>
      <c r="V551" s="401" t="n">
        <v>7866</v>
      </c>
      <c r="W551" s="399" t="s">
        <v>601</v>
      </c>
      <c r="X551" s="399"/>
      <c r="Y551" s="399" t="n">
        <v>16</v>
      </c>
      <c r="Z551" s="387" t="str">
        <f aca="false">+IF(P551="Plan dochodów",IF(ISERROR(SEARCH(TEXT(T551,"000"),metodologia!$J$14)),0,1),"x")</f>
        <v>x</v>
      </c>
      <c r="AA551" s="387" t="str">
        <f aca="false">+IF($P551="Plan dochodów",IF(ISERROR(SEARCH(TEXT($T551,"000"),metodologia!$J$17)),0,1),"x")</f>
        <v>x</v>
      </c>
      <c r="AB551" s="387"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399" t="s">
        <v>596</v>
      </c>
      <c r="J552" s="399" t="s">
        <v>597</v>
      </c>
      <c r="K552" s="399" t="s">
        <v>598</v>
      </c>
      <c r="L552" s="399" t="n">
        <v>1</v>
      </c>
      <c r="M552" s="399" t="s">
        <v>614</v>
      </c>
      <c r="N552" s="400" t="n">
        <v>43005</v>
      </c>
      <c r="O552" s="400" t="n">
        <v>43005</v>
      </c>
      <c r="P552" s="399" t="s">
        <v>600</v>
      </c>
      <c r="Q552" s="399" t="n">
        <v>801</v>
      </c>
      <c r="R552" s="399" t="n">
        <v>80195</v>
      </c>
      <c r="S552" s="399"/>
      <c r="T552" s="399" t="n">
        <v>412</v>
      </c>
      <c r="U552" s="399" t="n">
        <v>9</v>
      </c>
      <c r="V552" s="401" t="n">
        <v>-139.86</v>
      </c>
      <c r="W552" s="399" t="s">
        <v>601</v>
      </c>
      <c r="X552" s="399"/>
      <c r="Y552" s="399" t="n">
        <v>16</v>
      </c>
      <c r="Z552" s="387" t="str">
        <f aca="false">+IF(P552="Plan dochodów",IF(ISERROR(SEARCH(TEXT(T552,"000"),metodologia!$J$14)),0,1),"x")</f>
        <v>x</v>
      </c>
      <c r="AA552" s="387" t="str">
        <f aca="false">+IF($P552="Plan dochodów",IF(ISERROR(SEARCH(TEXT($T552,"000"),metodologia!$J$17)),0,1),"x")</f>
        <v>x</v>
      </c>
      <c r="AB552" s="387"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399" t="s">
        <v>596</v>
      </c>
      <c r="J553" s="399" t="s">
        <v>597</v>
      </c>
      <c r="K553" s="399" t="s">
        <v>598</v>
      </c>
      <c r="L553" s="399" t="n">
        <v>1</v>
      </c>
      <c r="M553" s="399" t="s">
        <v>614</v>
      </c>
      <c r="N553" s="400" t="n">
        <v>43005</v>
      </c>
      <c r="O553" s="400" t="n">
        <v>43005</v>
      </c>
      <c r="P553" s="399" t="s">
        <v>600</v>
      </c>
      <c r="Q553" s="399" t="n">
        <v>926</v>
      </c>
      <c r="R553" s="399" t="n">
        <v>92695</v>
      </c>
      <c r="S553" s="399"/>
      <c r="T553" s="399" t="n">
        <v>421</v>
      </c>
      <c r="U553" s="399" t="n">
        <v>0</v>
      </c>
      <c r="V553" s="401" t="n">
        <v>-6500</v>
      </c>
      <c r="W553" s="399" t="s">
        <v>601</v>
      </c>
      <c r="X553" s="399"/>
      <c r="Y553" s="399" t="n">
        <v>16</v>
      </c>
      <c r="Z553" s="387" t="str">
        <f aca="false">+IF(P553="Plan dochodów",IF(ISERROR(SEARCH(TEXT(T553,"000"),metodologia!$J$14)),0,1),"x")</f>
        <v>x</v>
      </c>
      <c r="AA553" s="387" t="str">
        <f aca="false">+IF($P553="Plan dochodów",IF(ISERROR(SEARCH(TEXT($T553,"000"),metodologia!$J$17)),0,1),"x")</f>
        <v>x</v>
      </c>
      <c r="AB553" s="387" t="str">
        <f aca="false">+IF($P553="Plan dochodów",IF(ISERROR(SEARCH(TEXT($T553,"000"),metodologia!$J$20)),0,1),"x")</f>
        <v>x</v>
      </c>
    </row>
    <row r="554" customFormat="false" ht="14.25" hidden="false" customHeight="false" outlineLevel="0" collapsed="false">
      <c r="A554" s="2" t="n">
        <v>2017</v>
      </c>
      <c r="B554" s="2" t="n">
        <v>3016023</v>
      </c>
      <c r="C554" s="2"/>
      <c r="D554" s="2" t="n">
        <v>30</v>
      </c>
      <c r="E554" s="2" t="n">
        <v>16</v>
      </c>
      <c r="F554" s="2" t="n">
        <v>2</v>
      </c>
      <c r="G554" s="2" t="n">
        <v>3</v>
      </c>
      <c r="H554" s="2" t="n">
        <v>0</v>
      </c>
      <c r="I554" s="399" t="s">
        <v>596</v>
      </c>
      <c r="J554" s="399" t="s">
        <v>597</v>
      </c>
      <c r="K554" s="399" t="s">
        <v>598</v>
      </c>
      <c r="L554" s="399" t="n">
        <v>1</v>
      </c>
      <c r="M554" s="399" t="s">
        <v>614</v>
      </c>
      <c r="N554" s="400" t="n">
        <v>43005</v>
      </c>
      <c r="O554" s="400" t="n">
        <v>43005</v>
      </c>
      <c r="P554" s="399" t="s">
        <v>605</v>
      </c>
      <c r="Q554" s="399" t="n">
        <v>750</v>
      </c>
      <c r="R554" s="399" t="n">
        <v>75011</v>
      </c>
      <c r="S554" s="399"/>
      <c r="T554" s="399" t="n">
        <v>411</v>
      </c>
      <c r="U554" s="399" t="n">
        <v>0</v>
      </c>
      <c r="V554" s="401" t="n">
        <v>7840.39</v>
      </c>
      <c r="W554" s="399"/>
      <c r="X554" s="399"/>
      <c r="Y554" s="399" t="n">
        <v>16</v>
      </c>
      <c r="Z554" s="387" t="str">
        <f aca="false">+IF(P554="Plan dochodów",IF(ISERROR(SEARCH(TEXT(T554,"000"),metodologia!$J$14)),0,1),"x")</f>
        <v>x</v>
      </c>
      <c r="AA554" s="387" t="str">
        <f aca="false">+IF($P554="Plan dochodów",IF(ISERROR(SEARCH(TEXT($T554,"000"),metodologia!$J$17)),0,1),"x")</f>
        <v>x</v>
      </c>
      <c r="AB554" s="387"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399" t="s">
        <v>596</v>
      </c>
      <c r="J555" s="399" t="s">
        <v>597</v>
      </c>
      <c r="K555" s="399" t="s">
        <v>598</v>
      </c>
      <c r="L555" s="399" t="n">
        <v>1</v>
      </c>
      <c r="M555" s="399" t="s">
        <v>614</v>
      </c>
      <c r="N555" s="400" t="n">
        <v>43005</v>
      </c>
      <c r="O555" s="400" t="n">
        <v>43005</v>
      </c>
      <c r="P555" s="399" t="s">
        <v>600</v>
      </c>
      <c r="Q555" s="399" t="n">
        <v>750</v>
      </c>
      <c r="R555" s="399" t="n">
        <v>75023</v>
      </c>
      <c r="S555" s="399"/>
      <c r="T555" s="399" t="n">
        <v>417</v>
      </c>
      <c r="U555" s="399" t="n">
        <v>0</v>
      </c>
      <c r="V555" s="401" t="n">
        <v>3100</v>
      </c>
      <c r="W555" s="399" t="s">
        <v>601</v>
      </c>
      <c r="X555" s="399"/>
      <c r="Y555" s="399" t="n">
        <v>16</v>
      </c>
      <c r="Z555" s="387" t="str">
        <f aca="false">+IF(P555="Plan dochodów",IF(ISERROR(SEARCH(TEXT(T555,"000"),metodologia!$J$14)),0,1),"x")</f>
        <v>x</v>
      </c>
      <c r="AA555" s="387" t="str">
        <f aca="false">+IF($P555="Plan dochodów",IF(ISERROR(SEARCH(TEXT($T555,"000"),metodologia!$J$17)),0,1),"x")</f>
        <v>x</v>
      </c>
      <c r="AB555" s="387" t="str">
        <f aca="false">+IF($P555="Plan dochodów",IF(ISERROR(SEARCH(TEXT($T555,"000"),metodologia!$J$20)),0,1),"x")</f>
        <v>x</v>
      </c>
    </row>
    <row r="556" customFormat="false" ht="14.25" hidden="false" customHeight="false" outlineLevel="0" collapsed="false">
      <c r="A556" s="2" t="n">
        <v>2017</v>
      </c>
      <c r="B556" s="2" t="n">
        <v>3016023</v>
      </c>
      <c r="C556" s="2"/>
      <c r="D556" s="2" t="n">
        <v>30</v>
      </c>
      <c r="E556" s="2" t="n">
        <v>16</v>
      </c>
      <c r="F556" s="2" t="n">
        <v>2</v>
      </c>
      <c r="G556" s="2" t="n">
        <v>3</v>
      </c>
      <c r="H556" s="2" t="n">
        <v>0</v>
      </c>
      <c r="I556" s="399" t="s">
        <v>596</v>
      </c>
      <c r="J556" s="399" t="s">
        <v>597</v>
      </c>
      <c r="K556" s="399" t="s">
        <v>598</v>
      </c>
      <c r="L556" s="399" t="n">
        <v>1</v>
      </c>
      <c r="M556" s="399" t="s">
        <v>614</v>
      </c>
      <c r="N556" s="400" t="n">
        <v>43005</v>
      </c>
      <c r="O556" s="400" t="n">
        <v>43005</v>
      </c>
      <c r="P556" s="399" t="s">
        <v>602</v>
      </c>
      <c r="Q556" s="399" t="n">
        <v>801</v>
      </c>
      <c r="R556" s="399" t="n">
        <v>80101</v>
      </c>
      <c r="S556" s="399"/>
      <c r="T556" s="399" t="n">
        <v>97</v>
      </c>
      <c r="U556" s="399" t="n">
        <v>0</v>
      </c>
      <c r="V556" s="401" t="n">
        <v>1500</v>
      </c>
      <c r="W556" s="399" t="s">
        <v>601</v>
      </c>
      <c r="X556" s="399"/>
      <c r="Y556" s="399" t="n">
        <v>16</v>
      </c>
      <c r="Z556" s="387" t="n">
        <f aca="false">+IF(P556="Plan dochodów",IF(ISERROR(SEARCH(TEXT(T556,"000"),metodologia!$J$14)),0,1),"x")</f>
        <v>0</v>
      </c>
      <c r="AA556" s="387" t="n">
        <f aca="false">+IF($P556="Plan dochodów",IF(ISERROR(SEARCH(TEXT($T556,"000"),metodologia!$J$17)),0,1),"x")</f>
        <v>0</v>
      </c>
      <c r="AB556" s="387" t="n">
        <f aca="false">+IF($P556="Plan dochodów",IF(ISERROR(SEARCH(TEXT($T556,"000"),metodologia!$J$20)),0,1),"x")</f>
        <v>0</v>
      </c>
    </row>
    <row r="557" customFormat="false" ht="14.25" hidden="false" customHeight="false" outlineLevel="0" collapsed="false">
      <c r="A557" s="2" t="n">
        <v>2017</v>
      </c>
      <c r="B557" s="2" t="n">
        <v>3016023</v>
      </c>
      <c r="C557" s="2"/>
      <c r="D557" s="2" t="n">
        <v>30</v>
      </c>
      <c r="E557" s="2" t="n">
        <v>16</v>
      </c>
      <c r="F557" s="2" t="n">
        <v>2</v>
      </c>
      <c r="G557" s="2" t="n">
        <v>3</v>
      </c>
      <c r="H557" s="2" t="n">
        <v>0</v>
      </c>
      <c r="I557" s="399" t="s">
        <v>596</v>
      </c>
      <c r="J557" s="399" t="s">
        <v>597</v>
      </c>
      <c r="K557" s="399" t="s">
        <v>598</v>
      </c>
      <c r="L557" s="399" t="n">
        <v>1</v>
      </c>
      <c r="M557" s="399" t="s">
        <v>614</v>
      </c>
      <c r="N557" s="400" t="n">
        <v>43005</v>
      </c>
      <c r="O557" s="400" t="n">
        <v>43005</v>
      </c>
      <c r="P557" s="399" t="s">
        <v>605</v>
      </c>
      <c r="Q557" s="399" t="n">
        <v>801</v>
      </c>
      <c r="R557" s="399" t="n">
        <v>80101</v>
      </c>
      <c r="S557" s="399"/>
      <c r="T557" s="399" t="n">
        <v>421</v>
      </c>
      <c r="U557" s="399" t="n">
        <v>0</v>
      </c>
      <c r="V557" s="401" t="n">
        <v>45.54</v>
      </c>
      <c r="W557" s="399"/>
      <c r="X557" s="399"/>
      <c r="Y557" s="399" t="n">
        <v>16</v>
      </c>
      <c r="Z557" s="387" t="str">
        <f aca="false">+IF(P557="Plan dochodów",IF(ISERROR(SEARCH(TEXT(T557,"000"),metodologia!$J$14)),0,1),"x")</f>
        <v>x</v>
      </c>
      <c r="AA557" s="387" t="str">
        <f aca="false">+IF($P557="Plan dochodów",IF(ISERROR(SEARCH(TEXT($T557,"000"),metodologia!$J$17)),0,1),"x")</f>
        <v>x</v>
      </c>
      <c r="AB557" s="387"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399" t="s">
        <v>596</v>
      </c>
      <c r="J558" s="399" t="s">
        <v>597</v>
      </c>
      <c r="K558" s="399" t="s">
        <v>598</v>
      </c>
      <c r="L558" s="399" t="n">
        <v>1</v>
      </c>
      <c r="M558" s="399" t="s">
        <v>614</v>
      </c>
      <c r="N558" s="400" t="n">
        <v>43005</v>
      </c>
      <c r="O558" s="400" t="n">
        <v>43005</v>
      </c>
      <c r="P558" s="399" t="s">
        <v>600</v>
      </c>
      <c r="Q558" s="399" t="n">
        <v>900</v>
      </c>
      <c r="R558" s="399" t="n">
        <v>90001</v>
      </c>
      <c r="S558" s="399"/>
      <c r="T558" s="399" t="n">
        <v>623</v>
      </c>
      <c r="U558" s="399" t="n">
        <v>0</v>
      </c>
      <c r="V558" s="401" t="n">
        <v>15000</v>
      </c>
      <c r="W558" s="399" t="s">
        <v>601</v>
      </c>
      <c r="X558" s="399"/>
      <c r="Y558" s="399" t="n">
        <v>16</v>
      </c>
      <c r="Z558" s="387" t="str">
        <f aca="false">+IF(P558="Plan dochodów",IF(ISERROR(SEARCH(TEXT(T558,"000"),metodologia!$J$14)),0,1),"x")</f>
        <v>x</v>
      </c>
      <c r="AA558" s="387" t="str">
        <f aca="false">+IF($P558="Plan dochodów",IF(ISERROR(SEARCH(TEXT($T558,"000"),metodologia!$J$17)),0,1),"x")</f>
        <v>x</v>
      </c>
      <c r="AB558" s="387"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399" t="s">
        <v>596</v>
      </c>
      <c r="J559" s="399" t="s">
        <v>597</v>
      </c>
      <c r="K559" s="399" t="s">
        <v>598</v>
      </c>
      <c r="L559" s="399" t="n">
        <v>1</v>
      </c>
      <c r="M559" s="399" t="s">
        <v>614</v>
      </c>
      <c r="N559" s="400" t="n">
        <v>43005</v>
      </c>
      <c r="O559" s="400" t="n">
        <v>43005</v>
      </c>
      <c r="P559" s="399" t="s">
        <v>600</v>
      </c>
      <c r="Q559" s="399" t="n">
        <v>801</v>
      </c>
      <c r="R559" s="399" t="n">
        <v>80195</v>
      </c>
      <c r="S559" s="399"/>
      <c r="T559" s="399" t="n">
        <v>430</v>
      </c>
      <c r="U559" s="399" t="n">
        <v>9</v>
      </c>
      <c r="V559" s="401" t="n">
        <v>-5308.44</v>
      </c>
      <c r="W559" s="399" t="s">
        <v>601</v>
      </c>
      <c r="X559" s="399"/>
      <c r="Y559" s="399" t="n">
        <v>16</v>
      </c>
      <c r="Z559" s="387" t="str">
        <f aca="false">+IF(P559="Plan dochodów",IF(ISERROR(SEARCH(TEXT(T559,"000"),metodologia!$J$14)),0,1),"x")</f>
        <v>x</v>
      </c>
      <c r="AA559" s="387" t="str">
        <f aca="false">+IF($P559="Plan dochodów",IF(ISERROR(SEARCH(TEXT($T559,"000"),metodologia!$J$17)),0,1),"x")</f>
        <v>x</v>
      </c>
      <c r="AB559" s="387" t="str">
        <f aca="false">+IF($P559="Plan dochodów",IF(ISERROR(SEARCH(TEXT($T559,"000"),metodologia!$J$20)),0,1),"x")</f>
        <v>x</v>
      </c>
    </row>
    <row r="560" customFormat="false" ht="14.25" hidden="false" customHeight="false" outlineLevel="0" collapsed="false">
      <c r="A560" s="2" t="n">
        <v>2017</v>
      </c>
      <c r="B560" s="2" t="n">
        <v>3016023</v>
      </c>
      <c r="C560" s="2"/>
      <c r="D560" s="2" t="n">
        <v>30</v>
      </c>
      <c r="E560" s="2" t="n">
        <v>16</v>
      </c>
      <c r="F560" s="2" t="n">
        <v>2</v>
      </c>
      <c r="G560" s="2" t="n">
        <v>3</v>
      </c>
      <c r="H560" s="2" t="n">
        <v>0</v>
      </c>
      <c r="I560" s="399" t="s">
        <v>596</v>
      </c>
      <c r="J560" s="399" t="s">
        <v>597</v>
      </c>
      <c r="K560" s="399" t="s">
        <v>598</v>
      </c>
      <c r="L560" s="399" t="n">
        <v>1</v>
      </c>
      <c r="M560" s="399" t="s">
        <v>614</v>
      </c>
      <c r="N560" s="400" t="n">
        <v>43005</v>
      </c>
      <c r="O560" s="400" t="n">
        <v>43005</v>
      </c>
      <c r="P560" s="399" t="s">
        <v>606</v>
      </c>
      <c r="Q560" s="399" t="n">
        <v>900</v>
      </c>
      <c r="R560" s="399" t="n">
        <v>90001</v>
      </c>
      <c r="S560" s="399"/>
      <c r="T560" s="399" t="n">
        <v>623</v>
      </c>
      <c r="U560" s="399" t="n">
        <v>0</v>
      </c>
      <c r="V560" s="401" t="n">
        <v>15000</v>
      </c>
      <c r="W560" s="399"/>
      <c r="X560" s="399"/>
      <c r="Y560" s="399" t="n">
        <v>16</v>
      </c>
      <c r="Z560" s="387" t="str">
        <f aca="false">+IF(P560="Plan dochodów",IF(ISERROR(SEARCH(TEXT(T560,"000"),metodologia!$J$14)),0,1),"x")</f>
        <v>x</v>
      </c>
      <c r="AA560" s="387" t="str">
        <f aca="false">+IF($P560="Plan dochodów",IF(ISERROR(SEARCH(TEXT($T560,"000"),metodologia!$J$17)),0,1),"x")</f>
        <v>x</v>
      </c>
      <c r="AB560" s="387"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399" t="s">
        <v>596</v>
      </c>
      <c r="J561" s="399" t="s">
        <v>597</v>
      </c>
      <c r="K561" s="399" t="s">
        <v>598</v>
      </c>
      <c r="L561" s="399" t="n">
        <v>1</v>
      </c>
      <c r="M561" s="399" t="s">
        <v>614</v>
      </c>
      <c r="N561" s="400" t="n">
        <v>43005</v>
      </c>
      <c r="O561" s="400" t="n">
        <v>43005</v>
      </c>
      <c r="P561" s="399" t="s">
        <v>600</v>
      </c>
      <c r="Q561" s="399" t="n">
        <v>926</v>
      </c>
      <c r="R561" s="399" t="n">
        <v>92601</v>
      </c>
      <c r="S561" s="399"/>
      <c r="T561" s="399" t="n">
        <v>605</v>
      </c>
      <c r="U561" s="399" t="n">
        <v>0</v>
      </c>
      <c r="V561" s="401" t="n">
        <v>24000</v>
      </c>
      <c r="W561" s="399" t="s">
        <v>601</v>
      </c>
      <c r="X561" s="399"/>
      <c r="Y561" s="399" t="n">
        <v>16</v>
      </c>
      <c r="Z561" s="387" t="str">
        <f aca="false">+IF(P561="Plan dochodów",IF(ISERROR(SEARCH(TEXT(T561,"000"),metodologia!$J$14)),0,1),"x")</f>
        <v>x</v>
      </c>
      <c r="AA561" s="387" t="str">
        <f aca="false">+IF($P561="Plan dochodów",IF(ISERROR(SEARCH(TEXT($T561,"000"),metodologia!$J$17)),0,1),"x")</f>
        <v>x</v>
      </c>
      <c r="AB561" s="387"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399" t="s">
        <v>596</v>
      </c>
      <c r="J562" s="399" t="s">
        <v>597</v>
      </c>
      <c r="K562" s="399" t="s">
        <v>598</v>
      </c>
      <c r="L562" s="399" t="n">
        <v>1</v>
      </c>
      <c r="M562" s="399" t="s">
        <v>614</v>
      </c>
      <c r="N562" s="400" t="n">
        <v>43005</v>
      </c>
      <c r="O562" s="400" t="n">
        <v>43005</v>
      </c>
      <c r="P562" s="399" t="s">
        <v>600</v>
      </c>
      <c r="Q562" s="399" t="n">
        <v>750</v>
      </c>
      <c r="R562" s="399" t="n">
        <v>75011</v>
      </c>
      <c r="S562" s="399"/>
      <c r="T562" s="399" t="n">
        <v>412</v>
      </c>
      <c r="U562" s="399" t="n">
        <v>0</v>
      </c>
      <c r="V562" s="401" t="n">
        <v>431.46</v>
      </c>
      <c r="W562" s="399" t="s">
        <v>604</v>
      </c>
      <c r="X562" s="399"/>
      <c r="Y562" s="399" t="n">
        <v>16</v>
      </c>
      <c r="Z562" s="387" t="str">
        <f aca="false">+IF(P562="Plan dochodów",IF(ISERROR(SEARCH(TEXT(T562,"000"),metodologia!$J$14)),0,1),"x")</f>
        <v>x</v>
      </c>
      <c r="AA562" s="387" t="str">
        <f aca="false">+IF($P562="Plan dochodów",IF(ISERROR(SEARCH(TEXT($T562,"000"),metodologia!$J$17)),0,1),"x")</f>
        <v>x</v>
      </c>
      <c r="AB562" s="387"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399" t="s">
        <v>596</v>
      </c>
      <c r="J563" s="399" t="s">
        <v>597</v>
      </c>
      <c r="K563" s="399" t="s">
        <v>598</v>
      </c>
      <c r="L563" s="399" t="n">
        <v>1</v>
      </c>
      <c r="M563" s="399" t="s">
        <v>614</v>
      </c>
      <c r="N563" s="400" t="n">
        <v>43005</v>
      </c>
      <c r="O563" s="400" t="n">
        <v>43005</v>
      </c>
      <c r="P563" s="399" t="s">
        <v>600</v>
      </c>
      <c r="Q563" s="399" t="n">
        <v>801</v>
      </c>
      <c r="R563" s="399" t="n">
        <v>80104</v>
      </c>
      <c r="S563" s="399"/>
      <c r="T563" s="399" t="n">
        <v>427</v>
      </c>
      <c r="U563" s="399" t="n">
        <v>0</v>
      </c>
      <c r="V563" s="401" t="n">
        <v>37000</v>
      </c>
      <c r="W563" s="399" t="s">
        <v>601</v>
      </c>
      <c r="X563" s="399"/>
      <c r="Y563" s="399" t="n">
        <v>16</v>
      </c>
      <c r="Z563" s="387" t="str">
        <f aca="false">+IF(P563="Plan dochodów",IF(ISERROR(SEARCH(TEXT(T563,"000"),metodologia!$J$14)),0,1),"x")</f>
        <v>x</v>
      </c>
      <c r="AA563" s="387" t="str">
        <f aca="false">+IF($P563="Plan dochodów",IF(ISERROR(SEARCH(TEXT($T563,"000"),metodologia!$J$17)),0,1),"x")</f>
        <v>x</v>
      </c>
      <c r="AB563" s="387"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399" t="s">
        <v>596</v>
      </c>
      <c r="J564" s="399" t="s">
        <v>597</v>
      </c>
      <c r="K564" s="399" t="s">
        <v>598</v>
      </c>
      <c r="L564" s="399" t="n">
        <v>1</v>
      </c>
      <c r="M564" s="399" t="s">
        <v>614</v>
      </c>
      <c r="N564" s="400" t="n">
        <v>43005</v>
      </c>
      <c r="O564" s="400" t="n">
        <v>43005</v>
      </c>
      <c r="P564" s="399" t="s">
        <v>600</v>
      </c>
      <c r="Q564" s="399" t="n">
        <v>801</v>
      </c>
      <c r="R564" s="399" t="n">
        <v>80195</v>
      </c>
      <c r="S564" s="399"/>
      <c r="T564" s="399" t="n">
        <v>430</v>
      </c>
      <c r="U564" s="399" t="n">
        <v>7</v>
      </c>
      <c r="V564" s="401" t="n">
        <v>-45531.56</v>
      </c>
      <c r="W564" s="399" t="s">
        <v>601</v>
      </c>
      <c r="X564" s="399"/>
      <c r="Y564" s="399" t="n">
        <v>16</v>
      </c>
      <c r="Z564" s="387" t="str">
        <f aca="false">+IF(P564="Plan dochodów",IF(ISERROR(SEARCH(TEXT(T564,"000"),metodologia!$J$14)),0,1),"x")</f>
        <v>x</v>
      </c>
      <c r="AA564" s="387" t="str">
        <f aca="false">+IF($P564="Plan dochodów",IF(ISERROR(SEARCH(TEXT($T564,"000"),metodologia!$J$17)),0,1),"x")</f>
        <v>x</v>
      </c>
      <c r="AB564" s="387"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399" t="s">
        <v>596</v>
      </c>
      <c r="J565" s="399" t="s">
        <v>597</v>
      </c>
      <c r="K565" s="399" t="s">
        <v>610</v>
      </c>
      <c r="L565" s="399" t="n">
        <v>1</v>
      </c>
      <c r="M565" s="399" t="s">
        <v>615</v>
      </c>
      <c r="N565" s="400" t="n">
        <v>42989</v>
      </c>
      <c r="O565" s="400" t="n">
        <v>42989</v>
      </c>
      <c r="P565" s="399" t="s">
        <v>600</v>
      </c>
      <c r="Q565" s="399" t="n">
        <v>854</v>
      </c>
      <c r="R565" s="399" t="n">
        <v>85415</v>
      </c>
      <c r="S565" s="399"/>
      <c r="T565" s="399" t="n">
        <v>326</v>
      </c>
      <c r="U565" s="399" t="n">
        <v>0</v>
      </c>
      <c r="V565" s="401" t="n">
        <v>356</v>
      </c>
      <c r="W565" s="399" t="s">
        <v>601</v>
      </c>
      <c r="X565" s="399"/>
      <c r="Y565" s="399" t="n">
        <v>15</v>
      </c>
      <c r="Z565" s="387" t="str">
        <f aca="false">+IF(P565="Plan dochodów",IF(ISERROR(SEARCH(TEXT(T565,"000"),metodologia!$J$14)),0,1),"x")</f>
        <v>x</v>
      </c>
      <c r="AA565" s="387" t="str">
        <f aca="false">+IF($P565="Plan dochodów",IF(ISERROR(SEARCH(TEXT($T565,"000"),metodologia!$J$17)),0,1),"x")</f>
        <v>x</v>
      </c>
      <c r="AB565" s="387" t="str">
        <f aca="false">+IF($P565="Plan dochodów",IF(ISERROR(SEARCH(TEXT($T565,"000"),metodologia!$J$20)),0,1),"x")</f>
        <v>x</v>
      </c>
    </row>
    <row r="566" customFormat="false" ht="14.25" hidden="false" customHeight="false" outlineLevel="0" collapsed="false">
      <c r="A566" s="2" t="n">
        <v>2017</v>
      </c>
      <c r="B566" s="2" t="n">
        <v>3016023</v>
      </c>
      <c r="C566" s="2"/>
      <c r="D566" s="2" t="n">
        <v>30</v>
      </c>
      <c r="E566" s="2" t="n">
        <v>16</v>
      </c>
      <c r="F566" s="2" t="n">
        <v>2</v>
      </c>
      <c r="G566" s="2" t="n">
        <v>3</v>
      </c>
      <c r="H566" s="2" t="n">
        <v>0</v>
      </c>
      <c r="I566" s="399" t="s">
        <v>596</v>
      </c>
      <c r="J566" s="399" t="s">
        <v>597</v>
      </c>
      <c r="K566" s="399" t="s">
        <v>610</v>
      </c>
      <c r="L566" s="399" t="n">
        <v>1</v>
      </c>
      <c r="M566" s="399" t="s">
        <v>615</v>
      </c>
      <c r="N566" s="400" t="n">
        <v>42989</v>
      </c>
      <c r="O566" s="400" t="n">
        <v>42989</v>
      </c>
      <c r="P566" s="399" t="s">
        <v>606</v>
      </c>
      <c r="Q566" s="399" t="n">
        <v>600</v>
      </c>
      <c r="R566" s="399" t="n">
        <v>60016</v>
      </c>
      <c r="S566" s="399"/>
      <c r="T566" s="399" t="n">
        <v>605</v>
      </c>
      <c r="U566" s="399" t="n">
        <v>0</v>
      </c>
      <c r="V566" s="401" t="n">
        <v>2500</v>
      </c>
      <c r="W566" s="399"/>
      <c r="X566" s="399"/>
      <c r="Y566" s="399" t="n">
        <v>15</v>
      </c>
      <c r="Z566" s="387" t="str">
        <f aca="false">+IF(P566="Plan dochodów",IF(ISERROR(SEARCH(TEXT(T566,"000"),metodologia!$J$14)),0,1),"x")</f>
        <v>x</v>
      </c>
      <c r="AA566" s="387" t="str">
        <f aca="false">+IF($P566="Plan dochodów",IF(ISERROR(SEARCH(TEXT($T566,"000"),metodologia!$J$17)),0,1),"x")</f>
        <v>x</v>
      </c>
      <c r="AB566" s="387" t="str">
        <f aca="false">+IF($P566="Plan dochodów",IF(ISERROR(SEARCH(TEXT($T566,"000"),metodologia!$J$20)),0,1),"x")</f>
        <v>x</v>
      </c>
    </row>
    <row r="567" customFormat="false" ht="14.25" hidden="false" customHeight="false" outlineLevel="0" collapsed="false">
      <c r="A567" s="2" t="n">
        <v>2017</v>
      </c>
      <c r="B567" s="2" t="n">
        <v>3016023</v>
      </c>
      <c r="C567" s="2"/>
      <c r="D567" s="2" t="n">
        <v>30</v>
      </c>
      <c r="E567" s="2" t="n">
        <v>16</v>
      </c>
      <c r="F567" s="2" t="n">
        <v>2</v>
      </c>
      <c r="G567" s="2" t="n">
        <v>3</v>
      </c>
      <c r="H567" s="2" t="n">
        <v>0</v>
      </c>
      <c r="I567" s="399" t="s">
        <v>596</v>
      </c>
      <c r="J567" s="399" t="s">
        <v>597</v>
      </c>
      <c r="K567" s="399" t="s">
        <v>610</v>
      </c>
      <c r="L567" s="399" t="n">
        <v>1</v>
      </c>
      <c r="M567" s="399" t="s">
        <v>615</v>
      </c>
      <c r="N567" s="400" t="n">
        <v>42989</v>
      </c>
      <c r="O567" s="400" t="n">
        <v>42989</v>
      </c>
      <c r="P567" s="399" t="s">
        <v>600</v>
      </c>
      <c r="Q567" s="399" t="n">
        <v>700</v>
      </c>
      <c r="R567" s="399" t="n">
        <v>70005</v>
      </c>
      <c r="S567" s="399"/>
      <c r="T567" s="399" t="n">
        <v>430</v>
      </c>
      <c r="U567" s="399" t="n">
        <v>0</v>
      </c>
      <c r="V567" s="401" t="n">
        <v>50000</v>
      </c>
      <c r="W567" s="399" t="s">
        <v>601</v>
      </c>
      <c r="X567" s="399"/>
      <c r="Y567" s="399" t="n">
        <v>15</v>
      </c>
      <c r="Z567" s="387" t="str">
        <f aca="false">+IF(P567="Plan dochodów",IF(ISERROR(SEARCH(TEXT(T567,"000"),metodologia!$J$14)),0,1),"x")</f>
        <v>x</v>
      </c>
      <c r="AA567" s="387" t="str">
        <f aca="false">+IF($P567="Plan dochodów",IF(ISERROR(SEARCH(TEXT($T567,"000"),metodologia!$J$17)),0,1),"x")</f>
        <v>x</v>
      </c>
      <c r="AB567" s="387"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399" t="s">
        <v>596</v>
      </c>
      <c r="J568" s="399" t="s">
        <v>597</v>
      </c>
      <c r="K568" s="399" t="s">
        <v>610</v>
      </c>
      <c r="L568" s="399" t="n">
        <v>1</v>
      </c>
      <c r="M568" s="399" t="s">
        <v>615</v>
      </c>
      <c r="N568" s="400" t="n">
        <v>42989</v>
      </c>
      <c r="O568" s="400" t="n">
        <v>42989</v>
      </c>
      <c r="P568" s="399" t="s">
        <v>600</v>
      </c>
      <c r="Q568" s="399" t="n">
        <v>855</v>
      </c>
      <c r="R568" s="399" t="n">
        <v>85502</v>
      </c>
      <c r="S568" s="399"/>
      <c r="T568" s="399" t="n">
        <v>426</v>
      </c>
      <c r="U568" s="399" t="n">
        <v>0</v>
      </c>
      <c r="V568" s="401" t="n">
        <v>20</v>
      </c>
      <c r="W568" s="399" t="s">
        <v>604</v>
      </c>
      <c r="X568" s="399"/>
      <c r="Y568" s="399" t="n">
        <v>15</v>
      </c>
      <c r="Z568" s="387" t="str">
        <f aca="false">+IF(P568="Plan dochodów",IF(ISERROR(SEARCH(TEXT(T568,"000"),metodologia!$J$14)),0,1),"x")</f>
        <v>x</v>
      </c>
      <c r="AA568" s="387" t="str">
        <f aca="false">+IF($P568="Plan dochodów",IF(ISERROR(SEARCH(TEXT($T568,"000"),metodologia!$J$17)),0,1),"x")</f>
        <v>x</v>
      </c>
      <c r="AB568" s="387"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399" t="s">
        <v>596</v>
      </c>
      <c r="J569" s="399" t="s">
        <v>597</v>
      </c>
      <c r="K569" s="399" t="s">
        <v>610</v>
      </c>
      <c r="L569" s="399" t="n">
        <v>1</v>
      </c>
      <c r="M569" s="399" t="s">
        <v>615</v>
      </c>
      <c r="N569" s="400" t="n">
        <v>42989</v>
      </c>
      <c r="O569" s="400" t="n">
        <v>42989</v>
      </c>
      <c r="P569" s="399" t="s">
        <v>605</v>
      </c>
      <c r="Q569" s="399" t="n">
        <v>855</v>
      </c>
      <c r="R569" s="399" t="n">
        <v>85502</v>
      </c>
      <c r="S569" s="399"/>
      <c r="T569" s="399" t="n">
        <v>426</v>
      </c>
      <c r="U569" s="399" t="n">
        <v>0</v>
      </c>
      <c r="V569" s="401" t="n">
        <v>20</v>
      </c>
      <c r="W569" s="399"/>
      <c r="X569" s="399"/>
      <c r="Y569" s="399" t="n">
        <v>15</v>
      </c>
      <c r="Z569" s="387" t="str">
        <f aca="false">+IF(P569="Plan dochodów",IF(ISERROR(SEARCH(TEXT(T569,"000"),metodologia!$J$14)),0,1),"x")</f>
        <v>x</v>
      </c>
      <c r="AA569" s="387" t="str">
        <f aca="false">+IF($P569="Plan dochodów",IF(ISERROR(SEARCH(TEXT($T569,"000"),metodologia!$J$17)),0,1),"x")</f>
        <v>x</v>
      </c>
      <c r="AB569" s="387"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399" t="s">
        <v>596</v>
      </c>
      <c r="J570" s="399" t="s">
        <v>597</v>
      </c>
      <c r="K570" s="399" t="s">
        <v>610</v>
      </c>
      <c r="L570" s="399" t="n">
        <v>1</v>
      </c>
      <c r="M570" s="399" t="s">
        <v>615</v>
      </c>
      <c r="N570" s="400" t="n">
        <v>42989</v>
      </c>
      <c r="O570" s="400" t="n">
        <v>42989</v>
      </c>
      <c r="P570" s="399" t="s">
        <v>605</v>
      </c>
      <c r="Q570" s="399" t="n">
        <v>855</v>
      </c>
      <c r="R570" s="399" t="n">
        <v>85502</v>
      </c>
      <c r="S570" s="399"/>
      <c r="T570" s="399" t="n">
        <v>430</v>
      </c>
      <c r="U570" s="399" t="n">
        <v>0</v>
      </c>
      <c r="V570" s="401" t="n">
        <v>-20</v>
      </c>
      <c r="W570" s="399"/>
      <c r="X570" s="399"/>
      <c r="Y570" s="399" t="n">
        <v>15</v>
      </c>
      <c r="Z570" s="387" t="str">
        <f aca="false">+IF(P570="Plan dochodów",IF(ISERROR(SEARCH(TEXT(T570,"000"),metodologia!$J$14)),0,1),"x")</f>
        <v>x</v>
      </c>
      <c r="AA570" s="387" t="str">
        <f aca="false">+IF($P570="Plan dochodów",IF(ISERROR(SEARCH(TEXT($T570,"000"),metodologia!$J$17)),0,1),"x")</f>
        <v>x</v>
      </c>
      <c r="AB570" s="387"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399" t="s">
        <v>596</v>
      </c>
      <c r="J571" s="399" t="s">
        <v>597</v>
      </c>
      <c r="K571" s="399" t="s">
        <v>610</v>
      </c>
      <c r="L571" s="399" t="n">
        <v>1</v>
      </c>
      <c r="M571" s="399" t="s">
        <v>615</v>
      </c>
      <c r="N571" s="400" t="n">
        <v>42989</v>
      </c>
      <c r="O571" s="400" t="n">
        <v>42989</v>
      </c>
      <c r="P571" s="399" t="s">
        <v>602</v>
      </c>
      <c r="Q571" s="399" t="n">
        <v>854</v>
      </c>
      <c r="R571" s="399" t="n">
        <v>85415</v>
      </c>
      <c r="S571" s="399"/>
      <c r="T571" s="399" t="n">
        <v>204</v>
      </c>
      <c r="U571" s="399" t="n">
        <v>0</v>
      </c>
      <c r="V571" s="401" t="n">
        <v>356</v>
      </c>
      <c r="W571" s="399" t="s">
        <v>601</v>
      </c>
      <c r="X571" s="399"/>
      <c r="Y571" s="399" t="n">
        <v>15</v>
      </c>
      <c r="Z571" s="387" t="n">
        <f aca="false">+IF(P571="Plan dochodów",IF(ISERROR(SEARCH(TEXT(T571,"000"),metodologia!$J$14)),0,1),"x")</f>
        <v>0</v>
      </c>
      <c r="AA571" s="387" t="n">
        <f aca="false">+IF($P571="Plan dochodów",IF(ISERROR(SEARCH(TEXT($T571,"000"),metodologia!$J$17)),0,1),"x")</f>
        <v>1</v>
      </c>
      <c r="AB571" s="387" t="n">
        <f aca="false">+IF($P571="Plan dochodów",IF(ISERROR(SEARCH(TEXT($T571,"000"),metodologia!$J$20)),0,1),"x")</f>
        <v>0</v>
      </c>
    </row>
    <row r="572" customFormat="false" ht="14.25" hidden="false" customHeight="false" outlineLevel="0" collapsed="false">
      <c r="A572" s="2" t="n">
        <v>2017</v>
      </c>
      <c r="B572" s="2" t="n">
        <v>3016023</v>
      </c>
      <c r="C572" s="2"/>
      <c r="D572" s="2" t="n">
        <v>30</v>
      </c>
      <c r="E572" s="2" t="n">
        <v>16</v>
      </c>
      <c r="F572" s="2" t="n">
        <v>2</v>
      </c>
      <c r="G572" s="2" t="n">
        <v>3</v>
      </c>
      <c r="H572" s="2" t="n">
        <v>0</v>
      </c>
      <c r="I572" s="399" t="s">
        <v>596</v>
      </c>
      <c r="J572" s="399" t="s">
        <v>597</v>
      </c>
      <c r="K572" s="399" t="s">
        <v>610</v>
      </c>
      <c r="L572" s="399" t="n">
        <v>1</v>
      </c>
      <c r="M572" s="399" t="s">
        <v>615</v>
      </c>
      <c r="N572" s="400" t="n">
        <v>42989</v>
      </c>
      <c r="O572" s="400" t="n">
        <v>42989</v>
      </c>
      <c r="P572" s="399" t="s">
        <v>606</v>
      </c>
      <c r="Q572" s="399" t="n">
        <v>600</v>
      </c>
      <c r="R572" s="399" t="n">
        <v>60016</v>
      </c>
      <c r="S572" s="399"/>
      <c r="T572" s="399" t="n">
        <v>605</v>
      </c>
      <c r="U572" s="399" t="n">
        <v>0</v>
      </c>
      <c r="V572" s="401" t="n">
        <v>-4500</v>
      </c>
      <c r="W572" s="399"/>
      <c r="X572" s="399"/>
      <c r="Y572" s="399" t="n">
        <v>15</v>
      </c>
      <c r="Z572" s="387" t="str">
        <f aca="false">+IF(P572="Plan dochodów",IF(ISERROR(SEARCH(TEXT(T572,"000"),metodologia!$J$14)),0,1),"x")</f>
        <v>x</v>
      </c>
      <c r="AA572" s="387" t="str">
        <f aca="false">+IF($P572="Plan dochodów",IF(ISERROR(SEARCH(TEXT($T572,"000"),metodologia!$J$17)),0,1),"x")</f>
        <v>x</v>
      </c>
      <c r="AB572" s="387" t="str">
        <f aca="false">+IF($P572="Plan dochodów",IF(ISERROR(SEARCH(TEXT($T572,"000"),metodologia!$J$20)),0,1),"x")</f>
        <v>x</v>
      </c>
    </row>
    <row r="573" customFormat="false" ht="14.25" hidden="false" customHeight="false" outlineLevel="0" collapsed="false">
      <c r="A573" s="2" t="n">
        <v>2017</v>
      </c>
      <c r="B573" s="2" t="n">
        <v>3016023</v>
      </c>
      <c r="C573" s="2"/>
      <c r="D573" s="2" t="n">
        <v>30</v>
      </c>
      <c r="E573" s="2" t="n">
        <v>16</v>
      </c>
      <c r="F573" s="2" t="n">
        <v>2</v>
      </c>
      <c r="G573" s="2" t="n">
        <v>3</v>
      </c>
      <c r="H573" s="2" t="n">
        <v>0</v>
      </c>
      <c r="I573" s="399" t="s">
        <v>596</v>
      </c>
      <c r="J573" s="399" t="s">
        <v>597</v>
      </c>
      <c r="K573" s="399" t="s">
        <v>610</v>
      </c>
      <c r="L573" s="399" t="n">
        <v>1</v>
      </c>
      <c r="M573" s="399" t="s">
        <v>615</v>
      </c>
      <c r="N573" s="400" t="n">
        <v>42989</v>
      </c>
      <c r="O573" s="400" t="n">
        <v>42989</v>
      </c>
      <c r="P573" s="399" t="s">
        <v>606</v>
      </c>
      <c r="Q573" s="399" t="n">
        <v>600</v>
      </c>
      <c r="R573" s="399" t="n">
        <v>60016</v>
      </c>
      <c r="S573" s="399"/>
      <c r="T573" s="399" t="n">
        <v>605</v>
      </c>
      <c r="U573" s="399" t="n">
        <v>0</v>
      </c>
      <c r="V573" s="401" t="n">
        <v>2000</v>
      </c>
      <c r="W573" s="399"/>
      <c r="X573" s="399"/>
      <c r="Y573" s="399" t="n">
        <v>15</v>
      </c>
      <c r="Z573" s="387" t="str">
        <f aca="false">+IF(P573="Plan dochodów",IF(ISERROR(SEARCH(TEXT(T573,"000"),metodologia!$J$14)),0,1),"x")</f>
        <v>x</v>
      </c>
      <c r="AA573" s="387" t="str">
        <f aca="false">+IF($P573="Plan dochodów",IF(ISERROR(SEARCH(TEXT($T573,"000"),metodologia!$J$17)),0,1),"x")</f>
        <v>x</v>
      </c>
      <c r="AB573" s="387" t="str">
        <f aca="false">+IF($P573="Plan dochodów",IF(ISERROR(SEARCH(TEXT($T573,"000"),metodologia!$J$20)),0,1),"x")</f>
        <v>x</v>
      </c>
    </row>
    <row r="574" customFormat="false" ht="14.25" hidden="false" customHeight="false" outlineLevel="0" collapsed="false">
      <c r="A574" s="2" t="n">
        <v>2017</v>
      </c>
      <c r="B574" s="2" t="n">
        <v>3016023</v>
      </c>
      <c r="C574" s="2"/>
      <c r="D574" s="2" t="n">
        <v>30</v>
      </c>
      <c r="E574" s="2" t="n">
        <v>16</v>
      </c>
      <c r="F574" s="2" t="n">
        <v>2</v>
      </c>
      <c r="G574" s="2" t="n">
        <v>3</v>
      </c>
      <c r="H574" s="2" t="n">
        <v>0</v>
      </c>
      <c r="I574" s="399" t="s">
        <v>596</v>
      </c>
      <c r="J574" s="399" t="s">
        <v>597</v>
      </c>
      <c r="K574" s="399" t="s">
        <v>610</v>
      </c>
      <c r="L574" s="399" t="n">
        <v>1</v>
      </c>
      <c r="M574" s="399" t="s">
        <v>615</v>
      </c>
      <c r="N574" s="400" t="n">
        <v>42989</v>
      </c>
      <c r="O574" s="400" t="n">
        <v>42989</v>
      </c>
      <c r="P574" s="399" t="s">
        <v>600</v>
      </c>
      <c r="Q574" s="399" t="n">
        <v>855</v>
      </c>
      <c r="R574" s="399" t="n">
        <v>85502</v>
      </c>
      <c r="S574" s="399"/>
      <c r="T574" s="399" t="n">
        <v>430</v>
      </c>
      <c r="U574" s="399" t="n">
        <v>0</v>
      </c>
      <c r="V574" s="401" t="n">
        <v>-20</v>
      </c>
      <c r="W574" s="399" t="s">
        <v>604</v>
      </c>
      <c r="X574" s="399"/>
      <c r="Y574" s="399" t="n">
        <v>15</v>
      </c>
      <c r="Z574" s="387" t="str">
        <f aca="false">+IF(P574="Plan dochodów",IF(ISERROR(SEARCH(TEXT(T574,"000"),metodologia!$J$14)),0,1),"x")</f>
        <v>x</v>
      </c>
      <c r="AA574" s="387" t="str">
        <f aca="false">+IF($P574="Plan dochodów",IF(ISERROR(SEARCH(TEXT($T574,"000"),metodologia!$J$17)),0,1),"x")</f>
        <v>x</v>
      </c>
      <c r="AB574" s="387"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399" t="s">
        <v>596</v>
      </c>
      <c r="J575" s="399" t="s">
        <v>597</v>
      </c>
      <c r="K575" s="399" t="s">
        <v>610</v>
      </c>
      <c r="L575" s="399" t="n">
        <v>1</v>
      </c>
      <c r="M575" s="399" t="s">
        <v>615</v>
      </c>
      <c r="N575" s="400" t="n">
        <v>42989</v>
      </c>
      <c r="O575" s="400" t="n">
        <v>42989</v>
      </c>
      <c r="P575" s="399" t="s">
        <v>600</v>
      </c>
      <c r="Q575" s="399" t="n">
        <v>700</v>
      </c>
      <c r="R575" s="399" t="n">
        <v>70005</v>
      </c>
      <c r="S575" s="399"/>
      <c r="T575" s="399" t="n">
        <v>459</v>
      </c>
      <c r="U575" s="399" t="n">
        <v>0</v>
      </c>
      <c r="V575" s="401" t="n">
        <v>-50000</v>
      </c>
      <c r="W575" s="399" t="s">
        <v>601</v>
      </c>
      <c r="X575" s="399"/>
      <c r="Y575" s="399" t="n">
        <v>15</v>
      </c>
      <c r="Z575" s="387" t="str">
        <f aca="false">+IF(P575="Plan dochodów",IF(ISERROR(SEARCH(TEXT(T575,"000"),metodologia!$J$14)),0,1),"x")</f>
        <v>x</v>
      </c>
      <c r="AA575" s="387" t="str">
        <f aca="false">+IF($P575="Plan dochodów",IF(ISERROR(SEARCH(TEXT($T575,"000"),metodologia!$J$17)),0,1),"x")</f>
        <v>x</v>
      </c>
      <c r="AB575" s="387"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399" t="s">
        <v>596</v>
      </c>
      <c r="J576" s="399" t="s">
        <v>597</v>
      </c>
      <c r="K576" s="399" t="s">
        <v>598</v>
      </c>
      <c r="L576" s="399" t="n">
        <v>1</v>
      </c>
      <c r="M576" s="399" t="s">
        <v>616</v>
      </c>
      <c r="N576" s="400" t="n">
        <v>42977</v>
      </c>
      <c r="O576" s="400" t="n">
        <v>42977</v>
      </c>
      <c r="P576" s="399" t="s">
        <v>602</v>
      </c>
      <c r="Q576" s="399" t="n">
        <v>853</v>
      </c>
      <c r="R576" s="399" t="n">
        <v>85395</v>
      </c>
      <c r="S576" s="399"/>
      <c r="T576" s="399" t="n">
        <v>205</v>
      </c>
      <c r="U576" s="399" t="n">
        <v>7</v>
      </c>
      <c r="V576" s="401" t="n">
        <v>375025.69</v>
      </c>
      <c r="W576" s="399" t="s">
        <v>601</v>
      </c>
      <c r="X576" s="399"/>
      <c r="Y576" s="399" t="n">
        <v>14</v>
      </c>
      <c r="Z576" s="387" t="n">
        <f aca="false">+IF(P576="Plan dochodów",IF(ISERROR(SEARCH(TEXT(T576,"000"),metodologia!$J$14)),0,1),"x")</f>
        <v>0</v>
      </c>
      <c r="AA576" s="387" t="n">
        <f aca="false">+IF($P576="Plan dochodów",IF(ISERROR(SEARCH(TEXT($T576,"000"),metodologia!$J$17)),0,1),"x")</f>
        <v>1</v>
      </c>
      <c r="AB576" s="387" t="n">
        <f aca="false">+IF($P576="Plan dochodów",IF(ISERROR(SEARCH(TEXT($T576,"000"),metodologia!$J$20)),0,1),"x")</f>
        <v>0</v>
      </c>
    </row>
    <row r="577" customFormat="false" ht="14.25" hidden="false" customHeight="false" outlineLevel="0" collapsed="false">
      <c r="A577" s="2" t="n">
        <v>2017</v>
      </c>
      <c r="B577" s="2" t="n">
        <v>3016023</v>
      </c>
      <c r="C577" s="2"/>
      <c r="D577" s="2" t="n">
        <v>30</v>
      </c>
      <c r="E577" s="2" t="n">
        <v>16</v>
      </c>
      <c r="F577" s="2" t="n">
        <v>2</v>
      </c>
      <c r="G577" s="2" t="n">
        <v>3</v>
      </c>
      <c r="H577" s="2" t="n">
        <v>0</v>
      </c>
      <c r="I577" s="399" t="s">
        <v>596</v>
      </c>
      <c r="J577" s="399" t="s">
        <v>597</v>
      </c>
      <c r="K577" s="399" t="s">
        <v>598</v>
      </c>
      <c r="L577" s="399" t="n">
        <v>1</v>
      </c>
      <c r="M577" s="399" t="s">
        <v>616</v>
      </c>
      <c r="N577" s="400" t="n">
        <v>42977</v>
      </c>
      <c r="O577" s="400" t="n">
        <v>42977</v>
      </c>
      <c r="P577" s="399" t="s">
        <v>605</v>
      </c>
      <c r="Q577" s="399" t="n">
        <v>855</v>
      </c>
      <c r="R577" s="399" t="n">
        <v>85502</v>
      </c>
      <c r="S577" s="399"/>
      <c r="T577" s="399" t="n">
        <v>311</v>
      </c>
      <c r="U577" s="399" t="n">
        <v>0</v>
      </c>
      <c r="V577" s="401" t="n">
        <v>16000</v>
      </c>
      <c r="W577" s="399"/>
      <c r="X577" s="399"/>
      <c r="Y577" s="399" t="n">
        <v>14</v>
      </c>
      <c r="Z577" s="387" t="str">
        <f aca="false">+IF(P577="Plan dochodów",IF(ISERROR(SEARCH(TEXT(T577,"000"),metodologia!$J$14)),0,1),"x")</f>
        <v>x</v>
      </c>
      <c r="AA577" s="387" t="str">
        <f aca="false">+IF($P577="Plan dochodów",IF(ISERROR(SEARCH(TEXT($T577,"000"),metodologia!$J$17)),0,1),"x")</f>
        <v>x</v>
      </c>
      <c r="AB577" s="387"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399" t="s">
        <v>596</v>
      </c>
      <c r="J578" s="399" t="s">
        <v>597</v>
      </c>
      <c r="K578" s="399" t="s">
        <v>598</v>
      </c>
      <c r="L578" s="399" t="n">
        <v>1</v>
      </c>
      <c r="M578" s="399" t="s">
        <v>616</v>
      </c>
      <c r="N578" s="400" t="n">
        <v>42977</v>
      </c>
      <c r="O578" s="400" t="n">
        <v>42977</v>
      </c>
      <c r="P578" s="399" t="s">
        <v>600</v>
      </c>
      <c r="Q578" s="399" t="n">
        <v>855</v>
      </c>
      <c r="R578" s="399" t="n">
        <v>85595</v>
      </c>
      <c r="S578" s="399"/>
      <c r="T578" s="399" t="n">
        <v>311</v>
      </c>
      <c r="U578" s="399" t="n">
        <v>0</v>
      </c>
      <c r="V578" s="401" t="n">
        <v>-16000</v>
      </c>
      <c r="W578" s="399" t="s">
        <v>604</v>
      </c>
      <c r="X578" s="399"/>
      <c r="Y578" s="399" t="n">
        <v>14</v>
      </c>
      <c r="Z578" s="387" t="str">
        <f aca="false">+IF(P578="Plan dochodów",IF(ISERROR(SEARCH(TEXT(T578,"000"),metodologia!$J$14)),0,1),"x")</f>
        <v>x</v>
      </c>
      <c r="AA578" s="387" t="str">
        <f aca="false">+IF($P578="Plan dochodów",IF(ISERROR(SEARCH(TEXT($T578,"000"),metodologia!$J$17)),0,1),"x")</f>
        <v>x</v>
      </c>
      <c r="AB578" s="387"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399" t="s">
        <v>596</v>
      </c>
      <c r="J579" s="399" t="s">
        <v>597</v>
      </c>
      <c r="K579" s="399" t="s">
        <v>598</v>
      </c>
      <c r="L579" s="399" t="n">
        <v>1</v>
      </c>
      <c r="M579" s="399" t="s">
        <v>616</v>
      </c>
      <c r="N579" s="400" t="n">
        <v>42977</v>
      </c>
      <c r="O579" s="400" t="n">
        <v>42977</v>
      </c>
      <c r="P579" s="399" t="s">
        <v>606</v>
      </c>
      <c r="Q579" s="399" t="n">
        <v>921</v>
      </c>
      <c r="R579" s="399" t="n">
        <v>92118</v>
      </c>
      <c r="S579" s="399"/>
      <c r="T579" s="399" t="n">
        <v>605</v>
      </c>
      <c r="U579" s="399" t="n">
        <v>0</v>
      </c>
      <c r="V579" s="401" t="n">
        <v>7830.87</v>
      </c>
      <c r="W579" s="399"/>
      <c r="X579" s="399"/>
      <c r="Y579" s="399" t="n">
        <v>14</v>
      </c>
      <c r="Z579" s="387" t="str">
        <f aca="false">+IF(P579="Plan dochodów",IF(ISERROR(SEARCH(TEXT(T579,"000"),metodologia!$J$14)),0,1),"x")</f>
        <v>x</v>
      </c>
      <c r="AA579" s="387" t="str">
        <f aca="false">+IF($P579="Plan dochodów",IF(ISERROR(SEARCH(TEXT($T579,"000"),metodologia!$J$17)),0,1),"x")</f>
        <v>x</v>
      </c>
      <c r="AB579" s="387" t="str">
        <f aca="false">+IF($P579="Plan dochodów",IF(ISERROR(SEARCH(TEXT($T579,"000"),metodologia!$J$20)),0,1),"x")</f>
        <v>x</v>
      </c>
    </row>
    <row r="580" customFormat="false" ht="14.25" hidden="false" customHeight="false" outlineLevel="0" collapsed="false">
      <c r="A580" s="2" t="n">
        <v>2017</v>
      </c>
      <c r="B580" s="2" t="n">
        <v>3016023</v>
      </c>
      <c r="C580" s="2"/>
      <c r="D580" s="2" t="n">
        <v>30</v>
      </c>
      <c r="E580" s="2" t="n">
        <v>16</v>
      </c>
      <c r="F580" s="2" t="n">
        <v>2</v>
      </c>
      <c r="G580" s="2" t="n">
        <v>3</v>
      </c>
      <c r="H580" s="2" t="n">
        <v>0</v>
      </c>
      <c r="I580" s="399" t="s">
        <v>596</v>
      </c>
      <c r="J580" s="399" t="s">
        <v>597</v>
      </c>
      <c r="K580" s="399" t="s">
        <v>598</v>
      </c>
      <c r="L580" s="399" t="n">
        <v>1</v>
      </c>
      <c r="M580" s="399" t="s">
        <v>616</v>
      </c>
      <c r="N580" s="400" t="n">
        <v>42977</v>
      </c>
      <c r="O580" s="400" t="n">
        <v>42977</v>
      </c>
      <c r="P580" s="399" t="s">
        <v>600</v>
      </c>
      <c r="Q580" s="399" t="n">
        <v>855</v>
      </c>
      <c r="R580" s="399" t="n">
        <v>85595</v>
      </c>
      <c r="S580" s="399"/>
      <c r="T580" s="399" t="n">
        <v>412</v>
      </c>
      <c r="U580" s="399" t="n">
        <v>0</v>
      </c>
      <c r="V580" s="401" t="n">
        <v>-9.5</v>
      </c>
      <c r="W580" s="399" t="s">
        <v>604</v>
      </c>
      <c r="X580" s="399"/>
      <c r="Y580" s="399" t="n">
        <v>14</v>
      </c>
      <c r="Z580" s="387" t="str">
        <f aca="false">+IF(P580="Plan dochodów",IF(ISERROR(SEARCH(TEXT(T580,"000"),metodologia!$J$14)),0,1),"x")</f>
        <v>x</v>
      </c>
      <c r="AA580" s="387" t="str">
        <f aca="false">+IF($P580="Plan dochodów",IF(ISERROR(SEARCH(TEXT($T580,"000"),metodologia!$J$17)),0,1),"x")</f>
        <v>x</v>
      </c>
      <c r="AB580" s="387"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399" t="s">
        <v>596</v>
      </c>
      <c r="J581" s="399" t="s">
        <v>597</v>
      </c>
      <c r="K581" s="399" t="s">
        <v>598</v>
      </c>
      <c r="L581" s="399" t="n">
        <v>1</v>
      </c>
      <c r="M581" s="399" t="s">
        <v>616</v>
      </c>
      <c r="N581" s="400" t="n">
        <v>42977</v>
      </c>
      <c r="O581" s="400" t="n">
        <v>42977</v>
      </c>
      <c r="P581" s="399" t="s">
        <v>600</v>
      </c>
      <c r="Q581" s="399" t="n">
        <v>853</v>
      </c>
      <c r="R581" s="399" t="n">
        <v>85395</v>
      </c>
      <c r="S581" s="399"/>
      <c r="T581" s="399" t="n">
        <v>430</v>
      </c>
      <c r="U581" s="399" t="n">
        <v>9</v>
      </c>
      <c r="V581" s="401" t="n">
        <v>-75.79</v>
      </c>
      <c r="W581" s="399" t="s">
        <v>601</v>
      </c>
      <c r="X581" s="399"/>
      <c r="Y581" s="399" t="n">
        <v>14</v>
      </c>
      <c r="Z581" s="387" t="str">
        <f aca="false">+IF(P581="Plan dochodów",IF(ISERROR(SEARCH(TEXT(T581,"000"),metodologia!$J$14)),0,1),"x")</f>
        <v>x</v>
      </c>
      <c r="AA581" s="387" t="str">
        <f aca="false">+IF($P581="Plan dochodów",IF(ISERROR(SEARCH(TEXT($T581,"000"),metodologia!$J$17)),0,1),"x")</f>
        <v>x</v>
      </c>
      <c r="AB581" s="387" t="str">
        <f aca="false">+IF($P581="Plan dochodów",IF(ISERROR(SEARCH(TEXT($T581,"000"),metodologia!$J$20)),0,1),"x")</f>
        <v>x</v>
      </c>
    </row>
    <row r="582" customFormat="false" ht="14.25" hidden="false" customHeight="false" outlineLevel="0" collapsed="false">
      <c r="A582" s="2" t="n">
        <v>2017</v>
      </c>
      <c r="B582" s="2" t="n">
        <v>3016023</v>
      </c>
      <c r="C582" s="2"/>
      <c r="D582" s="2" t="n">
        <v>30</v>
      </c>
      <c r="E582" s="2" t="n">
        <v>16</v>
      </c>
      <c r="F582" s="2" t="n">
        <v>2</v>
      </c>
      <c r="G582" s="2" t="n">
        <v>3</v>
      </c>
      <c r="H582" s="2" t="n">
        <v>0</v>
      </c>
      <c r="I582" s="399" t="s">
        <v>596</v>
      </c>
      <c r="J582" s="399" t="s">
        <v>597</v>
      </c>
      <c r="K582" s="399" t="s">
        <v>598</v>
      </c>
      <c r="L582" s="399" t="n">
        <v>1</v>
      </c>
      <c r="M582" s="399" t="s">
        <v>616</v>
      </c>
      <c r="N582" s="400" t="n">
        <v>42977</v>
      </c>
      <c r="O582" s="400" t="n">
        <v>42977</v>
      </c>
      <c r="P582" s="399" t="s">
        <v>600</v>
      </c>
      <c r="Q582" s="399" t="n">
        <v>801</v>
      </c>
      <c r="R582" s="399" t="n">
        <v>80195</v>
      </c>
      <c r="S582" s="399"/>
      <c r="T582" s="399" t="n">
        <v>430</v>
      </c>
      <c r="U582" s="399" t="n">
        <v>9</v>
      </c>
      <c r="V582" s="401" t="n">
        <v>47325.7</v>
      </c>
      <c r="W582" s="399" t="s">
        <v>601</v>
      </c>
      <c r="X582" s="399"/>
      <c r="Y582" s="399" t="n">
        <v>14</v>
      </c>
      <c r="Z582" s="387" t="str">
        <f aca="false">+IF(P582="Plan dochodów",IF(ISERROR(SEARCH(TEXT(T582,"000"),metodologia!$J$14)),0,1),"x")</f>
        <v>x</v>
      </c>
      <c r="AA582" s="387" t="str">
        <f aca="false">+IF($P582="Plan dochodów",IF(ISERROR(SEARCH(TEXT($T582,"000"),metodologia!$J$17)),0,1),"x")</f>
        <v>x</v>
      </c>
      <c r="AB582" s="387" t="str">
        <f aca="false">+IF($P582="Plan dochodów",IF(ISERROR(SEARCH(TEXT($T582,"000"),metodologia!$J$20)),0,1),"x")</f>
        <v>x</v>
      </c>
    </row>
    <row r="583" customFormat="false" ht="14.25" hidden="false" customHeight="false" outlineLevel="0" collapsed="false">
      <c r="A583" s="2" t="n">
        <v>2017</v>
      </c>
      <c r="B583" s="2" t="n">
        <v>3016023</v>
      </c>
      <c r="C583" s="2"/>
      <c r="D583" s="2" t="n">
        <v>30</v>
      </c>
      <c r="E583" s="2" t="n">
        <v>16</v>
      </c>
      <c r="F583" s="2" t="n">
        <v>2</v>
      </c>
      <c r="G583" s="2" t="n">
        <v>3</v>
      </c>
      <c r="H583" s="2" t="n">
        <v>0</v>
      </c>
      <c r="I583" s="399" t="s">
        <v>596</v>
      </c>
      <c r="J583" s="399" t="s">
        <v>597</v>
      </c>
      <c r="K583" s="399" t="s">
        <v>598</v>
      </c>
      <c r="L583" s="399" t="n">
        <v>1</v>
      </c>
      <c r="M583" s="399" t="s">
        <v>616</v>
      </c>
      <c r="N583" s="400" t="n">
        <v>42977</v>
      </c>
      <c r="O583" s="400" t="n">
        <v>42977</v>
      </c>
      <c r="P583" s="399" t="s">
        <v>600</v>
      </c>
      <c r="Q583" s="399" t="n">
        <v>853</v>
      </c>
      <c r="R583" s="399" t="n">
        <v>85395</v>
      </c>
      <c r="S583" s="399"/>
      <c r="T583" s="399" t="n">
        <v>421</v>
      </c>
      <c r="U583" s="399" t="n">
        <v>9</v>
      </c>
      <c r="V583" s="401" t="n">
        <v>75.79</v>
      </c>
      <c r="W583" s="399" t="s">
        <v>601</v>
      </c>
      <c r="X583" s="399"/>
      <c r="Y583" s="399" t="n">
        <v>14</v>
      </c>
      <c r="Z583" s="387" t="str">
        <f aca="false">+IF(P583="Plan dochodów",IF(ISERROR(SEARCH(TEXT(T583,"000"),metodologia!$J$14)),0,1),"x")</f>
        <v>x</v>
      </c>
      <c r="AA583" s="387" t="str">
        <f aca="false">+IF($P583="Plan dochodów",IF(ISERROR(SEARCH(TEXT($T583,"000"),metodologia!$J$17)),0,1),"x")</f>
        <v>x</v>
      </c>
      <c r="AB583" s="387" t="str">
        <f aca="false">+IF($P583="Plan dochodów",IF(ISERROR(SEARCH(TEXT($T583,"000"),metodologia!$J$20)),0,1),"x")</f>
        <v>x</v>
      </c>
    </row>
    <row r="584" customFormat="false" ht="14.25" hidden="false" customHeight="false" outlineLevel="0" collapsed="false">
      <c r="A584" s="2" t="n">
        <v>2017</v>
      </c>
      <c r="B584" s="2" t="n">
        <v>3016023</v>
      </c>
      <c r="C584" s="2"/>
      <c r="D584" s="2" t="n">
        <v>30</v>
      </c>
      <c r="E584" s="2" t="n">
        <v>16</v>
      </c>
      <c r="F584" s="2" t="n">
        <v>2</v>
      </c>
      <c r="G584" s="2" t="n">
        <v>3</v>
      </c>
      <c r="H584" s="2" t="n">
        <v>0</v>
      </c>
      <c r="I584" s="399" t="s">
        <v>596</v>
      </c>
      <c r="J584" s="399" t="s">
        <v>597</v>
      </c>
      <c r="K584" s="399" t="s">
        <v>598</v>
      </c>
      <c r="L584" s="399" t="n">
        <v>1</v>
      </c>
      <c r="M584" s="399" t="s">
        <v>616</v>
      </c>
      <c r="N584" s="400" t="n">
        <v>42977</v>
      </c>
      <c r="O584" s="400" t="n">
        <v>42977</v>
      </c>
      <c r="P584" s="399" t="s">
        <v>600</v>
      </c>
      <c r="Q584" s="399" t="n">
        <v>801</v>
      </c>
      <c r="R584" s="399" t="n">
        <v>80195</v>
      </c>
      <c r="S584" s="399"/>
      <c r="T584" s="399" t="n">
        <v>324</v>
      </c>
      <c r="U584" s="399" t="n">
        <v>9</v>
      </c>
      <c r="V584" s="401" t="n">
        <v>3132.44</v>
      </c>
      <c r="W584" s="399" t="s">
        <v>601</v>
      </c>
      <c r="X584" s="399"/>
      <c r="Y584" s="399" t="n">
        <v>14</v>
      </c>
      <c r="Z584" s="387" t="str">
        <f aca="false">+IF(P584="Plan dochodów",IF(ISERROR(SEARCH(TEXT(T584,"000"),metodologia!$J$14)),0,1),"x")</f>
        <v>x</v>
      </c>
      <c r="AA584" s="387" t="str">
        <f aca="false">+IF($P584="Plan dochodów",IF(ISERROR(SEARCH(TEXT($T584,"000"),metodologia!$J$17)),0,1),"x")</f>
        <v>x</v>
      </c>
      <c r="AB584" s="387" t="str">
        <f aca="false">+IF($P584="Plan dochodów",IF(ISERROR(SEARCH(TEXT($T584,"000"),metodologia!$J$20)),0,1),"x")</f>
        <v>x</v>
      </c>
    </row>
    <row r="585" customFormat="false" ht="14.25" hidden="false" customHeight="false" outlineLevel="0" collapsed="false">
      <c r="A585" s="2" t="n">
        <v>2017</v>
      </c>
      <c r="B585" s="2" t="n">
        <v>3016023</v>
      </c>
      <c r="C585" s="2"/>
      <c r="D585" s="2" t="n">
        <v>30</v>
      </c>
      <c r="E585" s="2" t="n">
        <v>16</v>
      </c>
      <c r="F585" s="2" t="n">
        <v>2</v>
      </c>
      <c r="G585" s="2" t="n">
        <v>3</v>
      </c>
      <c r="H585" s="2" t="n">
        <v>0</v>
      </c>
      <c r="I585" s="399" t="s">
        <v>596</v>
      </c>
      <c r="J585" s="399" t="s">
        <v>597</v>
      </c>
      <c r="K585" s="399" t="s">
        <v>598</v>
      </c>
      <c r="L585" s="399" t="n">
        <v>1</v>
      </c>
      <c r="M585" s="399" t="s">
        <v>616</v>
      </c>
      <c r="N585" s="400" t="n">
        <v>42977</v>
      </c>
      <c r="O585" s="400" t="n">
        <v>42977</v>
      </c>
      <c r="P585" s="399" t="s">
        <v>600</v>
      </c>
      <c r="Q585" s="399" t="n">
        <v>853</v>
      </c>
      <c r="R585" s="399" t="n">
        <v>85395</v>
      </c>
      <c r="S585" s="399"/>
      <c r="T585" s="399" t="n">
        <v>430</v>
      </c>
      <c r="U585" s="399" t="n">
        <v>7</v>
      </c>
      <c r="V585" s="401" t="n">
        <v>188370.88</v>
      </c>
      <c r="W585" s="399" t="s">
        <v>601</v>
      </c>
      <c r="X585" s="399"/>
      <c r="Y585" s="399" t="n">
        <v>14</v>
      </c>
      <c r="Z585" s="387" t="str">
        <f aca="false">+IF(P585="Plan dochodów",IF(ISERROR(SEARCH(TEXT(T585,"000"),metodologia!$J$14)),0,1),"x")</f>
        <v>x</v>
      </c>
      <c r="AA585" s="387" t="str">
        <f aca="false">+IF($P585="Plan dochodów",IF(ISERROR(SEARCH(TEXT($T585,"000"),metodologia!$J$17)),0,1),"x")</f>
        <v>x</v>
      </c>
      <c r="AB585" s="387"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399" t="s">
        <v>596</v>
      </c>
      <c r="J586" s="399" t="s">
        <v>597</v>
      </c>
      <c r="K586" s="399" t="s">
        <v>598</v>
      </c>
      <c r="L586" s="399" t="n">
        <v>1</v>
      </c>
      <c r="M586" s="399" t="s">
        <v>616</v>
      </c>
      <c r="N586" s="400" t="n">
        <v>42977</v>
      </c>
      <c r="O586" s="400" t="n">
        <v>42977</v>
      </c>
      <c r="P586" s="399" t="s">
        <v>600</v>
      </c>
      <c r="Q586" s="399" t="n">
        <v>801</v>
      </c>
      <c r="R586" s="399" t="n">
        <v>80101</v>
      </c>
      <c r="S586" s="399"/>
      <c r="T586" s="399" t="n">
        <v>421</v>
      </c>
      <c r="U586" s="399" t="n">
        <v>0</v>
      </c>
      <c r="V586" s="401" t="n">
        <v>2200</v>
      </c>
      <c r="W586" s="399" t="s">
        <v>601</v>
      </c>
      <c r="X586" s="399"/>
      <c r="Y586" s="399" t="n">
        <v>14</v>
      </c>
      <c r="Z586" s="387" t="str">
        <f aca="false">+IF(P586="Plan dochodów",IF(ISERROR(SEARCH(TEXT(T586,"000"),metodologia!$J$14)),0,1),"x")</f>
        <v>x</v>
      </c>
      <c r="AA586" s="387" t="str">
        <f aca="false">+IF($P586="Plan dochodów",IF(ISERROR(SEARCH(TEXT($T586,"000"),metodologia!$J$17)),0,1),"x")</f>
        <v>x</v>
      </c>
      <c r="AB586" s="387"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399" t="s">
        <v>596</v>
      </c>
      <c r="J587" s="399" t="s">
        <v>597</v>
      </c>
      <c r="K587" s="399" t="s">
        <v>598</v>
      </c>
      <c r="L587" s="399" t="n">
        <v>1</v>
      </c>
      <c r="M587" s="399" t="s">
        <v>616</v>
      </c>
      <c r="N587" s="400" t="n">
        <v>42977</v>
      </c>
      <c r="O587" s="400" t="n">
        <v>42977</v>
      </c>
      <c r="P587" s="399" t="s">
        <v>600</v>
      </c>
      <c r="Q587" s="399" t="n">
        <v>855</v>
      </c>
      <c r="R587" s="399" t="n">
        <v>85502</v>
      </c>
      <c r="S587" s="399"/>
      <c r="T587" s="399" t="n">
        <v>421</v>
      </c>
      <c r="U587" s="399" t="n">
        <v>0</v>
      </c>
      <c r="V587" s="401" t="n">
        <v>10</v>
      </c>
      <c r="W587" s="399" t="s">
        <v>604</v>
      </c>
      <c r="X587" s="399"/>
      <c r="Y587" s="399" t="n">
        <v>14</v>
      </c>
      <c r="Z587" s="387" t="str">
        <f aca="false">+IF(P587="Plan dochodów",IF(ISERROR(SEARCH(TEXT(T587,"000"),metodologia!$J$14)),0,1),"x")</f>
        <v>x</v>
      </c>
      <c r="AA587" s="387" t="str">
        <f aca="false">+IF($P587="Plan dochodów",IF(ISERROR(SEARCH(TEXT($T587,"000"),metodologia!$J$17)),0,1),"x")</f>
        <v>x</v>
      </c>
      <c r="AB587" s="387"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399" t="s">
        <v>596</v>
      </c>
      <c r="J588" s="399" t="s">
        <v>597</v>
      </c>
      <c r="K588" s="399" t="s">
        <v>598</v>
      </c>
      <c r="L588" s="399" t="n">
        <v>1</v>
      </c>
      <c r="M588" s="399" t="s">
        <v>616</v>
      </c>
      <c r="N588" s="400" t="n">
        <v>42977</v>
      </c>
      <c r="O588" s="400" t="n">
        <v>42977</v>
      </c>
      <c r="P588" s="399" t="s">
        <v>605</v>
      </c>
      <c r="Q588" s="399" t="n">
        <v>855</v>
      </c>
      <c r="R588" s="399" t="n">
        <v>85502</v>
      </c>
      <c r="S588" s="399"/>
      <c r="T588" s="399" t="n">
        <v>421</v>
      </c>
      <c r="U588" s="399" t="n">
        <v>0</v>
      </c>
      <c r="V588" s="401" t="n">
        <v>10</v>
      </c>
      <c r="W588" s="399"/>
      <c r="X588" s="399"/>
      <c r="Y588" s="399" t="n">
        <v>14</v>
      </c>
      <c r="Z588" s="387" t="str">
        <f aca="false">+IF(P588="Plan dochodów",IF(ISERROR(SEARCH(TEXT(T588,"000"),metodologia!$J$14)),0,1),"x")</f>
        <v>x</v>
      </c>
      <c r="AA588" s="387" t="str">
        <f aca="false">+IF($P588="Plan dochodów",IF(ISERROR(SEARCH(TEXT($T588,"000"),metodologia!$J$17)),0,1),"x")</f>
        <v>x</v>
      </c>
      <c r="AB588" s="387"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399" t="s">
        <v>596</v>
      </c>
      <c r="J589" s="399" t="s">
        <v>597</v>
      </c>
      <c r="K589" s="399" t="s">
        <v>598</v>
      </c>
      <c r="L589" s="399" t="n">
        <v>1</v>
      </c>
      <c r="M589" s="399" t="s">
        <v>616</v>
      </c>
      <c r="N589" s="400" t="n">
        <v>42977</v>
      </c>
      <c r="O589" s="400" t="n">
        <v>42977</v>
      </c>
      <c r="P589" s="399" t="s">
        <v>600</v>
      </c>
      <c r="Q589" s="399" t="n">
        <v>900</v>
      </c>
      <c r="R589" s="399" t="n">
        <v>90005</v>
      </c>
      <c r="S589" s="399"/>
      <c r="T589" s="399" t="n">
        <v>623</v>
      </c>
      <c r="U589" s="399" t="n">
        <v>0</v>
      </c>
      <c r="V589" s="401" t="n">
        <v>12190</v>
      </c>
      <c r="W589" s="399" t="s">
        <v>601</v>
      </c>
      <c r="X589" s="399"/>
      <c r="Y589" s="399" t="n">
        <v>14</v>
      </c>
      <c r="Z589" s="387" t="str">
        <f aca="false">+IF(P589="Plan dochodów",IF(ISERROR(SEARCH(TEXT(T589,"000"),metodologia!$J$14)),0,1),"x")</f>
        <v>x</v>
      </c>
      <c r="AA589" s="387" t="str">
        <f aca="false">+IF($P589="Plan dochodów",IF(ISERROR(SEARCH(TEXT($T589,"000"),metodologia!$J$17)),0,1),"x")</f>
        <v>x</v>
      </c>
      <c r="AB589" s="387"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399" t="s">
        <v>596</v>
      </c>
      <c r="J590" s="399" t="s">
        <v>597</v>
      </c>
      <c r="K590" s="399" t="s">
        <v>598</v>
      </c>
      <c r="L590" s="399" t="n">
        <v>1</v>
      </c>
      <c r="M590" s="399" t="s">
        <v>616</v>
      </c>
      <c r="N590" s="400" t="n">
        <v>42977</v>
      </c>
      <c r="O590" s="400" t="n">
        <v>42977</v>
      </c>
      <c r="P590" s="399" t="s">
        <v>600</v>
      </c>
      <c r="Q590" s="399" t="n">
        <v>801</v>
      </c>
      <c r="R590" s="399" t="n">
        <v>80195</v>
      </c>
      <c r="S590" s="399"/>
      <c r="T590" s="399" t="n">
        <v>411</v>
      </c>
      <c r="U590" s="399" t="n">
        <v>9</v>
      </c>
      <c r="V590" s="401" t="n">
        <v>3440.93</v>
      </c>
      <c r="W590" s="399" t="s">
        <v>601</v>
      </c>
      <c r="X590" s="399"/>
      <c r="Y590" s="399" t="n">
        <v>14</v>
      </c>
      <c r="Z590" s="387" t="str">
        <f aca="false">+IF(P590="Plan dochodów",IF(ISERROR(SEARCH(TEXT(T590,"000"),metodologia!$J$14)),0,1),"x")</f>
        <v>x</v>
      </c>
      <c r="AA590" s="387" t="str">
        <f aca="false">+IF($P590="Plan dochodów",IF(ISERROR(SEARCH(TEXT($T590,"000"),metodologia!$J$17)),0,1),"x")</f>
        <v>x</v>
      </c>
      <c r="AB590" s="387"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399" t="s">
        <v>596</v>
      </c>
      <c r="J591" s="399" t="s">
        <v>597</v>
      </c>
      <c r="K591" s="399" t="s">
        <v>598</v>
      </c>
      <c r="L591" s="399" t="n">
        <v>1</v>
      </c>
      <c r="M591" s="399" t="s">
        <v>616</v>
      </c>
      <c r="N591" s="400" t="n">
        <v>42977</v>
      </c>
      <c r="O591" s="400" t="n">
        <v>42977</v>
      </c>
      <c r="P591" s="399" t="s">
        <v>600</v>
      </c>
      <c r="Q591" s="399" t="n">
        <v>801</v>
      </c>
      <c r="R591" s="399" t="n">
        <v>80195</v>
      </c>
      <c r="S591" s="399"/>
      <c r="T591" s="399" t="n">
        <v>401</v>
      </c>
      <c r="U591" s="399" t="n">
        <v>7</v>
      </c>
      <c r="V591" s="401" t="n">
        <v>172390.78</v>
      </c>
      <c r="W591" s="399" t="s">
        <v>601</v>
      </c>
      <c r="X591" s="399"/>
      <c r="Y591" s="399" t="n">
        <v>14</v>
      </c>
      <c r="Z591" s="387" t="str">
        <f aca="false">+IF(P591="Plan dochodów",IF(ISERROR(SEARCH(TEXT(T591,"000"),metodologia!$J$14)),0,1),"x")</f>
        <v>x</v>
      </c>
      <c r="AA591" s="387" t="str">
        <f aca="false">+IF($P591="Plan dochodów",IF(ISERROR(SEARCH(TEXT($T591,"000"),metodologia!$J$17)),0,1),"x")</f>
        <v>x</v>
      </c>
      <c r="AB591" s="387"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399" t="s">
        <v>596</v>
      </c>
      <c r="J592" s="399" t="s">
        <v>597</v>
      </c>
      <c r="K592" s="399" t="s">
        <v>598</v>
      </c>
      <c r="L592" s="399" t="n">
        <v>1</v>
      </c>
      <c r="M592" s="399" t="s">
        <v>616</v>
      </c>
      <c r="N592" s="400" t="n">
        <v>42977</v>
      </c>
      <c r="O592" s="400" t="n">
        <v>42977</v>
      </c>
      <c r="P592" s="399" t="s">
        <v>600</v>
      </c>
      <c r="Q592" s="399" t="n">
        <v>926</v>
      </c>
      <c r="R592" s="399" t="n">
        <v>92601</v>
      </c>
      <c r="S592" s="399"/>
      <c r="T592" s="399" t="n">
        <v>443</v>
      </c>
      <c r="U592" s="399" t="n">
        <v>0</v>
      </c>
      <c r="V592" s="401" t="n">
        <v>-3000</v>
      </c>
      <c r="W592" s="399" t="s">
        <v>601</v>
      </c>
      <c r="X592" s="399"/>
      <c r="Y592" s="399" t="n">
        <v>14</v>
      </c>
      <c r="Z592" s="387" t="str">
        <f aca="false">+IF(P592="Plan dochodów",IF(ISERROR(SEARCH(TEXT(T592,"000"),metodologia!$J$14)),0,1),"x")</f>
        <v>x</v>
      </c>
      <c r="AA592" s="387" t="str">
        <f aca="false">+IF($P592="Plan dochodów",IF(ISERROR(SEARCH(TEXT($T592,"000"),metodologia!$J$17)),0,1),"x")</f>
        <v>x</v>
      </c>
      <c r="AB592" s="387"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399" t="s">
        <v>596</v>
      </c>
      <c r="J593" s="399" t="s">
        <v>597</v>
      </c>
      <c r="K593" s="399" t="s">
        <v>598</v>
      </c>
      <c r="L593" s="399" t="n">
        <v>1</v>
      </c>
      <c r="M593" s="399" t="s">
        <v>616</v>
      </c>
      <c r="N593" s="400" t="n">
        <v>42977</v>
      </c>
      <c r="O593" s="400" t="n">
        <v>42977</v>
      </c>
      <c r="P593" s="399" t="s">
        <v>605</v>
      </c>
      <c r="Q593" s="399" t="n">
        <v>855</v>
      </c>
      <c r="R593" s="399" t="n">
        <v>85595</v>
      </c>
      <c r="S593" s="399"/>
      <c r="T593" s="399" t="n">
        <v>412</v>
      </c>
      <c r="U593" s="399" t="n">
        <v>0</v>
      </c>
      <c r="V593" s="401" t="n">
        <v>-9.5</v>
      </c>
      <c r="W593" s="399"/>
      <c r="X593" s="399"/>
      <c r="Y593" s="399" t="n">
        <v>14</v>
      </c>
      <c r="Z593" s="387" t="str">
        <f aca="false">+IF(P593="Plan dochodów",IF(ISERROR(SEARCH(TEXT(T593,"000"),metodologia!$J$14)),0,1),"x")</f>
        <v>x</v>
      </c>
      <c r="AA593" s="387" t="str">
        <f aca="false">+IF($P593="Plan dochodów",IF(ISERROR(SEARCH(TEXT($T593,"000"),metodologia!$J$17)),0,1),"x")</f>
        <v>x</v>
      </c>
      <c r="AB593" s="387" t="str">
        <f aca="false">+IF($P593="Plan dochodów",IF(ISERROR(SEARCH(TEXT($T593,"000"),metodologia!$J$20)),0,1),"x")</f>
        <v>x</v>
      </c>
    </row>
    <row r="594" customFormat="false" ht="14.25" hidden="false" customHeight="false" outlineLevel="0" collapsed="false">
      <c r="A594" s="2" t="n">
        <v>2017</v>
      </c>
      <c r="B594" s="2" t="n">
        <v>3016023</v>
      </c>
      <c r="C594" s="2"/>
      <c r="D594" s="2" t="n">
        <v>30</v>
      </c>
      <c r="E594" s="2" t="n">
        <v>16</v>
      </c>
      <c r="F594" s="2" t="n">
        <v>2</v>
      </c>
      <c r="G594" s="2" t="n">
        <v>3</v>
      </c>
      <c r="H594" s="2" t="n">
        <v>0</v>
      </c>
      <c r="I594" s="399" t="s">
        <v>596</v>
      </c>
      <c r="J594" s="399" t="s">
        <v>597</v>
      </c>
      <c r="K594" s="399" t="s">
        <v>598</v>
      </c>
      <c r="L594" s="399" t="n">
        <v>1</v>
      </c>
      <c r="M594" s="399" t="s">
        <v>616</v>
      </c>
      <c r="N594" s="400" t="n">
        <v>42977</v>
      </c>
      <c r="O594" s="400" t="n">
        <v>42977</v>
      </c>
      <c r="P594" s="399" t="s">
        <v>600</v>
      </c>
      <c r="Q594" s="399" t="n">
        <v>853</v>
      </c>
      <c r="R594" s="399" t="n">
        <v>85395</v>
      </c>
      <c r="S594" s="399"/>
      <c r="T594" s="399" t="n">
        <v>412</v>
      </c>
      <c r="U594" s="399" t="n">
        <v>7</v>
      </c>
      <c r="V594" s="401" t="n">
        <v>735</v>
      </c>
      <c r="W594" s="399" t="s">
        <v>601</v>
      </c>
      <c r="X594" s="399"/>
      <c r="Y594" s="399" t="n">
        <v>14</v>
      </c>
      <c r="Z594" s="387" t="str">
        <f aca="false">+IF(P594="Plan dochodów",IF(ISERROR(SEARCH(TEXT(T594,"000"),metodologia!$J$14)),0,1),"x")</f>
        <v>x</v>
      </c>
      <c r="AA594" s="387" t="str">
        <f aca="false">+IF($P594="Plan dochodów",IF(ISERROR(SEARCH(TEXT($T594,"000"),metodologia!$J$17)),0,1),"x")</f>
        <v>x</v>
      </c>
      <c r="AB594" s="387" t="str">
        <f aca="false">+IF($P594="Plan dochodów",IF(ISERROR(SEARCH(TEXT($T594,"000"),metodologia!$J$20)),0,1),"x")</f>
        <v>x</v>
      </c>
    </row>
    <row r="595" customFormat="false" ht="14.25" hidden="false" customHeight="false" outlineLevel="0" collapsed="false">
      <c r="A595" s="2" t="n">
        <v>2017</v>
      </c>
      <c r="B595" s="2" t="n">
        <v>3016023</v>
      </c>
      <c r="C595" s="2"/>
      <c r="D595" s="2" t="n">
        <v>30</v>
      </c>
      <c r="E595" s="2" t="n">
        <v>16</v>
      </c>
      <c r="F595" s="2" t="n">
        <v>2</v>
      </c>
      <c r="G595" s="2" t="n">
        <v>3</v>
      </c>
      <c r="H595" s="2" t="n">
        <v>0</v>
      </c>
      <c r="I595" s="399" t="s">
        <v>596</v>
      </c>
      <c r="J595" s="399" t="s">
        <v>597</v>
      </c>
      <c r="K595" s="399" t="s">
        <v>598</v>
      </c>
      <c r="L595" s="399" t="n">
        <v>1</v>
      </c>
      <c r="M595" s="399" t="s">
        <v>616</v>
      </c>
      <c r="N595" s="400" t="n">
        <v>42977</v>
      </c>
      <c r="O595" s="400" t="n">
        <v>42977</v>
      </c>
      <c r="P595" s="399" t="s">
        <v>600</v>
      </c>
      <c r="Q595" s="399" t="n">
        <v>750</v>
      </c>
      <c r="R595" s="399" t="n">
        <v>75023</v>
      </c>
      <c r="S595" s="399"/>
      <c r="T595" s="399" t="n">
        <v>414</v>
      </c>
      <c r="U595" s="399" t="n">
        <v>0</v>
      </c>
      <c r="V595" s="401" t="n">
        <v>-1352</v>
      </c>
      <c r="W595" s="399" t="s">
        <v>601</v>
      </c>
      <c r="X595" s="399"/>
      <c r="Y595" s="399" t="n">
        <v>14</v>
      </c>
      <c r="Z595" s="387" t="str">
        <f aca="false">+IF(P595="Plan dochodów",IF(ISERROR(SEARCH(TEXT(T595,"000"),metodologia!$J$14)),0,1),"x")</f>
        <v>x</v>
      </c>
      <c r="AA595" s="387" t="str">
        <f aca="false">+IF($P595="Plan dochodów",IF(ISERROR(SEARCH(TEXT($T595,"000"),metodologia!$J$17)),0,1),"x")</f>
        <v>x</v>
      </c>
      <c r="AB595" s="387"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399" t="s">
        <v>596</v>
      </c>
      <c r="J596" s="399" t="s">
        <v>597</v>
      </c>
      <c r="K596" s="399" t="s">
        <v>598</v>
      </c>
      <c r="L596" s="399" t="n">
        <v>1</v>
      </c>
      <c r="M596" s="399" t="s">
        <v>616</v>
      </c>
      <c r="N596" s="400" t="n">
        <v>42977</v>
      </c>
      <c r="O596" s="400" t="n">
        <v>42977</v>
      </c>
      <c r="P596" s="399" t="s">
        <v>605</v>
      </c>
      <c r="Q596" s="399" t="n">
        <v>855</v>
      </c>
      <c r="R596" s="399" t="n">
        <v>85502</v>
      </c>
      <c r="S596" s="399"/>
      <c r="T596" s="399" t="n">
        <v>411</v>
      </c>
      <c r="U596" s="399" t="n">
        <v>0</v>
      </c>
      <c r="V596" s="401" t="n">
        <v>67.71</v>
      </c>
      <c r="W596" s="399"/>
      <c r="X596" s="399"/>
      <c r="Y596" s="399" t="n">
        <v>14</v>
      </c>
      <c r="Z596" s="387" t="str">
        <f aca="false">+IF(P596="Plan dochodów",IF(ISERROR(SEARCH(TEXT(T596,"000"),metodologia!$J$14)),0,1),"x")</f>
        <v>x</v>
      </c>
      <c r="AA596" s="387" t="str">
        <f aca="false">+IF($P596="Plan dochodów",IF(ISERROR(SEARCH(TEXT($T596,"000"),metodologia!$J$17)),0,1),"x")</f>
        <v>x</v>
      </c>
      <c r="AB596" s="387"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399" t="s">
        <v>596</v>
      </c>
      <c r="J597" s="399" t="s">
        <v>597</v>
      </c>
      <c r="K597" s="399" t="s">
        <v>598</v>
      </c>
      <c r="L597" s="399" t="n">
        <v>1</v>
      </c>
      <c r="M597" s="399" t="s">
        <v>616</v>
      </c>
      <c r="N597" s="400" t="n">
        <v>42977</v>
      </c>
      <c r="O597" s="400" t="n">
        <v>42977</v>
      </c>
      <c r="P597" s="399" t="s">
        <v>600</v>
      </c>
      <c r="Q597" s="399" t="n">
        <v>801</v>
      </c>
      <c r="R597" s="399" t="n">
        <v>80101</v>
      </c>
      <c r="S597" s="399"/>
      <c r="T597" s="399" t="n">
        <v>426</v>
      </c>
      <c r="U597" s="399" t="n">
        <v>0</v>
      </c>
      <c r="V597" s="401" t="n">
        <v>-3600</v>
      </c>
      <c r="W597" s="399" t="s">
        <v>601</v>
      </c>
      <c r="X597" s="399"/>
      <c r="Y597" s="399" t="n">
        <v>14</v>
      </c>
      <c r="Z597" s="387" t="str">
        <f aca="false">+IF(P597="Plan dochodów",IF(ISERROR(SEARCH(TEXT(T597,"000"),metodologia!$J$14)),0,1),"x")</f>
        <v>x</v>
      </c>
      <c r="AA597" s="387" t="str">
        <f aca="false">+IF($P597="Plan dochodów",IF(ISERROR(SEARCH(TEXT($T597,"000"),metodologia!$J$17)),0,1),"x")</f>
        <v>x</v>
      </c>
      <c r="AB597" s="387"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399" t="s">
        <v>596</v>
      </c>
      <c r="J598" s="399" t="s">
        <v>597</v>
      </c>
      <c r="K598" s="399" t="s">
        <v>598</v>
      </c>
      <c r="L598" s="399" t="n">
        <v>1</v>
      </c>
      <c r="M598" s="399" t="s">
        <v>616</v>
      </c>
      <c r="N598" s="400" t="n">
        <v>42977</v>
      </c>
      <c r="O598" s="400" t="n">
        <v>42977</v>
      </c>
      <c r="P598" s="399" t="s">
        <v>600</v>
      </c>
      <c r="Q598" s="399" t="n">
        <v>801</v>
      </c>
      <c r="R598" s="399" t="n">
        <v>80101</v>
      </c>
      <c r="S598" s="399"/>
      <c r="T598" s="399" t="n">
        <v>427</v>
      </c>
      <c r="U598" s="399" t="n">
        <v>0</v>
      </c>
      <c r="V598" s="401" t="n">
        <v>1600</v>
      </c>
      <c r="W598" s="399" t="s">
        <v>601</v>
      </c>
      <c r="X598" s="399"/>
      <c r="Y598" s="399" t="n">
        <v>14</v>
      </c>
      <c r="Z598" s="387" t="str">
        <f aca="false">+IF(P598="Plan dochodów",IF(ISERROR(SEARCH(TEXT(T598,"000"),metodologia!$J$14)),0,1),"x")</f>
        <v>x</v>
      </c>
      <c r="AA598" s="387" t="str">
        <f aca="false">+IF($P598="Plan dochodów",IF(ISERROR(SEARCH(TEXT($T598,"000"),metodologia!$J$17)),0,1),"x")</f>
        <v>x</v>
      </c>
      <c r="AB598" s="387"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399" t="s">
        <v>596</v>
      </c>
      <c r="J599" s="399" t="s">
        <v>597</v>
      </c>
      <c r="K599" s="399" t="s">
        <v>598</v>
      </c>
      <c r="L599" s="399" t="n">
        <v>1</v>
      </c>
      <c r="M599" s="399" t="s">
        <v>616</v>
      </c>
      <c r="N599" s="400" t="n">
        <v>42977</v>
      </c>
      <c r="O599" s="400" t="n">
        <v>42977</v>
      </c>
      <c r="P599" s="399" t="s">
        <v>600</v>
      </c>
      <c r="Q599" s="399" t="n">
        <v>750</v>
      </c>
      <c r="R599" s="399" t="n">
        <v>75023</v>
      </c>
      <c r="S599" s="399"/>
      <c r="T599" s="399" t="n">
        <v>411</v>
      </c>
      <c r="U599" s="399" t="n">
        <v>0</v>
      </c>
      <c r="V599" s="401" t="n">
        <v>-4518.22</v>
      </c>
      <c r="W599" s="399" t="s">
        <v>601</v>
      </c>
      <c r="X599" s="399"/>
      <c r="Y599" s="399" t="n">
        <v>14</v>
      </c>
      <c r="Z599" s="387" t="str">
        <f aca="false">+IF(P599="Plan dochodów",IF(ISERROR(SEARCH(TEXT(T599,"000"),metodologia!$J$14)),0,1),"x")</f>
        <v>x</v>
      </c>
      <c r="AA599" s="387" t="str">
        <f aca="false">+IF($P599="Plan dochodów",IF(ISERROR(SEARCH(TEXT($T599,"000"),metodologia!$J$17)),0,1),"x")</f>
        <v>x</v>
      </c>
      <c r="AB599" s="387"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399" t="s">
        <v>596</v>
      </c>
      <c r="J600" s="399" t="s">
        <v>597</v>
      </c>
      <c r="K600" s="399" t="s">
        <v>598</v>
      </c>
      <c r="L600" s="399" t="n">
        <v>1</v>
      </c>
      <c r="M600" s="399" t="s">
        <v>616</v>
      </c>
      <c r="N600" s="400" t="n">
        <v>42977</v>
      </c>
      <c r="O600" s="400" t="n">
        <v>42977</v>
      </c>
      <c r="P600" s="399" t="s">
        <v>606</v>
      </c>
      <c r="Q600" s="399" t="n">
        <v>926</v>
      </c>
      <c r="R600" s="399" t="n">
        <v>92601</v>
      </c>
      <c r="S600" s="399"/>
      <c r="T600" s="399" t="n">
        <v>605</v>
      </c>
      <c r="U600" s="399" t="n">
        <v>0</v>
      </c>
      <c r="V600" s="401" t="n">
        <v>-348348.96</v>
      </c>
      <c r="W600" s="399"/>
      <c r="X600" s="399"/>
      <c r="Y600" s="399" t="n">
        <v>14</v>
      </c>
      <c r="Z600" s="387" t="str">
        <f aca="false">+IF(P600="Plan dochodów",IF(ISERROR(SEARCH(TEXT(T600,"000"),metodologia!$J$14)),0,1),"x")</f>
        <v>x</v>
      </c>
      <c r="AA600" s="387" t="str">
        <f aca="false">+IF($P600="Plan dochodów",IF(ISERROR(SEARCH(TEXT($T600,"000"),metodologia!$J$17)),0,1),"x")</f>
        <v>x</v>
      </c>
      <c r="AB600" s="387" t="str">
        <f aca="false">+IF($P600="Plan dochodów",IF(ISERROR(SEARCH(TEXT($T600,"000"),metodologia!$J$20)),0,1),"x")</f>
        <v>x</v>
      </c>
    </row>
    <row r="601" customFormat="false" ht="14.25" hidden="false" customHeight="false" outlineLevel="0" collapsed="false">
      <c r="A601" s="2" t="n">
        <v>2017</v>
      </c>
      <c r="B601" s="2" t="n">
        <v>3016023</v>
      </c>
      <c r="C601" s="2"/>
      <c r="D601" s="2" t="n">
        <v>30</v>
      </c>
      <c r="E601" s="2" t="n">
        <v>16</v>
      </c>
      <c r="F601" s="2" t="n">
        <v>2</v>
      </c>
      <c r="G601" s="2" t="n">
        <v>3</v>
      </c>
      <c r="H601" s="2" t="n">
        <v>0</v>
      </c>
      <c r="I601" s="399" t="s">
        <v>596</v>
      </c>
      <c r="J601" s="399" t="s">
        <v>597</v>
      </c>
      <c r="K601" s="399" t="s">
        <v>598</v>
      </c>
      <c r="L601" s="399" t="n">
        <v>1</v>
      </c>
      <c r="M601" s="399" t="s">
        <v>616</v>
      </c>
      <c r="N601" s="400" t="n">
        <v>42977</v>
      </c>
      <c r="O601" s="400" t="n">
        <v>42977</v>
      </c>
      <c r="P601" s="399" t="s">
        <v>606</v>
      </c>
      <c r="Q601" s="399" t="n">
        <v>600</v>
      </c>
      <c r="R601" s="399" t="n">
        <v>60014</v>
      </c>
      <c r="S601" s="399"/>
      <c r="T601" s="399" t="n">
        <v>630</v>
      </c>
      <c r="U601" s="399" t="n">
        <v>0</v>
      </c>
      <c r="V601" s="401" t="n">
        <v>27000</v>
      </c>
      <c r="W601" s="399"/>
      <c r="X601" s="399"/>
      <c r="Y601" s="399" t="n">
        <v>14</v>
      </c>
      <c r="Z601" s="387" t="str">
        <f aca="false">+IF(P601="Plan dochodów",IF(ISERROR(SEARCH(TEXT(T601,"000"),metodologia!$J$14)),0,1),"x")</f>
        <v>x</v>
      </c>
      <c r="AA601" s="387" t="str">
        <f aca="false">+IF($P601="Plan dochodów",IF(ISERROR(SEARCH(TEXT($T601,"000"),metodologia!$J$17)),0,1),"x")</f>
        <v>x</v>
      </c>
      <c r="AB601" s="387"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399" t="s">
        <v>596</v>
      </c>
      <c r="J602" s="399" t="s">
        <v>597</v>
      </c>
      <c r="K602" s="399" t="s">
        <v>598</v>
      </c>
      <c r="L602" s="399" t="n">
        <v>1</v>
      </c>
      <c r="M602" s="399" t="s">
        <v>616</v>
      </c>
      <c r="N602" s="400" t="n">
        <v>42977</v>
      </c>
      <c r="O602" s="400" t="n">
        <v>42977</v>
      </c>
      <c r="P602" s="399" t="s">
        <v>600</v>
      </c>
      <c r="Q602" s="399" t="n">
        <v>900</v>
      </c>
      <c r="R602" s="399" t="n">
        <v>90001</v>
      </c>
      <c r="S602" s="399"/>
      <c r="T602" s="399" t="n">
        <v>430</v>
      </c>
      <c r="U602" s="399" t="n">
        <v>0</v>
      </c>
      <c r="V602" s="401" t="n">
        <v>-5000</v>
      </c>
      <c r="W602" s="399" t="s">
        <v>601</v>
      </c>
      <c r="X602" s="399"/>
      <c r="Y602" s="399" t="n">
        <v>14</v>
      </c>
      <c r="Z602" s="387" t="str">
        <f aca="false">+IF(P602="Plan dochodów",IF(ISERROR(SEARCH(TEXT(T602,"000"),metodologia!$J$14)),0,1),"x")</f>
        <v>x</v>
      </c>
      <c r="AA602" s="387" t="str">
        <f aca="false">+IF($P602="Plan dochodów",IF(ISERROR(SEARCH(TEXT($T602,"000"),metodologia!$J$17)),0,1),"x")</f>
        <v>x</v>
      </c>
      <c r="AB602" s="387"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399" t="s">
        <v>596</v>
      </c>
      <c r="J603" s="399" t="s">
        <v>597</v>
      </c>
      <c r="K603" s="399" t="s">
        <v>598</v>
      </c>
      <c r="L603" s="399" t="n">
        <v>1</v>
      </c>
      <c r="M603" s="399" t="s">
        <v>616</v>
      </c>
      <c r="N603" s="400" t="n">
        <v>42977</v>
      </c>
      <c r="O603" s="400" t="n">
        <v>42977</v>
      </c>
      <c r="P603" s="399" t="s">
        <v>600</v>
      </c>
      <c r="Q603" s="399" t="n">
        <v>600</v>
      </c>
      <c r="R603" s="399" t="n">
        <v>60016</v>
      </c>
      <c r="S603" s="399"/>
      <c r="T603" s="399" t="n">
        <v>427</v>
      </c>
      <c r="U603" s="399" t="n">
        <v>0</v>
      </c>
      <c r="V603" s="401" t="n">
        <v>25000</v>
      </c>
      <c r="W603" s="399" t="s">
        <v>601</v>
      </c>
      <c r="X603" s="399"/>
      <c r="Y603" s="399" t="n">
        <v>14</v>
      </c>
      <c r="Z603" s="387" t="str">
        <f aca="false">+IF(P603="Plan dochodów",IF(ISERROR(SEARCH(TEXT(T603,"000"),metodologia!$J$14)),0,1),"x")</f>
        <v>x</v>
      </c>
      <c r="AA603" s="387" t="str">
        <f aca="false">+IF($P603="Plan dochodów",IF(ISERROR(SEARCH(TEXT($T603,"000"),metodologia!$J$17)),0,1),"x")</f>
        <v>x</v>
      </c>
      <c r="AB603" s="387"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399" t="s">
        <v>596</v>
      </c>
      <c r="J604" s="399" t="s">
        <v>597</v>
      </c>
      <c r="K604" s="399" t="s">
        <v>598</v>
      </c>
      <c r="L604" s="399" t="n">
        <v>1</v>
      </c>
      <c r="M604" s="399" t="s">
        <v>616</v>
      </c>
      <c r="N604" s="400" t="n">
        <v>42977</v>
      </c>
      <c r="O604" s="400" t="n">
        <v>42977</v>
      </c>
      <c r="P604" s="399" t="s">
        <v>605</v>
      </c>
      <c r="Q604" s="399" t="n">
        <v>855</v>
      </c>
      <c r="R604" s="399" t="n">
        <v>85595</v>
      </c>
      <c r="S604" s="399"/>
      <c r="T604" s="399" t="n">
        <v>311</v>
      </c>
      <c r="U604" s="399" t="n">
        <v>0</v>
      </c>
      <c r="V604" s="401" t="n">
        <v>-16000</v>
      </c>
      <c r="W604" s="399"/>
      <c r="X604" s="399"/>
      <c r="Y604" s="399" t="n">
        <v>14</v>
      </c>
      <c r="Z604" s="387" t="str">
        <f aca="false">+IF(P604="Plan dochodów",IF(ISERROR(SEARCH(TEXT(T604,"000"),metodologia!$J$14)),0,1),"x")</f>
        <v>x</v>
      </c>
      <c r="AA604" s="387" t="str">
        <f aca="false">+IF($P604="Plan dochodów",IF(ISERROR(SEARCH(TEXT($T604,"000"),metodologia!$J$17)),0,1),"x")</f>
        <v>x</v>
      </c>
      <c r="AB604" s="387"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399" t="s">
        <v>596</v>
      </c>
      <c r="J605" s="399" t="s">
        <v>597</v>
      </c>
      <c r="K605" s="399" t="s">
        <v>598</v>
      </c>
      <c r="L605" s="399" t="n">
        <v>1</v>
      </c>
      <c r="M605" s="399" t="s">
        <v>616</v>
      </c>
      <c r="N605" s="400" t="n">
        <v>42977</v>
      </c>
      <c r="O605" s="400" t="n">
        <v>42977</v>
      </c>
      <c r="P605" s="399" t="s">
        <v>600</v>
      </c>
      <c r="Q605" s="399" t="n">
        <v>921</v>
      </c>
      <c r="R605" s="399" t="n">
        <v>92109</v>
      </c>
      <c r="S605" s="399"/>
      <c r="T605" s="399" t="n">
        <v>248</v>
      </c>
      <c r="U605" s="399" t="n">
        <v>0</v>
      </c>
      <c r="V605" s="401" t="n">
        <v>38000</v>
      </c>
      <c r="W605" s="399" t="s">
        <v>601</v>
      </c>
      <c r="X605" s="399"/>
      <c r="Y605" s="399" t="n">
        <v>14</v>
      </c>
      <c r="Z605" s="387" t="str">
        <f aca="false">+IF(P605="Plan dochodów",IF(ISERROR(SEARCH(TEXT(T605,"000"),metodologia!$J$14)),0,1),"x")</f>
        <v>x</v>
      </c>
      <c r="AA605" s="387" t="str">
        <f aca="false">+IF($P605="Plan dochodów",IF(ISERROR(SEARCH(TEXT($T605,"000"),metodologia!$J$17)),0,1),"x")</f>
        <v>x</v>
      </c>
      <c r="AB605" s="387"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399" t="s">
        <v>596</v>
      </c>
      <c r="J606" s="399" t="s">
        <v>597</v>
      </c>
      <c r="K606" s="399" t="s">
        <v>598</v>
      </c>
      <c r="L606" s="399" t="n">
        <v>1</v>
      </c>
      <c r="M606" s="399" t="s">
        <v>616</v>
      </c>
      <c r="N606" s="400" t="n">
        <v>42977</v>
      </c>
      <c r="O606" s="400" t="n">
        <v>42977</v>
      </c>
      <c r="P606" s="399" t="s">
        <v>606</v>
      </c>
      <c r="Q606" s="399" t="n">
        <v>926</v>
      </c>
      <c r="R606" s="399" t="n">
        <v>92601</v>
      </c>
      <c r="S606" s="399"/>
      <c r="T606" s="399" t="n">
        <v>605</v>
      </c>
      <c r="U606" s="399" t="n">
        <v>8</v>
      </c>
      <c r="V606" s="401" t="n">
        <v>81315</v>
      </c>
      <c r="W606" s="399"/>
      <c r="X606" s="399"/>
      <c r="Y606" s="399" t="n">
        <v>14</v>
      </c>
      <c r="Z606" s="387" t="str">
        <f aca="false">+IF(P606="Plan dochodów",IF(ISERROR(SEARCH(TEXT(T606,"000"),metodologia!$J$14)),0,1),"x")</f>
        <v>x</v>
      </c>
      <c r="AA606" s="387" t="str">
        <f aca="false">+IF($P606="Plan dochodów",IF(ISERROR(SEARCH(TEXT($T606,"000"),metodologia!$J$17)),0,1),"x")</f>
        <v>x</v>
      </c>
      <c r="AB606" s="387"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399" t="s">
        <v>596</v>
      </c>
      <c r="J607" s="399" t="s">
        <v>597</v>
      </c>
      <c r="K607" s="399" t="s">
        <v>598</v>
      </c>
      <c r="L607" s="399" t="n">
        <v>1</v>
      </c>
      <c r="M607" s="399" t="s">
        <v>616</v>
      </c>
      <c r="N607" s="400" t="n">
        <v>42977</v>
      </c>
      <c r="O607" s="400" t="n">
        <v>42977</v>
      </c>
      <c r="P607" s="399" t="s">
        <v>606</v>
      </c>
      <c r="Q607" s="399" t="n">
        <v>754</v>
      </c>
      <c r="R607" s="399" t="n">
        <v>75412</v>
      </c>
      <c r="S607" s="399"/>
      <c r="T607" s="399" t="n">
        <v>606</v>
      </c>
      <c r="U607" s="399" t="n">
        <v>0</v>
      </c>
      <c r="V607" s="401" t="n">
        <v>-900</v>
      </c>
      <c r="W607" s="399"/>
      <c r="X607" s="399"/>
      <c r="Y607" s="399" t="n">
        <v>14</v>
      </c>
      <c r="Z607" s="387" t="str">
        <f aca="false">+IF(P607="Plan dochodów",IF(ISERROR(SEARCH(TEXT(T607,"000"),metodologia!$J$14)),0,1),"x")</f>
        <v>x</v>
      </c>
      <c r="AA607" s="387" t="str">
        <f aca="false">+IF($P607="Plan dochodów",IF(ISERROR(SEARCH(TEXT($T607,"000"),metodologia!$J$17)),0,1),"x")</f>
        <v>x</v>
      </c>
      <c r="AB607" s="387"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399" t="s">
        <v>596</v>
      </c>
      <c r="J608" s="399" t="s">
        <v>597</v>
      </c>
      <c r="K608" s="399" t="s">
        <v>598</v>
      </c>
      <c r="L608" s="399" t="n">
        <v>1</v>
      </c>
      <c r="M608" s="399" t="s">
        <v>616</v>
      </c>
      <c r="N608" s="400" t="n">
        <v>42977</v>
      </c>
      <c r="O608" s="400" t="n">
        <v>42977</v>
      </c>
      <c r="P608" s="399" t="s">
        <v>605</v>
      </c>
      <c r="Q608" s="399" t="n">
        <v>855</v>
      </c>
      <c r="R608" s="399" t="n">
        <v>85502</v>
      </c>
      <c r="S608" s="399"/>
      <c r="T608" s="399" t="n">
        <v>430</v>
      </c>
      <c r="U608" s="399" t="n">
        <v>0</v>
      </c>
      <c r="V608" s="401" t="n">
        <v>20</v>
      </c>
      <c r="W608" s="399"/>
      <c r="X608" s="399"/>
      <c r="Y608" s="399" t="n">
        <v>14</v>
      </c>
      <c r="Z608" s="387" t="str">
        <f aca="false">+IF(P608="Plan dochodów",IF(ISERROR(SEARCH(TEXT(T608,"000"),metodologia!$J$14)),0,1),"x")</f>
        <v>x</v>
      </c>
      <c r="AA608" s="387" t="str">
        <f aca="false">+IF($P608="Plan dochodów",IF(ISERROR(SEARCH(TEXT($T608,"000"),metodologia!$J$17)),0,1),"x")</f>
        <v>x</v>
      </c>
      <c r="AB608" s="387" t="str">
        <f aca="false">+IF($P608="Plan dochodów",IF(ISERROR(SEARCH(TEXT($T608,"000"),metodologia!$J$20)),0,1),"x")</f>
        <v>x</v>
      </c>
    </row>
    <row r="609" customFormat="false" ht="14.25" hidden="false" customHeight="false" outlineLevel="0" collapsed="false">
      <c r="A609" s="2" t="n">
        <v>2017</v>
      </c>
      <c r="B609" s="2" t="n">
        <v>3016023</v>
      </c>
      <c r="C609" s="2"/>
      <c r="D609" s="2" t="n">
        <v>30</v>
      </c>
      <c r="E609" s="2" t="n">
        <v>16</v>
      </c>
      <c r="F609" s="2" t="n">
        <v>2</v>
      </c>
      <c r="G609" s="2" t="n">
        <v>3</v>
      </c>
      <c r="H609" s="2" t="n">
        <v>0</v>
      </c>
      <c r="I609" s="399" t="s">
        <v>596</v>
      </c>
      <c r="J609" s="399" t="s">
        <v>597</v>
      </c>
      <c r="K609" s="399" t="s">
        <v>598</v>
      </c>
      <c r="L609" s="399" t="n">
        <v>1</v>
      </c>
      <c r="M609" s="399" t="s">
        <v>616</v>
      </c>
      <c r="N609" s="400" t="n">
        <v>42977</v>
      </c>
      <c r="O609" s="400" t="n">
        <v>42977</v>
      </c>
      <c r="P609" s="399" t="s">
        <v>600</v>
      </c>
      <c r="Q609" s="399" t="n">
        <v>853</v>
      </c>
      <c r="R609" s="399" t="n">
        <v>85395</v>
      </c>
      <c r="S609" s="399"/>
      <c r="T609" s="399" t="n">
        <v>413</v>
      </c>
      <c r="U609" s="399" t="n">
        <v>7</v>
      </c>
      <c r="V609" s="401" t="n">
        <v>6523.2</v>
      </c>
      <c r="W609" s="399" t="s">
        <v>601</v>
      </c>
      <c r="X609" s="399"/>
      <c r="Y609" s="399" t="n">
        <v>14</v>
      </c>
      <c r="Z609" s="387" t="str">
        <f aca="false">+IF(P609="Plan dochodów",IF(ISERROR(SEARCH(TEXT(T609,"000"),metodologia!$J$14)),0,1),"x")</f>
        <v>x</v>
      </c>
      <c r="AA609" s="387" t="str">
        <f aca="false">+IF($P609="Plan dochodów",IF(ISERROR(SEARCH(TEXT($T609,"000"),metodologia!$J$17)),0,1),"x")</f>
        <v>x</v>
      </c>
      <c r="AB609" s="387"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399" t="s">
        <v>596</v>
      </c>
      <c r="J610" s="399" t="s">
        <v>597</v>
      </c>
      <c r="K610" s="399" t="s">
        <v>598</v>
      </c>
      <c r="L610" s="399" t="n">
        <v>1</v>
      </c>
      <c r="M610" s="399" t="s">
        <v>616</v>
      </c>
      <c r="N610" s="400" t="n">
        <v>42977</v>
      </c>
      <c r="O610" s="400" t="n">
        <v>42977</v>
      </c>
      <c r="P610" s="399" t="s">
        <v>600</v>
      </c>
      <c r="Q610" s="399" t="n">
        <v>600</v>
      </c>
      <c r="R610" s="399" t="n">
        <v>60016</v>
      </c>
      <c r="S610" s="399"/>
      <c r="T610" s="399" t="n">
        <v>430</v>
      </c>
      <c r="U610" s="399" t="n">
        <v>0</v>
      </c>
      <c r="V610" s="401" t="n">
        <v>-18000</v>
      </c>
      <c r="W610" s="399" t="s">
        <v>601</v>
      </c>
      <c r="X610" s="399"/>
      <c r="Y610" s="399" t="n">
        <v>14</v>
      </c>
      <c r="Z610" s="387" t="str">
        <f aca="false">+IF(P610="Plan dochodów",IF(ISERROR(SEARCH(TEXT(T610,"000"),metodologia!$J$14)),0,1),"x")</f>
        <v>x</v>
      </c>
      <c r="AA610" s="387" t="str">
        <f aca="false">+IF($P610="Plan dochodów",IF(ISERROR(SEARCH(TEXT($T610,"000"),metodologia!$J$17)),0,1),"x")</f>
        <v>x</v>
      </c>
      <c r="AB610" s="387"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399" t="s">
        <v>596</v>
      </c>
      <c r="J611" s="399" t="s">
        <v>597</v>
      </c>
      <c r="K611" s="399" t="s">
        <v>598</v>
      </c>
      <c r="L611" s="399" t="n">
        <v>1</v>
      </c>
      <c r="M611" s="399" t="s">
        <v>616</v>
      </c>
      <c r="N611" s="400" t="n">
        <v>42977</v>
      </c>
      <c r="O611" s="400" t="n">
        <v>42977</v>
      </c>
      <c r="P611" s="399" t="s">
        <v>606</v>
      </c>
      <c r="Q611" s="399" t="n">
        <v>926</v>
      </c>
      <c r="R611" s="399" t="n">
        <v>92601</v>
      </c>
      <c r="S611" s="399"/>
      <c r="T611" s="399" t="n">
        <v>605</v>
      </c>
      <c r="U611" s="399" t="n">
        <v>9</v>
      </c>
      <c r="V611" s="401" t="n">
        <v>257870.96</v>
      </c>
      <c r="W611" s="399"/>
      <c r="X611" s="399"/>
      <c r="Y611" s="399" t="n">
        <v>14</v>
      </c>
      <c r="Z611" s="387" t="str">
        <f aca="false">+IF(P611="Plan dochodów",IF(ISERROR(SEARCH(TEXT(T611,"000"),metodologia!$J$14)),0,1),"x")</f>
        <v>x</v>
      </c>
      <c r="AA611" s="387" t="str">
        <f aca="false">+IF($P611="Plan dochodów",IF(ISERROR(SEARCH(TEXT($T611,"000"),metodologia!$J$17)),0,1),"x")</f>
        <v>x</v>
      </c>
      <c r="AB611" s="387" t="str">
        <f aca="false">+IF($P611="Plan dochodów",IF(ISERROR(SEARCH(TEXT($T611,"000"),metodologia!$J$20)),0,1),"x")</f>
        <v>x</v>
      </c>
    </row>
    <row r="612" customFormat="false" ht="14.25" hidden="false" customHeight="false" outlineLevel="0" collapsed="false">
      <c r="A612" s="2" t="n">
        <v>2017</v>
      </c>
      <c r="B612" s="2" t="n">
        <v>3016023</v>
      </c>
      <c r="C612" s="2"/>
      <c r="D612" s="2" t="n">
        <v>30</v>
      </c>
      <c r="E612" s="2" t="n">
        <v>16</v>
      </c>
      <c r="F612" s="2" t="n">
        <v>2</v>
      </c>
      <c r="G612" s="2" t="n">
        <v>3</v>
      </c>
      <c r="H612" s="2" t="n">
        <v>0</v>
      </c>
      <c r="I612" s="399" t="s">
        <v>596</v>
      </c>
      <c r="J612" s="399" t="s">
        <v>597</v>
      </c>
      <c r="K612" s="399" t="s">
        <v>598</v>
      </c>
      <c r="L612" s="399" t="n">
        <v>1</v>
      </c>
      <c r="M612" s="399" t="s">
        <v>616</v>
      </c>
      <c r="N612" s="400" t="n">
        <v>42977</v>
      </c>
      <c r="O612" s="400" t="n">
        <v>42977</v>
      </c>
      <c r="P612" s="399" t="s">
        <v>600</v>
      </c>
      <c r="Q612" s="399" t="n">
        <v>926</v>
      </c>
      <c r="R612" s="399" t="n">
        <v>92695</v>
      </c>
      <c r="S612" s="399"/>
      <c r="T612" s="399" t="n">
        <v>430</v>
      </c>
      <c r="U612" s="399" t="n">
        <v>0</v>
      </c>
      <c r="V612" s="401" t="n">
        <v>13000</v>
      </c>
      <c r="W612" s="399" t="s">
        <v>601</v>
      </c>
      <c r="X612" s="399"/>
      <c r="Y612" s="399" t="n">
        <v>14</v>
      </c>
      <c r="Z612" s="387" t="str">
        <f aca="false">+IF(P612="Plan dochodów",IF(ISERROR(SEARCH(TEXT(T612,"000"),metodologia!$J$14)),0,1),"x")</f>
        <v>x</v>
      </c>
      <c r="AA612" s="387" t="str">
        <f aca="false">+IF($P612="Plan dochodów",IF(ISERROR(SEARCH(TEXT($T612,"000"),metodologia!$J$17)),0,1),"x")</f>
        <v>x</v>
      </c>
      <c r="AB612" s="387"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399" t="s">
        <v>596</v>
      </c>
      <c r="J613" s="399" t="s">
        <v>597</v>
      </c>
      <c r="K613" s="399" t="s">
        <v>598</v>
      </c>
      <c r="L613" s="399" t="n">
        <v>1</v>
      </c>
      <c r="M613" s="399" t="s">
        <v>616</v>
      </c>
      <c r="N613" s="400" t="n">
        <v>42977</v>
      </c>
      <c r="O613" s="400" t="n">
        <v>42977</v>
      </c>
      <c r="P613" s="399" t="s">
        <v>605</v>
      </c>
      <c r="Q613" s="399" t="n">
        <v>855</v>
      </c>
      <c r="R613" s="399" t="n">
        <v>85502</v>
      </c>
      <c r="S613" s="399"/>
      <c r="T613" s="399" t="n">
        <v>412</v>
      </c>
      <c r="U613" s="399" t="n">
        <v>0</v>
      </c>
      <c r="V613" s="401" t="n">
        <v>9.5</v>
      </c>
      <c r="W613" s="399"/>
      <c r="X613" s="399"/>
      <c r="Y613" s="399" t="n">
        <v>14</v>
      </c>
      <c r="Z613" s="387" t="str">
        <f aca="false">+IF(P613="Plan dochodów",IF(ISERROR(SEARCH(TEXT(T613,"000"),metodologia!$J$14)),0,1),"x")</f>
        <v>x</v>
      </c>
      <c r="AA613" s="387" t="str">
        <f aca="false">+IF($P613="Plan dochodów",IF(ISERROR(SEARCH(TEXT($T613,"000"),metodologia!$J$17)),0,1),"x")</f>
        <v>x</v>
      </c>
      <c r="AB613" s="387"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399" t="s">
        <v>596</v>
      </c>
      <c r="J614" s="399" t="s">
        <v>597</v>
      </c>
      <c r="K614" s="399" t="s">
        <v>598</v>
      </c>
      <c r="L614" s="399" t="n">
        <v>1</v>
      </c>
      <c r="M614" s="399" t="s">
        <v>616</v>
      </c>
      <c r="N614" s="400" t="n">
        <v>42977</v>
      </c>
      <c r="O614" s="400" t="n">
        <v>42977</v>
      </c>
      <c r="P614" s="399" t="s">
        <v>600</v>
      </c>
      <c r="Q614" s="399" t="n">
        <v>853</v>
      </c>
      <c r="R614" s="399" t="n">
        <v>85395</v>
      </c>
      <c r="S614" s="399"/>
      <c r="T614" s="399" t="n">
        <v>441</v>
      </c>
      <c r="U614" s="399" t="n">
        <v>7</v>
      </c>
      <c r="V614" s="401" t="n">
        <v>28000</v>
      </c>
      <c r="W614" s="399" t="s">
        <v>601</v>
      </c>
      <c r="X614" s="399"/>
      <c r="Y614" s="399" t="n">
        <v>14</v>
      </c>
      <c r="Z614" s="387" t="str">
        <f aca="false">+IF(P614="Plan dochodów",IF(ISERROR(SEARCH(TEXT(T614,"000"),metodologia!$J$14)),0,1),"x")</f>
        <v>x</v>
      </c>
      <c r="AA614" s="387" t="str">
        <f aca="false">+IF($P614="Plan dochodów",IF(ISERROR(SEARCH(TEXT($T614,"000"),metodologia!$J$17)),0,1),"x")</f>
        <v>x</v>
      </c>
      <c r="AB614" s="387" t="str">
        <f aca="false">+IF($P614="Plan dochodów",IF(ISERROR(SEARCH(TEXT($T614,"000"),metodologia!$J$20)),0,1),"x")</f>
        <v>x</v>
      </c>
    </row>
    <row r="615" customFormat="false" ht="14.25" hidden="false" customHeight="false" outlineLevel="0" collapsed="false">
      <c r="A615" s="2" t="n">
        <v>2017</v>
      </c>
      <c r="B615" s="2" t="n">
        <v>3016023</v>
      </c>
      <c r="C615" s="2"/>
      <c r="D615" s="2" t="n">
        <v>30</v>
      </c>
      <c r="E615" s="2" t="n">
        <v>16</v>
      </c>
      <c r="F615" s="2" t="n">
        <v>2</v>
      </c>
      <c r="G615" s="2" t="n">
        <v>3</v>
      </c>
      <c r="H615" s="2" t="n">
        <v>0</v>
      </c>
      <c r="I615" s="399" t="s">
        <v>596</v>
      </c>
      <c r="J615" s="399" t="s">
        <v>597</v>
      </c>
      <c r="K615" s="399" t="s">
        <v>598</v>
      </c>
      <c r="L615" s="399" t="n">
        <v>1</v>
      </c>
      <c r="M615" s="399" t="s">
        <v>616</v>
      </c>
      <c r="N615" s="400" t="n">
        <v>42977</v>
      </c>
      <c r="O615" s="400" t="n">
        <v>42977</v>
      </c>
      <c r="P615" s="399" t="s">
        <v>600</v>
      </c>
      <c r="Q615" s="399" t="n">
        <v>600</v>
      </c>
      <c r="R615" s="399" t="n">
        <v>60004</v>
      </c>
      <c r="S615" s="399"/>
      <c r="T615" s="399" t="n">
        <v>430</v>
      </c>
      <c r="U615" s="399" t="n">
        <v>0</v>
      </c>
      <c r="V615" s="401" t="n">
        <v>-25000</v>
      </c>
      <c r="W615" s="399" t="s">
        <v>601</v>
      </c>
      <c r="X615" s="399"/>
      <c r="Y615" s="399" t="n">
        <v>14</v>
      </c>
      <c r="Z615" s="387" t="str">
        <f aca="false">+IF(P615="Plan dochodów",IF(ISERROR(SEARCH(TEXT(T615,"000"),metodologia!$J$14)),0,1),"x")</f>
        <v>x</v>
      </c>
      <c r="AA615" s="387" t="str">
        <f aca="false">+IF($P615="Plan dochodów",IF(ISERROR(SEARCH(TEXT($T615,"000"),metodologia!$J$17)),0,1),"x")</f>
        <v>x</v>
      </c>
      <c r="AB615" s="387"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399" t="s">
        <v>596</v>
      </c>
      <c r="J616" s="399" t="s">
        <v>597</v>
      </c>
      <c r="K616" s="399" t="s">
        <v>598</v>
      </c>
      <c r="L616" s="399" t="n">
        <v>1</v>
      </c>
      <c r="M616" s="399" t="s">
        <v>616</v>
      </c>
      <c r="N616" s="400" t="n">
        <v>42977</v>
      </c>
      <c r="O616" s="400" t="n">
        <v>42977</v>
      </c>
      <c r="P616" s="399" t="s">
        <v>600</v>
      </c>
      <c r="Q616" s="399" t="n">
        <v>801</v>
      </c>
      <c r="R616" s="399" t="n">
        <v>80195</v>
      </c>
      <c r="S616" s="399"/>
      <c r="T616" s="399" t="n">
        <v>470</v>
      </c>
      <c r="U616" s="399" t="n">
        <v>9</v>
      </c>
      <c r="V616" s="401" t="n">
        <v>7705.81</v>
      </c>
      <c r="W616" s="399" t="s">
        <v>601</v>
      </c>
      <c r="X616" s="399"/>
      <c r="Y616" s="399" t="n">
        <v>14</v>
      </c>
      <c r="Z616" s="387" t="str">
        <f aca="false">+IF(P616="Plan dochodów",IF(ISERROR(SEARCH(TEXT(T616,"000"),metodologia!$J$14)),0,1),"x")</f>
        <v>x</v>
      </c>
      <c r="AA616" s="387" t="str">
        <f aca="false">+IF($P616="Plan dochodów",IF(ISERROR(SEARCH(TEXT($T616,"000"),metodologia!$J$17)),0,1),"x")</f>
        <v>x</v>
      </c>
      <c r="AB616" s="387"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399" t="s">
        <v>596</v>
      </c>
      <c r="J617" s="399" t="s">
        <v>597</v>
      </c>
      <c r="K617" s="399" t="s">
        <v>598</v>
      </c>
      <c r="L617" s="399" t="n">
        <v>1</v>
      </c>
      <c r="M617" s="399" t="s">
        <v>616</v>
      </c>
      <c r="N617" s="400" t="n">
        <v>42977</v>
      </c>
      <c r="O617" s="400" t="n">
        <v>42977</v>
      </c>
      <c r="P617" s="399" t="s">
        <v>602</v>
      </c>
      <c r="Q617" s="399" t="n">
        <v>801</v>
      </c>
      <c r="R617" s="399" t="n">
        <v>80195</v>
      </c>
      <c r="S617" s="399"/>
      <c r="T617" s="399" t="n">
        <v>83</v>
      </c>
      <c r="U617" s="399" t="n">
        <v>9</v>
      </c>
      <c r="V617" s="401" t="n">
        <v>19521</v>
      </c>
      <c r="W617" s="399" t="s">
        <v>601</v>
      </c>
      <c r="X617" s="399"/>
      <c r="Y617" s="399" t="n">
        <v>14</v>
      </c>
      <c r="Z617" s="387" t="n">
        <f aca="false">+IF(P617="Plan dochodów",IF(ISERROR(SEARCH(TEXT(T617,"000"),metodologia!$J$14)),0,1),"x")</f>
        <v>0</v>
      </c>
      <c r="AA617" s="387" t="n">
        <f aca="false">+IF($P617="Plan dochodów",IF(ISERROR(SEARCH(TEXT($T617,"000"),metodologia!$J$17)),0,1),"x")</f>
        <v>0</v>
      </c>
      <c r="AB617" s="387" t="n">
        <f aca="false">+IF($P617="Plan dochodów",IF(ISERROR(SEARCH(TEXT($T617,"000"),metodologia!$J$20)),0,1),"x")</f>
        <v>0</v>
      </c>
    </row>
    <row r="618" customFormat="false" ht="14.25" hidden="false" customHeight="false" outlineLevel="0" collapsed="false">
      <c r="A618" s="2" t="n">
        <v>2017</v>
      </c>
      <c r="B618" s="2" t="n">
        <v>3016023</v>
      </c>
      <c r="C618" s="2"/>
      <c r="D618" s="2" t="n">
        <v>30</v>
      </c>
      <c r="E618" s="2" t="n">
        <v>16</v>
      </c>
      <c r="F618" s="2" t="n">
        <v>2</v>
      </c>
      <c r="G618" s="2" t="n">
        <v>3</v>
      </c>
      <c r="H618" s="2" t="n">
        <v>0</v>
      </c>
      <c r="I618" s="399" t="s">
        <v>596</v>
      </c>
      <c r="J618" s="399" t="s">
        <v>597</v>
      </c>
      <c r="K618" s="399" t="s">
        <v>598</v>
      </c>
      <c r="L618" s="399" t="n">
        <v>1</v>
      </c>
      <c r="M618" s="399" t="s">
        <v>616</v>
      </c>
      <c r="N618" s="400" t="n">
        <v>42977</v>
      </c>
      <c r="O618" s="400" t="n">
        <v>42977</v>
      </c>
      <c r="P618" s="399" t="s">
        <v>600</v>
      </c>
      <c r="Q618" s="399" t="n">
        <v>801</v>
      </c>
      <c r="R618" s="399" t="n">
        <v>80195</v>
      </c>
      <c r="S618" s="399"/>
      <c r="T618" s="399" t="n">
        <v>470</v>
      </c>
      <c r="U618" s="399" t="n">
        <v>7</v>
      </c>
      <c r="V618" s="401" t="n">
        <v>66094.19</v>
      </c>
      <c r="W618" s="399" t="s">
        <v>601</v>
      </c>
      <c r="X618" s="399"/>
      <c r="Y618" s="399" t="n">
        <v>14</v>
      </c>
      <c r="Z618" s="387" t="str">
        <f aca="false">+IF(P618="Plan dochodów",IF(ISERROR(SEARCH(TEXT(T618,"000"),metodologia!$J$14)),0,1),"x")</f>
        <v>x</v>
      </c>
      <c r="AA618" s="387" t="str">
        <f aca="false">+IF($P618="Plan dochodów",IF(ISERROR(SEARCH(TEXT($T618,"000"),metodologia!$J$17)),0,1),"x")</f>
        <v>x</v>
      </c>
      <c r="AB618" s="387" t="str">
        <f aca="false">+IF($P618="Plan dochodów",IF(ISERROR(SEARCH(TEXT($T618,"000"),metodologia!$J$20)),0,1),"x")</f>
        <v>x</v>
      </c>
    </row>
    <row r="619" customFormat="false" ht="14.25" hidden="false" customHeight="false" outlineLevel="0" collapsed="false">
      <c r="A619" s="2" t="n">
        <v>2017</v>
      </c>
      <c r="B619" s="2" t="n">
        <v>3016023</v>
      </c>
      <c r="C619" s="2"/>
      <c r="D619" s="2" t="n">
        <v>30</v>
      </c>
      <c r="E619" s="2" t="n">
        <v>16</v>
      </c>
      <c r="F619" s="2" t="n">
        <v>2</v>
      </c>
      <c r="G619" s="2" t="n">
        <v>3</v>
      </c>
      <c r="H619" s="2" t="n">
        <v>0</v>
      </c>
      <c r="I619" s="399" t="s">
        <v>596</v>
      </c>
      <c r="J619" s="399" t="s">
        <v>597</v>
      </c>
      <c r="K619" s="399" t="s">
        <v>598</v>
      </c>
      <c r="L619" s="399" t="n">
        <v>1</v>
      </c>
      <c r="M619" s="399" t="s">
        <v>616</v>
      </c>
      <c r="N619" s="400" t="n">
        <v>42977</v>
      </c>
      <c r="O619" s="400" t="n">
        <v>42977</v>
      </c>
      <c r="P619" s="399" t="s">
        <v>600</v>
      </c>
      <c r="Q619" s="399" t="n">
        <v>900</v>
      </c>
      <c r="R619" s="399" t="n">
        <v>90002</v>
      </c>
      <c r="S619" s="399"/>
      <c r="T619" s="399" t="n">
        <v>430</v>
      </c>
      <c r="U619" s="399" t="n">
        <v>0</v>
      </c>
      <c r="V619" s="401" t="n">
        <v>6258.82</v>
      </c>
      <c r="W619" s="399" t="s">
        <v>601</v>
      </c>
      <c r="X619" s="399"/>
      <c r="Y619" s="399" t="n">
        <v>14</v>
      </c>
      <c r="Z619" s="387" t="str">
        <f aca="false">+IF(P619="Plan dochodów",IF(ISERROR(SEARCH(TEXT(T619,"000"),metodologia!$J$14)),0,1),"x")</f>
        <v>x</v>
      </c>
      <c r="AA619" s="387" t="str">
        <f aca="false">+IF($P619="Plan dochodów",IF(ISERROR(SEARCH(TEXT($T619,"000"),metodologia!$J$17)),0,1),"x")</f>
        <v>x</v>
      </c>
      <c r="AB619" s="387"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399" t="s">
        <v>596</v>
      </c>
      <c r="J620" s="399" t="s">
        <v>597</v>
      </c>
      <c r="K620" s="399" t="s">
        <v>598</v>
      </c>
      <c r="L620" s="399" t="n">
        <v>1</v>
      </c>
      <c r="M620" s="399" t="s">
        <v>616</v>
      </c>
      <c r="N620" s="400" t="n">
        <v>42977</v>
      </c>
      <c r="O620" s="400" t="n">
        <v>42977</v>
      </c>
      <c r="P620" s="399" t="s">
        <v>600</v>
      </c>
      <c r="Q620" s="399" t="n">
        <v>853</v>
      </c>
      <c r="R620" s="399" t="n">
        <v>85395</v>
      </c>
      <c r="S620" s="399"/>
      <c r="T620" s="399" t="n">
        <v>443</v>
      </c>
      <c r="U620" s="399" t="n">
        <v>7</v>
      </c>
      <c r="V620" s="401" t="n">
        <v>250</v>
      </c>
      <c r="W620" s="399" t="s">
        <v>601</v>
      </c>
      <c r="X620" s="399"/>
      <c r="Y620" s="399" t="n">
        <v>14</v>
      </c>
      <c r="Z620" s="387" t="str">
        <f aca="false">+IF(P620="Plan dochodów",IF(ISERROR(SEARCH(TEXT(T620,"000"),metodologia!$J$14)),0,1),"x")</f>
        <v>x</v>
      </c>
      <c r="AA620" s="387" t="str">
        <f aca="false">+IF($P620="Plan dochodów",IF(ISERROR(SEARCH(TEXT($T620,"000"),metodologia!$J$17)),0,1),"x")</f>
        <v>x</v>
      </c>
      <c r="AB620" s="387"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399" t="s">
        <v>596</v>
      </c>
      <c r="J621" s="399" t="s">
        <v>597</v>
      </c>
      <c r="K621" s="399" t="s">
        <v>598</v>
      </c>
      <c r="L621" s="399" t="n">
        <v>1</v>
      </c>
      <c r="M621" s="399" t="s">
        <v>616</v>
      </c>
      <c r="N621" s="400" t="n">
        <v>42977</v>
      </c>
      <c r="O621" s="400" t="n">
        <v>42977</v>
      </c>
      <c r="P621" s="399" t="s">
        <v>600</v>
      </c>
      <c r="Q621" s="399" t="n">
        <v>855</v>
      </c>
      <c r="R621" s="399" t="n">
        <v>85595</v>
      </c>
      <c r="S621" s="399"/>
      <c r="T621" s="399" t="n">
        <v>411</v>
      </c>
      <c r="U621" s="399" t="n">
        <v>0</v>
      </c>
      <c r="V621" s="401" t="n">
        <v>-67.71</v>
      </c>
      <c r="W621" s="399" t="s">
        <v>604</v>
      </c>
      <c r="X621" s="399"/>
      <c r="Y621" s="399" t="n">
        <v>14</v>
      </c>
      <c r="Z621" s="387" t="str">
        <f aca="false">+IF(P621="Plan dochodów",IF(ISERROR(SEARCH(TEXT(T621,"000"),metodologia!$J$14)),0,1),"x")</f>
        <v>x</v>
      </c>
      <c r="AA621" s="387" t="str">
        <f aca="false">+IF($P621="Plan dochodów",IF(ISERROR(SEARCH(TEXT($T621,"000"),metodologia!$J$17)),0,1),"x")</f>
        <v>x</v>
      </c>
      <c r="AB621" s="387" t="str">
        <f aca="false">+IF($P621="Plan dochodów",IF(ISERROR(SEARCH(TEXT($T621,"000"),metodologia!$J$20)),0,1),"x")</f>
        <v>x</v>
      </c>
    </row>
    <row r="622" customFormat="false" ht="14.25" hidden="false" customHeight="false" outlineLevel="0" collapsed="false">
      <c r="A622" s="2" t="n">
        <v>2017</v>
      </c>
      <c r="B622" s="2" t="n">
        <v>3016023</v>
      </c>
      <c r="C622" s="2"/>
      <c r="D622" s="2" t="n">
        <v>30</v>
      </c>
      <c r="E622" s="2" t="n">
        <v>16</v>
      </c>
      <c r="F622" s="2" t="n">
        <v>2</v>
      </c>
      <c r="G622" s="2" t="n">
        <v>3</v>
      </c>
      <c r="H622" s="2" t="n">
        <v>0</v>
      </c>
      <c r="I622" s="399" t="s">
        <v>596</v>
      </c>
      <c r="J622" s="399" t="s">
        <v>597</v>
      </c>
      <c r="K622" s="399" t="s">
        <v>598</v>
      </c>
      <c r="L622" s="399" t="n">
        <v>1</v>
      </c>
      <c r="M622" s="399" t="s">
        <v>616</v>
      </c>
      <c r="N622" s="400" t="n">
        <v>42977</v>
      </c>
      <c r="O622" s="400" t="n">
        <v>42977</v>
      </c>
      <c r="P622" s="399" t="s">
        <v>602</v>
      </c>
      <c r="Q622" s="399" t="n">
        <v>758</v>
      </c>
      <c r="R622" s="399" t="n">
        <v>75814</v>
      </c>
      <c r="S622" s="399"/>
      <c r="T622" s="399" t="n">
        <v>203</v>
      </c>
      <c r="U622" s="399" t="n">
        <v>0</v>
      </c>
      <c r="V622" s="401" t="n">
        <v>84081.95</v>
      </c>
      <c r="W622" s="399" t="s">
        <v>601</v>
      </c>
      <c r="X622" s="399"/>
      <c r="Y622" s="399" t="n">
        <v>14</v>
      </c>
      <c r="Z622" s="387" t="n">
        <f aca="false">+IF(P622="Plan dochodów",IF(ISERROR(SEARCH(TEXT(T622,"000"),metodologia!$J$14)),0,1),"x")</f>
        <v>0</v>
      </c>
      <c r="AA622" s="387" t="n">
        <f aca="false">+IF($P622="Plan dochodów",IF(ISERROR(SEARCH(TEXT($T622,"000"),metodologia!$J$17)),0,1),"x")</f>
        <v>1</v>
      </c>
      <c r="AB622" s="387" t="n">
        <f aca="false">+IF($P622="Plan dochodów",IF(ISERROR(SEARCH(TEXT($T622,"000"),metodologia!$J$20)),0,1),"x")</f>
        <v>0</v>
      </c>
    </row>
    <row r="623" customFormat="false" ht="14.25" hidden="false" customHeight="false" outlineLevel="0" collapsed="false">
      <c r="A623" s="2" t="n">
        <v>2017</v>
      </c>
      <c r="B623" s="2" t="n">
        <v>3016023</v>
      </c>
      <c r="C623" s="2"/>
      <c r="D623" s="2" t="n">
        <v>30</v>
      </c>
      <c r="E623" s="2" t="n">
        <v>16</v>
      </c>
      <c r="F623" s="2" t="n">
        <v>2</v>
      </c>
      <c r="G623" s="2" t="n">
        <v>3</v>
      </c>
      <c r="H623" s="2" t="n">
        <v>0</v>
      </c>
      <c r="I623" s="399" t="s">
        <v>596</v>
      </c>
      <c r="J623" s="399" t="s">
        <v>597</v>
      </c>
      <c r="K623" s="399" t="s">
        <v>598</v>
      </c>
      <c r="L623" s="399" t="n">
        <v>1</v>
      </c>
      <c r="M623" s="399" t="s">
        <v>616</v>
      </c>
      <c r="N623" s="400" t="n">
        <v>42977</v>
      </c>
      <c r="O623" s="400" t="n">
        <v>42977</v>
      </c>
      <c r="P623" s="399" t="s">
        <v>600</v>
      </c>
      <c r="Q623" s="399" t="n">
        <v>900</v>
      </c>
      <c r="R623" s="399" t="n">
        <v>90002</v>
      </c>
      <c r="S623" s="399"/>
      <c r="T623" s="399" t="n">
        <v>404</v>
      </c>
      <c r="U623" s="399" t="n">
        <v>0</v>
      </c>
      <c r="V623" s="401" t="n">
        <v>-258.82</v>
      </c>
      <c r="W623" s="399" t="s">
        <v>601</v>
      </c>
      <c r="X623" s="399"/>
      <c r="Y623" s="399" t="n">
        <v>14</v>
      </c>
      <c r="Z623" s="387" t="str">
        <f aca="false">+IF(P623="Plan dochodów",IF(ISERROR(SEARCH(TEXT(T623,"000"),metodologia!$J$14)),0,1),"x")</f>
        <v>x</v>
      </c>
      <c r="AA623" s="387" t="str">
        <f aca="false">+IF($P623="Plan dochodów",IF(ISERROR(SEARCH(TEXT($T623,"000"),metodologia!$J$17)),0,1),"x")</f>
        <v>x</v>
      </c>
      <c r="AB623" s="387"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399" t="s">
        <v>596</v>
      </c>
      <c r="J624" s="399" t="s">
        <v>597</v>
      </c>
      <c r="K624" s="399" t="s">
        <v>598</v>
      </c>
      <c r="L624" s="399" t="n">
        <v>1</v>
      </c>
      <c r="M624" s="399" t="s">
        <v>616</v>
      </c>
      <c r="N624" s="400" t="n">
        <v>42977</v>
      </c>
      <c r="O624" s="400" t="n">
        <v>42977</v>
      </c>
      <c r="P624" s="399" t="s">
        <v>600</v>
      </c>
      <c r="Q624" s="399" t="n">
        <v>801</v>
      </c>
      <c r="R624" s="399" t="n">
        <v>80104</v>
      </c>
      <c r="S624" s="399"/>
      <c r="T624" s="399" t="n">
        <v>433</v>
      </c>
      <c r="U624" s="399" t="n">
        <v>0</v>
      </c>
      <c r="V624" s="401" t="n">
        <v>5000</v>
      </c>
      <c r="W624" s="399" t="s">
        <v>601</v>
      </c>
      <c r="X624" s="399"/>
      <c r="Y624" s="399" t="n">
        <v>14</v>
      </c>
      <c r="Z624" s="387" t="str">
        <f aca="false">+IF(P624="Plan dochodów",IF(ISERROR(SEARCH(TEXT(T624,"000"),metodologia!$J$14)),0,1),"x")</f>
        <v>x</v>
      </c>
      <c r="AA624" s="387" t="str">
        <f aca="false">+IF($P624="Plan dochodów",IF(ISERROR(SEARCH(TEXT($T624,"000"),metodologia!$J$17)),0,1),"x")</f>
        <v>x</v>
      </c>
      <c r="AB624" s="387"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399" t="s">
        <v>596</v>
      </c>
      <c r="J625" s="399" t="s">
        <v>597</v>
      </c>
      <c r="K625" s="399" t="s">
        <v>598</v>
      </c>
      <c r="L625" s="399" t="n">
        <v>1</v>
      </c>
      <c r="M625" s="399" t="s">
        <v>616</v>
      </c>
      <c r="N625" s="400" t="n">
        <v>42977</v>
      </c>
      <c r="O625" s="400" t="n">
        <v>42977</v>
      </c>
      <c r="P625" s="399" t="s">
        <v>600</v>
      </c>
      <c r="Q625" s="399" t="n">
        <v>926</v>
      </c>
      <c r="R625" s="399" t="n">
        <v>92601</v>
      </c>
      <c r="S625" s="399"/>
      <c r="T625" s="399" t="n">
        <v>427</v>
      </c>
      <c r="U625" s="399" t="n">
        <v>0</v>
      </c>
      <c r="V625" s="401" t="n">
        <v>16411</v>
      </c>
      <c r="W625" s="399" t="s">
        <v>601</v>
      </c>
      <c r="X625" s="399"/>
      <c r="Y625" s="399" t="n">
        <v>14</v>
      </c>
      <c r="Z625" s="387" t="str">
        <f aca="false">+IF(P625="Plan dochodów",IF(ISERROR(SEARCH(TEXT(T625,"000"),metodologia!$J$14)),0,1),"x")</f>
        <v>x</v>
      </c>
      <c r="AA625" s="387" t="str">
        <f aca="false">+IF($P625="Plan dochodów",IF(ISERROR(SEARCH(TEXT($T625,"000"),metodologia!$J$17)),0,1),"x")</f>
        <v>x</v>
      </c>
      <c r="AB625" s="387" t="str">
        <f aca="false">+IF($P625="Plan dochodów",IF(ISERROR(SEARCH(TEXT($T625,"000"),metodologia!$J$20)),0,1),"x")</f>
        <v>x</v>
      </c>
    </row>
    <row r="626" customFormat="false" ht="14.25" hidden="false" customHeight="false" outlineLevel="0" collapsed="false">
      <c r="A626" s="2" t="n">
        <v>2017</v>
      </c>
      <c r="B626" s="2" t="n">
        <v>3016023</v>
      </c>
      <c r="C626" s="2"/>
      <c r="D626" s="2" t="n">
        <v>30</v>
      </c>
      <c r="E626" s="2" t="n">
        <v>16</v>
      </c>
      <c r="F626" s="2" t="n">
        <v>2</v>
      </c>
      <c r="G626" s="2" t="n">
        <v>3</v>
      </c>
      <c r="H626" s="2" t="n">
        <v>0</v>
      </c>
      <c r="I626" s="399" t="s">
        <v>596</v>
      </c>
      <c r="J626" s="399" t="s">
        <v>597</v>
      </c>
      <c r="K626" s="399" t="s">
        <v>598</v>
      </c>
      <c r="L626" s="399" t="n">
        <v>1</v>
      </c>
      <c r="M626" s="399" t="s">
        <v>616</v>
      </c>
      <c r="N626" s="400" t="n">
        <v>42977</v>
      </c>
      <c r="O626" s="400" t="n">
        <v>42977</v>
      </c>
      <c r="P626" s="399" t="s">
        <v>600</v>
      </c>
      <c r="Q626" s="399" t="n">
        <v>600</v>
      </c>
      <c r="R626" s="399" t="n">
        <v>60014</v>
      </c>
      <c r="S626" s="399"/>
      <c r="T626" s="399" t="n">
        <v>630</v>
      </c>
      <c r="U626" s="399" t="n">
        <v>0</v>
      </c>
      <c r="V626" s="401" t="n">
        <v>27000</v>
      </c>
      <c r="W626" s="399" t="s">
        <v>601</v>
      </c>
      <c r="X626" s="399"/>
      <c r="Y626" s="399" t="n">
        <v>14</v>
      </c>
      <c r="Z626" s="387" t="str">
        <f aca="false">+IF(P626="Plan dochodów",IF(ISERROR(SEARCH(TEXT(T626,"000"),metodologia!$J$14)),0,1),"x")</f>
        <v>x</v>
      </c>
      <c r="AA626" s="387" t="str">
        <f aca="false">+IF($P626="Plan dochodów",IF(ISERROR(SEARCH(TEXT($T626,"000"),metodologia!$J$17)),0,1),"x")</f>
        <v>x</v>
      </c>
      <c r="AB626" s="387"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399" t="s">
        <v>596</v>
      </c>
      <c r="J627" s="399" t="s">
        <v>597</v>
      </c>
      <c r="K627" s="399" t="s">
        <v>598</v>
      </c>
      <c r="L627" s="399" t="n">
        <v>1</v>
      </c>
      <c r="M627" s="399" t="s">
        <v>616</v>
      </c>
      <c r="N627" s="400" t="n">
        <v>42977</v>
      </c>
      <c r="O627" s="400" t="n">
        <v>42977</v>
      </c>
      <c r="P627" s="399" t="s">
        <v>600</v>
      </c>
      <c r="Q627" s="399" t="n">
        <v>801</v>
      </c>
      <c r="R627" s="399" t="n">
        <v>80195</v>
      </c>
      <c r="S627" s="399"/>
      <c r="T627" s="399" t="n">
        <v>424</v>
      </c>
      <c r="U627" s="399" t="n">
        <v>7</v>
      </c>
      <c r="V627" s="401" t="n">
        <v>272004.75</v>
      </c>
      <c r="W627" s="399" t="s">
        <v>601</v>
      </c>
      <c r="X627" s="399"/>
      <c r="Y627" s="399" t="n">
        <v>14</v>
      </c>
      <c r="Z627" s="387" t="str">
        <f aca="false">+IF(P627="Plan dochodów",IF(ISERROR(SEARCH(TEXT(T627,"000"),metodologia!$J$14)),0,1),"x")</f>
        <v>x</v>
      </c>
      <c r="AA627" s="387" t="str">
        <f aca="false">+IF($P627="Plan dochodów",IF(ISERROR(SEARCH(TEXT($T627,"000"),metodologia!$J$17)),0,1),"x")</f>
        <v>x</v>
      </c>
      <c r="AB627" s="387"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399" t="s">
        <v>596</v>
      </c>
      <c r="J628" s="399" t="s">
        <v>597</v>
      </c>
      <c r="K628" s="399" t="s">
        <v>598</v>
      </c>
      <c r="L628" s="399" t="n">
        <v>1</v>
      </c>
      <c r="M628" s="399" t="s">
        <v>616</v>
      </c>
      <c r="N628" s="400" t="n">
        <v>42977</v>
      </c>
      <c r="O628" s="400" t="n">
        <v>42977</v>
      </c>
      <c r="P628" s="399" t="s">
        <v>600</v>
      </c>
      <c r="Q628" s="399" t="n">
        <v>801</v>
      </c>
      <c r="R628" s="399" t="n">
        <v>80104</v>
      </c>
      <c r="S628" s="399"/>
      <c r="T628" s="399" t="n">
        <v>254</v>
      </c>
      <c r="U628" s="399" t="n">
        <v>0</v>
      </c>
      <c r="V628" s="401" t="n">
        <v>69103.59</v>
      </c>
      <c r="W628" s="399" t="s">
        <v>601</v>
      </c>
      <c r="X628" s="399"/>
      <c r="Y628" s="399" t="n">
        <v>14</v>
      </c>
      <c r="Z628" s="387" t="str">
        <f aca="false">+IF(P628="Plan dochodów",IF(ISERROR(SEARCH(TEXT(T628,"000"),metodologia!$J$14)),0,1),"x")</f>
        <v>x</v>
      </c>
      <c r="AA628" s="387" t="str">
        <f aca="false">+IF($P628="Plan dochodów",IF(ISERROR(SEARCH(TEXT($T628,"000"),metodologia!$J$17)),0,1),"x")</f>
        <v>x</v>
      </c>
      <c r="AB628" s="387"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399" t="s">
        <v>596</v>
      </c>
      <c r="J629" s="399" t="s">
        <v>597</v>
      </c>
      <c r="K629" s="399" t="s">
        <v>598</v>
      </c>
      <c r="L629" s="399" t="n">
        <v>1</v>
      </c>
      <c r="M629" s="399" t="s">
        <v>616</v>
      </c>
      <c r="N629" s="400" t="n">
        <v>42977</v>
      </c>
      <c r="O629" s="400" t="n">
        <v>42977</v>
      </c>
      <c r="P629" s="399" t="s">
        <v>600</v>
      </c>
      <c r="Q629" s="399" t="n">
        <v>853</v>
      </c>
      <c r="R629" s="399" t="n">
        <v>85395</v>
      </c>
      <c r="S629" s="399"/>
      <c r="T629" s="399" t="n">
        <v>411</v>
      </c>
      <c r="U629" s="399" t="n">
        <v>7</v>
      </c>
      <c r="V629" s="401" t="n">
        <v>5238</v>
      </c>
      <c r="W629" s="399" t="s">
        <v>601</v>
      </c>
      <c r="X629" s="399"/>
      <c r="Y629" s="399" t="n">
        <v>14</v>
      </c>
      <c r="Z629" s="387" t="str">
        <f aca="false">+IF(P629="Plan dochodów",IF(ISERROR(SEARCH(TEXT(T629,"000"),metodologia!$J$14)),0,1),"x")</f>
        <v>x</v>
      </c>
      <c r="AA629" s="387" t="str">
        <f aca="false">+IF($P629="Plan dochodów",IF(ISERROR(SEARCH(TEXT($T629,"000"),metodologia!$J$17)),0,1),"x")</f>
        <v>x</v>
      </c>
      <c r="AB629" s="387"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399" t="s">
        <v>596</v>
      </c>
      <c r="J630" s="399" t="s">
        <v>597</v>
      </c>
      <c r="K630" s="399" t="s">
        <v>598</v>
      </c>
      <c r="L630" s="399" t="n">
        <v>1</v>
      </c>
      <c r="M630" s="399" t="s">
        <v>616</v>
      </c>
      <c r="N630" s="400" t="n">
        <v>42977</v>
      </c>
      <c r="O630" s="400" t="n">
        <v>42977</v>
      </c>
      <c r="P630" s="399" t="s">
        <v>600</v>
      </c>
      <c r="Q630" s="399" t="n">
        <v>921</v>
      </c>
      <c r="R630" s="399" t="n">
        <v>92116</v>
      </c>
      <c r="S630" s="399"/>
      <c r="T630" s="399" t="n">
        <v>248</v>
      </c>
      <c r="U630" s="399" t="n">
        <v>0</v>
      </c>
      <c r="V630" s="401" t="n">
        <v>-20000</v>
      </c>
      <c r="W630" s="399" t="s">
        <v>601</v>
      </c>
      <c r="X630" s="399"/>
      <c r="Y630" s="399" t="n">
        <v>14</v>
      </c>
      <c r="Z630" s="387" t="str">
        <f aca="false">+IF(P630="Plan dochodów",IF(ISERROR(SEARCH(TEXT(T630,"000"),metodologia!$J$14)),0,1),"x")</f>
        <v>x</v>
      </c>
      <c r="AA630" s="387" t="str">
        <f aca="false">+IF($P630="Plan dochodów",IF(ISERROR(SEARCH(TEXT($T630,"000"),metodologia!$J$17)),0,1),"x")</f>
        <v>x</v>
      </c>
      <c r="AB630" s="387"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399" t="s">
        <v>596</v>
      </c>
      <c r="J631" s="399" t="s">
        <v>597</v>
      </c>
      <c r="K631" s="399" t="s">
        <v>598</v>
      </c>
      <c r="L631" s="399" t="n">
        <v>1</v>
      </c>
      <c r="M631" s="399" t="s">
        <v>616</v>
      </c>
      <c r="N631" s="400" t="n">
        <v>42977</v>
      </c>
      <c r="O631" s="400" t="n">
        <v>42977</v>
      </c>
      <c r="P631" s="399" t="s">
        <v>606</v>
      </c>
      <c r="Q631" s="399" t="n">
        <v>900</v>
      </c>
      <c r="R631" s="399" t="n">
        <v>90015</v>
      </c>
      <c r="S631" s="399"/>
      <c r="T631" s="399" t="n">
        <v>605</v>
      </c>
      <c r="U631" s="399" t="n">
        <v>0</v>
      </c>
      <c r="V631" s="401" t="n">
        <v>-7830.87</v>
      </c>
      <c r="W631" s="399"/>
      <c r="X631" s="399"/>
      <c r="Y631" s="399" t="n">
        <v>14</v>
      </c>
      <c r="Z631" s="387" t="str">
        <f aca="false">+IF(P631="Plan dochodów",IF(ISERROR(SEARCH(TEXT(T631,"000"),metodologia!$J$14)),0,1),"x")</f>
        <v>x</v>
      </c>
      <c r="AA631" s="387" t="str">
        <f aca="false">+IF($P631="Plan dochodów",IF(ISERROR(SEARCH(TEXT($T631,"000"),metodologia!$J$17)),0,1),"x")</f>
        <v>x</v>
      </c>
      <c r="AB631" s="387"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399" t="s">
        <v>596</v>
      </c>
      <c r="J632" s="399" t="s">
        <v>597</v>
      </c>
      <c r="K632" s="399" t="s">
        <v>598</v>
      </c>
      <c r="L632" s="399" t="n">
        <v>1</v>
      </c>
      <c r="M632" s="399" t="s">
        <v>616</v>
      </c>
      <c r="N632" s="400" t="n">
        <v>42977</v>
      </c>
      <c r="O632" s="400" t="n">
        <v>42977</v>
      </c>
      <c r="P632" s="399" t="s">
        <v>600</v>
      </c>
      <c r="Q632" s="399" t="n">
        <v>853</v>
      </c>
      <c r="R632" s="399" t="n">
        <v>85395</v>
      </c>
      <c r="S632" s="399"/>
      <c r="T632" s="399" t="n">
        <v>401</v>
      </c>
      <c r="U632" s="399" t="n">
        <v>9</v>
      </c>
      <c r="V632" s="401" t="n">
        <v>0.01</v>
      </c>
      <c r="W632" s="399" t="s">
        <v>601</v>
      </c>
      <c r="X632" s="399"/>
      <c r="Y632" s="399" t="n">
        <v>14</v>
      </c>
      <c r="Z632" s="387" t="str">
        <f aca="false">+IF(P632="Plan dochodów",IF(ISERROR(SEARCH(TEXT(T632,"000"),metodologia!$J$14)),0,1),"x")</f>
        <v>x</v>
      </c>
      <c r="AA632" s="387" t="str">
        <f aca="false">+IF($P632="Plan dochodów",IF(ISERROR(SEARCH(TEXT($T632,"000"),metodologia!$J$17)),0,1),"x")</f>
        <v>x</v>
      </c>
      <c r="AB632" s="387" t="str">
        <f aca="false">+IF($P632="Plan dochodów",IF(ISERROR(SEARCH(TEXT($T632,"000"),metodologia!$J$20)),0,1),"x")</f>
        <v>x</v>
      </c>
    </row>
    <row r="633" customFormat="false" ht="14.25" hidden="false" customHeight="false" outlineLevel="0" collapsed="false">
      <c r="A633" s="2" t="n">
        <v>2017</v>
      </c>
      <c r="B633" s="2" t="n">
        <v>3016023</v>
      </c>
      <c r="C633" s="2"/>
      <c r="D633" s="2" t="n">
        <v>30</v>
      </c>
      <c r="E633" s="2" t="n">
        <v>16</v>
      </c>
      <c r="F633" s="2" t="n">
        <v>2</v>
      </c>
      <c r="G633" s="2" t="n">
        <v>3</v>
      </c>
      <c r="H633" s="2" t="n">
        <v>0</v>
      </c>
      <c r="I633" s="399" t="s">
        <v>596</v>
      </c>
      <c r="J633" s="399" t="s">
        <v>597</v>
      </c>
      <c r="K633" s="399" t="s">
        <v>598</v>
      </c>
      <c r="L633" s="399" t="n">
        <v>1</v>
      </c>
      <c r="M633" s="399" t="s">
        <v>616</v>
      </c>
      <c r="N633" s="400" t="n">
        <v>42977</v>
      </c>
      <c r="O633" s="400" t="n">
        <v>42977</v>
      </c>
      <c r="P633" s="399" t="s">
        <v>600</v>
      </c>
      <c r="Q633" s="399" t="n">
        <v>750</v>
      </c>
      <c r="R633" s="399" t="n">
        <v>75023</v>
      </c>
      <c r="S633" s="399"/>
      <c r="T633" s="399" t="n">
        <v>412</v>
      </c>
      <c r="U633" s="399" t="n">
        <v>0</v>
      </c>
      <c r="V633" s="401" t="n">
        <v>-643.96</v>
      </c>
      <c r="W633" s="399" t="s">
        <v>601</v>
      </c>
      <c r="X633" s="399"/>
      <c r="Y633" s="399" t="n">
        <v>14</v>
      </c>
      <c r="Z633" s="387" t="str">
        <f aca="false">+IF(P633="Plan dochodów",IF(ISERROR(SEARCH(TEXT(T633,"000"),metodologia!$J$14)),0,1),"x")</f>
        <v>x</v>
      </c>
      <c r="AA633" s="387" t="str">
        <f aca="false">+IF($P633="Plan dochodów",IF(ISERROR(SEARCH(TEXT($T633,"000"),metodologia!$J$17)),0,1),"x")</f>
        <v>x</v>
      </c>
      <c r="AB633" s="387"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399" t="s">
        <v>596</v>
      </c>
      <c r="J634" s="399" t="s">
        <v>597</v>
      </c>
      <c r="K634" s="399" t="s">
        <v>598</v>
      </c>
      <c r="L634" s="399" t="n">
        <v>1</v>
      </c>
      <c r="M634" s="399" t="s">
        <v>616</v>
      </c>
      <c r="N634" s="400" t="n">
        <v>42977</v>
      </c>
      <c r="O634" s="400" t="n">
        <v>42977</v>
      </c>
      <c r="P634" s="399" t="s">
        <v>600</v>
      </c>
      <c r="Q634" s="399" t="n">
        <v>801</v>
      </c>
      <c r="R634" s="399" t="n">
        <v>80101</v>
      </c>
      <c r="S634" s="399"/>
      <c r="T634" s="399" t="n">
        <v>430</v>
      </c>
      <c r="U634" s="399" t="n">
        <v>0</v>
      </c>
      <c r="V634" s="401" t="n">
        <v>2000</v>
      </c>
      <c r="W634" s="399" t="s">
        <v>601</v>
      </c>
      <c r="X634" s="399"/>
      <c r="Y634" s="399" t="n">
        <v>14</v>
      </c>
      <c r="Z634" s="387" t="str">
        <f aca="false">+IF(P634="Plan dochodów",IF(ISERROR(SEARCH(TEXT(T634,"000"),metodologia!$J$14)),0,1),"x")</f>
        <v>x</v>
      </c>
      <c r="AA634" s="387" t="str">
        <f aca="false">+IF($P634="Plan dochodów",IF(ISERROR(SEARCH(TEXT($T634,"000"),metodologia!$J$17)),0,1),"x")</f>
        <v>x</v>
      </c>
      <c r="AB634" s="387"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399" t="s">
        <v>596</v>
      </c>
      <c r="J635" s="399" t="s">
        <v>597</v>
      </c>
      <c r="K635" s="399" t="s">
        <v>598</v>
      </c>
      <c r="L635" s="399" t="n">
        <v>1</v>
      </c>
      <c r="M635" s="399" t="s">
        <v>616</v>
      </c>
      <c r="N635" s="400" t="n">
        <v>42977</v>
      </c>
      <c r="O635" s="400" t="n">
        <v>42977</v>
      </c>
      <c r="P635" s="399" t="s">
        <v>602</v>
      </c>
      <c r="Q635" s="399" t="n">
        <v>855</v>
      </c>
      <c r="R635" s="399" t="n">
        <v>85502</v>
      </c>
      <c r="S635" s="399"/>
      <c r="T635" s="399" t="n">
        <v>201</v>
      </c>
      <c r="U635" s="399" t="n">
        <v>0</v>
      </c>
      <c r="V635" s="401" t="n">
        <v>16495</v>
      </c>
      <c r="W635" s="399" t="s">
        <v>604</v>
      </c>
      <c r="X635" s="399"/>
      <c r="Y635" s="399" t="n">
        <v>14</v>
      </c>
      <c r="Z635" s="387" t="n">
        <f aca="false">+IF(P635="Plan dochodów",IF(ISERROR(SEARCH(TEXT(T635,"000"),metodologia!$J$14)),0,1),"x")</f>
        <v>0</v>
      </c>
      <c r="AA635" s="387" t="n">
        <f aca="false">+IF($P635="Plan dochodów",IF(ISERROR(SEARCH(TEXT($T635,"000"),metodologia!$J$17)),0,1),"x")</f>
        <v>1</v>
      </c>
      <c r="AB635" s="387" t="n">
        <f aca="false">+IF($P635="Plan dochodów",IF(ISERROR(SEARCH(TEXT($T635,"000"),metodologia!$J$20)),0,1),"x")</f>
        <v>0</v>
      </c>
    </row>
    <row r="636" customFormat="false" ht="14.25" hidden="false" customHeight="false" outlineLevel="0" collapsed="false">
      <c r="A636" s="2" t="n">
        <v>2017</v>
      </c>
      <c r="B636" s="2" t="n">
        <v>3016023</v>
      </c>
      <c r="C636" s="2"/>
      <c r="D636" s="2" t="n">
        <v>30</v>
      </c>
      <c r="E636" s="2" t="n">
        <v>16</v>
      </c>
      <c r="F636" s="2" t="n">
        <v>2</v>
      </c>
      <c r="G636" s="2" t="n">
        <v>3</v>
      </c>
      <c r="H636" s="2" t="n">
        <v>0</v>
      </c>
      <c r="I636" s="399" t="s">
        <v>596</v>
      </c>
      <c r="J636" s="399" t="s">
        <v>597</v>
      </c>
      <c r="K636" s="399" t="s">
        <v>598</v>
      </c>
      <c r="L636" s="399" t="n">
        <v>1</v>
      </c>
      <c r="M636" s="399" t="s">
        <v>616</v>
      </c>
      <c r="N636" s="400" t="n">
        <v>42977</v>
      </c>
      <c r="O636" s="400" t="n">
        <v>42977</v>
      </c>
      <c r="P636" s="399" t="s">
        <v>606</v>
      </c>
      <c r="Q636" s="399" t="n">
        <v>900</v>
      </c>
      <c r="R636" s="399" t="n">
        <v>90005</v>
      </c>
      <c r="S636" s="399"/>
      <c r="T636" s="399" t="n">
        <v>623</v>
      </c>
      <c r="U636" s="399" t="n">
        <v>0</v>
      </c>
      <c r="V636" s="401" t="n">
        <v>12190</v>
      </c>
      <c r="W636" s="399"/>
      <c r="X636" s="399"/>
      <c r="Y636" s="399" t="n">
        <v>14</v>
      </c>
      <c r="Z636" s="387" t="str">
        <f aca="false">+IF(P636="Plan dochodów",IF(ISERROR(SEARCH(TEXT(T636,"000"),metodologia!$J$14)),0,1),"x")</f>
        <v>x</v>
      </c>
      <c r="AA636" s="387" t="str">
        <f aca="false">+IF($P636="Plan dochodów",IF(ISERROR(SEARCH(TEXT($T636,"000"),metodologia!$J$17)),0,1),"x")</f>
        <v>x</v>
      </c>
      <c r="AB636" s="387"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399" t="s">
        <v>596</v>
      </c>
      <c r="J637" s="399" t="s">
        <v>597</v>
      </c>
      <c r="K637" s="399" t="s">
        <v>598</v>
      </c>
      <c r="L637" s="399" t="n">
        <v>1</v>
      </c>
      <c r="M637" s="399" t="s">
        <v>616</v>
      </c>
      <c r="N637" s="400" t="n">
        <v>42977</v>
      </c>
      <c r="O637" s="400" t="n">
        <v>42977</v>
      </c>
      <c r="P637" s="399" t="s">
        <v>606</v>
      </c>
      <c r="Q637" s="399" t="n">
        <v>600</v>
      </c>
      <c r="R637" s="399" t="n">
        <v>60016</v>
      </c>
      <c r="S637" s="399"/>
      <c r="T637" s="399" t="n">
        <v>605</v>
      </c>
      <c r="U637" s="399" t="n">
        <v>0</v>
      </c>
      <c r="V637" s="401" t="n">
        <v>-2000</v>
      </c>
      <c r="W637" s="399"/>
      <c r="X637" s="399"/>
      <c r="Y637" s="399" t="n">
        <v>14</v>
      </c>
      <c r="Z637" s="387" t="str">
        <f aca="false">+IF(P637="Plan dochodów",IF(ISERROR(SEARCH(TEXT(T637,"000"),metodologia!$J$14)),0,1),"x")</f>
        <v>x</v>
      </c>
      <c r="AA637" s="387" t="str">
        <f aca="false">+IF($P637="Plan dochodów",IF(ISERROR(SEARCH(TEXT($T637,"000"),metodologia!$J$17)),0,1),"x")</f>
        <v>x</v>
      </c>
      <c r="AB637" s="387"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399" t="s">
        <v>596</v>
      </c>
      <c r="J638" s="399" t="s">
        <v>597</v>
      </c>
      <c r="K638" s="399" t="s">
        <v>598</v>
      </c>
      <c r="L638" s="399" t="n">
        <v>1</v>
      </c>
      <c r="M638" s="399" t="s">
        <v>616</v>
      </c>
      <c r="N638" s="400" t="n">
        <v>42977</v>
      </c>
      <c r="O638" s="400" t="n">
        <v>42977</v>
      </c>
      <c r="P638" s="399" t="s">
        <v>606</v>
      </c>
      <c r="Q638" s="399" t="n">
        <v>926</v>
      </c>
      <c r="R638" s="399" t="n">
        <v>92601</v>
      </c>
      <c r="S638" s="399"/>
      <c r="T638" s="399" t="n">
        <v>605</v>
      </c>
      <c r="U638" s="399" t="n">
        <v>0</v>
      </c>
      <c r="V638" s="401" t="n">
        <v>25000</v>
      </c>
      <c r="W638" s="399"/>
      <c r="X638" s="399"/>
      <c r="Y638" s="399" t="n">
        <v>14</v>
      </c>
      <c r="Z638" s="387" t="str">
        <f aca="false">+IF(P638="Plan dochodów",IF(ISERROR(SEARCH(TEXT(T638,"000"),metodologia!$J$14)),0,1),"x")</f>
        <v>x</v>
      </c>
      <c r="AA638" s="387" t="str">
        <f aca="false">+IF($P638="Plan dochodów",IF(ISERROR(SEARCH(TEXT($T638,"000"),metodologia!$J$17)),0,1),"x")</f>
        <v>x</v>
      </c>
      <c r="AB638" s="387"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399" t="s">
        <v>596</v>
      </c>
      <c r="J639" s="399" t="s">
        <v>597</v>
      </c>
      <c r="K639" s="399" t="s">
        <v>598</v>
      </c>
      <c r="L639" s="399" t="n">
        <v>1</v>
      </c>
      <c r="M639" s="399" t="s">
        <v>616</v>
      </c>
      <c r="N639" s="400" t="n">
        <v>42977</v>
      </c>
      <c r="O639" s="400" t="n">
        <v>42977</v>
      </c>
      <c r="P639" s="399" t="s">
        <v>600</v>
      </c>
      <c r="Q639" s="399" t="n">
        <v>600</v>
      </c>
      <c r="R639" s="399" t="n">
        <v>60016</v>
      </c>
      <c r="S639" s="399"/>
      <c r="T639" s="399" t="n">
        <v>421</v>
      </c>
      <c r="U639" s="399" t="n">
        <v>0</v>
      </c>
      <c r="V639" s="401" t="n">
        <v>18000</v>
      </c>
      <c r="W639" s="399" t="s">
        <v>601</v>
      </c>
      <c r="X639" s="399"/>
      <c r="Y639" s="399" t="n">
        <v>14</v>
      </c>
      <c r="Z639" s="387" t="str">
        <f aca="false">+IF(P639="Plan dochodów",IF(ISERROR(SEARCH(TEXT(T639,"000"),metodologia!$J$14)),0,1),"x")</f>
        <v>x</v>
      </c>
      <c r="AA639" s="387" t="str">
        <f aca="false">+IF($P639="Plan dochodów",IF(ISERROR(SEARCH(TEXT($T639,"000"),metodologia!$J$17)),0,1),"x")</f>
        <v>x</v>
      </c>
      <c r="AB639" s="387"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399" t="s">
        <v>596</v>
      </c>
      <c r="J640" s="399" t="s">
        <v>597</v>
      </c>
      <c r="K640" s="399" t="s">
        <v>598</v>
      </c>
      <c r="L640" s="399" t="n">
        <v>1</v>
      </c>
      <c r="M640" s="399" t="s">
        <v>616</v>
      </c>
      <c r="N640" s="400" t="n">
        <v>42977</v>
      </c>
      <c r="O640" s="400" t="n">
        <v>42977</v>
      </c>
      <c r="P640" s="399" t="s">
        <v>600</v>
      </c>
      <c r="Q640" s="399" t="n">
        <v>801</v>
      </c>
      <c r="R640" s="399" t="n">
        <v>80101</v>
      </c>
      <c r="S640" s="399"/>
      <c r="T640" s="399" t="n">
        <v>436</v>
      </c>
      <c r="U640" s="399" t="n">
        <v>0</v>
      </c>
      <c r="V640" s="401" t="n">
        <v>-900</v>
      </c>
      <c r="W640" s="399" t="s">
        <v>601</v>
      </c>
      <c r="X640" s="399"/>
      <c r="Y640" s="399" t="n">
        <v>14</v>
      </c>
      <c r="Z640" s="387" t="str">
        <f aca="false">+IF(P640="Plan dochodów",IF(ISERROR(SEARCH(TEXT(T640,"000"),metodologia!$J$14)),0,1),"x")</f>
        <v>x</v>
      </c>
      <c r="AA640" s="387" t="str">
        <f aca="false">+IF($P640="Plan dochodów",IF(ISERROR(SEARCH(TEXT($T640,"000"),metodologia!$J$17)),0,1),"x")</f>
        <v>x</v>
      </c>
      <c r="AB640" s="387" t="str">
        <f aca="false">+IF($P640="Plan dochodów",IF(ISERROR(SEARCH(TEXT($T640,"000"),metodologia!$J$20)),0,1),"x")</f>
        <v>x</v>
      </c>
    </row>
    <row r="641" customFormat="false" ht="14.25" hidden="false" customHeight="false" outlineLevel="0" collapsed="false">
      <c r="A641" s="2" t="n">
        <v>2017</v>
      </c>
      <c r="B641" s="2" t="n">
        <v>3016023</v>
      </c>
      <c r="C641" s="2"/>
      <c r="D641" s="2" t="n">
        <v>30</v>
      </c>
      <c r="E641" s="2" t="n">
        <v>16</v>
      </c>
      <c r="F641" s="2" t="n">
        <v>2</v>
      </c>
      <c r="G641" s="2" t="n">
        <v>3</v>
      </c>
      <c r="H641" s="2" t="n">
        <v>0</v>
      </c>
      <c r="I641" s="399" t="s">
        <v>596</v>
      </c>
      <c r="J641" s="399" t="s">
        <v>597</v>
      </c>
      <c r="K641" s="399" t="s">
        <v>598</v>
      </c>
      <c r="L641" s="399" t="n">
        <v>1</v>
      </c>
      <c r="M641" s="399" t="s">
        <v>616</v>
      </c>
      <c r="N641" s="400" t="n">
        <v>42977</v>
      </c>
      <c r="O641" s="400" t="n">
        <v>42977</v>
      </c>
      <c r="P641" s="399" t="s">
        <v>600</v>
      </c>
      <c r="Q641" s="399" t="n">
        <v>900</v>
      </c>
      <c r="R641" s="399" t="n">
        <v>90013</v>
      </c>
      <c r="S641" s="399"/>
      <c r="T641" s="399" t="n">
        <v>630</v>
      </c>
      <c r="U641" s="399" t="n">
        <v>0</v>
      </c>
      <c r="V641" s="401" t="n">
        <v>-142022.59</v>
      </c>
      <c r="W641" s="399" t="s">
        <v>601</v>
      </c>
      <c r="X641" s="399"/>
      <c r="Y641" s="399" t="n">
        <v>14</v>
      </c>
      <c r="Z641" s="387" t="str">
        <f aca="false">+IF(P641="Plan dochodów",IF(ISERROR(SEARCH(TEXT(T641,"000"),metodologia!$J$14)),0,1),"x")</f>
        <v>x</v>
      </c>
      <c r="AA641" s="387" t="str">
        <f aca="false">+IF($P641="Plan dochodów",IF(ISERROR(SEARCH(TEXT($T641,"000"),metodologia!$J$17)),0,1),"x")</f>
        <v>x</v>
      </c>
      <c r="AB641" s="387"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399" t="s">
        <v>596</v>
      </c>
      <c r="J642" s="399" t="s">
        <v>597</v>
      </c>
      <c r="K642" s="399" t="s">
        <v>598</v>
      </c>
      <c r="L642" s="399" t="n">
        <v>1</v>
      </c>
      <c r="M642" s="399" t="s">
        <v>616</v>
      </c>
      <c r="N642" s="400" t="n">
        <v>42977</v>
      </c>
      <c r="O642" s="400" t="n">
        <v>42977</v>
      </c>
      <c r="P642" s="399" t="s">
        <v>602</v>
      </c>
      <c r="Q642" s="399" t="n">
        <v>855</v>
      </c>
      <c r="R642" s="399" t="n">
        <v>85595</v>
      </c>
      <c r="S642" s="399"/>
      <c r="T642" s="399" t="n">
        <v>201</v>
      </c>
      <c r="U642" s="399" t="n">
        <v>0</v>
      </c>
      <c r="V642" s="401" t="n">
        <v>-16495</v>
      </c>
      <c r="W642" s="399" t="s">
        <v>604</v>
      </c>
      <c r="X642" s="399"/>
      <c r="Y642" s="399" t="n">
        <v>14</v>
      </c>
      <c r="Z642" s="387" t="n">
        <f aca="false">+IF(P642="Plan dochodów",IF(ISERROR(SEARCH(TEXT(T642,"000"),metodologia!$J$14)),0,1),"x")</f>
        <v>0</v>
      </c>
      <c r="AA642" s="387" t="n">
        <f aca="false">+IF($P642="Plan dochodów",IF(ISERROR(SEARCH(TEXT($T642,"000"),metodologia!$J$17)),0,1),"x")</f>
        <v>1</v>
      </c>
      <c r="AB642" s="387" t="n">
        <f aca="false">+IF($P642="Plan dochodów",IF(ISERROR(SEARCH(TEXT($T642,"000"),metodologia!$J$20)),0,1),"x")</f>
        <v>0</v>
      </c>
    </row>
    <row r="643" customFormat="false" ht="14.25" hidden="false" customHeight="false" outlineLevel="0" collapsed="false">
      <c r="A643" s="2" t="n">
        <v>2017</v>
      </c>
      <c r="B643" s="2" t="n">
        <v>3016023</v>
      </c>
      <c r="C643" s="2"/>
      <c r="D643" s="2" t="n">
        <v>30</v>
      </c>
      <c r="E643" s="2" t="n">
        <v>16</v>
      </c>
      <c r="F643" s="2" t="n">
        <v>2</v>
      </c>
      <c r="G643" s="2" t="n">
        <v>3</v>
      </c>
      <c r="H643" s="2" t="n">
        <v>0</v>
      </c>
      <c r="I643" s="399" t="s">
        <v>596</v>
      </c>
      <c r="J643" s="399" t="s">
        <v>597</v>
      </c>
      <c r="K643" s="399" t="s">
        <v>598</v>
      </c>
      <c r="L643" s="399" t="n">
        <v>1</v>
      </c>
      <c r="M643" s="399" t="s">
        <v>616</v>
      </c>
      <c r="N643" s="400" t="n">
        <v>42977</v>
      </c>
      <c r="O643" s="400" t="n">
        <v>42977</v>
      </c>
      <c r="P643" s="399" t="s">
        <v>606</v>
      </c>
      <c r="Q643" s="399" t="n">
        <v>754</v>
      </c>
      <c r="R643" s="399" t="n">
        <v>75412</v>
      </c>
      <c r="S643" s="399"/>
      <c r="T643" s="399" t="n">
        <v>606</v>
      </c>
      <c r="U643" s="399" t="n">
        <v>0</v>
      </c>
      <c r="V643" s="401" t="n">
        <v>-4360</v>
      </c>
      <c r="W643" s="399"/>
      <c r="X643" s="399"/>
      <c r="Y643" s="399" t="n">
        <v>14</v>
      </c>
      <c r="Z643" s="387" t="str">
        <f aca="false">+IF(P643="Plan dochodów",IF(ISERROR(SEARCH(TEXT(T643,"000"),metodologia!$J$14)),0,1),"x")</f>
        <v>x</v>
      </c>
      <c r="AA643" s="387" t="str">
        <f aca="false">+IF($P643="Plan dochodów",IF(ISERROR(SEARCH(TEXT($T643,"000"),metodologia!$J$17)),0,1),"x")</f>
        <v>x</v>
      </c>
      <c r="AB643" s="387" t="str">
        <f aca="false">+IF($P643="Plan dochodów",IF(ISERROR(SEARCH(TEXT($T643,"000"),metodologia!$J$20)),0,1),"x")</f>
        <v>x</v>
      </c>
    </row>
    <row r="644" customFormat="false" ht="14.25" hidden="false" customHeight="false" outlineLevel="0" collapsed="false">
      <c r="A644" s="2" t="n">
        <v>2017</v>
      </c>
      <c r="B644" s="2" t="n">
        <v>3016023</v>
      </c>
      <c r="C644" s="2"/>
      <c r="D644" s="2" t="n">
        <v>30</v>
      </c>
      <c r="E644" s="2" t="n">
        <v>16</v>
      </c>
      <c r="F644" s="2" t="n">
        <v>2</v>
      </c>
      <c r="G644" s="2" t="n">
        <v>3</v>
      </c>
      <c r="H644" s="2" t="n">
        <v>0</v>
      </c>
      <c r="I644" s="399" t="s">
        <v>596</v>
      </c>
      <c r="J644" s="399" t="s">
        <v>597</v>
      </c>
      <c r="K644" s="399" t="s">
        <v>598</v>
      </c>
      <c r="L644" s="399" t="n">
        <v>1</v>
      </c>
      <c r="M644" s="399" t="s">
        <v>616</v>
      </c>
      <c r="N644" s="400" t="n">
        <v>42977</v>
      </c>
      <c r="O644" s="400" t="n">
        <v>42977</v>
      </c>
      <c r="P644" s="399" t="s">
        <v>606</v>
      </c>
      <c r="Q644" s="399" t="n">
        <v>926</v>
      </c>
      <c r="R644" s="399" t="n">
        <v>92601</v>
      </c>
      <c r="S644" s="399"/>
      <c r="T644" s="399" t="n">
        <v>605</v>
      </c>
      <c r="U644" s="399" t="n">
        <v>9</v>
      </c>
      <c r="V644" s="401" t="n">
        <v>81571.34</v>
      </c>
      <c r="W644" s="399"/>
      <c r="X644" s="399"/>
      <c r="Y644" s="399" t="n">
        <v>14</v>
      </c>
      <c r="Z644" s="387" t="str">
        <f aca="false">+IF(P644="Plan dochodów",IF(ISERROR(SEARCH(TEXT(T644,"000"),metodologia!$J$14)),0,1),"x")</f>
        <v>x</v>
      </c>
      <c r="AA644" s="387" t="str">
        <f aca="false">+IF($P644="Plan dochodów",IF(ISERROR(SEARCH(TEXT($T644,"000"),metodologia!$J$17)),0,1),"x")</f>
        <v>x</v>
      </c>
      <c r="AB644" s="387"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399" t="s">
        <v>596</v>
      </c>
      <c r="J645" s="399" t="s">
        <v>597</v>
      </c>
      <c r="K645" s="399" t="s">
        <v>598</v>
      </c>
      <c r="L645" s="399" t="n">
        <v>1</v>
      </c>
      <c r="M645" s="399" t="s">
        <v>616</v>
      </c>
      <c r="N645" s="400" t="n">
        <v>42977</v>
      </c>
      <c r="O645" s="400" t="n">
        <v>42977</v>
      </c>
      <c r="P645" s="399" t="s">
        <v>600</v>
      </c>
      <c r="Q645" s="399" t="n">
        <v>853</v>
      </c>
      <c r="R645" s="399" t="n">
        <v>85395</v>
      </c>
      <c r="S645" s="399"/>
      <c r="T645" s="399" t="n">
        <v>417</v>
      </c>
      <c r="U645" s="399" t="n">
        <v>7</v>
      </c>
      <c r="V645" s="401" t="n">
        <v>9060</v>
      </c>
      <c r="W645" s="399" t="s">
        <v>601</v>
      </c>
      <c r="X645" s="399"/>
      <c r="Y645" s="399" t="n">
        <v>14</v>
      </c>
      <c r="Z645" s="387" t="str">
        <f aca="false">+IF(P645="Plan dochodów",IF(ISERROR(SEARCH(TEXT(T645,"000"),metodologia!$J$14)),0,1),"x")</f>
        <v>x</v>
      </c>
      <c r="AA645" s="387" t="str">
        <f aca="false">+IF($P645="Plan dochodów",IF(ISERROR(SEARCH(TEXT($T645,"000"),metodologia!$J$17)),0,1),"x")</f>
        <v>x</v>
      </c>
      <c r="AB645" s="387" t="str">
        <f aca="false">+IF($P645="Plan dochodów",IF(ISERROR(SEARCH(TEXT($T645,"000"),metodologia!$J$20)),0,1),"x")</f>
        <v>x</v>
      </c>
    </row>
    <row r="646" customFormat="false" ht="14.25" hidden="false" customHeight="false" outlineLevel="0" collapsed="false">
      <c r="A646" s="2" t="n">
        <v>2017</v>
      </c>
      <c r="B646" s="2" t="n">
        <v>3016023</v>
      </c>
      <c r="C646" s="2"/>
      <c r="D646" s="2" t="n">
        <v>30</v>
      </c>
      <c r="E646" s="2" t="n">
        <v>16</v>
      </c>
      <c r="F646" s="2" t="n">
        <v>2</v>
      </c>
      <c r="G646" s="2" t="n">
        <v>3</v>
      </c>
      <c r="H646" s="2" t="n">
        <v>0</v>
      </c>
      <c r="I646" s="399" t="s">
        <v>596</v>
      </c>
      <c r="J646" s="399" t="s">
        <v>597</v>
      </c>
      <c r="K646" s="399" t="s">
        <v>598</v>
      </c>
      <c r="L646" s="399" t="n">
        <v>1</v>
      </c>
      <c r="M646" s="399" t="s">
        <v>616</v>
      </c>
      <c r="N646" s="400" t="n">
        <v>42977</v>
      </c>
      <c r="O646" s="400" t="n">
        <v>42977</v>
      </c>
      <c r="P646" s="399" t="s">
        <v>600</v>
      </c>
      <c r="Q646" s="399" t="n">
        <v>801</v>
      </c>
      <c r="R646" s="399" t="n">
        <v>80110</v>
      </c>
      <c r="S646" s="399"/>
      <c r="T646" s="399" t="n">
        <v>421</v>
      </c>
      <c r="U646" s="399" t="n">
        <v>0</v>
      </c>
      <c r="V646" s="401" t="n">
        <v>-1300</v>
      </c>
      <c r="W646" s="399" t="s">
        <v>601</v>
      </c>
      <c r="X646" s="399"/>
      <c r="Y646" s="399" t="n">
        <v>14</v>
      </c>
      <c r="Z646" s="387" t="str">
        <f aca="false">+IF(P646="Plan dochodów",IF(ISERROR(SEARCH(TEXT(T646,"000"),metodologia!$J$14)),0,1),"x")</f>
        <v>x</v>
      </c>
      <c r="AA646" s="387" t="str">
        <f aca="false">+IF($P646="Plan dochodów",IF(ISERROR(SEARCH(TEXT($T646,"000"),metodologia!$J$17)),0,1),"x")</f>
        <v>x</v>
      </c>
      <c r="AB646" s="387" t="str">
        <f aca="false">+IF($P646="Plan dochodów",IF(ISERROR(SEARCH(TEXT($T646,"000"),metodologia!$J$20)),0,1),"x")</f>
        <v>x</v>
      </c>
    </row>
    <row r="647" customFormat="false" ht="14.25" hidden="false" customHeight="false" outlineLevel="0" collapsed="false">
      <c r="A647" s="2" t="n">
        <v>2017</v>
      </c>
      <c r="B647" s="2" t="n">
        <v>3016023</v>
      </c>
      <c r="C647" s="2"/>
      <c r="D647" s="2" t="n">
        <v>30</v>
      </c>
      <c r="E647" s="2" t="n">
        <v>16</v>
      </c>
      <c r="F647" s="2" t="n">
        <v>2</v>
      </c>
      <c r="G647" s="2" t="n">
        <v>3</v>
      </c>
      <c r="H647" s="2" t="n">
        <v>0</v>
      </c>
      <c r="I647" s="399" t="s">
        <v>596</v>
      </c>
      <c r="J647" s="399" t="s">
        <v>597</v>
      </c>
      <c r="K647" s="399" t="s">
        <v>598</v>
      </c>
      <c r="L647" s="399" t="n">
        <v>1</v>
      </c>
      <c r="M647" s="399" t="s">
        <v>616</v>
      </c>
      <c r="N647" s="400" t="n">
        <v>42977</v>
      </c>
      <c r="O647" s="400" t="n">
        <v>42977</v>
      </c>
      <c r="P647" s="399" t="s">
        <v>607</v>
      </c>
      <c r="Q647" s="399" t="n">
        <v>855</v>
      </c>
      <c r="R647" s="399" t="n">
        <v>85595</v>
      </c>
      <c r="S647" s="399"/>
      <c r="T647" s="399" t="n">
        <v>201</v>
      </c>
      <c r="U647" s="399" t="n">
        <v>0</v>
      </c>
      <c r="V647" s="401" t="n">
        <v>-16495</v>
      </c>
      <c r="W647" s="399"/>
      <c r="X647" s="399"/>
      <c r="Y647" s="399" t="n">
        <v>14</v>
      </c>
      <c r="Z647" s="387" t="str">
        <f aca="false">+IF(P647="Plan dochodów",IF(ISERROR(SEARCH(TEXT(T647,"000"),metodologia!$J$14)),0,1),"x")</f>
        <v>x</v>
      </c>
      <c r="AA647" s="387" t="str">
        <f aca="false">+IF($P647="Plan dochodów",IF(ISERROR(SEARCH(TEXT($T647,"000"),metodologia!$J$17)),0,1),"x")</f>
        <v>x</v>
      </c>
      <c r="AB647" s="387"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399" t="s">
        <v>596</v>
      </c>
      <c r="J648" s="399" t="s">
        <v>597</v>
      </c>
      <c r="K648" s="399" t="s">
        <v>598</v>
      </c>
      <c r="L648" s="399" t="n">
        <v>1</v>
      </c>
      <c r="M648" s="399" t="s">
        <v>616</v>
      </c>
      <c r="N648" s="400" t="n">
        <v>42977</v>
      </c>
      <c r="O648" s="400" t="n">
        <v>42977</v>
      </c>
      <c r="P648" s="399" t="s">
        <v>602</v>
      </c>
      <c r="Q648" s="399" t="n">
        <v>758</v>
      </c>
      <c r="R648" s="399" t="n">
        <v>75814</v>
      </c>
      <c r="S648" s="399"/>
      <c r="T648" s="399" t="n">
        <v>633</v>
      </c>
      <c r="U648" s="399" t="n">
        <v>0</v>
      </c>
      <c r="V648" s="401" t="n">
        <v>8021.64</v>
      </c>
      <c r="W648" s="399" t="s">
        <v>601</v>
      </c>
      <c r="X648" s="399"/>
      <c r="Y648" s="399" t="n">
        <v>14</v>
      </c>
      <c r="Z648" s="387" t="n">
        <f aca="false">+IF(P648="Plan dochodów",IF(ISERROR(SEARCH(TEXT(T648,"000"),metodologia!$J$14)),0,1),"x")</f>
        <v>0</v>
      </c>
      <c r="AA648" s="387" t="n">
        <f aca="false">+IF($P648="Plan dochodów",IF(ISERROR(SEARCH(TEXT($T648,"000"),metodologia!$J$17)),0,1),"x")</f>
        <v>0</v>
      </c>
      <c r="AB648" s="387" t="n">
        <f aca="false">+IF($P648="Plan dochodów",IF(ISERROR(SEARCH(TEXT($T648,"000"),metodologia!$J$20)),0,1),"x")</f>
        <v>1</v>
      </c>
    </row>
    <row r="649" customFormat="false" ht="14.25" hidden="false" customHeight="false" outlineLevel="0" collapsed="false">
      <c r="A649" s="2" t="n">
        <v>2017</v>
      </c>
      <c r="B649" s="2" t="n">
        <v>3016023</v>
      </c>
      <c r="C649" s="2"/>
      <c r="D649" s="2" t="n">
        <v>30</v>
      </c>
      <c r="E649" s="2" t="n">
        <v>16</v>
      </c>
      <c r="F649" s="2" t="n">
        <v>2</v>
      </c>
      <c r="G649" s="2" t="n">
        <v>3</v>
      </c>
      <c r="H649" s="2" t="n">
        <v>0</v>
      </c>
      <c r="I649" s="399" t="s">
        <v>596</v>
      </c>
      <c r="J649" s="399" t="s">
        <v>597</v>
      </c>
      <c r="K649" s="399" t="s">
        <v>598</v>
      </c>
      <c r="L649" s="399" t="n">
        <v>1</v>
      </c>
      <c r="M649" s="399" t="s">
        <v>616</v>
      </c>
      <c r="N649" s="400" t="n">
        <v>42977</v>
      </c>
      <c r="O649" s="400" t="n">
        <v>42977</v>
      </c>
      <c r="P649" s="399" t="s">
        <v>602</v>
      </c>
      <c r="Q649" s="399" t="n">
        <v>926</v>
      </c>
      <c r="R649" s="399" t="n">
        <v>92601</v>
      </c>
      <c r="S649" s="399"/>
      <c r="T649" s="399" t="n">
        <v>96</v>
      </c>
      <c r="U649" s="399" t="n">
        <v>0</v>
      </c>
      <c r="V649" s="401" t="n">
        <v>25000</v>
      </c>
      <c r="W649" s="399" t="s">
        <v>601</v>
      </c>
      <c r="X649" s="399"/>
      <c r="Y649" s="399" t="n">
        <v>14</v>
      </c>
      <c r="Z649" s="387" t="n">
        <f aca="false">+IF(P649="Plan dochodów",IF(ISERROR(SEARCH(TEXT(T649,"000"),metodologia!$J$14)),0,1),"x")</f>
        <v>0</v>
      </c>
      <c r="AA649" s="387" t="n">
        <f aca="false">+IF($P649="Plan dochodów",IF(ISERROR(SEARCH(TEXT($T649,"000"),metodologia!$J$17)),0,1),"x")</f>
        <v>0</v>
      </c>
      <c r="AB649" s="387" t="n">
        <f aca="false">+IF($P649="Plan dochodów",IF(ISERROR(SEARCH(TEXT($T649,"000"),metodologia!$J$20)),0,1),"x")</f>
        <v>0</v>
      </c>
    </row>
    <row r="650" customFormat="false" ht="14.25" hidden="false" customHeight="false" outlineLevel="0" collapsed="false">
      <c r="A650" s="2" t="n">
        <v>2017</v>
      </c>
      <c r="B650" s="2" t="n">
        <v>3016023</v>
      </c>
      <c r="C650" s="2"/>
      <c r="D650" s="2" t="n">
        <v>30</v>
      </c>
      <c r="E650" s="2" t="n">
        <v>16</v>
      </c>
      <c r="F650" s="2" t="n">
        <v>2</v>
      </c>
      <c r="G650" s="2" t="n">
        <v>3</v>
      </c>
      <c r="H650" s="2" t="n">
        <v>0</v>
      </c>
      <c r="I650" s="399" t="s">
        <v>596</v>
      </c>
      <c r="J650" s="399" t="s">
        <v>597</v>
      </c>
      <c r="K650" s="399" t="s">
        <v>598</v>
      </c>
      <c r="L650" s="399" t="n">
        <v>1</v>
      </c>
      <c r="M650" s="399" t="s">
        <v>616</v>
      </c>
      <c r="N650" s="400" t="n">
        <v>42977</v>
      </c>
      <c r="O650" s="400" t="n">
        <v>42977</v>
      </c>
      <c r="P650" s="399" t="s">
        <v>600</v>
      </c>
      <c r="Q650" s="399" t="n">
        <v>853</v>
      </c>
      <c r="R650" s="399" t="n">
        <v>85395</v>
      </c>
      <c r="S650" s="399"/>
      <c r="T650" s="399" t="n">
        <v>311</v>
      </c>
      <c r="U650" s="399" t="n">
        <v>7</v>
      </c>
      <c r="V650" s="401" t="n">
        <v>94714</v>
      </c>
      <c r="W650" s="399" t="s">
        <v>601</v>
      </c>
      <c r="X650" s="399"/>
      <c r="Y650" s="399" t="n">
        <v>14</v>
      </c>
      <c r="Z650" s="387" t="str">
        <f aca="false">+IF(P650="Plan dochodów",IF(ISERROR(SEARCH(TEXT(T650,"000"),metodologia!$J$14)),0,1),"x")</f>
        <v>x</v>
      </c>
      <c r="AA650" s="387" t="str">
        <f aca="false">+IF($P650="Plan dochodów",IF(ISERROR(SEARCH(TEXT($T650,"000"),metodologia!$J$17)),0,1),"x")</f>
        <v>x</v>
      </c>
      <c r="AB650" s="387" t="str">
        <f aca="false">+IF($P650="Plan dochodów",IF(ISERROR(SEARCH(TEXT($T650,"000"),metodologia!$J$20)),0,1),"x")</f>
        <v>x</v>
      </c>
    </row>
    <row r="651" customFormat="false" ht="14.25" hidden="false" customHeight="false" outlineLevel="0" collapsed="false">
      <c r="A651" s="2" t="n">
        <v>2017</v>
      </c>
      <c r="B651" s="2" t="n">
        <v>3016023</v>
      </c>
      <c r="C651" s="2"/>
      <c r="D651" s="2" t="n">
        <v>30</v>
      </c>
      <c r="E651" s="2" t="n">
        <v>16</v>
      </c>
      <c r="F651" s="2" t="n">
        <v>2</v>
      </c>
      <c r="G651" s="2" t="n">
        <v>3</v>
      </c>
      <c r="H651" s="2" t="n">
        <v>0</v>
      </c>
      <c r="I651" s="399" t="s">
        <v>596</v>
      </c>
      <c r="J651" s="399" t="s">
        <v>597</v>
      </c>
      <c r="K651" s="399" t="s">
        <v>598</v>
      </c>
      <c r="L651" s="399" t="n">
        <v>1</v>
      </c>
      <c r="M651" s="399" t="s">
        <v>616</v>
      </c>
      <c r="N651" s="400" t="n">
        <v>42977</v>
      </c>
      <c r="O651" s="400" t="n">
        <v>42977</v>
      </c>
      <c r="P651" s="399" t="s">
        <v>600</v>
      </c>
      <c r="Q651" s="399" t="n">
        <v>600</v>
      </c>
      <c r="R651" s="399" t="n">
        <v>60016</v>
      </c>
      <c r="S651" s="399"/>
      <c r="T651" s="399" t="n">
        <v>605</v>
      </c>
      <c r="U651" s="399" t="n">
        <v>0</v>
      </c>
      <c r="V651" s="401" t="n">
        <v>18000</v>
      </c>
      <c r="W651" s="399" t="s">
        <v>601</v>
      </c>
      <c r="X651" s="399"/>
      <c r="Y651" s="399" t="n">
        <v>14</v>
      </c>
      <c r="Z651" s="387" t="str">
        <f aca="false">+IF(P651="Plan dochodów",IF(ISERROR(SEARCH(TEXT(T651,"000"),metodologia!$J$14)),0,1),"x")</f>
        <v>x</v>
      </c>
      <c r="AA651" s="387" t="str">
        <f aca="false">+IF($P651="Plan dochodów",IF(ISERROR(SEARCH(TEXT($T651,"000"),metodologia!$J$17)),0,1),"x")</f>
        <v>x</v>
      </c>
      <c r="AB651" s="387" t="str">
        <f aca="false">+IF($P651="Plan dochodów",IF(ISERROR(SEARCH(TEXT($T651,"000"),metodologia!$J$20)),0,1),"x")</f>
        <v>x</v>
      </c>
    </row>
    <row r="652" customFormat="false" ht="14.25" hidden="false" customHeight="false" outlineLevel="0" collapsed="false">
      <c r="A652" s="2" t="n">
        <v>2017</v>
      </c>
      <c r="B652" s="2" t="n">
        <v>3016023</v>
      </c>
      <c r="C652" s="2"/>
      <c r="D652" s="2" t="n">
        <v>30</v>
      </c>
      <c r="E652" s="2" t="n">
        <v>16</v>
      </c>
      <c r="F652" s="2" t="n">
        <v>2</v>
      </c>
      <c r="G652" s="2" t="n">
        <v>3</v>
      </c>
      <c r="H652" s="2" t="n">
        <v>0</v>
      </c>
      <c r="I652" s="399" t="s">
        <v>596</v>
      </c>
      <c r="J652" s="399" t="s">
        <v>597</v>
      </c>
      <c r="K652" s="399" t="s">
        <v>598</v>
      </c>
      <c r="L652" s="399" t="n">
        <v>1</v>
      </c>
      <c r="M652" s="399" t="s">
        <v>616</v>
      </c>
      <c r="N652" s="400" t="n">
        <v>42977</v>
      </c>
      <c r="O652" s="400" t="n">
        <v>42977</v>
      </c>
      <c r="P652" s="399" t="s">
        <v>606</v>
      </c>
      <c r="Q652" s="399" t="n">
        <v>853</v>
      </c>
      <c r="R652" s="399" t="n">
        <v>85395</v>
      </c>
      <c r="S652" s="399"/>
      <c r="T652" s="399" t="n">
        <v>605</v>
      </c>
      <c r="U652" s="399" t="n">
        <v>0</v>
      </c>
      <c r="V652" s="401" t="n">
        <v>-18000</v>
      </c>
      <c r="W652" s="399"/>
      <c r="X652" s="399"/>
      <c r="Y652" s="399" t="n">
        <v>14</v>
      </c>
      <c r="Z652" s="387" t="str">
        <f aca="false">+IF(P652="Plan dochodów",IF(ISERROR(SEARCH(TEXT(T652,"000"),metodologia!$J$14)),0,1),"x")</f>
        <v>x</v>
      </c>
      <c r="AA652" s="387" t="str">
        <f aca="false">+IF($P652="Plan dochodów",IF(ISERROR(SEARCH(TEXT($T652,"000"),metodologia!$J$17)),0,1),"x")</f>
        <v>x</v>
      </c>
      <c r="AB652" s="387"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399" t="s">
        <v>596</v>
      </c>
      <c r="J653" s="399" t="s">
        <v>597</v>
      </c>
      <c r="K653" s="399" t="s">
        <v>598</v>
      </c>
      <c r="L653" s="399" t="n">
        <v>1</v>
      </c>
      <c r="M653" s="399" t="s">
        <v>616</v>
      </c>
      <c r="N653" s="400" t="n">
        <v>42977</v>
      </c>
      <c r="O653" s="400" t="n">
        <v>42977</v>
      </c>
      <c r="P653" s="399" t="s">
        <v>606</v>
      </c>
      <c r="Q653" s="399" t="n">
        <v>900</v>
      </c>
      <c r="R653" s="399" t="n">
        <v>90013</v>
      </c>
      <c r="S653" s="399"/>
      <c r="T653" s="399" t="n">
        <v>630</v>
      </c>
      <c r="U653" s="399" t="n">
        <v>0</v>
      </c>
      <c r="V653" s="401" t="n">
        <v>-142022.59</v>
      </c>
      <c r="W653" s="399"/>
      <c r="X653" s="399"/>
      <c r="Y653" s="399" t="n">
        <v>14</v>
      </c>
      <c r="Z653" s="387" t="str">
        <f aca="false">+IF(P653="Plan dochodów",IF(ISERROR(SEARCH(TEXT(T653,"000"),metodologia!$J$14)),0,1),"x")</f>
        <v>x</v>
      </c>
      <c r="AA653" s="387" t="str">
        <f aca="false">+IF($P653="Plan dochodów",IF(ISERROR(SEARCH(TEXT($T653,"000"),metodologia!$J$17)),0,1),"x")</f>
        <v>x</v>
      </c>
      <c r="AB653" s="387"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399" t="s">
        <v>596</v>
      </c>
      <c r="J654" s="399" t="s">
        <v>597</v>
      </c>
      <c r="K654" s="399" t="s">
        <v>598</v>
      </c>
      <c r="L654" s="399" t="n">
        <v>1</v>
      </c>
      <c r="M654" s="399" t="s">
        <v>616</v>
      </c>
      <c r="N654" s="400" t="n">
        <v>42977</v>
      </c>
      <c r="O654" s="400" t="n">
        <v>42977</v>
      </c>
      <c r="P654" s="399" t="s">
        <v>600</v>
      </c>
      <c r="Q654" s="399" t="n">
        <v>852</v>
      </c>
      <c r="R654" s="399" t="n">
        <v>85219</v>
      </c>
      <c r="S654" s="399"/>
      <c r="T654" s="399" t="n">
        <v>606</v>
      </c>
      <c r="U654" s="399" t="n">
        <v>0</v>
      </c>
      <c r="V654" s="401" t="n">
        <v>6277.92</v>
      </c>
      <c r="W654" s="399" t="s">
        <v>601</v>
      </c>
      <c r="X654" s="399"/>
      <c r="Y654" s="399" t="n">
        <v>14</v>
      </c>
      <c r="Z654" s="387" t="str">
        <f aca="false">+IF(P654="Plan dochodów",IF(ISERROR(SEARCH(TEXT(T654,"000"),metodologia!$J$14)),0,1),"x")</f>
        <v>x</v>
      </c>
      <c r="AA654" s="387" t="str">
        <f aca="false">+IF($P654="Plan dochodów",IF(ISERROR(SEARCH(TEXT($T654,"000"),metodologia!$J$17)),0,1),"x")</f>
        <v>x</v>
      </c>
      <c r="AB654" s="387"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399" t="s">
        <v>596</v>
      </c>
      <c r="J655" s="399" t="s">
        <v>597</v>
      </c>
      <c r="K655" s="399" t="s">
        <v>598</v>
      </c>
      <c r="L655" s="399" t="n">
        <v>1</v>
      </c>
      <c r="M655" s="399" t="s">
        <v>616</v>
      </c>
      <c r="N655" s="400" t="n">
        <v>42977</v>
      </c>
      <c r="O655" s="400" t="n">
        <v>42977</v>
      </c>
      <c r="P655" s="399" t="s">
        <v>600</v>
      </c>
      <c r="Q655" s="399" t="n">
        <v>900</v>
      </c>
      <c r="R655" s="399" t="n">
        <v>90002</v>
      </c>
      <c r="S655" s="399"/>
      <c r="T655" s="399" t="n">
        <v>444</v>
      </c>
      <c r="U655" s="399" t="n">
        <v>0</v>
      </c>
      <c r="V655" s="401" t="n">
        <v>1186</v>
      </c>
      <c r="W655" s="399" t="s">
        <v>601</v>
      </c>
      <c r="X655" s="399"/>
      <c r="Y655" s="399" t="n">
        <v>14</v>
      </c>
      <c r="Z655" s="387" t="str">
        <f aca="false">+IF(P655="Plan dochodów",IF(ISERROR(SEARCH(TEXT(T655,"000"),metodologia!$J$14)),0,1),"x")</f>
        <v>x</v>
      </c>
      <c r="AA655" s="387" t="str">
        <f aca="false">+IF($P655="Plan dochodów",IF(ISERROR(SEARCH(TEXT($T655,"000"),metodologia!$J$17)),0,1),"x")</f>
        <v>x</v>
      </c>
      <c r="AB655" s="387"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399" t="s">
        <v>596</v>
      </c>
      <c r="J656" s="399" t="s">
        <v>597</v>
      </c>
      <c r="K656" s="399" t="s">
        <v>598</v>
      </c>
      <c r="L656" s="399" t="n">
        <v>1</v>
      </c>
      <c r="M656" s="399" t="s">
        <v>616</v>
      </c>
      <c r="N656" s="400" t="n">
        <v>42977</v>
      </c>
      <c r="O656" s="400" t="n">
        <v>42977</v>
      </c>
      <c r="P656" s="399" t="s">
        <v>600</v>
      </c>
      <c r="Q656" s="399" t="n">
        <v>855</v>
      </c>
      <c r="R656" s="399" t="n">
        <v>85502</v>
      </c>
      <c r="S656" s="399"/>
      <c r="T656" s="399" t="n">
        <v>411</v>
      </c>
      <c r="U656" s="399" t="n">
        <v>0</v>
      </c>
      <c r="V656" s="401" t="n">
        <v>67.71</v>
      </c>
      <c r="W656" s="399" t="s">
        <v>604</v>
      </c>
      <c r="X656" s="399"/>
      <c r="Y656" s="399" t="n">
        <v>14</v>
      </c>
      <c r="Z656" s="387" t="str">
        <f aca="false">+IF(P656="Plan dochodów",IF(ISERROR(SEARCH(TEXT(T656,"000"),metodologia!$J$14)),0,1),"x")</f>
        <v>x</v>
      </c>
      <c r="AA656" s="387" t="str">
        <f aca="false">+IF($P656="Plan dochodów",IF(ISERROR(SEARCH(TEXT($T656,"000"),metodologia!$J$17)),0,1),"x")</f>
        <v>x</v>
      </c>
      <c r="AB656" s="387"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399" t="s">
        <v>596</v>
      </c>
      <c r="J657" s="399" t="s">
        <v>597</v>
      </c>
      <c r="K657" s="399" t="s">
        <v>598</v>
      </c>
      <c r="L657" s="399" t="n">
        <v>1</v>
      </c>
      <c r="M657" s="399" t="s">
        <v>616</v>
      </c>
      <c r="N657" s="400" t="n">
        <v>42977</v>
      </c>
      <c r="O657" s="400" t="n">
        <v>42977</v>
      </c>
      <c r="P657" s="399" t="s">
        <v>600</v>
      </c>
      <c r="Q657" s="399" t="n">
        <v>926</v>
      </c>
      <c r="R657" s="399" t="n">
        <v>92695</v>
      </c>
      <c r="S657" s="399"/>
      <c r="T657" s="399" t="n">
        <v>236</v>
      </c>
      <c r="U657" s="399" t="n">
        <v>0</v>
      </c>
      <c r="V657" s="401" t="n">
        <v>-25000</v>
      </c>
      <c r="W657" s="399" t="s">
        <v>601</v>
      </c>
      <c r="X657" s="399"/>
      <c r="Y657" s="399" t="n">
        <v>14</v>
      </c>
      <c r="Z657" s="387" t="str">
        <f aca="false">+IF(P657="Plan dochodów",IF(ISERROR(SEARCH(TEXT(T657,"000"),metodologia!$J$14)),0,1),"x")</f>
        <v>x</v>
      </c>
      <c r="AA657" s="387" t="str">
        <f aca="false">+IF($P657="Plan dochodów",IF(ISERROR(SEARCH(TEXT($T657,"000"),metodologia!$J$17)),0,1),"x")</f>
        <v>x</v>
      </c>
      <c r="AB657" s="387" t="str">
        <f aca="false">+IF($P657="Plan dochodów",IF(ISERROR(SEARCH(TEXT($T657,"000"),metodologia!$J$20)),0,1),"x")</f>
        <v>x</v>
      </c>
    </row>
    <row r="658" customFormat="false" ht="14.25" hidden="false" customHeight="false" outlineLevel="0" collapsed="false">
      <c r="A658" s="2" t="n">
        <v>2017</v>
      </c>
      <c r="B658" s="2" t="n">
        <v>3016023</v>
      </c>
      <c r="C658" s="2"/>
      <c r="D658" s="2" t="n">
        <v>30</v>
      </c>
      <c r="E658" s="2" t="n">
        <v>16</v>
      </c>
      <c r="F658" s="2" t="n">
        <v>2</v>
      </c>
      <c r="G658" s="2" t="n">
        <v>3</v>
      </c>
      <c r="H658" s="2" t="n">
        <v>0</v>
      </c>
      <c r="I658" s="399" t="s">
        <v>596</v>
      </c>
      <c r="J658" s="399" t="s">
        <v>597</v>
      </c>
      <c r="K658" s="399" t="s">
        <v>598</v>
      </c>
      <c r="L658" s="399" t="n">
        <v>1</v>
      </c>
      <c r="M658" s="399" t="s">
        <v>616</v>
      </c>
      <c r="N658" s="400" t="n">
        <v>42977</v>
      </c>
      <c r="O658" s="400" t="n">
        <v>42977</v>
      </c>
      <c r="P658" s="399" t="s">
        <v>600</v>
      </c>
      <c r="Q658" s="399" t="n">
        <v>855</v>
      </c>
      <c r="R658" s="399" t="n">
        <v>85502</v>
      </c>
      <c r="S658" s="399"/>
      <c r="T658" s="399" t="n">
        <v>311</v>
      </c>
      <c r="U658" s="399" t="n">
        <v>0</v>
      </c>
      <c r="V658" s="401" t="n">
        <v>16000</v>
      </c>
      <c r="W658" s="399" t="s">
        <v>604</v>
      </c>
      <c r="X658" s="399"/>
      <c r="Y658" s="399" t="n">
        <v>14</v>
      </c>
      <c r="Z658" s="387" t="str">
        <f aca="false">+IF(P658="Plan dochodów",IF(ISERROR(SEARCH(TEXT(T658,"000"),metodologia!$J$14)),0,1),"x")</f>
        <v>x</v>
      </c>
      <c r="AA658" s="387" t="str">
        <f aca="false">+IF($P658="Plan dochodów",IF(ISERROR(SEARCH(TEXT($T658,"000"),metodologia!$J$17)),0,1),"x")</f>
        <v>x</v>
      </c>
      <c r="AB658" s="387"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399" t="s">
        <v>596</v>
      </c>
      <c r="J659" s="399" t="s">
        <v>597</v>
      </c>
      <c r="K659" s="399" t="s">
        <v>598</v>
      </c>
      <c r="L659" s="399" t="n">
        <v>1</v>
      </c>
      <c r="M659" s="399" t="s">
        <v>616</v>
      </c>
      <c r="N659" s="400" t="n">
        <v>42977</v>
      </c>
      <c r="O659" s="400" t="n">
        <v>42977</v>
      </c>
      <c r="P659" s="399" t="s">
        <v>600</v>
      </c>
      <c r="Q659" s="399" t="n">
        <v>801</v>
      </c>
      <c r="R659" s="399" t="n">
        <v>80104</v>
      </c>
      <c r="S659" s="399"/>
      <c r="T659" s="399" t="n">
        <v>231</v>
      </c>
      <c r="U659" s="399" t="n">
        <v>0</v>
      </c>
      <c r="V659" s="401" t="n">
        <v>12000</v>
      </c>
      <c r="W659" s="399" t="s">
        <v>601</v>
      </c>
      <c r="X659" s="399"/>
      <c r="Y659" s="399" t="n">
        <v>14</v>
      </c>
      <c r="Z659" s="387" t="str">
        <f aca="false">+IF(P659="Plan dochodów",IF(ISERROR(SEARCH(TEXT(T659,"000"),metodologia!$J$14)),0,1),"x")</f>
        <v>x</v>
      </c>
      <c r="AA659" s="387" t="str">
        <f aca="false">+IF($P659="Plan dochodów",IF(ISERROR(SEARCH(TEXT($T659,"000"),metodologia!$J$17)),0,1),"x")</f>
        <v>x</v>
      </c>
      <c r="AB659" s="387"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399" t="s">
        <v>596</v>
      </c>
      <c r="J660" s="399" t="s">
        <v>597</v>
      </c>
      <c r="K660" s="399" t="s">
        <v>598</v>
      </c>
      <c r="L660" s="399" t="n">
        <v>1</v>
      </c>
      <c r="M660" s="399" t="s">
        <v>616</v>
      </c>
      <c r="N660" s="400" t="n">
        <v>42977</v>
      </c>
      <c r="O660" s="400" t="n">
        <v>42977</v>
      </c>
      <c r="P660" s="399" t="s">
        <v>600</v>
      </c>
      <c r="Q660" s="399" t="n">
        <v>853</v>
      </c>
      <c r="R660" s="399" t="n">
        <v>85395</v>
      </c>
      <c r="S660" s="399"/>
      <c r="T660" s="399" t="n">
        <v>605</v>
      </c>
      <c r="U660" s="399" t="n">
        <v>0</v>
      </c>
      <c r="V660" s="401" t="n">
        <v>-18000</v>
      </c>
      <c r="W660" s="399" t="s">
        <v>601</v>
      </c>
      <c r="X660" s="399"/>
      <c r="Y660" s="399" t="n">
        <v>14</v>
      </c>
      <c r="Z660" s="387" t="str">
        <f aca="false">+IF(P660="Plan dochodów",IF(ISERROR(SEARCH(TEXT(T660,"000"),metodologia!$J$14)),0,1),"x")</f>
        <v>x</v>
      </c>
      <c r="AA660" s="387" t="str">
        <f aca="false">+IF($P660="Plan dochodów",IF(ISERROR(SEARCH(TEXT($T660,"000"),metodologia!$J$17)),0,1),"x")</f>
        <v>x</v>
      </c>
      <c r="AB660" s="387"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399" t="s">
        <v>596</v>
      </c>
      <c r="J661" s="399" t="s">
        <v>597</v>
      </c>
      <c r="K661" s="399" t="s">
        <v>598</v>
      </c>
      <c r="L661" s="399" t="n">
        <v>1</v>
      </c>
      <c r="M661" s="399" t="s">
        <v>616</v>
      </c>
      <c r="N661" s="400" t="n">
        <v>42977</v>
      </c>
      <c r="O661" s="400" t="n">
        <v>42977</v>
      </c>
      <c r="P661" s="399" t="s">
        <v>600</v>
      </c>
      <c r="Q661" s="399" t="n">
        <v>855</v>
      </c>
      <c r="R661" s="399" t="n">
        <v>85502</v>
      </c>
      <c r="S661" s="399"/>
      <c r="T661" s="399" t="n">
        <v>430</v>
      </c>
      <c r="U661" s="399" t="n">
        <v>0</v>
      </c>
      <c r="V661" s="401" t="n">
        <v>20</v>
      </c>
      <c r="W661" s="399" t="s">
        <v>604</v>
      </c>
      <c r="X661" s="399"/>
      <c r="Y661" s="399" t="n">
        <v>14</v>
      </c>
      <c r="Z661" s="387" t="str">
        <f aca="false">+IF(P661="Plan dochodów",IF(ISERROR(SEARCH(TEXT(T661,"000"),metodologia!$J$14)),0,1),"x")</f>
        <v>x</v>
      </c>
      <c r="AA661" s="387" t="str">
        <f aca="false">+IF($P661="Plan dochodów",IF(ISERROR(SEARCH(TEXT($T661,"000"),metodologia!$J$17)),0,1),"x")</f>
        <v>x</v>
      </c>
      <c r="AB661" s="387"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399" t="s">
        <v>596</v>
      </c>
      <c r="J662" s="399" t="s">
        <v>597</v>
      </c>
      <c r="K662" s="399" t="s">
        <v>598</v>
      </c>
      <c r="L662" s="399" t="n">
        <v>1</v>
      </c>
      <c r="M662" s="399" t="s">
        <v>616</v>
      </c>
      <c r="N662" s="400" t="n">
        <v>42977</v>
      </c>
      <c r="O662" s="400" t="n">
        <v>42977</v>
      </c>
      <c r="P662" s="399" t="s">
        <v>600</v>
      </c>
      <c r="Q662" s="399" t="n">
        <v>754</v>
      </c>
      <c r="R662" s="399" t="n">
        <v>75412</v>
      </c>
      <c r="S662" s="399"/>
      <c r="T662" s="399" t="n">
        <v>430</v>
      </c>
      <c r="U662" s="399" t="n">
        <v>0</v>
      </c>
      <c r="V662" s="401" t="n">
        <v>5260</v>
      </c>
      <c r="W662" s="399" t="s">
        <v>601</v>
      </c>
      <c r="X662" s="399"/>
      <c r="Y662" s="399" t="n">
        <v>14</v>
      </c>
      <c r="Z662" s="387" t="str">
        <f aca="false">+IF(P662="Plan dochodów",IF(ISERROR(SEARCH(TEXT(T662,"000"),metodologia!$J$14)),0,1),"x")</f>
        <v>x</v>
      </c>
      <c r="AA662" s="387" t="str">
        <f aca="false">+IF($P662="Plan dochodów",IF(ISERROR(SEARCH(TEXT($T662,"000"),metodologia!$J$17)),0,1),"x")</f>
        <v>x</v>
      </c>
      <c r="AB662" s="387" t="str">
        <f aca="false">+IF($P662="Plan dochodów",IF(ISERROR(SEARCH(TEXT($T662,"000"),metodologia!$J$20)),0,1),"x")</f>
        <v>x</v>
      </c>
    </row>
    <row r="663" customFormat="false" ht="14.25" hidden="false" customHeight="false" outlineLevel="0" collapsed="false">
      <c r="A663" s="2" t="n">
        <v>2017</v>
      </c>
      <c r="B663" s="2" t="n">
        <v>3016023</v>
      </c>
      <c r="C663" s="2"/>
      <c r="D663" s="2" t="n">
        <v>30</v>
      </c>
      <c r="E663" s="2" t="n">
        <v>16</v>
      </c>
      <c r="F663" s="2" t="n">
        <v>2</v>
      </c>
      <c r="G663" s="2" t="n">
        <v>3</v>
      </c>
      <c r="H663" s="2" t="n">
        <v>0</v>
      </c>
      <c r="I663" s="399" t="s">
        <v>596</v>
      </c>
      <c r="J663" s="399" t="s">
        <v>597</v>
      </c>
      <c r="K663" s="399" t="s">
        <v>598</v>
      </c>
      <c r="L663" s="399" t="n">
        <v>1</v>
      </c>
      <c r="M663" s="399" t="s">
        <v>616</v>
      </c>
      <c r="N663" s="400" t="n">
        <v>42977</v>
      </c>
      <c r="O663" s="400" t="n">
        <v>42977</v>
      </c>
      <c r="P663" s="399" t="s">
        <v>607</v>
      </c>
      <c r="Q663" s="399" t="n">
        <v>852</v>
      </c>
      <c r="R663" s="399" t="n">
        <v>85202</v>
      </c>
      <c r="S663" s="399"/>
      <c r="T663" s="399" t="n">
        <v>201</v>
      </c>
      <c r="U663" s="399" t="n">
        <v>0</v>
      </c>
      <c r="V663" s="401" t="n">
        <v>16495</v>
      </c>
      <c r="W663" s="399"/>
      <c r="X663" s="399"/>
      <c r="Y663" s="399" t="n">
        <v>14</v>
      </c>
      <c r="Z663" s="387" t="str">
        <f aca="false">+IF(P663="Plan dochodów",IF(ISERROR(SEARCH(TEXT(T663,"000"),metodologia!$J$14)),0,1),"x")</f>
        <v>x</v>
      </c>
      <c r="AA663" s="387" t="str">
        <f aca="false">+IF($P663="Plan dochodów",IF(ISERROR(SEARCH(TEXT($T663,"000"),metodologia!$J$17)),0,1),"x")</f>
        <v>x</v>
      </c>
      <c r="AB663" s="387" t="str">
        <f aca="false">+IF($P663="Plan dochodów",IF(ISERROR(SEARCH(TEXT($T663,"000"),metodologia!$J$20)),0,1),"x")</f>
        <v>x</v>
      </c>
    </row>
    <row r="664" customFormat="false" ht="14.25" hidden="false" customHeight="false" outlineLevel="0" collapsed="false">
      <c r="A664" s="2" t="n">
        <v>2017</v>
      </c>
      <c r="B664" s="2" t="n">
        <v>3016023</v>
      </c>
      <c r="C664" s="2"/>
      <c r="D664" s="2" t="n">
        <v>30</v>
      </c>
      <c r="E664" s="2" t="n">
        <v>16</v>
      </c>
      <c r="F664" s="2" t="n">
        <v>2</v>
      </c>
      <c r="G664" s="2" t="n">
        <v>3</v>
      </c>
      <c r="H664" s="2" t="n">
        <v>0</v>
      </c>
      <c r="I664" s="399" t="s">
        <v>596</v>
      </c>
      <c r="J664" s="399" t="s">
        <v>597</v>
      </c>
      <c r="K664" s="399" t="s">
        <v>598</v>
      </c>
      <c r="L664" s="399" t="n">
        <v>1</v>
      </c>
      <c r="M664" s="399" t="s">
        <v>616</v>
      </c>
      <c r="N664" s="400" t="n">
        <v>42977</v>
      </c>
      <c r="O664" s="400" t="n">
        <v>42977</v>
      </c>
      <c r="P664" s="399" t="s">
        <v>600</v>
      </c>
      <c r="Q664" s="399" t="n">
        <v>852</v>
      </c>
      <c r="R664" s="399" t="n">
        <v>85219</v>
      </c>
      <c r="S664" s="399"/>
      <c r="T664" s="399" t="n">
        <v>426</v>
      </c>
      <c r="U664" s="399" t="n">
        <v>0</v>
      </c>
      <c r="V664" s="401" t="n">
        <v>-2000</v>
      </c>
      <c r="W664" s="399" t="s">
        <v>601</v>
      </c>
      <c r="X664" s="399"/>
      <c r="Y664" s="399" t="n">
        <v>14</v>
      </c>
      <c r="Z664" s="387" t="str">
        <f aca="false">+IF(P664="Plan dochodów",IF(ISERROR(SEARCH(TEXT(T664,"000"),metodologia!$J$14)),0,1),"x")</f>
        <v>x</v>
      </c>
      <c r="AA664" s="387" t="str">
        <f aca="false">+IF($P664="Plan dochodów",IF(ISERROR(SEARCH(TEXT($T664,"000"),metodologia!$J$17)),0,1),"x")</f>
        <v>x</v>
      </c>
      <c r="AB664" s="387" t="str">
        <f aca="false">+IF($P664="Plan dochodów",IF(ISERROR(SEARCH(TEXT($T664,"000"),metodologia!$J$20)),0,1),"x")</f>
        <v>x</v>
      </c>
    </row>
    <row r="665" customFormat="false" ht="14.25" hidden="false" customHeight="false" outlineLevel="0" collapsed="false">
      <c r="A665" s="2" t="n">
        <v>2017</v>
      </c>
      <c r="B665" s="2" t="n">
        <v>3016023</v>
      </c>
      <c r="C665" s="2"/>
      <c r="D665" s="2" t="n">
        <v>30</v>
      </c>
      <c r="E665" s="2" t="n">
        <v>16</v>
      </c>
      <c r="F665" s="2" t="n">
        <v>2</v>
      </c>
      <c r="G665" s="2" t="n">
        <v>3</v>
      </c>
      <c r="H665" s="2" t="n">
        <v>0</v>
      </c>
      <c r="I665" s="399" t="s">
        <v>596</v>
      </c>
      <c r="J665" s="399" t="s">
        <v>597</v>
      </c>
      <c r="K665" s="399" t="s">
        <v>598</v>
      </c>
      <c r="L665" s="399" t="n">
        <v>1</v>
      </c>
      <c r="M665" s="399" t="s">
        <v>616</v>
      </c>
      <c r="N665" s="400" t="n">
        <v>42977</v>
      </c>
      <c r="O665" s="400" t="n">
        <v>42977</v>
      </c>
      <c r="P665" s="399" t="s">
        <v>600</v>
      </c>
      <c r="Q665" s="399" t="n">
        <v>900</v>
      </c>
      <c r="R665" s="399" t="n">
        <v>90019</v>
      </c>
      <c r="S665" s="399"/>
      <c r="T665" s="399" t="n">
        <v>443</v>
      </c>
      <c r="U665" s="399" t="n">
        <v>0</v>
      </c>
      <c r="V665" s="401" t="n">
        <v>-3000</v>
      </c>
      <c r="W665" s="399" t="s">
        <v>601</v>
      </c>
      <c r="X665" s="399"/>
      <c r="Y665" s="399" t="n">
        <v>14</v>
      </c>
      <c r="Z665" s="387" t="str">
        <f aca="false">+IF(P665="Plan dochodów",IF(ISERROR(SEARCH(TEXT(T665,"000"),metodologia!$J$14)),0,1),"x")</f>
        <v>x</v>
      </c>
      <c r="AA665" s="387" t="str">
        <f aca="false">+IF($P665="Plan dochodów",IF(ISERROR(SEARCH(TEXT($T665,"000"),metodologia!$J$17)),0,1),"x")</f>
        <v>x</v>
      </c>
      <c r="AB665" s="387"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399" t="s">
        <v>596</v>
      </c>
      <c r="J666" s="399" t="s">
        <v>597</v>
      </c>
      <c r="K666" s="399" t="s">
        <v>598</v>
      </c>
      <c r="L666" s="399" t="n">
        <v>1</v>
      </c>
      <c r="M666" s="399" t="s">
        <v>616</v>
      </c>
      <c r="N666" s="400" t="n">
        <v>42977</v>
      </c>
      <c r="O666" s="400" t="n">
        <v>42977</v>
      </c>
      <c r="P666" s="399" t="s">
        <v>602</v>
      </c>
      <c r="Q666" s="399" t="n">
        <v>801</v>
      </c>
      <c r="R666" s="399" t="n">
        <v>80195</v>
      </c>
      <c r="S666" s="399"/>
      <c r="T666" s="399" t="n">
        <v>205</v>
      </c>
      <c r="U666" s="399" t="n">
        <v>9</v>
      </c>
      <c r="V666" s="401" t="n">
        <v>86035.59</v>
      </c>
      <c r="W666" s="399" t="s">
        <v>601</v>
      </c>
      <c r="X666" s="399"/>
      <c r="Y666" s="399" t="n">
        <v>14</v>
      </c>
      <c r="Z666" s="387" t="n">
        <f aca="false">+IF(P666="Plan dochodów",IF(ISERROR(SEARCH(TEXT(T666,"000"),metodologia!$J$14)),0,1),"x")</f>
        <v>0</v>
      </c>
      <c r="AA666" s="387" t="n">
        <f aca="false">+IF($P666="Plan dochodów",IF(ISERROR(SEARCH(TEXT($T666,"000"),metodologia!$J$17)),0,1),"x")</f>
        <v>1</v>
      </c>
      <c r="AB666" s="387" t="n">
        <f aca="false">+IF($P666="Plan dochodów",IF(ISERROR(SEARCH(TEXT($T666,"000"),metodologia!$J$20)),0,1),"x")</f>
        <v>0</v>
      </c>
    </row>
    <row r="667" customFormat="false" ht="14.25" hidden="false" customHeight="false" outlineLevel="0" collapsed="false">
      <c r="A667" s="2" t="n">
        <v>2017</v>
      </c>
      <c r="B667" s="2" t="n">
        <v>3016023</v>
      </c>
      <c r="C667" s="2"/>
      <c r="D667" s="2" t="n">
        <v>30</v>
      </c>
      <c r="E667" s="2" t="n">
        <v>16</v>
      </c>
      <c r="F667" s="2" t="n">
        <v>2</v>
      </c>
      <c r="G667" s="2" t="n">
        <v>3</v>
      </c>
      <c r="H667" s="2" t="n">
        <v>0</v>
      </c>
      <c r="I667" s="399" t="s">
        <v>596</v>
      </c>
      <c r="J667" s="399" t="s">
        <v>597</v>
      </c>
      <c r="K667" s="399" t="s">
        <v>598</v>
      </c>
      <c r="L667" s="399" t="n">
        <v>1</v>
      </c>
      <c r="M667" s="399" t="s">
        <v>616</v>
      </c>
      <c r="N667" s="400" t="n">
        <v>42977</v>
      </c>
      <c r="O667" s="400" t="n">
        <v>42977</v>
      </c>
      <c r="P667" s="399" t="s">
        <v>600</v>
      </c>
      <c r="Q667" s="399" t="n">
        <v>801</v>
      </c>
      <c r="R667" s="399" t="n">
        <v>80195</v>
      </c>
      <c r="S667" s="399"/>
      <c r="T667" s="399" t="n">
        <v>411</v>
      </c>
      <c r="U667" s="399" t="n">
        <v>7</v>
      </c>
      <c r="V667" s="401" t="n">
        <v>29513.57</v>
      </c>
      <c r="W667" s="399" t="s">
        <v>601</v>
      </c>
      <c r="X667" s="399"/>
      <c r="Y667" s="399" t="n">
        <v>14</v>
      </c>
      <c r="Z667" s="387" t="str">
        <f aca="false">+IF(P667="Plan dochodów",IF(ISERROR(SEARCH(TEXT(T667,"000"),metodologia!$J$14)),0,1),"x")</f>
        <v>x</v>
      </c>
      <c r="AA667" s="387" t="str">
        <f aca="false">+IF($P667="Plan dochodów",IF(ISERROR(SEARCH(TEXT($T667,"000"),metodologia!$J$17)),0,1),"x")</f>
        <v>x</v>
      </c>
      <c r="AB667" s="387" t="str">
        <f aca="false">+IF($P667="Plan dochodów",IF(ISERROR(SEARCH(TEXT($T667,"000"),metodologia!$J$20)),0,1),"x")</f>
        <v>x</v>
      </c>
    </row>
    <row r="668" customFormat="false" ht="14.25" hidden="false" customHeight="false" outlineLevel="0" collapsed="false">
      <c r="A668" s="2" t="n">
        <v>2017</v>
      </c>
      <c r="B668" s="2" t="n">
        <v>3016023</v>
      </c>
      <c r="C668" s="2"/>
      <c r="D668" s="2" t="n">
        <v>30</v>
      </c>
      <c r="E668" s="2" t="n">
        <v>16</v>
      </c>
      <c r="F668" s="2" t="n">
        <v>2</v>
      </c>
      <c r="G668" s="2" t="n">
        <v>3</v>
      </c>
      <c r="H668" s="2" t="n">
        <v>0</v>
      </c>
      <c r="I668" s="399" t="s">
        <v>596</v>
      </c>
      <c r="J668" s="399" t="s">
        <v>597</v>
      </c>
      <c r="K668" s="399" t="s">
        <v>598</v>
      </c>
      <c r="L668" s="399" t="n">
        <v>1</v>
      </c>
      <c r="M668" s="399" t="s">
        <v>616</v>
      </c>
      <c r="N668" s="400" t="n">
        <v>42977</v>
      </c>
      <c r="O668" s="400" t="n">
        <v>42977</v>
      </c>
      <c r="P668" s="399" t="s">
        <v>600</v>
      </c>
      <c r="Q668" s="399" t="n">
        <v>855</v>
      </c>
      <c r="R668" s="399" t="n">
        <v>85595</v>
      </c>
      <c r="S668" s="399"/>
      <c r="T668" s="399" t="n">
        <v>421</v>
      </c>
      <c r="U668" s="399" t="n">
        <v>0</v>
      </c>
      <c r="V668" s="401" t="n">
        <v>-10</v>
      </c>
      <c r="W668" s="399" t="s">
        <v>604</v>
      </c>
      <c r="X668" s="399"/>
      <c r="Y668" s="399" t="n">
        <v>14</v>
      </c>
      <c r="Z668" s="387" t="str">
        <f aca="false">+IF(P668="Plan dochodów",IF(ISERROR(SEARCH(TEXT(T668,"000"),metodologia!$J$14)),0,1),"x")</f>
        <v>x</v>
      </c>
      <c r="AA668" s="387" t="str">
        <f aca="false">+IF($P668="Plan dochodów",IF(ISERROR(SEARCH(TEXT($T668,"000"),metodologia!$J$17)),0,1),"x")</f>
        <v>x</v>
      </c>
      <c r="AB668" s="387"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399" t="s">
        <v>596</v>
      </c>
      <c r="J669" s="399" t="s">
        <v>597</v>
      </c>
      <c r="K669" s="399" t="s">
        <v>598</v>
      </c>
      <c r="L669" s="399" t="n">
        <v>1</v>
      </c>
      <c r="M669" s="399" t="s">
        <v>616</v>
      </c>
      <c r="N669" s="400" t="n">
        <v>42977</v>
      </c>
      <c r="O669" s="400" t="n">
        <v>42977</v>
      </c>
      <c r="P669" s="399" t="s">
        <v>600</v>
      </c>
      <c r="Q669" s="399" t="n">
        <v>801</v>
      </c>
      <c r="R669" s="399" t="n">
        <v>80195</v>
      </c>
      <c r="S669" s="399"/>
      <c r="T669" s="399" t="n">
        <v>401</v>
      </c>
      <c r="U669" s="399" t="n">
        <v>9</v>
      </c>
      <c r="V669" s="401" t="n">
        <v>20098.74</v>
      </c>
      <c r="W669" s="399" t="s">
        <v>601</v>
      </c>
      <c r="X669" s="399"/>
      <c r="Y669" s="399" t="n">
        <v>14</v>
      </c>
      <c r="Z669" s="387" t="str">
        <f aca="false">+IF(P669="Plan dochodów",IF(ISERROR(SEARCH(TEXT(T669,"000"),metodologia!$J$14)),0,1),"x")</f>
        <v>x</v>
      </c>
      <c r="AA669" s="387" t="str">
        <f aca="false">+IF($P669="Plan dochodów",IF(ISERROR(SEARCH(TEXT($T669,"000"),metodologia!$J$17)),0,1),"x")</f>
        <v>x</v>
      </c>
      <c r="AB669" s="387"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399" t="s">
        <v>596</v>
      </c>
      <c r="J670" s="399" t="s">
        <v>597</v>
      </c>
      <c r="K670" s="399" t="s">
        <v>598</v>
      </c>
      <c r="L670" s="399" t="n">
        <v>1</v>
      </c>
      <c r="M670" s="399" t="s">
        <v>616</v>
      </c>
      <c r="N670" s="400" t="n">
        <v>42977</v>
      </c>
      <c r="O670" s="400" t="n">
        <v>42977</v>
      </c>
      <c r="P670" s="399" t="s">
        <v>600</v>
      </c>
      <c r="Q670" s="399" t="n">
        <v>801</v>
      </c>
      <c r="R670" s="399" t="n">
        <v>80101</v>
      </c>
      <c r="S670" s="399"/>
      <c r="T670" s="399" t="n">
        <v>424</v>
      </c>
      <c r="U670" s="399" t="n">
        <v>0</v>
      </c>
      <c r="V670" s="401" t="n">
        <v>3000</v>
      </c>
      <c r="W670" s="399" t="s">
        <v>601</v>
      </c>
      <c r="X670" s="399"/>
      <c r="Y670" s="399" t="n">
        <v>14</v>
      </c>
      <c r="Z670" s="387" t="str">
        <f aca="false">+IF(P670="Plan dochodów",IF(ISERROR(SEARCH(TEXT(T670,"000"),metodologia!$J$14)),0,1),"x")</f>
        <v>x</v>
      </c>
      <c r="AA670" s="387" t="str">
        <f aca="false">+IF($P670="Plan dochodów",IF(ISERROR(SEARCH(TEXT($T670,"000"),metodologia!$J$17)),0,1),"x")</f>
        <v>x</v>
      </c>
      <c r="AB670" s="387"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399" t="s">
        <v>596</v>
      </c>
      <c r="J671" s="399" t="s">
        <v>597</v>
      </c>
      <c r="K671" s="399" t="s">
        <v>598</v>
      </c>
      <c r="L671" s="399" t="n">
        <v>1</v>
      </c>
      <c r="M671" s="399" t="s">
        <v>616</v>
      </c>
      <c r="N671" s="400" t="n">
        <v>42977</v>
      </c>
      <c r="O671" s="400" t="n">
        <v>42977</v>
      </c>
      <c r="P671" s="399" t="s">
        <v>600</v>
      </c>
      <c r="Q671" s="399" t="n">
        <v>801</v>
      </c>
      <c r="R671" s="399" t="n">
        <v>80195</v>
      </c>
      <c r="S671" s="399"/>
      <c r="T671" s="399" t="n">
        <v>412</v>
      </c>
      <c r="U671" s="399" t="n">
        <v>9</v>
      </c>
      <c r="V671" s="401" t="n">
        <v>492.42</v>
      </c>
      <c r="W671" s="399" t="s">
        <v>601</v>
      </c>
      <c r="X671" s="399"/>
      <c r="Y671" s="399" t="n">
        <v>14</v>
      </c>
      <c r="Z671" s="387" t="str">
        <f aca="false">+IF(P671="Plan dochodów",IF(ISERROR(SEARCH(TEXT(T671,"000"),metodologia!$J$14)),0,1),"x")</f>
        <v>x</v>
      </c>
      <c r="AA671" s="387" t="str">
        <f aca="false">+IF($P671="Plan dochodów",IF(ISERROR(SEARCH(TEXT($T671,"000"),metodologia!$J$17)),0,1),"x")</f>
        <v>x</v>
      </c>
      <c r="AB671" s="387"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399" t="s">
        <v>596</v>
      </c>
      <c r="J672" s="399" t="s">
        <v>597</v>
      </c>
      <c r="K672" s="399" t="s">
        <v>598</v>
      </c>
      <c r="L672" s="399" t="n">
        <v>1</v>
      </c>
      <c r="M672" s="399" t="s">
        <v>616</v>
      </c>
      <c r="N672" s="400" t="n">
        <v>42977</v>
      </c>
      <c r="O672" s="400" t="n">
        <v>42977</v>
      </c>
      <c r="P672" s="399" t="s">
        <v>600</v>
      </c>
      <c r="Q672" s="399" t="n">
        <v>900</v>
      </c>
      <c r="R672" s="399" t="n">
        <v>90001</v>
      </c>
      <c r="S672" s="399"/>
      <c r="T672" s="399" t="n">
        <v>417</v>
      </c>
      <c r="U672" s="399" t="n">
        <v>0</v>
      </c>
      <c r="V672" s="401" t="n">
        <v>5000</v>
      </c>
      <c r="W672" s="399" t="s">
        <v>601</v>
      </c>
      <c r="X672" s="399"/>
      <c r="Y672" s="399" t="n">
        <v>14</v>
      </c>
      <c r="Z672" s="387" t="str">
        <f aca="false">+IF(P672="Plan dochodów",IF(ISERROR(SEARCH(TEXT(T672,"000"),metodologia!$J$14)),0,1),"x")</f>
        <v>x</v>
      </c>
      <c r="AA672" s="387" t="str">
        <f aca="false">+IF($P672="Plan dochodów",IF(ISERROR(SEARCH(TEXT($T672,"000"),metodologia!$J$17)),0,1),"x")</f>
        <v>x</v>
      </c>
      <c r="AB672" s="387" t="str">
        <f aca="false">+IF($P672="Plan dochodów",IF(ISERROR(SEARCH(TEXT($T672,"000"),metodologia!$J$20)),0,1),"x")</f>
        <v>x</v>
      </c>
    </row>
    <row r="673" customFormat="false" ht="14.25" hidden="false" customHeight="false" outlineLevel="0" collapsed="false">
      <c r="A673" s="2" t="n">
        <v>2017</v>
      </c>
      <c r="B673" s="2" t="n">
        <v>3016023</v>
      </c>
      <c r="C673" s="2"/>
      <c r="D673" s="2" t="n">
        <v>30</v>
      </c>
      <c r="E673" s="2" t="n">
        <v>16</v>
      </c>
      <c r="F673" s="2" t="n">
        <v>2</v>
      </c>
      <c r="G673" s="2" t="n">
        <v>3</v>
      </c>
      <c r="H673" s="2" t="n">
        <v>0</v>
      </c>
      <c r="I673" s="399" t="s">
        <v>596</v>
      </c>
      <c r="J673" s="399" t="s">
        <v>597</v>
      </c>
      <c r="K673" s="399" t="s">
        <v>598</v>
      </c>
      <c r="L673" s="399" t="n">
        <v>1</v>
      </c>
      <c r="M673" s="399" t="s">
        <v>616</v>
      </c>
      <c r="N673" s="400" t="n">
        <v>42977</v>
      </c>
      <c r="O673" s="400" t="n">
        <v>42977</v>
      </c>
      <c r="P673" s="399" t="s">
        <v>605</v>
      </c>
      <c r="Q673" s="399" t="n">
        <v>855</v>
      </c>
      <c r="R673" s="399" t="n">
        <v>85595</v>
      </c>
      <c r="S673" s="399"/>
      <c r="T673" s="399" t="n">
        <v>426</v>
      </c>
      <c r="U673" s="399" t="n">
        <v>0</v>
      </c>
      <c r="V673" s="401" t="n">
        <v>-20</v>
      </c>
      <c r="W673" s="399"/>
      <c r="X673" s="399"/>
      <c r="Y673" s="399" t="n">
        <v>14</v>
      </c>
      <c r="Z673" s="387" t="str">
        <f aca="false">+IF(P673="Plan dochodów",IF(ISERROR(SEARCH(TEXT(T673,"000"),metodologia!$J$14)),0,1),"x")</f>
        <v>x</v>
      </c>
      <c r="AA673" s="387" t="str">
        <f aca="false">+IF($P673="Plan dochodów",IF(ISERROR(SEARCH(TEXT($T673,"000"),metodologia!$J$17)),0,1),"x")</f>
        <v>x</v>
      </c>
      <c r="AB673" s="387"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399" t="s">
        <v>596</v>
      </c>
      <c r="J674" s="399" t="s">
        <v>597</v>
      </c>
      <c r="K674" s="399" t="s">
        <v>598</v>
      </c>
      <c r="L674" s="399" t="n">
        <v>1</v>
      </c>
      <c r="M674" s="399" t="s">
        <v>616</v>
      </c>
      <c r="N674" s="400" t="n">
        <v>42977</v>
      </c>
      <c r="O674" s="400" t="n">
        <v>42977</v>
      </c>
      <c r="P674" s="399" t="s">
        <v>600</v>
      </c>
      <c r="Q674" s="399" t="n">
        <v>801</v>
      </c>
      <c r="R674" s="399" t="n">
        <v>80195</v>
      </c>
      <c r="S674" s="399"/>
      <c r="T674" s="399" t="n">
        <v>412</v>
      </c>
      <c r="U674" s="399" t="n">
        <v>7</v>
      </c>
      <c r="V674" s="401" t="n">
        <v>4223.56</v>
      </c>
      <c r="W674" s="399" t="s">
        <v>601</v>
      </c>
      <c r="X674" s="399"/>
      <c r="Y674" s="399" t="n">
        <v>14</v>
      </c>
      <c r="Z674" s="387" t="str">
        <f aca="false">+IF(P674="Plan dochodów",IF(ISERROR(SEARCH(TEXT(T674,"000"),metodologia!$J$14)),0,1),"x")</f>
        <v>x</v>
      </c>
      <c r="AA674" s="387" t="str">
        <f aca="false">+IF($P674="Plan dochodów",IF(ISERROR(SEARCH(TEXT($T674,"000"),metodologia!$J$17)),0,1),"x")</f>
        <v>x</v>
      </c>
      <c r="AB674" s="387" t="str">
        <f aca="false">+IF($P674="Plan dochodów",IF(ISERROR(SEARCH(TEXT($T674,"000"),metodologia!$J$20)),0,1),"x")</f>
        <v>x</v>
      </c>
    </row>
    <row r="675" customFormat="false" ht="14.25" hidden="false" customHeight="false" outlineLevel="0" collapsed="false">
      <c r="A675" s="2" t="n">
        <v>2017</v>
      </c>
      <c r="B675" s="2" t="n">
        <v>3016023</v>
      </c>
      <c r="C675" s="2"/>
      <c r="D675" s="2" t="n">
        <v>30</v>
      </c>
      <c r="E675" s="2" t="n">
        <v>16</v>
      </c>
      <c r="F675" s="2" t="n">
        <v>2</v>
      </c>
      <c r="G675" s="2" t="n">
        <v>3</v>
      </c>
      <c r="H675" s="2" t="n">
        <v>0</v>
      </c>
      <c r="I675" s="399" t="s">
        <v>596</v>
      </c>
      <c r="J675" s="399" t="s">
        <v>597</v>
      </c>
      <c r="K675" s="399" t="s">
        <v>598</v>
      </c>
      <c r="L675" s="399" t="n">
        <v>1</v>
      </c>
      <c r="M675" s="399" t="s">
        <v>616</v>
      </c>
      <c r="N675" s="400" t="n">
        <v>42977</v>
      </c>
      <c r="O675" s="400" t="n">
        <v>42977</v>
      </c>
      <c r="P675" s="399" t="s">
        <v>600</v>
      </c>
      <c r="Q675" s="399" t="n">
        <v>853</v>
      </c>
      <c r="R675" s="399" t="n">
        <v>85395</v>
      </c>
      <c r="S675" s="399"/>
      <c r="T675" s="399" t="n">
        <v>428</v>
      </c>
      <c r="U675" s="399" t="n">
        <v>7</v>
      </c>
      <c r="V675" s="401" t="n">
        <v>2000</v>
      </c>
      <c r="W675" s="399" t="s">
        <v>601</v>
      </c>
      <c r="X675" s="399"/>
      <c r="Y675" s="399" t="n">
        <v>14</v>
      </c>
      <c r="Z675" s="387" t="str">
        <f aca="false">+IF(P675="Plan dochodów",IF(ISERROR(SEARCH(TEXT(T675,"000"),metodologia!$J$14)),0,1),"x")</f>
        <v>x</v>
      </c>
      <c r="AA675" s="387" t="str">
        <f aca="false">+IF($P675="Plan dochodów",IF(ISERROR(SEARCH(TEXT($T675,"000"),metodologia!$J$17)),0,1),"x")</f>
        <v>x</v>
      </c>
      <c r="AB675" s="387" t="str">
        <f aca="false">+IF($P675="Plan dochodów",IF(ISERROR(SEARCH(TEXT($T675,"000"),metodologia!$J$20)),0,1),"x")</f>
        <v>x</v>
      </c>
    </row>
    <row r="676" customFormat="false" ht="14.25" hidden="false" customHeight="false" outlineLevel="0" collapsed="false">
      <c r="A676" s="2" t="n">
        <v>2017</v>
      </c>
      <c r="B676" s="2" t="n">
        <v>3016023</v>
      </c>
      <c r="C676" s="2"/>
      <c r="D676" s="2" t="n">
        <v>30</v>
      </c>
      <c r="E676" s="2" t="n">
        <v>16</v>
      </c>
      <c r="F676" s="2" t="n">
        <v>2</v>
      </c>
      <c r="G676" s="2" t="n">
        <v>3</v>
      </c>
      <c r="H676" s="2" t="n">
        <v>0</v>
      </c>
      <c r="I676" s="399" t="s">
        <v>596</v>
      </c>
      <c r="J676" s="399" t="s">
        <v>597</v>
      </c>
      <c r="K676" s="399" t="s">
        <v>598</v>
      </c>
      <c r="L676" s="399" t="n">
        <v>1</v>
      </c>
      <c r="M676" s="399" t="s">
        <v>616</v>
      </c>
      <c r="N676" s="400" t="n">
        <v>42977</v>
      </c>
      <c r="O676" s="400" t="n">
        <v>42977</v>
      </c>
      <c r="P676" s="399" t="s">
        <v>600</v>
      </c>
      <c r="Q676" s="399" t="n">
        <v>801</v>
      </c>
      <c r="R676" s="399" t="n">
        <v>80110</v>
      </c>
      <c r="S676" s="399"/>
      <c r="T676" s="399" t="n">
        <v>427</v>
      </c>
      <c r="U676" s="399" t="n">
        <v>0</v>
      </c>
      <c r="V676" s="401" t="n">
        <v>3000</v>
      </c>
      <c r="W676" s="399" t="s">
        <v>601</v>
      </c>
      <c r="X676" s="399"/>
      <c r="Y676" s="399" t="n">
        <v>14</v>
      </c>
      <c r="Z676" s="387" t="str">
        <f aca="false">+IF(P676="Plan dochodów",IF(ISERROR(SEARCH(TEXT(T676,"000"),metodologia!$J$14)),0,1),"x")</f>
        <v>x</v>
      </c>
      <c r="AA676" s="387" t="str">
        <f aca="false">+IF($P676="Plan dochodów",IF(ISERROR(SEARCH(TEXT($T676,"000"),metodologia!$J$17)),0,1),"x")</f>
        <v>x</v>
      </c>
      <c r="AB676" s="387"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399" t="s">
        <v>596</v>
      </c>
      <c r="J677" s="399" t="s">
        <v>597</v>
      </c>
      <c r="K677" s="399" t="s">
        <v>598</v>
      </c>
      <c r="L677" s="399" t="n">
        <v>1</v>
      </c>
      <c r="M677" s="399" t="s">
        <v>616</v>
      </c>
      <c r="N677" s="400" t="n">
        <v>42977</v>
      </c>
      <c r="O677" s="400" t="n">
        <v>42977</v>
      </c>
      <c r="P677" s="399" t="s">
        <v>605</v>
      </c>
      <c r="Q677" s="399" t="n">
        <v>855</v>
      </c>
      <c r="R677" s="399" t="n">
        <v>85595</v>
      </c>
      <c r="S677" s="399"/>
      <c r="T677" s="399" t="n">
        <v>421</v>
      </c>
      <c r="U677" s="399" t="n">
        <v>0</v>
      </c>
      <c r="V677" s="401" t="n">
        <v>-10</v>
      </c>
      <c r="W677" s="399"/>
      <c r="X677" s="399"/>
      <c r="Y677" s="399" t="n">
        <v>14</v>
      </c>
      <c r="Z677" s="387" t="str">
        <f aca="false">+IF(P677="Plan dochodów",IF(ISERROR(SEARCH(TEXT(T677,"000"),metodologia!$J$14)),0,1),"x")</f>
        <v>x</v>
      </c>
      <c r="AA677" s="387" t="str">
        <f aca="false">+IF($P677="Plan dochodów",IF(ISERROR(SEARCH(TEXT($T677,"000"),metodologia!$J$17)),0,1),"x")</f>
        <v>x</v>
      </c>
      <c r="AB677" s="387" t="str">
        <f aca="false">+IF($P677="Plan dochodów",IF(ISERROR(SEARCH(TEXT($T677,"000"),metodologia!$J$20)),0,1),"x")</f>
        <v>x</v>
      </c>
    </row>
    <row r="678" customFormat="false" ht="14.25" hidden="false" customHeight="false" outlineLevel="0" collapsed="false">
      <c r="A678" s="2" t="n">
        <v>2017</v>
      </c>
      <c r="B678" s="2" t="n">
        <v>3016023</v>
      </c>
      <c r="C678" s="2"/>
      <c r="D678" s="2" t="n">
        <v>30</v>
      </c>
      <c r="E678" s="2" t="n">
        <v>16</v>
      </c>
      <c r="F678" s="2" t="n">
        <v>2</v>
      </c>
      <c r="G678" s="2" t="n">
        <v>3</v>
      </c>
      <c r="H678" s="2" t="n">
        <v>0</v>
      </c>
      <c r="I678" s="399" t="s">
        <v>596</v>
      </c>
      <c r="J678" s="399" t="s">
        <v>597</v>
      </c>
      <c r="K678" s="399" t="s">
        <v>598</v>
      </c>
      <c r="L678" s="399" t="n">
        <v>1</v>
      </c>
      <c r="M678" s="399" t="s">
        <v>616</v>
      </c>
      <c r="N678" s="400" t="n">
        <v>42977</v>
      </c>
      <c r="O678" s="400" t="n">
        <v>42977</v>
      </c>
      <c r="P678" s="399" t="s">
        <v>600</v>
      </c>
      <c r="Q678" s="399" t="n">
        <v>750</v>
      </c>
      <c r="R678" s="399" t="n">
        <v>75023</v>
      </c>
      <c r="S678" s="399"/>
      <c r="T678" s="399" t="n">
        <v>401</v>
      </c>
      <c r="U678" s="399" t="n">
        <v>0</v>
      </c>
      <c r="V678" s="401" t="n">
        <v>-26284</v>
      </c>
      <c r="W678" s="399" t="s">
        <v>601</v>
      </c>
      <c r="X678" s="399"/>
      <c r="Y678" s="399" t="n">
        <v>14</v>
      </c>
      <c r="Z678" s="387" t="str">
        <f aca="false">+IF(P678="Plan dochodów",IF(ISERROR(SEARCH(TEXT(T678,"000"),metodologia!$J$14)),0,1),"x")</f>
        <v>x</v>
      </c>
      <c r="AA678" s="387" t="str">
        <f aca="false">+IF($P678="Plan dochodów",IF(ISERROR(SEARCH(TEXT($T678,"000"),metodologia!$J$17)),0,1),"x")</f>
        <v>x</v>
      </c>
      <c r="AB678" s="387" t="str">
        <f aca="false">+IF($P678="Plan dochodów",IF(ISERROR(SEARCH(TEXT($T678,"000"),metodologia!$J$20)),0,1),"x")</f>
        <v>x</v>
      </c>
    </row>
    <row r="679" customFormat="false" ht="14.25" hidden="false" customHeight="false" outlineLevel="0" collapsed="false">
      <c r="A679" s="2" t="n">
        <v>2017</v>
      </c>
      <c r="B679" s="2" t="n">
        <v>3016023</v>
      </c>
      <c r="C679" s="2"/>
      <c r="D679" s="2" t="n">
        <v>30</v>
      </c>
      <c r="E679" s="2" t="n">
        <v>16</v>
      </c>
      <c r="F679" s="2" t="n">
        <v>2</v>
      </c>
      <c r="G679" s="2" t="n">
        <v>3</v>
      </c>
      <c r="H679" s="2" t="n">
        <v>0</v>
      </c>
      <c r="I679" s="399" t="s">
        <v>596</v>
      </c>
      <c r="J679" s="399" t="s">
        <v>597</v>
      </c>
      <c r="K679" s="399" t="s">
        <v>598</v>
      </c>
      <c r="L679" s="399" t="n">
        <v>1</v>
      </c>
      <c r="M679" s="399" t="s">
        <v>616</v>
      </c>
      <c r="N679" s="400" t="n">
        <v>42977</v>
      </c>
      <c r="O679" s="400" t="n">
        <v>42977</v>
      </c>
      <c r="P679" s="399" t="s">
        <v>602</v>
      </c>
      <c r="Q679" s="399" t="n">
        <v>801</v>
      </c>
      <c r="R679" s="399" t="n">
        <v>80104</v>
      </c>
      <c r="S679" s="399"/>
      <c r="T679" s="399" t="n">
        <v>231</v>
      </c>
      <c r="U679" s="399" t="n">
        <v>0</v>
      </c>
      <c r="V679" s="401" t="n">
        <v>14000</v>
      </c>
      <c r="W679" s="399" t="s">
        <v>617</v>
      </c>
      <c r="X679" s="399"/>
      <c r="Y679" s="399" t="n">
        <v>14</v>
      </c>
      <c r="Z679" s="387" t="n">
        <f aca="false">+IF(P679="Plan dochodów",IF(ISERROR(SEARCH(TEXT(T679,"000"),metodologia!$J$14)),0,1),"x")</f>
        <v>0</v>
      </c>
      <c r="AA679" s="387" t="n">
        <f aca="false">+IF($P679="Plan dochodów",IF(ISERROR(SEARCH(TEXT($T679,"000"),metodologia!$J$17)),0,1),"x")</f>
        <v>1</v>
      </c>
      <c r="AB679" s="387" t="n">
        <f aca="false">+IF($P679="Plan dochodów",IF(ISERROR(SEARCH(TEXT($T679,"000"),metodologia!$J$20)),0,1),"x")</f>
        <v>0</v>
      </c>
    </row>
    <row r="680" customFormat="false" ht="14.25" hidden="false" customHeight="false" outlineLevel="0" collapsed="false">
      <c r="A680" s="2" t="n">
        <v>2017</v>
      </c>
      <c r="B680" s="2" t="n">
        <v>3016023</v>
      </c>
      <c r="C680" s="2"/>
      <c r="D680" s="2" t="n">
        <v>30</v>
      </c>
      <c r="E680" s="2" t="n">
        <v>16</v>
      </c>
      <c r="F680" s="2" t="n">
        <v>2</v>
      </c>
      <c r="G680" s="2" t="n">
        <v>3</v>
      </c>
      <c r="H680" s="2" t="n">
        <v>0</v>
      </c>
      <c r="I680" s="399" t="s">
        <v>596</v>
      </c>
      <c r="J680" s="399" t="s">
        <v>597</v>
      </c>
      <c r="K680" s="399" t="s">
        <v>598</v>
      </c>
      <c r="L680" s="399" t="n">
        <v>1</v>
      </c>
      <c r="M680" s="399" t="s">
        <v>616</v>
      </c>
      <c r="N680" s="400" t="n">
        <v>42977</v>
      </c>
      <c r="O680" s="400" t="n">
        <v>42977</v>
      </c>
      <c r="P680" s="399" t="s">
        <v>600</v>
      </c>
      <c r="Q680" s="399" t="n">
        <v>900</v>
      </c>
      <c r="R680" s="399" t="n">
        <v>90001</v>
      </c>
      <c r="S680" s="399"/>
      <c r="T680" s="399" t="n">
        <v>623</v>
      </c>
      <c r="U680" s="399" t="n">
        <v>0</v>
      </c>
      <c r="V680" s="401" t="n">
        <v>13810</v>
      </c>
      <c r="W680" s="399" t="s">
        <v>601</v>
      </c>
      <c r="X680" s="399"/>
      <c r="Y680" s="399" t="n">
        <v>14</v>
      </c>
      <c r="Z680" s="387" t="str">
        <f aca="false">+IF(P680="Plan dochodów",IF(ISERROR(SEARCH(TEXT(T680,"000"),metodologia!$J$14)),0,1),"x")</f>
        <v>x</v>
      </c>
      <c r="AA680" s="387" t="str">
        <f aca="false">+IF($P680="Plan dochodów",IF(ISERROR(SEARCH(TEXT($T680,"000"),metodologia!$J$17)),0,1),"x")</f>
        <v>x</v>
      </c>
      <c r="AB680" s="387" t="str">
        <f aca="false">+IF($P680="Plan dochodów",IF(ISERROR(SEARCH(TEXT($T680,"000"),metodologia!$J$20)),0,1),"x")</f>
        <v>x</v>
      </c>
    </row>
    <row r="681" customFormat="false" ht="14.25" hidden="false" customHeight="false" outlineLevel="0" collapsed="false">
      <c r="A681" s="2" t="n">
        <v>2017</v>
      </c>
      <c r="B681" s="2" t="n">
        <v>3016023</v>
      </c>
      <c r="C681" s="2"/>
      <c r="D681" s="2" t="n">
        <v>30</v>
      </c>
      <c r="E681" s="2" t="n">
        <v>16</v>
      </c>
      <c r="F681" s="2" t="n">
        <v>2</v>
      </c>
      <c r="G681" s="2" t="n">
        <v>3</v>
      </c>
      <c r="H681" s="2" t="n">
        <v>0</v>
      </c>
      <c r="I681" s="399" t="s">
        <v>596</v>
      </c>
      <c r="J681" s="399" t="s">
        <v>597</v>
      </c>
      <c r="K681" s="399" t="s">
        <v>598</v>
      </c>
      <c r="L681" s="399" t="n">
        <v>1</v>
      </c>
      <c r="M681" s="399" t="s">
        <v>616</v>
      </c>
      <c r="N681" s="400" t="n">
        <v>42977</v>
      </c>
      <c r="O681" s="400" t="n">
        <v>42977</v>
      </c>
      <c r="P681" s="399" t="s">
        <v>600</v>
      </c>
      <c r="Q681" s="399" t="n">
        <v>926</v>
      </c>
      <c r="R681" s="399" t="n">
        <v>92601</v>
      </c>
      <c r="S681" s="399"/>
      <c r="T681" s="399" t="n">
        <v>605</v>
      </c>
      <c r="U681" s="399" t="n">
        <v>8</v>
      </c>
      <c r="V681" s="401" t="n">
        <v>171793</v>
      </c>
      <c r="W681" s="399" t="s">
        <v>601</v>
      </c>
      <c r="X681" s="399"/>
      <c r="Y681" s="399" t="n">
        <v>14</v>
      </c>
      <c r="Z681" s="387" t="str">
        <f aca="false">+IF(P681="Plan dochodów",IF(ISERROR(SEARCH(TEXT(T681,"000"),metodologia!$J$14)),0,1),"x")</f>
        <v>x</v>
      </c>
      <c r="AA681" s="387" t="str">
        <f aca="false">+IF($P681="Plan dochodów",IF(ISERROR(SEARCH(TEXT($T681,"000"),metodologia!$J$17)),0,1),"x")</f>
        <v>x</v>
      </c>
      <c r="AB681" s="387"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399" t="s">
        <v>596</v>
      </c>
      <c r="J682" s="399" t="s">
        <v>597</v>
      </c>
      <c r="K682" s="399" t="s">
        <v>598</v>
      </c>
      <c r="L682" s="399" t="n">
        <v>1</v>
      </c>
      <c r="M682" s="399" t="s">
        <v>616</v>
      </c>
      <c r="N682" s="400" t="n">
        <v>42977</v>
      </c>
      <c r="O682" s="400" t="n">
        <v>42977</v>
      </c>
      <c r="P682" s="399" t="s">
        <v>600</v>
      </c>
      <c r="Q682" s="399" t="n">
        <v>926</v>
      </c>
      <c r="R682" s="399" t="n">
        <v>92695</v>
      </c>
      <c r="S682" s="399"/>
      <c r="T682" s="399" t="n">
        <v>421</v>
      </c>
      <c r="U682" s="399" t="n">
        <v>0</v>
      </c>
      <c r="V682" s="401" t="n">
        <v>5000</v>
      </c>
      <c r="W682" s="399" t="s">
        <v>601</v>
      </c>
      <c r="X682" s="399"/>
      <c r="Y682" s="399" t="n">
        <v>14</v>
      </c>
      <c r="Z682" s="387" t="str">
        <f aca="false">+IF(P682="Plan dochodów",IF(ISERROR(SEARCH(TEXT(T682,"000"),metodologia!$J$14)),0,1),"x")</f>
        <v>x</v>
      </c>
      <c r="AA682" s="387" t="str">
        <f aca="false">+IF($P682="Plan dochodów",IF(ISERROR(SEARCH(TEXT($T682,"000"),metodologia!$J$17)),0,1),"x")</f>
        <v>x</v>
      </c>
      <c r="AB682" s="387"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399" t="s">
        <v>596</v>
      </c>
      <c r="J683" s="399" t="s">
        <v>597</v>
      </c>
      <c r="K683" s="399" t="s">
        <v>598</v>
      </c>
      <c r="L683" s="399" t="n">
        <v>1</v>
      </c>
      <c r="M683" s="399" t="s">
        <v>616</v>
      </c>
      <c r="N683" s="400" t="n">
        <v>42977</v>
      </c>
      <c r="O683" s="400" t="n">
        <v>42977</v>
      </c>
      <c r="P683" s="399" t="s">
        <v>606</v>
      </c>
      <c r="Q683" s="399" t="n">
        <v>900</v>
      </c>
      <c r="R683" s="399" t="n">
        <v>90001</v>
      </c>
      <c r="S683" s="399"/>
      <c r="T683" s="399" t="n">
        <v>623</v>
      </c>
      <c r="U683" s="399" t="n">
        <v>0</v>
      </c>
      <c r="V683" s="401" t="n">
        <v>13810</v>
      </c>
      <c r="W683" s="399"/>
      <c r="X683" s="399"/>
      <c r="Y683" s="399" t="n">
        <v>14</v>
      </c>
      <c r="Z683" s="387" t="str">
        <f aca="false">+IF(P683="Plan dochodów",IF(ISERROR(SEARCH(TEXT(T683,"000"),metodologia!$J$14)),0,1),"x")</f>
        <v>x</v>
      </c>
      <c r="AA683" s="387" t="str">
        <f aca="false">+IF($P683="Plan dochodów",IF(ISERROR(SEARCH(TEXT($T683,"000"),metodologia!$J$17)),0,1),"x")</f>
        <v>x</v>
      </c>
      <c r="AB683" s="387"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399" t="s">
        <v>596</v>
      </c>
      <c r="J684" s="399" t="s">
        <v>597</v>
      </c>
      <c r="K684" s="399" t="s">
        <v>598</v>
      </c>
      <c r="L684" s="399" t="n">
        <v>1</v>
      </c>
      <c r="M684" s="399" t="s">
        <v>616</v>
      </c>
      <c r="N684" s="400" t="n">
        <v>42977</v>
      </c>
      <c r="O684" s="400" t="n">
        <v>42977</v>
      </c>
      <c r="P684" s="399" t="s">
        <v>600</v>
      </c>
      <c r="Q684" s="399" t="n">
        <v>900</v>
      </c>
      <c r="R684" s="399" t="n">
        <v>90002</v>
      </c>
      <c r="S684" s="399"/>
      <c r="T684" s="399" t="n">
        <v>412</v>
      </c>
      <c r="U684" s="399" t="n">
        <v>0</v>
      </c>
      <c r="V684" s="401" t="n">
        <v>643.96</v>
      </c>
      <c r="W684" s="399" t="s">
        <v>601</v>
      </c>
      <c r="X684" s="399"/>
      <c r="Y684" s="399" t="n">
        <v>14</v>
      </c>
      <c r="Z684" s="387" t="str">
        <f aca="false">+IF(P684="Plan dochodów",IF(ISERROR(SEARCH(TEXT(T684,"000"),metodologia!$J$14)),0,1),"x")</f>
        <v>x</v>
      </c>
      <c r="AA684" s="387" t="str">
        <f aca="false">+IF($P684="Plan dochodów",IF(ISERROR(SEARCH(TEXT($T684,"000"),metodologia!$J$17)),0,1),"x")</f>
        <v>x</v>
      </c>
      <c r="AB684" s="387"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399" t="s">
        <v>596</v>
      </c>
      <c r="J685" s="399" t="s">
        <v>597</v>
      </c>
      <c r="K685" s="399" t="s">
        <v>598</v>
      </c>
      <c r="L685" s="399" t="n">
        <v>1</v>
      </c>
      <c r="M685" s="399" t="s">
        <v>616</v>
      </c>
      <c r="N685" s="400" t="n">
        <v>42977</v>
      </c>
      <c r="O685" s="400" t="n">
        <v>42977</v>
      </c>
      <c r="P685" s="399" t="s">
        <v>605</v>
      </c>
      <c r="Q685" s="399" t="n">
        <v>855</v>
      </c>
      <c r="R685" s="399" t="n">
        <v>85595</v>
      </c>
      <c r="S685" s="399"/>
      <c r="T685" s="399" t="n">
        <v>401</v>
      </c>
      <c r="U685" s="399" t="n">
        <v>0</v>
      </c>
      <c r="V685" s="401" t="n">
        <v>-387.79</v>
      </c>
      <c r="W685" s="399"/>
      <c r="X685" s="399"/>
      <c r="Y685" s="399" t="n">
        <v>14</v>
      </c>
      <c r="Z685" s="387" t="str">
        <f aca="false">+IF(P685="Plan dochodów",IF(ISERROR(SEARCH(TEXT(T685,"000"),metodologia!$J$14)),0,1),"x")</f>
        <v>x</v>
      </c>
      <c r="AA685" s="387" t="str">
        <f aca="false">+IF($P685="Plan dochodów",IF(ISERROR(SEARCH(TEXT($T685,"000"),metodologia!$J$17)),0,1),"x")</f>
        <v>x</v>
      </c>
      <c r="AB685" s="387" t="str">
        <f aca="false">+IF($P685="Plan dochodów",IF(ISERROR(SEARCH(TEXT($T685,"000"),metodologia!$J$20)),0,1),"x")</f>
        <v>x</v>
      </c>
    </row>
    <row r="686" customFormat="false" ht="14.25" hidden="false" customHeight="false" outlineLevel="0" collapsed="false">
      <c r="A686" s="2" t="n">
        <v>2017</v>
      </c>
      <c r="B686" s="2" t="n">
        <v>3016023</v>
      </c>
      <c r="C686" s="2"/>
      <c r="D686" s="2" t="n">
        <v>30</v>
      </c>
      <c r="E686" s="2" t="n">
        <v>16</v>
      </c>
      <c r="F686" s="2" t="n">
        <v>2</v>
      </c>
      <c r="G686" s="2" t="n">
        <v>3</v>
      </c>
      <c r="H686" s="2" t="n">
        <v>0</v>
      </c>
      <c r="I686" s="399" t="s">
        <v>596</v>
      </c>
      <c r="J686" s="399" t="s">
        <v>597</v>
      </c>
      <c r="K686" s="399" t="s">
        <v>598</v>
      </c>
      <c r="L686" s="399" t="n">
        <v>1</v>
      </c>
      <c r="M686" s="399" t="s">
        <v>616</v>
      </c>
      <c r="N686" s="400" t="n">
        <v>42977</v>
      </c>
      <c r="O686" s="400" t="n">
        <v>42977</v>
      </c>
      <c r="P686" s="399" t="s">
        <v>600</v>
      </c>
      <c r="Q686" s="399" t="n">
        <v>853</v>
      </c>
      <c r="R686" s="399" t="n">
        <v>85395</v>
      </c>
      <c r="S686" s="399"/>
      <c r="T686" s="399" t="n">
        <v>401</v>
      </c>
      <c r="U686" s="399" t="n">
        <v>7</v>
      </c>
      <c r="V686" s="401" t="n">
        <v>29999.99</v>
      </c>
      <c r="W686" s="399" t="s">
        <v>601</v>
      </c>
      <c r="X686" s="399"/>
      <c r="Y686" s="399" t="n">
        <v>14</v>
      </c>
      <c r="Z686" s="387" t="str">
        <f aca="false">+IF(P686="Plan dochodów",IF(ISERROR(SEARCH(TEXT(T686,"000"),metodologia!$J$14)),0,1),"x")</f>
        <v>x</v>
      </c>
      <c r="AA686" s="387" t="str">
        <f aca="false">+IF($P686="Plan dochodów",IF(ISERROR(SEARCH(TEXT($T686,"000"),metodologia!$J$17)),0,1),"x")</f>
        <v>x</v>
      </c>
      <c r="AB686" s="387" t="str">
        <f aca="false">+IF($P686="Plan dochodów",IF(ISERROR(SEARCH(TEXT($T686,"000"),metodologia!$J$20)),0,1),"x")</f>
        <v>x</v>
      </c>
    </row>
    <row r="687" customFormat="false" ht="14.25" hidden="false" customHeight="false" outlineLevel="0" collapsed="false">
      <c r="A687" s="2" t="n">
        <v>2017</v>
      </c>
      <c r="B687" s="2" t="n">
        <v>3016023</v>
      </c>
      <c r="C687" s="2"/>
      <c r="D687" s="2" t="n">
        <v>30</v>
      </c>
      <c r="E687" s="2" t="n">
        <v>16</v>
      </c>
      <c r="F687" s="2" t="n">
        <v>2</v>
      </c>
      <c r="G687" s="2" t="n">
        <v>3</v>
      </c>
      <c r="H687" s="2" t="n">
        <v>0</v>
      </c>
      <c r="I687" s="399" t="s">
        <v>596</v>
      </c>
      <c r="J687" s="399" t="s">
        <v>597</v>
      </c>
      <c r="K687" s="399" t="s">
        <v>598</v>
      </c>
      <c r="L687" s="399" t="n">
        <v>1</v>
      </c>
      <c r="M687" s="399" t="s">
        <v>616</v>
      </c>
      <c r="N687" s="400" t="n">
        <v>42977</v>
      </c>
      <c r="O687" s="400" t="n">
        <v>42977</v>
      </c>
      <c r="P687" s="399" t="s">
        <v>602</v>
      </c>
      <c r="Q687" s="399" t="n">
        <v>801</v>
      </c>
      <c r="R687" s="399" t="n">
        <v>80195</v>
      </c>
      <c r="S687" s="399"/>
      <c r="T687" s="399" t="n">
        <v>205</v>
      </c>
      <c r="U687" s="399" t="n">
        <v>7</v>
      </c>
      <c r="V687" s="401" t="n">
        <v>738007.77</v>
      </c>
      <c r="W687" s="399" t="s">
        <v>601</v>
      </c>
      <c r="X687" s="399"/>
      <c r="Y687" s="399" t="n">
        <v>14</v>
      </c>
      <c r="Z687" s="387" t="n">
        <f aca="false">+IF(P687="Plan dochodów",IF(ISERROR(SEARCH(TEXT(T687,"000"),metodologia!$J$14)),0,1),"x")</f>
        <v>0</v>
      </c>
      <c r="AA687" s="387" t="n">
        <f aca="false">+IF($P687="Plan dochodów",IF(ISERROR(SEARCH(TEXT($T687,"000"),metodologia!$J$17)),0,1),"x")</f>
        <v>1</v>
      </c>
      <c r="AB687" s="387" t="n">
        <f aca="false">+IF($P687="Plan dochodów",IF(ISERROR(SEARCH(TEXT($T687,"000"),metodologia!$J$20)),0,1),"x")</f>
        <v>0</v>
      </c>
    </row>
    <row r="688" customFormat="false" ht="14.25" hidden="false" customHeight="false" outlineLevel="0" collapsed="false">
      <c r="A688" s="2" t="n">
        <v>2017</v>
      </c>
      <c r="B688" s="2" t="n">
        <v>3016023</v>
      </c>
      <c r="C688" s="2"/>
      <c r="D688" s="2" t="n">
        <v>30</v>
      </c>
      <c r="E688" s="2" t="n">
        <v>16</v>
      </c>
      <c r="F688" s="2" t="n">
        <v>2</v>
      </c>
      <c r="G688" s="2" t="n">
        <v>3</v>
      </c>
      <c r="H688" s="2" t="n">
        <v>0</v>
      </c>
      <c r="I688" s="399" t="s">
        <v>596</v>
      </c>
      <c r="J688" s="399" t="s">
        <v>597</v>
      </c>
      <c r="K688" s="399" t="s">
        <v>598</v>
      </c>
      <c r="L688" s="399" t="n">
        <v>1</v>
      </c>
      <c r="M688" s="399" t="s">
        <v>616</v>
      </c>
      <c r="N688" s="400" t="n">
        <v>42977</v>
      </c>
      <c r="O688" s="400" t="n">
        <v>42977</v>
      </c>
      <c r="P688" s="399" t="s">
        <v>606</v>
      </c>
      <c r="Q688" s="399" t="n">
        <v>852</v>
      </c>
      <c r="R688" s="399" t="n">
        <v>85219</v>
      </c>
      <c r="S688" s="399"/>
      <c r="T688" s="399" t="n">
        <v>606</v>
      </c>
      <c r="U688" s="399" t="n">
        <v>0</v>
      </c>
      <c r="V688" s="401" t="n">
        <v>6277.92</v>
      </c>
      <c r="W688" s="399"/>
      <c r="X688" s="399"/>
      <c r="Y688" s="399" t="n">
        <v>14</v>
      </c>
      <c r="Z688" s="387" t="str">
        <f aca="false">+IF(P688="Plan dochodów",IF(ISERROR(SEARCH(TEXT(T688,"000"),metodologia!$J$14)),0,1),"x")</f>
        <v>x</v>
      </c>
      <c r="AA688" s="387" t="str">
        <f aca="false">+IF($P688="Plan dochodów",IF(ISERROR(SEARCH(TEXT($T688,"000"),metodologia!$J$17)),0,1),"x")</f>
        <v>x</v>
      </c>
      <c r="AB688" s="387" t="str">
        <f aca="false">+IF($P688="Plan dochodów",IF(ISERROR(SEARCH(TEXT($T688,"000"),metodologia!$J$20)),0,1),"x")</f>
        <v>x</v>
      </c>
    </row>
    <row r="689" customFormat="false" ht="14.25" hidden="false" customHeight="false" outlineLevel="0" collapsed="false">
      <c r="A689" s="2" t="n">
        <v>2017</v>
      </c>
      <c r="B689" s="2" t="n">
        <v>3016023</v>
      </c>
      <c r="C689" s="2"/>
      <c r="D689" s="2" t="n">
        <v>30</v>
      </c>
      <c r="E689" s="2" t="n">
        <v>16</v>
      </c>
      <c r="F689" s="2" t="n">
        <v>2</v>
      </c>
      <c r="G689" s="2" t="n">
        <v>3</v>
      </c>
      <c r="H689" s="2" t="n">
        <v>0</v>
      </c>
      <c r="I689" s="399" t="s">
        <v>596</v>
      </c>
      <c r="J689" s="399" t="s">
        <v>597</v>
      </c>
      <c r="K689" s="399" t="s">
        <v>598</v>
      </c>
      <c r="L689" s="399" t="n">
        <v>1</v>
      </c>
      <c r="M689" s="399" t="s">
        <v>616</v>
      </c>
      <c r="N689" s="400" t="n">
        <v>42977</v>
      </c>
      <c r="O689" s="400" t="n">
        <v>42977</v>
      </c>
      <c r="P689" s="399" t="s">
        <v>600</v>
      </c>
      <c r="Q689" s="399" t="n">
        <v>900</v>
      </c>
      <c r="R689" s="399" t="n">
        <v>90015</v>
      </c>
      <c r="S689" s="399"/>
      <c r="T689" s="399" t="n">
        <v>605</v>
      </c>
      <c r="U689" s="399" t="n">
        <v>0</v>
      </c>
      <c r="V689" s="401" t="n">
        <v>-7830.87</v>
      </c>
      <c r="W689" s="399" t="s">
        <v>601</v>
      </c>
      <c r="X689" s="399"/>
      <c r="Y689" s="399" t="n">
        <v>14</v>
      </c>
      <c r="Z689" s="387" t="str">
        <f aca="false">+IF(P689="Plan dochodów",IF(ISERROR(SEARCH(TEXT(T689,"000"),metodologia!$J$14)),0,1),"x")</f>
        <v>x</v>
      </c>
      <c r="AA689" s="387" t="str">
        <f aca="false">+IF($P689="Plan dochodów",IF(ISERROR(SEARCH(TEXT($T689,"000"),metodologia!$J$17)),0,1),"x")</f>
        <v>x</v>
      </c>
      <c r="AB689" s="387" t="str">
        <f aca="false">+IF($P689="Plan dochodów",IF(ISERROR(SEARCH(TEXT($T689,"000"),metodologia!$J$20)),0,1),"x")</f>
        <v>x</v>
      </c>
    </row>
    <row r="690" customFormat="false" ht="14.25" hidden="false" customHeight="false" outlineLevel="0" collapsed="false">
      <c r="A690" s="2" t="n">
        <v>2017</v>
      </c>
      <c r="B690" s="2" t="n">
        <v>3016023</v>
      </c>
      <c r="C690" s="2"/>
      <c r="D690" s="2" t="n">
        <v>30</v>
      </c>
      <c r="E690" s="2" t="n">
        <v>16</v>
      </c>
      <c r="F690" s="2" t="n">
        <v>2</v>
      </c>
      <c r="G690" s="2" t="n">
        <v>3</v>
      </c>
      <c r="H690" s="2" t="n">
        <v>0</v>
      </c>
      <c r="I690" s="399" t="s">
        <v>596</v>
      </c>
      <c r="J690" s="399" t="s">
        <v>597</v>
      </c>
      <c r="K690" s="399" t="s">
        <v>598</v>
      </c>
      <c r="L690" s="399" t="n">
        <v>1</v>
      </c>
      <c r="M690" s="399" t="s">
        <v>616</v>
      </c>
      <c r="N690" s="400" t="n">
        <v>42977</v>
      </c>
      <c r="O690" s="400" t="n">
        <v>42977</v>
      </c>
      <c r="P690" s="399" t="s">
        <v>600</v>
      </c>
      <c r="Q690" s="399" t="n">
        <v>921</v>
      </c>
      <c r="R690" s="399" t="n">
        <v>92118</v>
      </c>
      <c r="S690" s="399"/>
      <c r="T690" s="399" t="n">
        <v>605</v>
      </c>
      <c r="U690" s="399" t="n">
        <v>0</v>
      </c>
      <c r="V690" s="401" t="n">
        <v>7830.87</v>
      </c>
      <c r="W690" s="399" t="s">
        <v>601</v>
      </c>
      <c r="X690" s="399"/>
      <c r="Y690" s="399" t="n">
        <v>14</v>
      </c>
      <c r="Z690" s="387" t="str">
        <f aca="false">+IF(P690="Plan dochodów",IF(ISERROR(SEARCH(TEXT(T690,"000"),metodologia!$J$14)),0,1),"x")</f>
        <v>x</v>
      </c>
      <c r="AA690" s="387" t="str">
        <f aca="false">+IF($P690="Plan dochodów",IF(ISERROR(SEARCH(TEXT($T690,"000"),metodologia!$J$17)),0,1),"x")</f>
        <v>x</v>
      </c>
      <c r="AB690" s="387"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399" t="s">
        <v>596</v>
      </c>
      <c r="J691" s="399" t="s">
        <v>597</v>
      </c>
      <c r="K691" s="399" t="s">
        <v>598</v>
      </c>
      <c r="L691" s="399" t="n">
        <v>1</v>
      </c>
      <c r="M691" s="399" t="s">
        <v>616</v>
      </c>
      <c r="N691" s="400" t="n">
        <v>42977</v>
      </c>
      <c r="O691" s="400" t="n">
        <v>42977</v>
      </c>
      <c r="P691" s="399" t="s">
        <v>600</v>
      </c>
      <c r="Q691" s="399" t="n">
        <v>900</v>
      </c>
      <c r="R691" s="399" t="n">
        <v>90002</v>
      </c>
      <c r="S691" s="399"/>
      <c r="T691" s="399" t="n">
        <v>401</v>
      </c>
      <c r="U691" s="399" t="n">
        <v>0</v>
      </c>
      <c r="V691" s="401" t="n">
        <v>26284</v>
      </c>
      <c r="W691" s="399" t="s">
        <v>601</v>
      </c>
      <c r="X691" s="399"/>
      <c r="Y691" s="399" t="n">
        <v>14</v>
      </c>
      <c r="Z691" s="387" t="str">
        <f aca="false">+IF(P691="Plan dochodów",IF(ISERROR(SEARCH(TEXT(T691,"000"),metodologia!$J$14)),0,1),"x")</f>
        <v>x</v>
      </c>
      <c r="AA691" s="387" t="str">
        <f aca="false">+IF($P691="Plan dochodów",IF(ISERROR(SEARCH(TEXT($T691,"000"),metodologia!$J$17)),0,1),"x")</f>
        <v>x</v>
      </c>
      <c r="AB691" s="387" t="str">
        <f aca="false">+IF($P691="Plan dochodów",IF(ISERROR(SEARCH(TEXT($T691,"000"),metodologia!$J$20)),0,1),"x")</f>
        <v>x</v>
      </c>
    </row>
    <row r="692" customFormat="false" ht="14.25" hidden="false" customHeight="false" outlineLevel="0" collapsed="false">
      <c r="A692" s="2" t="n">
        <v>2017</v>
      </c>
      <c r="B692" s="2" t="n">
        <v>3016023</v>
      </c>
      <c r="C692" s="2"/>
      <c r="D692" s="2" t="n">
        <v>30</v>
      </c>
      <c r="E692" s="2" t="n">
        <v>16</v>
      </c>
      <c r="F692" s="2" t="n">
        <v>2</v>
      </c>
      <c r="G692" s="2" t="n">
        <v>3</v>
      </c>
      <c r="H692" s="2" t="n">
        <v>0</v>
      </c>
      <c r="I692" s="399" t="s">
        <v>596</v>
      </c>
      <c r="J692" s="399" t="s">
        <v>597</v>
      </c>
      <c r="K692" s="399" t="s">
        <v>598</v>
      </c>
      <c r="L692" s="399" t="n">
        <v>1</v>
      </c>
      <c r="M692" s="399" t="s">
        <v>616</v>
      </c>
      <c r="N692" s="400" t="n">
        <v>42977</v>
      </c>
      <c r="O692" s="400" t="n">
        <v>42977</v>
      </c>
      <c r="P692" s="399" t="s">
        <v>600</v>
      </c>
      <c r="Q692" s="399" t="n">
        <v>855</v>
      </c>
      <c r="R692" s="399" t="n">
        <v>85595</v>
      </c>
      <c r="S692" s="399"/>
      <c r="T692" s="399" t="n">
        <v>426</v>
      </c>
      <c r="U692" s="399" t="n">
        <v>0</v>
      </c>
      <c r="V692" s="401" t="n">
        <v>-20</v>
      </c>
      <c r="W692" s="399" t="s">
        <v>604</v>
      </c>
      <c r="X692" s="399"/>
      <c r="Y692" s="399" t="n">
        <v>14</v>
      </c>
      <c r="Z692" s="387" t="str">
        <f aca="false">+IF(P692="Plan dochodów",IF(ISERROR(SEARCH(TEXT(T692,"000"),metodologia!$J$14)),0,1),"x")</f>
        <v>x</v>
      </c>
      <c r="AA692" s="387" t="str">
        <f aca="false">+IF($P692="Plan dochodów",IF(ISERROR(SEARCH(TEXT($T692,"000"),metodologia!$J$17)),0,1),"x")</f>
        <v>x</v>
      </c>
      <c r="AB692" s="387"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399" t="s">
        <v>596</v>
      </c>
      <c r="J693" s="399" t="s">
        <v>597</v>
      </c>
      <c r="K693" s="399" t="s">
        <v>598</v>
      </c>
      <c r="L693" s="399" t="n">
        <v>1</v>
      </c>
      <c r="M693" s="399" t="s">
        <v>616</v>
      </c>
      <c r="N693" s="400" t="n">
        <v>42977</v>
      </c>
      <c r="O693" s="400" t="n">
        <v>42977</v>
      </c>
      <c r="P693" s="399" t="s">
        <v>600</v>
      </c>
      <c r="Q693" s="399" t="n">
        <v>853</v>
      </c>
      <c r="R693" s="399" t="n">
        <v>85395</v>
      </c>
      <c r="S693" s="399"/>
      <c r="T693" s="399" t="n">
        <v>421</v>
      </c>
      <c r="U693" s="399" t="n">
        <v>7</v>
      </c>
      <c r="V693" s="401" t="n">
        <v>10134.61</v>
      </c>
      <c r="W693" s="399" t="s">
        <v>601</v>
      </c>
      <c r="X693" s="399"/>
      <c r="Y693" s="399" t="n">
        <v>14</v>
      </c>
      <c r="Z693" s="387" t="str">
        <f aca="false">+IF(P693="Plan dochodów",IF(ISERROR(SEARCH(TEXT(T693,"000"),metodologia!$J$14)),0,1),"x")</f>
        <v>x</v>
      </c>
      <c r="AA693" s="387" t="str">
        <f aca="false">+IF($P693="Plan dochodów",IF(ISERROR(SEARCH(TEXT($T693,"000"),metodologia!$J$17)),0,1),"x")</f>
        <v>x</v>
      </c>
      <c r="AB693" s="387" t="str">
        <f aca="false">+IF($P693="Plan dochodów",IF(ISERROR(SEARCH(TEXT($T693,"000"),metodologia!$J$20)),0,1),"x")</f>
        <v>x</v>
      </c>
    </row>
    <row r="694" customFormat="false" ht="14.25" hidden="false" customHeight="false" outlineLevel="0" collapsed="false">
      <c r="A694" s="2" t="n">
        <v>2017</v>
      </c>
      <c r="B694" s="2" t="n">
        <v>3016023</v>
      </c>
      <c r="C694" s="2"/>
      <c r="D694" s="2" t="n">
        <v>30</v>
      </c>
      <c r="E694" s="2" t="n">
        <v>16</v>
      </c>
      <c r="F694" s="2" t="n">
        <v>2</v>
      </c>
      <c r="G694" s="2" t="n">
        <v>3</v>
      </c>
      <c r="H694" s="2" t="n">
        <v>0</v>
      </c>
      <c r="I694" s="399" t="s">
        <v>596</v>
      </c>
      <c r="J694" s="399" t="s">
        <v>597</v>
      </c>
      <c r="K694" s="399" t="s">
        <v>598</v>
      </c>
      <c r="L694" s="399" t="n">
        <v>1</v>
      </c>
      <c r="M694" s="399" t="s">
        <v>616</v>
      </c>
      <c r="N694" s="400" t="n">
        <v>42977</v>
      </c>
      <c r="O694" s="400" t="n">
        <v>42977</v>
      </c>
      <c r="P694" s="399" t="s">
        <v>600</v>
      </c>
      <c r="Q694" s="399" t="n">
        <v>801</v>
      </c>
      <c r="R694" s="399" t="n">
        <v>80195</v>
      </c>
      <c r="S694" s="399"/>
      <c r="T694" s="399" t="n">
        <v>324</v>
      </c>
      <c r="U694" s="399" t="n">
        <v>7</v>
      </c>
      <c r="V694" s="401" t="n">
        <v>26867.56</v>
      </c>
      <c r="W694" s="399" t="s">
        <v>601</v>
      </c>
      <c r="X694" s="399"/>
      <c r="Y694" s="399" t="n">
        <v>14</v>
      </c>
      <c r="Z694" s="387" t="str">
        <f aca="false">+IF(P694="Plan dochodów",IF(ISERROR(SEARCH(TEXT(T694,"000"),metodologia!$J$14)),0,1),"x")</f>
        <v>x</v>
      </c>
      <c r="AA694" s="387" t="str">
        <f aca="false">+IF($P694="Plan dochodów",IF(ISERROR(SEARCH(TEXT($T694,"000"),metodologia!$J$17)),0,1),"x")</f>
        <v>x</v>
      </c>
      <c r="AB694" s="387"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399" t="s">
        <v>596</v>
      </c>
      <c r="J695" s="399" t="s">
        <v>597</v>
      </c>
      <c r="K695" s="399" t="s">
        <v>598</v>
      </c>
      <c r="L695" s="399" t="n">
        <v>1</v>
      </c>
      <c r="M695" s="399" t="s">
        <v>616</v>
      </c>
      <c r="N695" s="400" t="n">
        <v>42977</v>
      </c>
      <c r="O695" s="400" t="n">
        <v>42977</v>
      </c>
      <c r="P695" s="399" t="s">
        <v>600</v>
      </c>
      <c r="Q695" s="399" t="n">
        <v>926</v>
      </c>
      <c r="R695" s="399" t="n">
        <v>92695</v>
      </c>
      <c r="S695" s="399"/>
      <c r="T695" s="399" t="n">
        <v>443</v>
      </c>
      <c r="U695" s="399" t="n">
        <v>0</v>
      </c>
      <c r="V695" s="401" t="n">
        <v>-5000</v>
      </c>
      <c r="W695" s="399" t="s">
        <v>601</v>
      </c>
      <c r="X695" s="399"/>
      <c r="Y695" s="399" t="n">
        <v>14</v>
      </c>
      <c r="Z695" s="387" t="str">
        <f aca="false">+IF(P695="Plan dochodów",IF(ISERROR(SEARCH(TEXT(T695,"000"),metodologia!$J$14)),0,1),"x")</f>
        <v>x</v>
      </c>
      <c r="AA695" s="387" t="str">
        <f aca="false">+IF($P695="Plan dochodów",IF(ISERROR(SEARCH(TEXT($T695,"000"),metodologia!$J$17)),0,1),"x")</f>
        <v>x</v>
      </c>
      <c r="AB695" s="387" t="str">
        <f aca="false">+IF($P695="Plan dochodów",IF(ISERROR(SEARCH(TEXT($T695,"000"),metodologia!$J$20)),0,1),"x")</f>
        <v>x</v>
      </c>
    </row>
    <row r="696" customFormat="false" ht="14.25" hidden="false" customHeight="false" outlineLevel="0" collapsed="false">
      <c r="A696" s="2" t="n">
        <v>2017</v>
      </c>
      <c r="B696" s="2" t="n">
        <v>3016023</v>
      </c>
      <c r="C696" s="2"/>
      <c r="D696" s="2" t="n">
        <v>30</v>
      </c>
      <c r="E696" s="2" t="n">
        <v>16</v>
      </c>
      <c r="F696" s="2" t="n">
        <v>2</v>
      </c>
      <c r="G696" s="2" t="n">
        <v>3</v>
      </c>
      <c r="H696" s="2" t="n">
        <v>0</v>
      </c>
      <c r="I696" s="399" t="s">
        <v>596</v>
      </c>
      <c r="J696" s="399" t="s">
        <v>597</v>
      </c>
      <c r="K696" s="399" t="s">
        <v>598</v>
      </c>
      <c r="L696" s="399" t="n">
        <v>1</v>
      </c>
      <c r="M696" s="399" t="s">
        <v>616</v>
      </c>
      <c r="N696" s="400" t="n">
        <v>42977</v>
      </c>
      <c r="O696" s="400" t="n">
        <v>42977</v>
      </c>
      <c r="P696" s="399" t="s">
        <v>600</v>
      </c>
      <c r="Q696" s="399" t="n">
        <v>750</v>
      </c>
      <c r="R696" s="399" t="n">
        <v>75023</v>
      </c>
      <c r="S696" s="399"/>
      <c r="T696" s="399" t="n">
        <v>444</v>
      </c>
      <c r="U696" s="399" t="n">
        <v>0</v>
      </c>
      <c r="V696" s="401" t="n">
        <v>-1186</v>
      </c>
      <c r="W696" s="399" t="s">
        <v>601</v>
      </c>
      <c r="X696" s="399"/>
      <c r="Y696" s="399" t="n">
        <v>14</v>
      </c>
      <c r="Z696" s="387" t="str">
        <f aca="false">+IF(P696="Plan dochodów",IF(ISERROR(SEARCH(TEXT(T696,"000"),metodologia!$J$14)),0,1),"x")</f>
        <v>x</v>
      </c>
      <c r="AA696" s="387" t="str">
        <f aca="false">+IF($P696="Plan dochodów",IF(ISERROR(SEARCH(TEXT($T696,"000"),metodologia!$J$17)),0,1),"x")</f>
        <v>x</v>
      </c>
      <c r="AB696" s="387" t="str">
        <f aca="false">+IF($P696="Plan dochodów",IF(ISERROR(SEARCH(TEXT($T696,"000"),metodologia!$J$20)),0,1),"x")</f>
        <v>x</v>
      </c>
    </row>
    <row r="697" customFormat="false" ht="14.25" hidden="false" customHeight="false" outlineLevel="0" collapsed="false">
      <c r="A697" s="2" t="n">
        <v>2017</v>
      </c>
      <c r="B697" s="2" t="n">
        <v>3016023</v>
      </c>
      <c r="C697" s="2"/>
      <c r="D697" s="2" t="n">
        <v>30</v>
      </c>
      <c r="E697" s="2" t="n">
        <v>16</v>
      </c>
      <c r="F697" s="2" t="n">
        <v>2</v>
      </c>
      <c r="G697" s="2" t="n">
        <v>3</v>
      </c>
      <c r="H697" s="2" t="n">
        <v>0</v>
      </c>
      <c r="I697" s="399" t="s">
        <v>596</v>
      </c>
      <c r="J697" s="399" t="s">
        <v>597</v>
      </c>
      <c r="K697" s="399" t="s">
        <v>598</v>
      </c>
      <c r="L697" s="399" t="n">
        <v>1</v>
      </c>
      <c r="M697" s="399" t="s">
        <v>616</v>
      </c>
      <c r="N697" s="400" t="n">
        <v>42977</v>
      </c>
      <c r="O697" s="400" t="n">
        <v>42977</v>
      </c>
      <c r="P697" s="399" t="s">
        <v>600</v>
      </c>
      <c r="Q697" s="399" t="n">
        <v>852</v>
      </c>
      <c r="R697" s="399" t="n">
        <v>85219</v>
      </c>
      <c r="S697" s="399"/>
      <c r="T697" s="399" t="n">
        <v>414</v>
      </c>
      <c r="U697" s="399" t="n">
        <v>0</v>
      </c>
      <c r="V697" s="401" t="n">
        <v>-6277.92</v>
      </c>
      <c r="W697" s="399" t="s">
        <v>601</v>
      </c>
      <c r="X697" s="399"/>
      <c r="Y697" s="399" t="n">
        <v>14</v>
      </c>
      <c r="Z697" s="387" t="str">
        <f aca="false">+IF(P697="Plan dochodów",IF(ISERROR(SEARCH(TEXT(T697,"000"),metodologia!$J$14)),0,1),"x")</f>
        <v>x</v>
      </c>
      <c r="AA697" s="387" t="str">
        <f aca="false">+IF($P697="Plan dochodów",IF(ISERROR(SEARCH(TEXT($T697,"000"),metodologia!$J$17)),0,1),"x")</f>
        <v>x</v>
      </c>
      <c r="AB697" s="387" t="str">
        <f aca="false">+IF($P697="Plan dochodów",IF(ISERROR(SEARCH(TEXT($T697,"000"),metodologia!$J$20)),0,1),"x")</f>
        <v>x</v>
      </c>
    </row>
    <row r="698" customFormat="false" ht="14.25" hidden="false" customHeight="false" outlineLevel="0" collapsed="false">
      <c r="A698" s="2" t="n">
        <v>2017</v>
      </c>
      <c r="B698" s="2" t="n">
        <v>3016023</v>
      </c>
      <c r="C698" s="2"/>
      <c r="D698" s="2" t="n">
        <v>30</v>
      </c>
      <c r="E698" s="2" t="n">
        <v>16</v>
      </c>
      <c r="F698" s="2" t="n">
        <v>2</v>
      </c>
      <c r="G698" s="2" t="n">
        <v>3</v>
      </c>
      <c r="H698" s="2" t="n">
        <v>0</v>
      </c>
      <c r="I698" s="399" t="s">
        <v>596</v>
      </c>
      <c r="J698" s="399" t="s">
        <v>597</v>
      </c>
      <c r="K698" s="399" t="s">
        <v>598</v>
      </c>
      <c r="L698" s="399" t="n">
        <v>1</v>
      </c>
      <c r="M698" s="399" t="s">
        <v>616</v>
      </c>
      <c r="N698" s="400" t="n">
        <v>42977</v>
      </c>
      <c r="O698" s="400" t="n">
        <v>42977</v>
      </c>
      <c r="P698" s="399" t="s">
        <v>606</v>
      </c>
      <c r="Q698" s="399" t="n">
        <v>926</v>
      </c>
      <c r="R698" s="399" t="n">
        <v>92601</v>
      </c>
      <c r="S698" s="399"/>
      <c r="T698" s="399" t="n">
        <v>605</v>
      </c>
      <c r="U698" s="399" t="n">
        <v>0</v>
      </c>
      <c r="V698" s="401" t="n">
        <v>65700</v>
      </c>
      <c r="W698" s="399"/>
      <c r="X698" s="399"/>
      <c r="Y698" s="399" t="n">
        <v>14</v>
      </c>
      <c r="Z698" s="387" t="str">
        <f aca="false">+IF(P698="Plan dochodów",IF(ISERROR(SEARCH(TEXT(T698,"000"),metodologia!$J$14)),0,1),"x")</f>
        <v>x</v>
      </c>
      <c r="AA698" s="387" t="str">
        <f aca="false">+IF($P698="Plan dochodów",IF(ISERROR(SEARCH(TEXT($T698,"000"),metodologia!$J$17)),0,1),"x")</f>
        <v>x</v>
      </c>
      <c r="AB698" s="387" t="str">
        <f aca="false">+IF($P698="Plan dochodów",IF(ISERROR(SEARCH(TEXT($T698,"000"),metodologia!$J$20)),0,1),"x")</f>
        <v>x</v>
      </c>
    </row>
    <row r="699" customFormat="false" ht="14.25" hidden="false" customHeight="false" outlineLevel="0" collapsed="false">
      <c r="A699" s="2" t="n">
        <v>2017</v>
      </c>
      <c r="B699" s="2" t="n">
        <v>3016023</v>
      </c>
      <c r="C699" s="2"/>
      <c r="D699" s="2" t="n">
        <v>30</v>
      </c>
      <c r="E699" s="2" t="n">
        <v>16</v>
      </c>
      <c r="F699" s="2" t="n">
        <v>2</v>
      </c>
      <c r="G699" s="2" t="n">
        <v>3</v>
      </c>
      <c r="H699" s="2" t="n">
        <v>0</v>
      </c>
      <c r="I699" s="399" t="s">
        <v>596</v>
      </c>
      <c r="J699" s="399" t="s">
        <v>597</v>
      </c>
      <c r="K699" s="399" t="s">
        <v>598</v>
      </c>
      <c r="L699" s="399" t="n">
        <v>1</v>
      </c>
      <c r="M699" s="399" t="s">
        <v>616</v>
      </c>
      <c r="N699" s="400" t="n">
        <v>42977</v>
      </c>
      <c r="O699" s="400" t="n">
        <v>42977</v>
      </c>
      <c r="P699" s="399" t="s">
        <v>600</v>
      </c>
      <c r="Q699" s="399" t="n">
        <v>926</v>
      </c>
      <c r="R699" s="399" t="n">
        <v>92601</v>
      </c>
      <c r="S699" s="399"/>
      <c r="T699" s="399" t="n">
        <v>605</v>
      </c>
      <c r="U699" s="399" t="n">
        <v>9</v>
      </c>
      <c r="V699" s="401" t="n">
        <v>339442.3</v>
      </c>
      <c r="W699" s="399" t="s">
        <v>601</v>
      </c>
      <c r="X699" s="399"/>
      <c r="Y699" s="399" t="n">
        <v>14</v>
      </c>
      <c r="Z699" s="387" t="str">
        <f aca="false">+IF(P699="Plan dochodów",IF(ISERROR(SEARCH(TEXT(T699,"000"),metodologia!$J$14)),0,1),"x")</f>
        <v>x</v>
      </c>
      <c r="AA699" s="387" t="str">
        <f aca="false">+IF($P699="Plan dochodów",IF(ISERROR(SEARCH(TEXT($T699,"000"),metodologia!$J$17)),0,1),"x")</f>
        <v>x</v>
      </c>
      <c r="AB699" s="387"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399" t="s">
        <v>596</v>
      </c>
      <c r="J700" s="399" t="s">
        <v>597</v>
      </c>
      <c r="K700" s="399" t="s">
        <v>598</v>
      </c>
      <c r="L700" s="399" t="n">
        <v>1</v>
      </c>
      <c r="M700" s="399" t="s">
        <v>616</v>
      </c>
      <c r="N700" s="400" t="n">
        <v>42977</v>
      </c>
      <c r="O700" s="400" t="n">
        <v>42977</v>
      </c>
      <c r="P700" s="399" t="s">
        <v>600</v>
      </c>
      <c r="Q700" s="399" t="n">
        <v>754</v>
      </c>
      <c r="R700" s="399" t="n">
        <v>75412</v>
      </c>
      <c r="S700" s="399"/>
      <c r="T700" s="399" t="n">
        <v>606</v>
      </c>
      <c r="U700" s="399" t="n">
        <v>0</v>
      </c>
      <c r="V700" s="401" t="n">
        <v>-5260</v>
      </c>
      <c r="W700" s="399" t="s">
        <v>601</v>
      </c>
      <c r="X700" s="399"/>
      <c r="Y700" s="399" t="n">
        <v>14</v>
      </c>
      <c r="Z700" s="387" t="str">
        <f aca="false">+IF(P700="Plan dochodów",IF(ISERROR(SEARCH(TEXT(T700,"000"),metodologia!$J$14)),0,1),"x")</f>
        <v>x</v>
      </c>
      <c r="AA700" s="387" t="str">
        <f aca="false">+IF($P700="Plan dochodów",IF(ISERROR(SEARCH(TEXT($T700,"000"),metodologia!$J$17)),0,1),"x")</f>
        <v>x</v>
      </c>
      <c r="AB700" s="387" t="str">
        <f aca="false">+IF($P700="Plan dochodów",IF(ISERROR(SEARCH(TEXT($T700,"000"),metodologia!$J$20)),0,1),"x")</f>
        <v>x</v>
      </c>
    </row>
    <row r="701" customFormat="false" ht="14.25" hidden="false" customHeight="false" outlineLevel="0" collapsed="false">
      <c r="A701" s="2" t="n">
        <v>2017</v>
      </c>
      <c r="B701" s="2" t="n">
        <v>3016023</v>
      </c>
      <c r="C701" s="2"/>
      <c r="D701" s="2" t="n">
        <v>30</v>
      </c>
      <c r="E701" s="2" t="n">
        <v>16</v>
      </c>
      <c r="F701" s="2" t="n">
        <v>2</v>
      </c>
      <c r="G701" s="2" t="n">
        <v>3</v>
      </c>
      <c r="H701" s="2" t="n">
        <v>0</v>
      </c>
      <c r="I701" s="399" t="s">
        <v>596</v>
      </c>
      <c r="J701" s="399" t="s">
        <v>597</v>
      </c>
      <c r="K701" s="399" t="s">
        <v>598</v>
      </c>
      <c r="L701" s="399" t="n">
        <v>1</v>
      </c>
      <c r="M701" s="399" t="s">
        <v>616</v>
      </c>
      <c r="N701" s="400" t="n">
        <v>42977</v>
      </c>
      <c r="O701" s="400" t="n">
        <v>42977</v>
      </c>
      <c r="P701" s="399" t="s">
        <v>600</v>
      </c>
      <c r="Q701" s="399" t="n">
        <v>900</v>
      </c>
      <c r="R701" s="399" t="n">
        <v>90002</v>
      </c>
      <c r="S701" s="399"/>
      <c r="T701" s="399" t="n">
        <v>411</v>
      </c>
      <c r="U701" s="399" t="n">
        <v>0</v>
      </c>
      <c r="V701" s="401" t="n">
        <v>4518.22</v>
      </c>
      <c r="W701" s="399" t="s">
        <v>601</v>
      </c>
      <c r="X701" s="399"/>
      <c r="Y701" s="399" t="n">
        <v>14</v>
      </c>
      <c r="Z701" s="387" t="str">
        <f aca="false">+IF(P701="Plan dochodów",IF(ISERROR(SEARCH(TEXT(T701,"000"),metodologia!$J$14)),0,1),"x")</f>
        <v>x</v>
      </c>
      <c r="AA701" s="387" t="str">
        <f aca="false">+IF($P701="Plan dochodów",IF(ISERROR(SEARCH(TEXT($T701,"000"),metodologia!$J$17)),0,1),"x")</f>
        <v>x</v>
      </c>
      <c r="AB701" s="387" t="str">
        <f aca="false">+IF($P701="Plan dochodów",IF(ISERROR(SEARCH(TEXT($T701,"000"),metodologia!$J$20)),0,1),"x")</f>
        <v>x</v>
      </c>
    </row>
    <row r="702" customFormat="false" ht="14.25" hidden="false" customHeight="false" outlineLevel="0" collapsed="false">
      <c r="A702" s="2" t="n">
        <v>2017</v>
      </c>
      <c r="B702" s="2" t="n">
        <v>3016023</v>
      </c>
      <c r="C702" s="2"/>
      <c r="D702" s="2" t="n">
        <v>30</v>
      </c>
      <c r="E702" s="2" t="n">
        <v>16</v>
      </c>
      <c r="F702" s="2" t="n">
        <v>2</v>
      </c>
      <c r="G702" s="2" t="n">
        <v>3</v>
      </c>
      <c r="H702" s="2" t="n">
        <v>0</v>
      </c>
      <c r="I702" s="399" t="s">
        <v>596</v>
      </c>
      <c r="J702" s="399" t="s">
        <v>597</v>
      </c>
      <c r="K702" s="399" t="s">
        <v>598</v>
      </c>
      <c r="L702" s="399" t="n">
        <v>1</v>
      </c>
      <c r="M702" s="399" t="s">
        <v>616</v>
      </c>
      <c r="N702" s="400" t="n">
        <v>42977</v>
      </c>
      <c r="O702" s="400" t="n">
        <v>42977</v>
      </c>
      <c r="P702" s="399" t="s">
        <v>606</v>
      </c>
      <c r="Q702" s="399" t="n">
        <v>926</v>
      </c>
      <c r="R702" s="399" t="n">
        <v>92601</v>
      </c>
      <c r="S702" s="399"/>
      <c r="T702" s="399" t="n">
        <v>605</v>
      </c>
      <c r="U702" s="399" t="n">
        <v>0</v>
      </c>
      <c r="V702" s="401" t="n">
        <v>-162886.34</v>
      </c>
      <c r="W702" s="399"/>
      <c r="X702" s="399"/>
      <c r="Y702" s="399" t="n">
        <v>14</v>
      </c>
      <c r="Z702" s="387" t="str">
        <f aca="false">+IF(P702="Plan dochodów",IF(ISERROR(SEARCH(TEXT(T702,"000"),metodologia!$J$14)),0,1),"x")</f>
        <v>x</v>
      </c>
      <c r="AA702" s="387" t="str">
        <f aca="false">+IF($P702="Plan dochodów",IF(ISERROR(SEARCH(TEXT($T702,"000"),metodologia!$J$17)),0,1),"x")</f>
        <v>x</v>
      </c>
      <c r="AB702" s="387" t="str">
        <f aca="false">+IF($P702="Plan dochodów",IF(ISERROR(SEARCH(TEXT($T702,"000"),metodologia!$J$20)),0,1),"x")</f>
        <v>x</v>
      </c>
    </row>
    <row r="703" customFormat="false" ht="14.25" hidden="false" customHeight="false" outlineLevel="0" collapsed="false">
      <c r="A703" s="2" t="n">
        <v>2017</v>
      </c>
      <c r="B703" s="2" t="n">
        <v>3016023</v>
      </c>
      <c r="C703" s="2"/>
      <c r="D703" s="2" t="n">
        <v>30</v>
      </c>
      <c r="E703" s="2" t="n">
        <v>16</v>
      </c>
      <c r="F703" s="2" t="n">
        <v>2</v>
      </c>
      <c r="G703" s="2" t="n">
        <v>3</v>
      </c>
      <c r="H703" s="2" t="n">
        <v>0</v>
      </c>
      <c r="I703" s="399" t="s">
        <v>596</v>
      </c>
      <c r="J703" s="399" t="s">
        <v>597</v>
      </c>
      <c r="K703" s="399" t="s">
        <v>598</v>
      </c>
      <c r="L703" s="399" t="n">
        <v>1</v>
      </c>
      <c r="M703" s="399" t="s">
        <v>616</v>
      </c>
      <c r="N703" s="400" t="n">
        <v>42977</v>
      </c>
      <c r="O703" s="400" t="n">
        <v>42977</v>
      </c>
      <c r="P703" s="399" t="s">
        <v>600</v>
      </c>
      <c r="Q703" s="399" t="n">
        <v>926</v>
      </c>
      <c r="R703" s="399" t="n">
        <v>92695</v>
      </c>
      <c r="S703" s="399"/>
      <c r="T703" s="399" t="n">
        <v>417</v>
      </c>
      <c r="U703" s="399" t="n">
        <v>0</v>
      </c>
      <c r="V703" s="401" t="n">
        <v>2000</v>
      </c>
      <c r="W703" s="399" t="s">
        <v>601</v>
      </c>
      <c r="X703" s="399"/>
      <c r="Y703" s="399" t="n">
        <v>14</v>
      </c>
      <c r="Z703" s="387" t="str">
        <f aca="false">+IF(P703="Plan dochodów",IF(ISERROR(SEARCH(TEXT(T703,"000"),metodologia!$J$14)),0,1),"x")</f>
        <v>x</v>
      </c>
      <c r="AA703" s="387" t="str">
        <f aca="false">+IF($P703="Plan dochodów",IF(ISERROR(SEARCH(TEXT($T703,"000"),metodologia!$J$17)),0,1),"x")</f>
        <v>x</v>
      </c>
      <c r="AB703" s="387"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399" t="s">
        <v>596</v>
      </c>
      <c r="J704" s="399" t="s">
        <v>597</v>
      </c>
      <c r="K704" s="399" t="s">
        <v>598</v>
      </c>
      <c r="L704" s="399" t="n">
        <v>1</v>
      </c>
      <c r="M704" s="399" t="s">
        <v>616</v>
      </c>
      <c r="N704" s="400" t="n">
        <v>42977</v>
      </c>
      <c r="O704" s="400" t="n">
        <v>42977</v>
      </c>
      <c r="P704" s="399" t="s">
        <v>605</v>
      </c>
      <c r="Q704" s="399" t="n">
        <v>855</v>
      </c>
      <c r="R704" s="399" t="n">
        <v>85502</v>
      </c>
      <c r="S704" s="399"/>
      <c r="T704" s="399" t="n">
        <v>401</v>
      </c>
      <c r="U704" s="399" t="n">
        <v>0</v>
      </c>
      <c r="V704" s="401" t="n">
        <v>387.79</v>
      </c>
      <c r="W704" s="399"/>
      <c r="X704" s="399"/>
      <c r="Y704" s="399" t="n">
        <v>14</v>
      </c>
      <c r="Z704" s="387" t="str">
        <f aca="false">+IF(P704="Plan dochodów",IF(ISERROR(SEARCH(TEXT(T704,"000"),metodologia!$J$14)),0,1),"x")</f>
        <v>x</v>
      </c>
      <c r="AA704" s="387" t="str">
        <f aca="false">+IF($P704="Plan dochodów",IF(ISERROR(SEARCH(TEXT($T704,"000"),metodologia!$J$17)),0,1),"x")</f>
        <v>x</v>
      </c>
      <c r="AB704" s="387" t="str">
        <f aca="false">+IF($P704="Plan dochodów",IF(ISERROR(SEARCH(TEXT($T704,"000"),metodologia!$J$20)),0,1),"x")</f>
        <v>x</v>
      </c>
    </row>
    <row r="705" customFormat="false" ht="14.25" hidden="false" customHeight="false" outlineLevel="0" collapsed="false">
      <c r="A705" s="2" t="n">
        <v>2017</v>
      </c>
      <c r="B705" s="2" t="n">
        <v>3016023</v>
      </c>
      <c r="C705" s="2"/>
      <c r="D705" s="2" t="n">
        <v>30</v>
      </c>
      <c r="E705" s="2" t="n">
        <v>16</v>
      </c>
      <c r="F705" s="2" t="n">
        <v>2</v>
      </c>
      <c r="G705" s="2" t="n">
        <v>3</v>
      </c>
      <c r="H705" s="2" t="n">
        <v>0</v>
      </c>
      <c r="I705" s="399" t="s">
        <v>596</v>
      </c>
      <c r="J705" s="399" t="s">
        <v>597</v>
      </c>
      <c r="K705" s="399" t="s">
        <v>598</v>
      </c>
      <c r="L705" s="399" t="n">
        <v>1</v>
      </c>
      <c r="M705" s="399" t="s">
        <v>616</v>
      </c>
      <c r="N705" s="400" t="n">
        <v>42977</v>
      </c>
      <c r="O705" s="400" t="n">
        <v>42977</v>
      </c>
      <c r="P705" s="399" t="s">
        <v>600</v>
      </c>
      <c r="Q705" s="399" t="n">
        <v>921</v>
      </c>
      <c r="R705" s="399" t="n">
        <v>92105</v>
      </c>
      <c r="S705" s="399"/>
      <c r="T705" s="399" t="n">
        <v>430</v>
      </c>
      <c r="U705" s="399" t="n">
        <v>0</v>
      </c>
      <c r="V705" s="401" t="n">
        <v>12322.59</v>
      </c>
      <c r="W705" s="399" t="s">
        <v>601</v>
      </c>
      <c r="X705" s="399"/>
      <c r="Y705" s="399" t="n">
        <v>14</v>
      </c>
      <c r="Z705" s="387" t="str">
        <f aca="false">+IF(P705="Plan dochodów",IF(ISERROR(SEARCH(TEXT(T705,"000"),metodologia!$J$14)),0,1),"x")</f>
        <v>x</v>
      </c>
      <c r="AA705" s="387" t="str">
        <f aca="false">+IF($P705="Plan dochodów",IF(ISERROR(SEARCH(TEXT($T705,"000"),metodologia!$J$17)),0,1),"x")</f>
        <v>x</v>
      </c>
      <c r="AB705" s="387"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399" t="s">
        <v>596</v>
      </c>
      <c r="J706" s="399" t="s">
        <v>597</v>
      </c>
      <c r="K706" s="399" t="s">
        <v>598</v>
      </c>
      <c r="L706" s="399" t="n">
        <v>1</v>
      </c>
      <c r="M706" s="399" t="s">
        <v>616</v>
      </c>
      <c r="N706" s="400" t="n">
        <v>42977</v>
      </c>
      <c r="O706" s="400" t="n">
        <v>42977</v>
      </c>
      <c r="P706" s="399" t="s">
        <v>600</v>
      </c>
      <c r="Q706" s="399" t="n">
        <v>926</v>
      </c>
      <c r="R706" s="399" t="n">
        <v>92601</v>
      </c>
      <c r="S706" s="399"/>
      <c r="T706" s="399" t="n">
        <v>426</v>
      </c>
      <c r="U706" s="399" t="n">
        <v>0</v>
      </c>
      <c r="V706" s="401" t="n">
        <v>-3411</v>
      </c>
      <c r="W706" s="399" t="s">
        <v>601</v>
      </c>
      <c r="X706" s="399"/>
      <c r="Y706" s="399" t="n">
        <v>14</v>
      </c>
      <c r="Z706" s="387" t="str">
        <f aca="false">+IF(P706="Plan dochodów",IF(ISERROR(SEARCH(TEXT(T706,"000"),metodologia!$J$14)),0,1),"x")</f>
        <v>x</v>
      </c>
      <c r="AA706" s="387" t="str">
        <f aca="false">+IF($P706="Plan dochodów",IF(ISERROR(SEARCH(TEXT($T706,"000"),metodologia!$J$17)),0,1),"x")</f>
        <v>x</v>
      </c>
      <c r="AB706" s="387"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399" t="s">
        <v>596</v>
      </c>
      <c r="J707" s="399" t="s">
        <v>597</v>
      </c>
      <c r="K707" s="399" t="s">
        <v>598</v>
      </c>
      <c r="L707" s="399" t="n">
        <v>1</v>
      </c>
      <c r="M707" s="399" t="s">
        <v>616</v>
      </c>
      <c r="N707" s="400" t="n">
        <v>42977</v>
      </c>
      <c r="O707" s="400" t="n">
        <v>42977</v>
      </c>
      <c r="P707" s="399" t="s">
        <v>600</v>
      </c>
      <c r="Q707" s="399" t="n">
        <v>855</v>
      </c>
      <c r="R707" s="399" t="n">
        <v>85502</v>
      </c>
      <c r="S707" s="399"/>
      <c r="T707" s="399" t="n">
        <v>412</v>
      </c>
      <c r="U707" s="399" t="n">
        <v>0</v>
      </c>
      <c r="V707" s="401" t="n">
        <v>9.5</v>
      </c>
      <c r="W707" s="399" t="s">
        <v>604</v>
      </c>
      <c r="X707" s="399"/>
      <c r="Y707" s="399" t="n">
        <v>14</v>
      </c>
      <c r="Z707" s="387" t="str">
        <f aca="false">+IF(P707="Plan dochodów",IF(ISERROR(SEARCH(TEXT(T707,"000"),metodologia!$J$14)),0,1),"x")</f>
        <v>x</v>
      </c>
      <c r="AA707" s="387" t="str">
        <f aca="false">+IF($P707="Plan dochodów",IF(ISERROR(SEARCH(TEXT($T707,"000"),metodologia!$J$17)),0,1),"x")</f>
        <v>x</v>
      </c>
      <c r="AB707" s="387"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399" t="s">
        <v>596</v>
      </c>
      <c r="J708" s="399" t="s">
        <v>597</v>
      </c>
      <c r="K708" s="399" t="s">
        <v>598</v>
      </c>
      <c r="L708" s="399" t="n">
        <v>1</v>
      </c>
      <c r="M708" s="399" t="s">
        <v>616</v>
      </c>
      <c r="N708" s="400" t="n">
        <v>42977</v>
      </c>
      <c r="O708" s="400" t="n">
        <v>42977</v>
      </c>
      <c r="P708" s="399" t="s">
        <v>606</v>
      </c>
      <c r="Q708" s="399" t="n">
        <v>600</v>
      </c>
      <c r="R708" s="399" t="n">
        <v>60016</v>
      </c>
      <c r="S708" s="399"/>
      <c r="T708" s="399" t="n">
        <v>605</v>
      </c>
      <c r="U708" s="399" t="n">
        <v>0</v>
      </c>
      <c r="V708" s="401" t="n">
        <v>20000</v>
      </c>
      <c r="W708" s="399"/>
      <c r="X708" s="399"/>
      <c r="Y708" s="399" t="n">
        <v>14</v>
      </c>
      <c r="Z708" s="387" t="str">
        <f aca="false">+IF(P708="Plan dochodów",IF(ISERROR(SEARCH(TEXT(T708,"000"),metodologia!$J$14)),0,1),"x")</f>
        <v>x</v>
      </c>
      <c r="AA708" s="387" t="str">
        <f aca="false">+IF($P708="Plan dochodów",IF(ISERROR(SEARCH(TEXT($T708,"000"),metodologia!$J$17)),0,1),"x")</f>
        <v>x</v>
      </c>
      <c r="AB708" s="387" t="str">
        <f aca="false">+IF($P708="Plan dochodów",IF(ISERROR(SEARCH(TEXT($T708,"000"),metodologia!$J$20)),0,1),"x")</f>
        <v>x</v>
      </c>
    </row>
    <row r="709" customFormat="false" ht="14.25" hidden="false" customHeight="false" outlineLevel="0" collapsed="false">
      <c r="A709" s="2" t="n">
        <v>2017</v>
      </c>
      <c r="B709" s="2" t="n">
        <v>3016023</v>
      </c>
      <c r="C709" s="2"/>
      <c r="D709" s="2" t="n">
        <v>30</v>
      </c>
      <c r="E709" s="2" t="n">
        <v>16</v>
      </c>
      <c r="F709" s="2" t="n">
        <v>2</v>
      </c>
      <c r="G709" s="2" t="n">
        <v>3</v>
      </c>
      <c r="H709" s="2" t="n">
        <v>0</v>
      </c>
      <c r="I709" s="399" t="s">
        <v>596</v>
      </c>
      <c r="J709" s="399" t="s">
        <v>597</v>
      </c>
      <c r="K709" s="399" t="s">
        <v>598</v>
      </c>
      <c r="L709" s="399" t="n">
        <v>1</v>
      </c>
      <c r="M709" s="399" t="s">
        <v>616</v>
      </c>
      <c r="N709" s="400" t="n">
        <v>42977</v>
      </c>
      <c r="O709" s="400" t="n">
        <v>42977</v>
      </c>
      <c r="P709" s="399" t="s">
        <v>600</v>
      </c>
      <c r="Q709" s="399" t="n">
        <v>855</v>
      </c>
      <c r="R709" s="399" t="n">
        <v>85502</v>
      </c>
      <c r="S709" s="399"/>
      <c r="T709" s="399" t="n">
        <v>401</v>
      </c>
      <c r="U709" s="399" t="n">
        <v>0</v>
      </c>
      <c r="V709" s="401" t="n">
        <v>387.79</v>
      </c>
      <c r="W709" s="399" t="s">
        <v>604</v>
      </c>
      <c r="X709" s="399"/>
      <c r="Y709" s="399" t="n">
        <v>14</v>
      </c>
      <c r="Z709" s="387" t="str">
        <f aca="false">+IF(P709="Plan dochodów",IF(ISERROR(SEARCH(TEXT(T709,"000"),metodologia!$J$14)),0,1),"x")</f>
        <v>x</v>
      </c>
      <c r="AA709" s="387" t="str">
        <f aca="false">+IF($P709="Plan dochodów",IF(ISERROR(SEARCH(TEXT($T709,"000"),metodologia!$J$17)),0,1),"x")</f>
        <v>x</v>
      </c>
      <c r="AB709" s="387" t="str">
        <f aca="false">+IF($P709="Plan dochodów",IF(ISERROR(SEARCH(TEXT($T709,"000"),metodologia!$J$20)),0,1),"x")</f>
        <v>x</v>
      </c>
    </row>
    <row r="710" customFormat="false" ht="14.25" hidden="false" customHeight="false" outlineLevel="0" collapsed="false">
      <c r="A710" s="2" t="n">
        <v>2017</v>
      </c>
      <c r="B710" s="2" t="n">
        <v>3016023</v>
      </c>
      <c r="C710" s="2"/>
      <c r="D710" s="2" t="n">
        <v>30</v>
      </c>
      <c r="E710" s="2" t="n">
        <v>16</v>
      </c>
      <c r="F710" s="2" t="n">
        <v>2</v>
      </c>
      <c r="G710" s="2" t="n">
        <v>3</v>
      </c>
      <c r="H710" s="2" t="n">
        <v>0</v>
      </c>
      <c r="I710" s="399" t="s">
        <v>596</v>
      </c>
      <c r="J710" s="399" t="s">
        <v>597</v>
      </c>
      <c r="K710" s="399" t="s">
        <v>598</v>
      </c>
      <c r="L710" s="399" t="n">
        <v>1</v>
      </c>
      <c r="M710" s="399" t="s">
        <v>616</v>
      </c>
      <c r="N710" s="400" t="n">
        <v>42977</v>
      </c>
      <c r="O710" s="400" t="n">
        <v>42977</v>
      </c>
      <c r="P710" s="399" t="s">
        <v>600</v>
      </c>
      <c r="Q710" s="399" t="n">
        <v>926</v>
      </c>
      <c r="R710" s="399" t="n">
        <v>92601</v>
      </c>
      <c r="S710" s="399"/>
      <c r="T710" s="399" t="n">
        <v>605</v>
      </c>
      <c r="U710" s="399" t="n">
        <v>0</v>
      </c>
      <c r="V710" s="401" t="n">
        <v>-420535.3</v>
      </c>
      <c r="W710" s="399" t="s">
        <v>601</v>
      </c>
      <c r="X710" s="399"/>
      <c r="Y710" s="399" t="n">
        <v>14</v>
      </c>
      <c r="Z710" s="387" t="str">
        <f aca="false">+IF(P710="Plan dochodów",IF(ISERROR(SEARCH(TEXT(T710,"000"),metodologia!$J$14)),0,1),"x")</f>
        <v>x</v>
      </c>
      <c r="AA710" s="387" t="str">
        <f aca="false">+IF($P710="Plan dochodów",IF(ISERROR(SEARCH(TEXT($T710,"000"),metodologia!$J$17)),0,1),"x")</f>
        <v>x</v>
      </c>
      <c r="AB710" s="387"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399" t="s">
        <v>596</v>
      </c>
      <c r="J711" s="399" t="s">
        <v>597</v>
      </c>
      <c r="K711" s="399" t="s">
        <v>598</v>
      </c>
      <c r="L711" s="399" t="n">
        <v>1</v>
      </c>
      <c r="M711" s="399" t="s">
        <v>616</v>
      </c>
      <c r="N711" s="400" t="n">
        <v>42977</v>
      </c>
      <c r="O711" s="400" t="n">
        <v>42977</v>
      </c>
      <c r="P711" s="399" t="s">
        <v>600</v>
      </c>
      <c r="Q711" s="399" t="n">
        <v>900</v>
      </c>
      <c r="R711" s="399" t="n">
        <v>90095</v>
      </c>
      <c r="S711" s="399"/>
      <c r="T711" s="399" t="n">
        <v>421</v>
      </c>
      <c r="U711" s="399" t="n">
        <v>0</v>
      </c>
      <c r="V711" s="401" t="n">
        <v>-3000</v>
      </c>
      <c r="W711" s="399" t="s">
        <v>601</v>
      </c>
      <c r="X711" s="399"/>
      <c r="Y711" s="399" t="n">
        <v>14</v>
      </c>
      <c r="Z711" s="387" t="str">
        <f aca="false">+IF(P711="Plan dochodów",IF(ISERROR(SEARCH(TEXT(T711,"000"),metodologia!$J$14)),0,1),"x")</f>
        <v>x</v>
      </c>
      <c r="AA711" s="387" t="str">
        <f aca="false">+IF($P711="Plan dochodów",IF(ISERROR(SEARCH(TEXT($T711,"000"),metodologia!$J$17)),0,1),"x")</f>
        <v>x</v>
      </c>
      <c r="AB711" s="387"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399" t="s">
        <v>596</v>
      </c>
      <c r="J712" s="399" t="s">
        <v>597</v>
      </c>
      <c r="K712" s="399" t="s">
        <v>598</v>
      </c>
      <c r="L712" s="399" t="n">
        <v>1</v>
      </c>
      <c r="M712" s="399" t="s">
        <v>616</v>
      </c>
      <c r="N712" s="400" t="n">
        <v>42977</v>
      </c>
      <c r="O712" s="400" t="n">
        <v>42977</v>
      </c>
      <c r="P712" s="399" t="s">
        <v>605</v>
      </c>
      <c r="Q712" s="399" t="n">
        <v>855</v>
      </c>
      <c r="R712" s="399" t="n">
        <v>85595</v>
      </c>
      <c r="S712" s="399"/>
      <c r="T712" s="399" t="n">
        <v>411</v>
      </c>
      <c r="U712" s="399" t="n">
        <v>0</v>
      </c>
      <c r="V712" s="401" t="n">
        <v>-67.71</v>
      </c>
      <c r="W712" s="399"/>
      <c r="X712" s="399"/>
      <c r="Y712" s="399" t="n">
        <v>14</v>
      </c>
      <c r="Z712" s="387" t="str">
        <f aca="false">+IF(P712="Plan dochodów",IF(ISERROR(SEARCH(TEXT(T712,"000"),metodologia!$J$14)),0,1),"x")</f>
        <v>x</v>
      </c>
      <c r="AA712" s="387" t="str">
        <f aca="false">+IF($P712="Plan dochodów",IF(ISERROR(SEARCH(TEXT($T712,"000"),metodologia!$J$17)),0,1),"x")</f>
        <v>x</v>
      </c>
      <c r="AB712" s="387" t="str">
        <f aca="false">+IF($P712="Plan dochodów",IF(ISERROR(SEARCH(TEXT($T712,"000"),metodologia!$J$20)),0,1),"x")</f>
        <v>x</v>
      </c>
    </row>
    <row r="713" customFormat="false" ht="14.25" hidden="false" customHeight="false" outlineLevel="0" collapsed="false">
      <c r="A713" s="2" t="n">
        <v>2017</v>
      </c>
      <c r="B713" s="2" t="n">
        <v>3016023</v>
      </c>
      <c r="C713" s="2"/>
      <c r="D713" s="2" t="n">
        <v>30</v>
      </c>
      <c r="E713" s="2" t="n">
        <v>16</v>
      </c>
      <c r="F713" s="2" t="n">
        <v>2</v>
      </c>
      <c r="G713" s="2" t="n">
        <v>3</v>
      </c>
      <c r="H713" s="2" t="n">
        <v>0</v>
      </c>
      <c r="I713" s="399" t="s">
        <v>596</v>
      </c>
      <c r="J713" s="399" t="s">
        <v>597</v>
      </c>
      <c r="K713" s="399" t="s">
        <v>598</v>
      </c>
      <c r="L713" s="399" t="n">
        <v>1</v>
      </c>
      <c r="M713" s="399" t="s">
        <v>616</v>
      </c>
      <c r="N713" s="400" t="n">
        <v>42977</v>
      </c>
      <c r="O713" s="400" t="n">
        <v>42977</v>
      </c>
      <c r="P713" s="399" t="s">
        <v>600</v>
      </c>
      <c r="Q713" s="399" t="n">
        <v>855</v>
      </c>
      <c r="R713" s="399" t="n">
        <v>85595</v>
      </c>
      <c r="S713" s="399"/>
      <c r="T713" s="399" t="n">
        <v>401</v>
      </c>
      <c r="U713" s="399" t="n">
        <v>0</v>
      </c>
      <c r="V713" s="401" t="n">
        <v>-387.79</v>
      </c>
      <c r="W713" s="399" t="s">
        <v>604</v>
      </c>
      <c r="X713" s="399"/>
      <c r="Y713" s="399" t="n">
        <v>14</v>
      </c>
      <c r="Z713" s="387" t="str">
        <f aca="false">+IF(P713="Plan dochodów",IF(ISERROR(SEARCH(TEXT(T713,"000"),metodologia!$J$14)),0,1),"x")</f>
        <v>x</v>
      </c>
      <c r="AA713" s="387" t="str">
        <f aca="false">+IF($P713="Plan dochodów",IF(ISERROR(SEARCH(TEXT($T713,"000"),metodologia!$J$17)),0,1),"x")</f>
        <v>x</v>
      </c>
      <c r="AB713" s="387" t="str">
        <f aca="false">+IF($P713="Plan dochodów",IF(ISERROR(SEARCH(TEXT($T713,"000"),metodologia!$J$20)),0,1),"x")</f>
        <v>x</v>
      </c>
    </row>
    <row r="714" customFormat="false" ht="14.25" hidden="false" customHeight="false" outlineLevel="0" collapsed="false">
      <c r="A714" s="2" t="n">
        <v>2017</v>
      </c>
      <c r="B714" s="2" t="n">
        <v>3016023</v>
      </c>
      <c r="C714" s="2"/>
      <c r="D714" s="2" t="n">
        <v>30</v>
      </c>
      <c r="E714" s="2" t="n">
        <v>16</v>
      </c>
      <c r="F714" s="2" t="n">
        <v>2</v>
      </c>
      <c r="G714" s="2" t="n">
        <v>3</v>
      </c>
      <c r="H714" s="2" t="n">
        <v>0</v>
      </c>
      <c r="I714" s="399" t="s">
        <v>596</v>
      </c>
      <c r="J714" s="399" t="s">
        <v>597</v>
      </c>
      <c r="K714" s="399" t="s">
        <v>598</v>
      </c>
      <c r="L714" s="399" t="n">
        <v>1</v>
      </c>
      <c r="M714" s="399" t="s">
        <v>616</v>
      </c>
      <c r="N714" s="400" t="n">
        <v>42977</v>
      </c>
      <c r="O714" s="400" t="n">
        <v>42977</v>
      </c>
      <c r="P714" s="399" t="s">
        <v>600</v>
      </c>
      <c r="Q714" s="399" t="n">
        <v>801</v>
      </c>
      <c r="R714" s="399" t="n">
        <v>80195</v>
      </c>
      <c r="S714" s="399"/>
      <c r="T714" s="399" t="n">
        <v>424</v>
      </c>
      <c r="U714" s="399" t="n">
        <v>9</v>
      </c>
      <c r="V714" s="401" t="n">
        <v>31712.55</v>
      </c>
      <c r="W714" s="399" t="s">
        <v>601</v>
      </c>
      <c r="X714" s="399"/>
      <c r="Y714" s="399" t="n">
        <v>14</v>
      </c>
      <c r="Z714" s="387" t="str">
        <f aca="false">+IF(P714="Plan dochodów",IF(ISERROR(SEARCH(TEXT(T714,"000"),metodologia!$J$14)),0,1),"x")</f>
        <v>x</v>
      </c>
      <c r="AA714" s="387" t="str">
        <f aca="false">+IF($P714="Plan dochodów",IF(ISERROR(SEARCH(TEXT($T714,"000"),metodologia!$J$17)),0,1),"x")</f>
        <v>x</v>
      </c>
      <c r="AB714" s="387" t="str">
        <f aca="false">+IF($P714="Plan dochodów",IF(ISERROR(SEARCH(TEXT($T714,"000"),metodologia!$J$20)),0,1),"x")</f>
        <v>x</v>
      </c>
    </row>
    <row r="715" customFormat="false" ht="14.25" hidden="false" customHeight="false" outlineLevel="0" collapsed="false">
      <c r="A715" s="2" t="n">
        <v>2017</v>
      </c>
      <c r="B715" s="2" t="n">
        <v>3016023</v>
      </c>
      <c r="C715" s="2"/>
      <c r="D715" s="2" t="n">
        <v>30</v>
      </c>
      <c r="E715" s="2" t="n">
        <v>16</v>
      </c>
      <c r="F715" s="2" t="n">
        <v>2</v>
      </c>
      <c r="G715" s="2" t="n">
        <v>3</v>
      </c>
      <c r="H715" s="2" t="n">
        <v>0</v>
      </c>
      <c r="I715" s="399" t="s">
        <v>596</v>
      </c>
      <c r="J715" s="399" t="s">
        <v>597</v>
      </c>
      <c r="K715" s="399" t="s">
        <v>598</v>
      </c>
      <c r="L715" s="399" t="n">
        <v>1</v>
      </c>
      <c r="M715" s="399" t="s">
        <v>616</v>
      </c>
      <c r="N715" s="400" t="n">
        <v>42977</v>
      </c>
      <c r="O715" s="400" t="n">
        <v>42977</v>
      </c>
      <c r="P715" s="399" t="s">
        <v>606</v>
      </c>
      <c r="Q715" s="399" t="n">
        <v>926</v>
      </c>
      <c r="R715" s="399" t="n">
        <v>92601</v>
      </c>
      <c r="S715" s="399"/>
      <c r="T715" s="399" t="n">
        <v>605</v>
      </c>
      <c r="U715" s="399" t="n">
        <v>8</v>
      </c>
      <c r="V715" s="401" t="n">
        <v>90478</v>
      </c>
      <c r="W715" s="399"/>
      <c r="X715" s="399"/>
      <c r="Y715" s="399" t="n">
        <v>14</v>
      </c>
      <c r="Z715" s="387" t="str">
        <f aca="false">+IF(P715="Plan dochodów",IF(ISERROR(SEARCH(TEXT(T715,"000"),metodologia!$J$14)),0,1),"x")</f>
        <v>x</v>
      </c>
      <c r="AA715" s="387" t="str">
        <f aca="false">+IF($P715="Plan dochodów",IF(ISERROR(SEARCH(TEXT($T715,"000"),metodologia!$J$17)),0,1),"x")</f>
        <v>x</v>
      </c>
      <c r="AB715" s="387" t="str">
        <f aca="false">+IF($P715="Plan dochodów",IF(ISERROR(SEARCH(TEXT($T715,"000"),metodologia!$J$20)),0,1),"x")</f>
        <v>x</v>
      </c>
    </row>
    <row r="716" customFormat="false" ht="14.25" hidden="false" customHeight="false" outlineLevel="0" collapsed="false">
      <c r="A716" s="2" t="n">
        <v>2017</v>
      </c>
      <c r="B716" s="2" t="n">
        <v>3016023</v>
      </c>
      <c r="C716" s="2"/>
      <c r="D716" s="2" t="n">
        <v>30</v>
      </c>
      <c r="E716" s="2" t="n">
        <v>16</v>
      </c>
      <c r="F716" s="2" t="n">
        <v>2</v>
      </c>
      <c r="G716" s="2" t="n">
        <v>3</v>
      </c>
      <c r="H716" s="2" t="n">
        <v>0</v>
      </c>
      <c r="I716" s="399" t="s">
        <v>596</v>
      </c>
      <c r="J716" s="399" t="s">
        <v>597</v>
      </c>
      <c r="K716" s="399" t="s">
        <v>598</v>
      </c>
      <c r="L716" s="399" t="n">
        <v>1</v>
      </c>
      <c r="M716" s="399" t="s">
        <v>616</v>
      </c>
      <c r="N716" s="400" t="n">
        <v>42977</v>
      </c>
      <c r="O716" s="400" t="n">
        <v>42977</v>
      </c>
      <c r="P716" s="399" t="s">
        <v>600</v>
      </c>
      <c r="Q716" s="399" t="n">
        <v>801</v>
      </c>
      <c r="R716" s="399" t="n">
        <v>80195</v>
      </c>
      <c r="S716" s="399"/>
      <c r="T716" s="399" t="n">
        <v>430</v>
      </c>
      <c r="U716" s="399" t="n">
        <v>7</v>
      </c>
      <c r="V716" s="401" t="n">
        <v>166913.36</v>
      </c>
      <c r="W716" s="399" t="s">
        <v>601</v>
      </c>
      <c r="X716" s="399"/>
      <c r="Y716" s="399" t="n">
        <v>14</v>
      </c>
      <c r="Z716" s="387" t="str">
        <f aca="false">+IF(P716="Plan dochodów",IF(ISERROR(SEARCH(TEXT(T716,"000"),metodologia!$J$14)),0,1),"x")</f>
        <v>x</v>
      </c>
      <c r="AA716" s="387" t="str">
        <f aca="false">+IF($P716="Plan dochodów",IF(ISERROR(SEARCH(TEXT($T716,"000"),metodologia!$J$17)),0,1),"x")</f>
        <v>x</v>
      </c>
      <c r="AB716" s="387"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399" t="s">
        <v>596</v>
      </c>
      <c r="J717" s="399" t="s">
        <v>597</v>
      </c>
      <c r="K717" s="399" t="s">
        <v>598</v>
      </c>
      <c r="L717" s="399" t="n">
        <v>1</v>
      </c>
      <c r="M717" s="399" t="s">
        <v>616</v>
      </c>
      <c r="N717" s="400" t="n">
        <v>42977</v>
      </c>
      <c r="O717" s="400" t="n">
        <v>42977</v>
      </c>
      <c r="P717" s="399" t="s">
        <v>600</v>
      </c>
      <c r="Q717" s="399" t="n">
        <v>852</v>
      </c>
      <c r="R717" s="399" t="n">
        <v>85219</v>
      </c>
      <c r="S717" s="399"/>
      <c r="T717" s="399" t="n">
        <v>428</v>
      </c>
      <c r="U717" s="399" t="n">
        <v>0</v>
      </c>
      <c r="V717" s="401" t="n">
        <v>2000</v>
      </c>
      <c r="W717" s="399" t="s">
        <v>601</v>
      </c>
      <c r="X717" s="399"/>
      <c r="Y717" s="399" t="n">
        <v>14</v>
      </c>
      <c r="Z717" s="387" t="str">
        <f aca="false">+IF(P717="Plan dochodów",IF(ISERROR(SEARCH(TEXT(T717,"000"),metodologia!$J$14)),0,1),"x")</f>
        <v>x</v>
      </c>
      <c r="AA717" s="387" t="str">
        <f aca="false">+IF($P717="Plan dochodów",IF(ISERROR(SEARCH(TEXT($T717,"000"),metodologia!$J$17)),0,1),"x")</f>
        <v>x</v>
      </c>
      <c r="AB717" s="387" t="str">
        <f aca="false">+IF($P717="Plan dochodów",IF(ISERROR(SEARCH(TEXT($T717,"000"),metodologia!$J$20)),0,1),"x")</f>
        <v>x</v>
      </c>
    </row>
    <row r="718" customFormat="false" ht="14.25" hidden="false" customHeight="false" outlineLevel="0" collapsed="false">
      <c r="A718" s="2" t="n">
        <v>2017</v>
      </c>
      <c r="B718" s="2" t="n">
        <v>3016023</v>
      </c>
      <c r="C718" s="2"/>
      <c r="D718" s="2" t="n">
        <v>30</v>
      </c>
      <c r="E718" s="2" t="n">
        <v>16</v>
      </c>
      <c r="F718" s="2" t="n">
        <v>2</v>
      </c>
      <c r="G718" s="2" t="n">
        <v>3</v>
      </c>
      <c r="H718" s="2" t="n">
        <v>0</v>
      </c>
      <c r="I718" s="399" t="s">
        <v>596</v>
      </c>
      <c r="J718" s="399" t="s">
        <v>597</v>
      </c>
      <c r="K718" s="399" t="s">
        <v>598</v>
      </c>
      <c r="L718" s="399" t="n">
        <v>1</v>
      </c>
      <c r="M718" s="399" t="s">
        <v>618</v>
      </c>
      <c r="N718" s="400" t="n">
        <v>42961</v>
      </c>
      <c r="O718" s="400" t="n">
        <v>42961</v>
      </c>
      <c r="P718" s="399" t="s">
        <v>606</v>
      </c>
      <c r="Q718" s="399" t="n">
        <v>926</v>
      </c>
      <c r="R718" s="399" t="n">
        <v>92601</v>
      </c>
      <c r="S718" s="399"/>
      <c r="T718" s="399" t="n">
        <v>605</v>
      </c>
      <c r="U718" s="399" t="n">
        <v>0</v>
      </c>
      <c r="V718" s="401" t="n">
        <v>-60000</v>
      </c>
      <c r="W718" s="399"/>
      <c r="X718" s="399"/>
      <c r="Y718" s="399" t="n">
        <v>13</v>
      </c>
      <c r="Z718" s="387" t="str">
        <f aca="false">+IF(P718="Plan dochodów",IF(ISERROR(SEARCH(TEXT(T718,"000"),metodologia!$J$14)),0,1),"x")</f>
        <v>x</v>
      </c>
      <c r="AA718" s="387" t="str">
        <f aca="false">+IF($P718="Plan dochodów",IF(ISERROR(SEARCH(TEXT($T718,"000"),metodologia!$J$17)),0,1),"x")</f>
        <v>x</v>
      </c>
      <c r="AB718" s="387" t="str">
        <f aca="false">+IF($P718="Plan dochodów",IF(ISERROR(SEARCH(TEXT($T718,"000"),metodologia!$J$20)),0,1),"x")</f>
        <v>x</v>
      </c>
    </row>
    <row r="719" customFormat="false" ht="14.25" hidden="false" customHeight="false" outlineLevel="0" collapsed="false">
      <c r="A719" s="2" t="n">
        <v>2017</v>
      </c>
      <c r="B719" s="2" t="n">
        <v>3016023</v>
      </c>
      <c r="C719" s="2"/>
      <c r="D719" s="2" t="n">
        <v>30</v>
      </c>
      <c r="E719" s="2" t="n">
        <v>16</v>
      </c>
      <c r="F719" s="2" t="n">
        <v>2</v>
      </c>
      <c r="G719" s="2" t="n">
        <v>3</v>
      </c>
      <c r="H719" s="2" t="n">
        <v>0</v>
      </c>
      <c r="I719" s="399" t="s">
        <v>596</v>
      </c>
      <c r="J719" s="399" t="s">
        <v>597</v>
      </c>
      <c r="K719" s="399" t="s">
        <v>598</v>
      </c>
      <c r="L719" s="399" t="n">
        <v>1</v>
      </c>
      <c r="M719" s="399" t="s">
        <v>618</v>
      </c>
      <c r="N719" s="400" t="n">
        <v>42961</v>
      </c>
      <c r="O719" s="400" t="n">
        <v>42961</v>
      </c>
      <c r="P719" s="399" t="s">
        <v>606</v>
      </c>
      <c r="Q719" s="399" t="n">
        <v>921</v>
      </c>
      <c r="R719" s="399" t="n">
        <v>92118</v>
      </c>
      <c r="S719" s="399"/>
      <c r="T719" s="399" t="n">
        <v>605</v>
      </c>
      <c r="U719" s="399" t="n">
        <v>7</v>
      </c>
      <c r="V719" s="401" t="n">
        <v>86033.46</v>
      </c>
      <c r="W719" s="399"/>
      <c r="X719" s="399"/>
      <c r="Y719" s="399" t="n">
        <v>13</v>
      </c>
      <c r="Z719" s="387" t="str">
        <f aca="false">+IF(P719="Plan dochodów",IF(ISERROR(SEARCH(TEXT(T719,"000"),metodologia!$J$14)),0,1),"x")</f>
        <v>x</v>
      </c>
      <c r="AA719" s="387" t="str">
        <f aca="false">+IF($P719="Plan dochodów",IF(ISERROR(SEARCH(TEXT($T719,"000"),metodologia!$J$17)),0,1),"x")</f>
        <v>x</v>
      </c>
      <c r="AB719" s="387" t="str">
        <f aca="false">+IF($P719="Plan dochodów",IF(ISERROR(SEARCH(TEXT($T719,"000"),metodologia!$J$20)),0,1),"x")</f>
        <v>x</v>
      </c>
    </row>
    <row r="720" customFormat="false" ht="14.25" hidden="false" customHeight="false" outlineLevel="0" collapsed="false">
      <c r="A720" s="2" t="n">
        <v>2017</v>
      </c>
      <c r="B720" s="2" t="n">
        <v>3016023</v>
      </c>
      <c r="C720" s="2"/>
      <c r="D720" s="2" t="n">
        <v>30</v>
      </c>
      <c r="E720" s="2" t="n">
        <v>16</v>
      </c>
      <c r="F720" s="2" t="n">
        <v>2</v>
      </c>
      <c r="G720" s="2" t="n">
        <v>3</v>
      </c>
      <c r="H720" s="2" t="n">
        <v>0</v>
      </c>
      <c r="I720" s="399" t="s">
        <v>596</v>
      </c>
      <c r="J720" s="399" t="s">
        <v>597</v>
      </c>
      <c r="K720" s="399" t="s">
        <v>598</v>
      </c>
      <c r="L720" s="399" t="n">
        <v>1</v>
      </c>
      <c r="M720" s="399" t="s">
        <v>618</v>
      </c>
      <c r="N720" s="400" t="n">
        <v>42961</v>
      </c>
      <c r="O720" s="400" t="n">
        <v>42961</v>
      </c>
      <c r="P720" s="399" t="s">
        <v>606</v>
      </c>
      <c r="Q720" s="399" t="n">
        <v>926</v>
      </c>
      <c r="R720" s="399" t="n">
        <v>92601</v>
      </c>
      <c r="S720" s="399"/>
      <c r="T720" s="399" t="n">
        <v>605</v>
      </c>
      <c r="U720" s="399" t="n">
        <v>0</v>
      </c>
      <c r="V720" s="401" t="n">
        <v>60000</v>
      </c>
      <c r="W720" s="399"/>
      <c r="X720" s="399"/>
      <c r="Y720" s="399" t="n">
        <v>13</v>
      </c>
      <c r="Z720" s="387" t="str">
        <f aca="false">+IF(P720="Plan dochodów",IF(ISERROR(SEARCH(TEXT(T720,"000"),metodologia!$J$14)),0,1),"x")</f>
        <v>x</v>
      </c>
      <c r="AA720" s="387" t="str">
        <f aca="false">+IF($P720="Plan dochodów",IF(ISERROR(SEARCH(TEXT($T720,"000"),metodologia!$J$17)),0,1),"x")</f>
        <v>x</v>
      </c>
      <c r="AB720" s="387"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399" t="s">
        <v>596</v>
      </c>
      <c r="J721" s="399" t="s">
        <v>597</v>
      </c>
      <c r="K721" s="399" t="s">
        <v>598</v>
      </c>
      <c r="L721" s="399" t="n">
        <v>1</v>
      </c>
      <c r="M721" s="399" t="s">
        <v>618</v>
      </c>
      <c r="N721" s="400" t="n">
        <v>42961</v>
      </c>
      <c r="O721" s="400" t="n">
        <v>42961</v>
      </c>
      <c r="P721" s="399" t="s">
        <v>600</v>
      </c>
      <c r="Q721" s="399" t="n">
        <v>750</v>
      </c>
      <c r="R721" s="399" t="n">
        <v>75085</v>
      </c>
      <c r="S721" s="399"/>
      <c r="T721" s="399" t="n">
        <v>417</v>
      </c>
      <c r="U721" s="399" t="n">
        <v>0</v>
      </c>
      <c r="V721" s="401" t="n">
        <v>1000</v>
      </c>
      <c r="W721" s="399" t="s">
        <v>601</v>
      </c>
      <c r="X721" s="399"/>
      <c r="Y721" s="399" t="n">
        <v>13</v>
      </c>
      <c r="Z721" s="387" t="str">
        <f aca="false">+IF(P721="Plan dochodów",IF(ISERROR(SEARCH(TEXT(T721,"000"),metodologia!$J$14)),0,1),"x")</f>
        <v>x</v>
      </c>
      <c r="AA721" s="387" t="str">
        <f aca="false">+IF($P721="Plan dochodów",IF(ISERROR(SEARCH(TEXT($T721,"000"),metodologia!$J$17)),0,1),"x")</f>
        <v>x</v>
      </c>
      <c r="AB721" s="387" t="str">
        <f aca="false">+IF($P721="Plan dochodów",IF(ISERROR(SEARCH(TEXT($T721,"000"),metodologia!$J$20)),0,1),"x")</f>
        <v>x</v>
      </c>
    </row>
    <row r="722" customFormat="false" ht="14.25" hidden="false" customHeight="false" outlineLevel="0" collapsed="false">
      <c r="A722" s="2" t="n">
        <v>2017</v>
      </c>
      <c r="B722" s="2" t="n">
        <v>3016023</v>
      </c>
      <c r="C722" s="2"/>
      <c r="D722" s="2" t="n">
        <v>30</v>
      </c>
      <c r="E722" s="2" t="n">
        <v>16</v>
      </c>
      <c r="F722" s="2" t="n">
        <v>2</v>
      </c>
      <c r="G722" s="2" t="n">
        <v>3</v>
      </c>
      <c r="H722" s="2" t="n">
        <v>0</v>
      </c>
      <c r="I722" s="399" t="s">
        <v>596</v>
      </c>
      <c r="J722" s="399" t="s">
        <v>597</v>
      </c>
      <c r="K722" s="399" t="s">
        <v>598</v>
      </c>
      <c r="L722" s="399" t="n">
        <v>1</v>
      </c>
      <c r="M722" s="399" t="s">
        <v>618</v>
      </c>
      <c r="N722" s="400" t="n">
        <v>42961</v>
      </c>
      <c r="O722" s="400" t="n">
        <v>42961</v>
      </c>
      <c r="P722" s="399" t="s">
        <v>602</v>
      </c>
      <c r="Q722" s="399" t="n">
        <v>852</v>
      </c>
      <c r="R722" s="399" t="n">
        <v>85216</v>
      </c>
      <c r="S722" s="399"/>
      <c r="T722" s="399" t="n">
        <v>203</v>
      </c>
      <c r="U722" s="399" t="n">
        <v>0</v>
      </c>
      <c r="V722" s="401" t="n">
        <v>102000</v>
      </c>
      <c r="W722" s="399" t="s">
        <v>601</v>
      </c>
      <c r="X722" s="399"/>
      <c r="Y722" s="399" t="n">
        <v>13</v>
      </c>
      <c r="Z722" s="387" t="n">
        <f aca="false">+IF(P722="Plan dochodów",IF(ISERROR(SEARCH(TEXT(T722,"000"),metodologia!$J$14)),0,1),"x")</f>
        <v>0</v>
      </c>
      <c r="AA722" s="387" t="n">
        <f aca="false">+IF($P722="Plan dochodów",IF(ISERROR(SEARCH(TEXT($T722,"000"),metodologia!$J$17)),0,1),"x")</f>
        <v>1</v>
      </c>
      <c r="AB722" s="387" t="n">
        <f aca="false">+IF($P722="Plan dochodów",IF(ISERROR(SEARCH(TEXT($T722,"000"),metodologia!$J$20)),0,1),"x")</f>
        <v>0</v>
      </c>
    </row>
    <row r="723" customFormat="false" ht="14.25" hidden="false" customHeight="false" outlineLevel="0" collapsed="false">
      <c r="A723" s="2" t="n">
        <v>2017</v>
      </c>
      <c r="B723" s="2" t="n">
        <v>3016023</v>
      </c>
      <c r="C723" s="2"/>
      <c r="D723" s="2" t="n">
        <v>30</v>
      </c>
      <c r="E723" s="2" t="n">
        <v>16</v>
      </c>
      <c r="F723" s="2" t="n">
        <v>2</v>
      </c>
      <c r="G723" s="2" t="n">
        <v>3</v>
      </c>
      <c r="H723" s="2" t="n">
        <v>0</v>
      </c>
      <c r="I723" s="399" t="s">
        <v>596</v>
      </c>
      <c r="J723" s="399" t="s">
        <v>597</v>
      </c>
      <c r="K723" s="399" t="s">
        <v>598</v>
      </c>
      <c r="L723" s="399" t="n">
        <v>1</v>
      </c>
      <c r="M723" s="399" t="s">
        <v>618</v>
      </c>
      <c r="N723" s="400" t="n">
        <v>42961</v>
      </c>
      <c r="O723" s="400" t="n">
        <v>42961</v>
      </c>
      <c r="P723" s="399" t="s">
        <v>606</v>
      </c>
      <c r="Q723" s="399" t="n">
        <v>921</v>
      </c>
      <c r="R723" s="399" t="n">
        <v>92118</v>
      </c>
      <c r="S723" s="399"/>
      <c r="T723" s="399" t="n">
        <v>605</v>
      </c>
      <c r="U723" s="399" t="n">
        <v>0</v>
      </c>
      <c r="V723" s="401" t="n">
        <v>94934.51</v>
      </c>
      <c r="W723" s="399"/>
      <c r="X723" s="399"/>
      <c r="Y723" s="399" t="n">
        <v>13</v>
      </c>
      <c r="Z723" s="387" t="str">
        <f aca="false">+IF(P723="Plan dochodów",IF(ISERROR(SEARCH(TEXT(T723,"000"),metodologia!$J$14)),0,1),"x")</f>
        <v>x</v>
      </c>
      <c r="AA723" s="387" t="str">
        <f aca="false">+IF($P723="Plan dochodów",IF(ISERROR(SEARCH(TEXT($T723,"000"),metodologia!$J$17)),0,1),"x")</f>
        <v>x</v>
      </c>
      <c r="AB723" s="387" t="str">
        <f aca="false">+IF($P723="Plan dochodów",IF(ISERROR(SEARCH(TEXT($T723,"000"),metodologia!$J$20)),0,1),"x")</f>
        <v>x</v>
      </c>
    </row>
    <row r="724" customFormat="false" ht="14.25" hidden="false" customHeight="false" outlineLevel="0" collapsed="false">
      <c r="A724" s="2" t="n">
        <v>2017</v>
      </c>
      <c r="B724" s="2" t="n">
        <v>3016023</v>
      </c>
      <c r="C724" s="2"/>
      <c r="D724" s="2" t="n">
        <v>30</v>
      </c>
      <c r="E724" s="2" t="n">
        <v>16</v>
      </c>
      <c r="F724" s="2" t="n">
        <v>2</v>
      </c>
      <c r="G724" s="2" t="n">
        <v>3</v>
      </c>
      <c r="H724" s="2" t="n">
        <v>0</v>
      </c>
      <c r="I724" s="399" t="s">
        <v>596</v>
      </c>
      <c r="J724" s="399" t="s">
        <v>597</v>
      </c>
      <c r="K724" s="399" t="s">
        <v>598</v>
      </c>
      <c r="L724" s="399" t="n">
        <v>1</v>
      </c>
      <c r="M724" s="399" t="s">
        <v>618</v>
      </c>
      <c r="N724" s="400" t="n">
        <v>42961</v>
      </c>
      <c r="O724" s="400" t="n">
        <v>42961</v>
      </c>
      <c r="P724" s="399" t="s">
        <v>600</v>
      </c>
      <c r="Q724" s="399" t="n">
        <v>921</v>
      </c>
      <c r="R724" s="399" t="n">
        <v>92118</v>
      </c>
      <c r="S724" s="399"/>
      <c r="T724" s="399" t="n">
        <v>605</v>
      </c>
      <c r="U724" s="399" t="n">
        <v>9</v>
      </c>
      <c r="V724" s="401" t="n">
        <v>-420967.97</v>
      </c>
      <c r="W724" s="399" t="s">
        <v>601</v>
      </c>
      <c r="X724" s="399"/>
      <c r="Y724" s="399" t="n">
        <v>13</v>
      </c>
      <c r="Z724" s="387" t="str">
        <f aca="false">+IF(P724="Plan dochodów",IF(ISERROR(SEARCH(TEXT(T724,"000"),metodologia!$J$14)),0,1),"x")</f>
        <v>x</v>
      </c>
      <c r="AA724" s="387" t="str">
        <f aca="false">+IF($P724="Plan dochodów",IF(ISERROR(SEARCH(TEXT($T724,"000"),metodologia!$J$17)),0,1),"x")</f>
        <v>x</v>
      </c>
      <c r="AB724" s="387"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399" t="s">
        <v>596</v>
      </c>
      <c r="J725" s="399" t="s">
        <v>597</v>
      </c>
      <c r="K725" s="399" t="s">
        <v>598</v>
      </c>
      <c r="L725" s="399" t="n">
        <v>1</v>
      </c>
      <c r="M725" s="399" t="s">
        <v>618</v>
      </c>
      <c r="N725" s="400" t="n">
        <v>42961</v>
      </c>
      <c r="O725" s="400" t="n">
        <v>42961</v>
      </c>
      <c r="P725" s="399" t="s">
        <v>600</v>
      </c>
      <c r="Q725" s="399" t="n">
        <v>921</v>
      </c>
      <c r="R725" s="399" t="n">
        <v>92118</v>
      </c>
      <c r="S725" s="399"/>
      <c r="T725" s="399" t="n">
        <v>605</v>
      </c>
      <c r="U725" s="399" t="n">
        <v>7</v>
      </c>
      <c r="V725" s="401" t="n">
        <v>86033.46</v>
      </c>
      <c r="W725" s="399" t="s">
        <v>601</v>
      </c>
      <c r="X725" s="399"/>
      <c r="Y725" s="399" t="n">
        <v>13</v>
      </c>
      <c r="Z725" s="387" t="str">
        <f aca="false">+IF(P725="Plan dochodów",IF(ISERROR(SEARCH(TEXT(T725,"000"),metodologia!$J$14)),0,1),"x")</f>
        <v>x</v>
      </c>
      <c r="AA725" s="387" t="str">
        <f aca="false">+IF($P725="Plan dochodów",IF(ISERROR(SEARCH(TEXT($T725,"000"),metodologia!$J$17)),0,1),"x")</f>
        <v>x</v>
      </c>
      <c r="AB725" s="387"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399" t="s">
        <v>596</v>
      </c>
      <c r="J726" s="399" t="s">
        <v>597</v>
      </c>
      <c r="K726" s="399" t="s">
        <v>598</v>
      </c>
      <c r="L726" s="399" t="n">
        <v>1</v>
      </c>
      <c r="M726" s="399" t="s">
        <v>618</v>
      </c>
      <c r="N726" s="400" t="n">
        <v>42961</v>
      </c>
      <c r="O726" s="400" t="n">
        <v>42961</v>
      </c>
      <c r="P726" s="399" t="s">
        <v>606</v>
      </c>
      <c r="Q726" s="399" t="n">
        <v>921</v>
      </c>
      <c r="R726" s="399" t="n">
        <v>92118</v>
      </c>
      <c r="S726" s="399"/>
      <c r="T726" s="399" t="n">
        <v>605</v>
      </c>
      <c r="U726" s="399" t="n">
        <v>9</v>
      </c>
      <c r="V726" s="401" t="n">
        <v>-420967.97</v>
      </c>
      <c r="W726" s="399"/>
      <c r="X726" s="399"/>
      <c r="Y726" s="399" t="n">
        <v>13</v>
      </c>
      <c r="Z726" s="387" t="str">
        <f aca="false">+IF(P726="Plan dochodów",IF(ISERROR(SEARCH(TEXT(T726,"000"),metodologia!$J$14)),0,1),"x")</f>
        <v>x</v>
      </c>
      <c r="AA726" s="387" t="str">
        <f aca="false">+IF($P726="Plan dochodów",IF(ISERROR(SEARCH(TEXT($T726,"000"),metodologia!$J$17)),0,1),"x")</f>
        <v>x</v>
      </c>
      <c r="AB726" s="387" t="str">
        <f aca="false">+IF($P726="Plan dochodów",IF(ISERROR(SEARCH(TEXT($T726,"000"),metodologia!$J$20)),0,1),"x")</f>
        <v>x</v>
      </c>
    </row>
    <row r="727" customFormat="false" ht="14.25" hidden="false" customHeight="false" outlineLevel="0" collapsed="false">
      <c r="A727" s="2" t="n">
        <v>2017</v>
      </c>
      <c r="B727" s="2" t="n">
        <v>3016023</v>
      </c>
      <c r="C727" s="2"/>
      <c r="D727" s="2" t="n">
        <v>30</v>
      </c>
      <c r="E727" s="2" t="n">
        <v>16</v>
      </c>
      <c r="F727" s="2" t="n">
        <v>2</v>
      </c>
      <c r="G727" s="2" t="n">
        <v>3</v>
      </c>
      <c r="H727" s="2" t="n">
        <v>0</v>
      </c>
      <c r="I727" s="399" t="s">
        <v>596</v>
      </c>
      <c r="J727" s="399" t="s">
        <v>597</v>
      </c>
      <c r="K727" s="399" t="s">
        <v>598</v>
      </c>
      <c r="L727" s="399" t="n">
        <v>1</v>
      </c>
      <c r="M727" s="399" t="s">
        <v>618</v>
      </c>
      <c r="N727" s="400" t="n">
        <v>42961</v>
      </c>
      <c r="O727" s="400" t="n">
        <v>42961</v>
      </c>
      <c r="P727" s="399" t="s">
        <v>600</v>
      </c>
      <c r="Q727" s="399" t="n">
        <v>921</v>
      </c>
      <c r="R727" s="399" t="n">
        <v>92118</v>
      </c>
      <c r="S727" s="399"/>
      <c r="T727" s="399" t="n">
        <v>605</v>
      </c>
      <c r="U727" s="399" t="n">
        <v>0</v>
      </c>
      <c r="V727" s="401" t="n">
        <v>94934.51</v>
      </c>
      <c r="W727" s="399" t="s">
        <v>601</v>
      </c>
      <c r="X727" s="399"/>
      <c r="Y727" s="399" t="n">
        <v>13</v>
      </c>
      <c r="Z727" s="387" t="str">
        <f aca="false">+IF(P727="Plan dochodów",IF(ISERROR(SEARCH(TEXT(T727,"000"),metodologia!$J$14)),0,1),"x")</f>
        <v>x</v>
      </c>
      <c r="AA727" s="387" t="str">
        <f aca="false">+IF($P727="Plan dochodów",IF(ISERROR(SEARCH(TEXT($T727,"000"),metodologia!$J$17)),0,1),"x")</f>
        <v>x</v>
      </c>
      <c r="AB727" s="387" t="str">
        <f aca="false">+IF($P727="Plan dochodów",IF(ISERROR(SEARCH(TEXT($T727,"000"),metodologia!$J$20)),0,1),"x")</f>
        <v>x</v>
      </c>
    </row>
    <row r="728" customFormat="false" ht="14.25" hidden="false" customHeight="false" outlineLevel="0" collapsed="false">
      <c r="A728" s="2" t="n">
        <v>2017</v>
      </c>
      <c r="B728" s="2" t="n">
        <v>3016023</v>
      </c>
      <c r="C728" s="2"/>
      <c r="D728" s="2" t="n">
        <v>30</v>
      </c>
      <c r="E728" s="2" t="n">
        <v>16</v>
      </c>
      <c r="F728" s="2" t="n">
        <v>2</v>
      </c>
      <c r="G728" s="2" t="n">
        <v>3</v>
      </c>
      <c r="H728" s="2" t="n">
        <v>0</v>
      </c>
      <c r="I728" s="399" t="s">
        <v>596</v>
      </c>
      <c r="J728" s="399" t="s">
        <v>597</v>
      </c>
      <c r="K728" s="399" t="s">
        <v>598</v>
      </c>
      <c r="L728" s="399" t="n">
        <v>1</v>
      </c>
      <c r="M728" s="399" t="s">
        <v>618</v>
      </c>
      <c r="N728" s="400" t="n">
        <v>42961</v>
      </c>
      <c r="O728" s="400" t="n">
        <v>42961</v>
      </c>
      <c r="P728" s="399" t="s">
        <v>600</v>
      </c>
      <c r="Q728" s="399" t="n">
        <v>750</v>
      </c>
      <c r="R728" s="399" t="n">
        <v>75023</v>
      </c>
      <c r="S728" s="399"/>
      <c r="T728" s="399" t="n">
        <v>417</v>
      </c>
      <c r="U728" s="399" t="n">
        <v>0</v>
      </c>
      <c r="V728" s="401" t="n">
        <v>-1000</v>
      </c>
      <c r="W728" s="399" t="s">
        <v>601</v>
      </c>
      <c r="X728" s="399"/>
      <c r="Y728" s="399" t="n">
        <v>13</v>
      </c>
      <c r="Z728" s="387" t="str">
        <f aca="false">+IF(P728="Plan dochodów",IF(ISERROR(SEARCH(TEXT(T728,"000"),metodologia!$J$14)),0,1),"x")</f>
        <v>x</v>
      </c>
      <c r="AA728" s="387" t="str">
        <f aca="false">+IF($P728="Plan dochodów",IF(ISERROR(SEARCH(TEXT($T728,"000"),metodologia!$J$17)),0,1),"x")</f>
        <v>x</v>
      </c>
      <c r="AB728" s="387" t="str">
        <f aca="false">+IF($P728="Plan dochodów",IF(ISERROR(SEARCH(TEXT($T728,"000"),metodologia!$J$20)),0,1),"x")</f>
        <v>x</v>
      </c>
    </row>
    <row r="729" customFormat="false" ht="14.25" hidden="false" customHeight="false" outlineLevel="0" collapsed="false">
      <c r="A729" s="2" t="n">
        <v>2017</v>
      </c>
      <c r="B729" s="2" t="n">
        <v>3016023</v>
      </c>
      <c r="C729" s="2"/>
      <c r="D729" s="2" t="n">
        <v>30</v>
      </c>
      <c r="E729" s="2" t="n">
        <v>16</v>
      </c>
      <c r="F729" s="2" t="n">
        <v>2</v>
      </c>
      <c r="G729" s="2" t="n">
        <v>3</v>
      </c>
      <c r="H729" s="2" t="n">
        <v>0</v>
      </c>
      <c r="I729" s="399" t="s">
        <v>596</v>
      </c>
      <c r="J729" s="399" t="s">
        <v>597</v>
      </c>
      <c r="K729" s="399" t="s">
        <v>598</v>
      </c>
      <c r="L729" s="399" t="n">
        <v>1</v>
      </c>
      <c r="M729" s="399" t="s">
        <v>618</v>
      </c>
      <c r="N729" s="400" t="n">
        <v>42961</v>
      </c>
      <c r="O729" s="400" t="n">
        <v>42961</v>
      </c>
      <c r="P729" s="399" t="s">
        <v>609</v>
      </c>
      <c r="Q729" s="399"/>
      <c r="R729" s="399"/>
      <c r="S729" s="399"/>
      <c r="T729" s="399" t="n">
        <v>952</v>
      </c>
      <c r="U729" s="399"/>
      <c r="V729" s="401" t="n">
        <v>-240000</v>
      </c>
      <c r="W729" s="399"/>
      <c r="X729" s="399"/>
      <c r="Y729" s="399" t="n">
        <v>13</v>
      </c>
      <c r="Z729" s="387" t="str">
        <f aca="false">+IF(P729="Plan dochodów",IF(ISERROR(SEARCH(TEXT(T729,"000"),metodologia!$J$14)),0,1),"x")</f>
        <v>x</v>
      </c>
      <c r="AA729" s="387" t="str">
        <f aca="false">+IF($P729="Plan dochodów",IF(ISERROR(SEARCH(TEXT($T729,"000"),metodologia!$J$17)),0,1),"x")</f>
        <v>x</v>
      </c>
      <c r="AB729" s="387"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399" t="s">
        <v>596</v>
      </c>
      <c r="J730" s="399" t="s">
        <v>597</v>
      </c>
      <c r="K730" s="399" t="s">
        <v>598</v>
      </c>
      <c r="L730" s="399" t="n">
        <v>1</v>
      </c>
      <c r="M730" s="399" t="s">
        <v>618</v>
      </c>
      <c r="N730" s="400" t="n">
        <v>42961</v>
      </c>
      <c r="O730" s="400" t="n">
        <v>42961</v>
      </c>
      <c r="P730" s="399" t="s">
        <v>602</v>
      </c>
      <c r="Q730" s="399" t="n">
        <v>852</v>
      </c>
      <c r="R730" s="399" t="n">
        <v>85219</v>
      </c>
      <c r="S730" s="399"/>
      <c r="T730" s="399" t="n">
        <v>203</v>
      </c>
      <c r="U730" s="399" t="n">
        <v>0</v>
      </c>
      <c r="V730" s="401" t="n">
        <v>-102000</v>
      </c>
      <c r="W730" s="399" t="s">
        <v>601</v>
      </c>
      <c r="X730" s="399"/>
      <c r="Y730" s="399" t="n">
        <v>13</v>
      </c>
      <c r="Z730" s="387" t="n">
        <f aca="false">+IF(P730="Plan dochodów",IF(ISERROR(SEARCH(TEXT(T730,"000"),metodologia!$J$14)),0,1),"x")</f>
        <v>0</v>
      </c>
      <c r="AA730" s="387" t="n">
        <f aca="false">+IF($P730="Plan dochodów",IF(ISERROR(SEARCH(TEXT($T730,"000"),metodologia!$J$17)),0,1),"x")</f>
        <v>1</v>
      </c>
      <c r="AB730" s="387" t="n">
        <f aca="false">+IF($P730="Plan dochodów",IF(ISERROR(SEARCH(TEXT($T730,"000"),metodologia!$J$20)),0,1),"x")</f>
        <v>0</v>
      </c>
    </row>
    <row r="731" customFormat="false" ht="14.25" hidden="false" customHeight="false" outlineLevel="0" collapsed="false">
      <c r="A731" s="2" t="n">
        <v>2017</v>
      </c>
      <c r="B731" s="2" t="n">
        <v>3016023</v>
      </c>
      <c r="C731" s="2"/>
      <c r="D731" s="2" t="n">
        <v>30</v>
      </c>
      <c r="E731" s="2" t="n">
        <v>16</v>
      </c>
      <c r="F731" s="2" t="n">
        <v>2</v>
      </c>
      <c r="G731" s="2" t="n">
        <v>3</v>
      </c>
      <c r="H731" s="2" t="n">
        <v>0</v>
      </c>
      <c r="I731" s="399" t="s">
        <v>596</v>
      </c>
      <c r="J731" s="399" t="s">
        <v>597</v>
      </c>
      <c r="K731" s="399" t="s">
        <v>610</v>
      </c>
      <c r="L731" s="399" t="n">
        <v>1</v>
      </c>
      <c r="M731" s="399" t="s">
        <v>619</v>
      </c>
      <c r="N731" s="400" t="n">
        <v>42947</v>
      </c>
      <c r="O731" s="400" t="n">
        <v>42947</v>
      </c>
      <c r="P731" s="399" t="s">
        <v>600</v>
      </c>
      <c r="Q731" s="399" t="n">
        <v>852</v>
      </c>
      <c r="R731" s="399" t="n">
        <v>85216</v>
      </c>
      <c r="S731" s="399"/>
      <c r="T731" s="399" t="n">
        <v>311</v>
      </c>
      <c r="U731" s="399" t="n">
        <v>0</v>
      </c>
      <c r="V731" s="401" t="n">
        <v>102000</v>
      </c>
      <c r="W731" s="399" t="s">
        <v>601</v>
      </c>
      <c r="X731" s="399"/>
      <c r="Y731" s="399" t="n">
        <v>12</v>
      </c>
      <c r="Z731" s="387" t="str">
        <f aca="false">+IF(P731="Plan dochodów",IF(ISERROR(SEARCH(TEXT(T731,"000"),metodologia!$J$14)),0,1),"x")</f>
        <v>x</v>
      </c>
      <c r="AA731" s="387" t="str">
        <f aca="false">+IF($P731="Plan dochodów",IF(ISERROR(SEARCH(TEXT($T731,"000"),metodologia!$J$17)),0,1),"x")</f>
        <v>x</v>
      </c>
      <c r="AB731" s="387" t="str">
        <f aca="false">+IF($P731="Plan dochodów",IF(ISERROR(SEARCH(TEXT($T731,"000"),metodologia!$J$20)),0,1),"x")</f>
        <v>x</v>
      </c>
    </row>
    <row r="732" customFormat="false" ht="14.25" hidden="false" customHeight="false" outlineLevel="0" collapsed="false">
      <c r="A732" s="2" t="n">
        <v>2017</v>
      </c>
      <c r="B732" s="2" t="n">
        <v>3016023</v>
      </c>
      <c r="C732" s="2"/>
      <c r="D732" s="2" t="n">
        <v>30</v>
      </c>
      <c r="E732" s="2" t="n">
        <v>16</v>
      </c>
      <c r="F732" s="2" t="n">
        <v>2</v>
      </c>
      <c r="G732" s="2" t="n">
        <v>3</v>
      </c>
      <c r="H732" s="2" t="n">
        <v>0</v>
      </c>
      <c r="I732" s="399" t="s">
        <v>596</v>
      </c>
      <c r="J732" s="399" t="s">
        <v>597</v>
      </c>
      <c r="K732" s="399" t="s">
        <v>610</v>
      </c>
      <c r="L732" s="399" t="n">
        <v>1</v>
      </c>
      <c r="M732" s="399" t="s">
        <v>619</v>
      </c>
      <c r="N732" s="400" t="n">
        <v>42947</v>
      </c>
      <c r="O732" s="400" t="n">
        <v>42947</v>
      </c>
      <c r="P732" s="399" t="s">
        <v>600</v>
      </c>
      <c r="Q732" s="399" t="n">
        <v>852</v>
      </c>
      <c r="R732" s="399" t="n">
        <v>85219</v>
      </c>
      <c r="S732" s="399"/>
      <c r="T732" s="399" t="n">
        <v>439</v>
      </c>
      <c r="U732" s="399" t="n">
        <v>0</v>
      </c>
      <c r="V732" s="401" t="n">
        <v>-1600</v>
      </c>
      <c r="W732" s="399" t="s">
        <v>601</v>
      </c>
      <c r="X732" s="399"/>
      <c r="Y732" s="399" t="n">
        <v>12</v>
      </c>
      <c r="Z732" s="387" t="str">
        <f aca="false">+IF(P732="Plan dochodów",IF(ISERROR(SEARCH(TEXT(T732,"000"),metodologia!$J$14)),0,1),"x")</f>
        <v>x</v>
      </c>
      <c r="AA732" s="387" t="str">
        <f aca="false">+IF($P732="Plan dochodów",IF(ISERROR(SEARCH(TEXT($T732,"000"),metodologia!$J$17)),0,1),"x")</f>
        <v>x</v>
      </c>
      <c r="AB732" s="387" t="str">
        <f aca="false">+IF($P732="Plan dochodów",IF(ISERROR(SEARCH(TEXT($T732,"000"),metodologia!$J$20)),0,1),"x")</f>
        <v>x</v>
      </c>
    </row>
    <row r="733" customFormat="false" ht="14.25" hidden="false" customHeight="false" outlineLevel="0" collapsed="false">
      <c r="A733" s="2" t="n">
        <v>2017</v>
      </c>
      <c r="B733" s="2" t="n">
        <v>3016023</v>
      </c>
      <c r="C733" s="2"/>
      <c r="D733" s="2" t="n">
        <v>30</v>
      </c>
      <c r="E733" s="2" t="n">
        <v>16</v>
      </c>
      <c r="F733" s="2" t="n">
        <v>2</v>
      </c>
      <c r="G733" s="2" t="n">
        <v>3</v>
      </c>
      <c r="H733" s="2" t="n">
        <v>0</v>
      </c>
      <c r="I733" s="399" t="s">
        <v>596</v>
      </c>
      <c r="J733" s="399" t="s">
        <v>597</v>
      </c>
      <c r="K733" s="399" t="s">
        <v>610</v>
      </c>
      <c r="L733" s="399" t="n">
        <v>1</v>
      </c>
      <c r="M733" s="399" t="s">
        <v>619</v>
      </c>
      <c r="N733" s="400" t="n">
        <v>42947</v>
      </c>
      <c r="O733" s="400" t="n">
        <v>42947</v>
      </c>
      <c r="P733" s="399" t="s">
        <v>605</v>
      </c>
      <c r="Q733" s="399" t="n">
        <v>852</v>
      </c>
      <c r="R733" s="399" t="n">
        <v>85228</v>
      </c>
      <c r="S733" s="399"/>
      <c r="T733" s="399" t="n">
        <v>430</v>
      </c>
      <c r="U733" s="399" t="n">
        <v>0</v>
      </c>
      <c r="V733" s="401" t="n">
        <v>220324</v>
      </c>
      <c r="W733" s="399"/>
      <c r="X733" s="399"/>
      <c r="Y733" s="399" t="n">
        <v>12</v>
      </c>
      <c r="Z733" s="387" t="str">
        <f aca="false">+IF(P733="Plan dochodów",IF(ISERROR(SEARCH(TEXT(T733,"000"),metodologia!$J$14)),0,1),"x")</f>
        <v>x</v>
      </c>
      <c r="AA733" s="387" t="str">
        <f aca="false">+IF($P733="Plan dochodów",IF(ISERROR(SEARCH(TEXT($T733,"000"),metodologia!$J$17)),0,1),"x")</f>
        <v>x</v>
      </c>
      <c r="AB733" s="387" t="str">
        <f aca="false">+IF($P733="Plan dochodów",IF(ISERROR(SEARCH(TEXT($T733,"000"),metodologia!$J$20)),0,1),"x")</f>
        <v>x</v>
      </c>
    </row>
    <row r="734" customFormat="false" ht="14.25" hidden="false" customHeight="false" outlineLevel="0" collapsed="false">
      <c r="A734" s="2" t="n">
        <v>2017</v>
      </c>
      <c r="B734" s="2" t="n">
        <v>3016023</v>
      </c>
      <c r="C734" s="2"/>
      <c r="D734" s="2" t="n">
        <v>30</v>
      </c>
      <c r="E734" s="2" t="n">
        <v>16</v>
      </c>
      <c r="F734" s="2" t="n">
        <v>2</v>
      </c>
      <c r="G734" s="2" t="n">
        <v>3</v>
      </c>
      <c r="H734" s="2" t="n">
        <v>0</v>
      </c>
      <c r="I734" s="399" t="s">
        <v>596</v>
      </c>
      <c r="J734" s="399" t="s">
        <v>597</v>
      </c>
      <c r="K734" s="399" t="s">
        <v>610</v>
      </c>
      <c r="L734" s="399" t="n">
        <v>1</v>
      </c>
      <c r="M734" s="399" t="s">
        <v>619</v>
      </c>
      <c r="N734" s="400" t="n">
        <v>42947</v>
      </c>
      <c r="O734" s="400" t="n">
        <v>42947</v>
      </c>
      <c r="P734" s="399" t="s">
        <v>600</v>
      </c>
      <c r="Q734" s="399" t="n">
        <v>852</v>
      </c>
      <c r="R734" s="399" t="n">
        <v>85228</v>
      </c>
      <c r="S734" s="399"/>
      <c r="T734" s="399" t="n">
        <v>430</v>
      </c>
      <c r="U734" s="399" t="n">
        <v>0</v>
      </c>
      <c r="V734" s="401" t="n">
        <v>220324</v>
      </c>
      <c r="W734" s="399" t="s">
        <v>604</v>
      </c>
      <c r="X734" s="399"/>
      <c r="Y734" s="399" t="n">
        <v>12</v>
      </c>
      <c r="Z734" s="387" t="str">
        <f aca="false">+IF(P734="Plan dochodów",IF(ISERROR(SEARCH(TEXT(T734,"000"),metodologia!$J$14)),0,1),"x")</f>
        <v>x</v>
      </c>
      <c r="AA734" s="387" t="str">
        <f aca="false">+IF($P734="Plan dochodów",IF(ISERROR(SEARCH(TEXT($T734,"000"),metodologia!$J$17)),0,1),"x")</f>
        <v>x</v>
      </c>
      <c r="AB734" s="387" t="str">
        <f aca="false">+IF($P734="Plan dochodów",IF(ISERROR(SEARCH(TEXT($T734,"000"),metodologia!$J$20)),0,1),"x")</f>
        <v>x</v>
      </c>
    </row>
    <row r="735" customFormat="false" ht="14.25" hidden="false" customHeight="false" outlineLevel="0" collapsed="false">
      <c r="A735" s="2" t="n">
        <v>2017</v>
      </c>
      <c r="B735" s="2" t="n">
        <v>3016023</v>
      </c>
      <c r="C735" s="2"/>
      <c r="D735" s="2" t="n">
        <v>30</v>
      </c>
      <c r="E735" s="2" t="n">
        <v>16</v>
      </c>
      <c r="F735" s="2" t="n">
        <v>2</v>
      </c>
      <c r="G735" s="2" t="n">
        <v>3</v>
      </c>
      <c r="H735" s="2" t="n">
        <v>0</v>
      </c>
      <c r="I735" s="399" t="s">
        <v>596</v>
      </c>
      <c r="J735" s="399" t="s">
        <v>597</v>
      </c>
      <c r="K735" s="399" t="s">
        <v>610</v>
      </c>
      <c r="L735" s="399" t="n">
        <v>1</v>
      </c>
      <c r="M735" s="399" t="s">
        <v>619</v>
      </c>
      <c r="N735" s="400" t="n">
        <v>42947</v>
      </c>
      <c r="O735" s="400" t="n">
        <v>42947</v>
      </c>
      <c r="P735" s="399" t="s">
        <v>606</v>
      </c>
      <c r="Q735" s="399" t="n">
        <v>926</v>
      </c>
      <c r="R735" s="399" t="n">
        <v>92601</v>
      </c>
      <c r="S735" s="399"/>
      <c r="T735" s="399" t="n">
        <v>605</v>
      </c>
      <c r="U735" s="399" t="n">
        <v>0</v>
      </c>
      <c r="V735" s="401" t="n">
        <v>5700</v>
      </c>
      <c r="W735" s="399"/>
      <c r="X735" s="399"/>
      <c r="Y735" s="399" t="n">
        <v>12</v>
      </c>
      <c r="Z735" s="387" t="str">
        <f aca="false">+IF(P735="Plan dochodów",IF(ISERROR(SEARCH(TEXT(T735,"000"),metodologia!$J$14)),0,1),"x")</f>
        <v>x</v>
      </c>
      <c r="AA735" s="387" t="str">
        <f aca="false">+IF($P735="Plan dochodów",IF(ISERROR(SEARCH(TEXT($T735,"000"),metodologia!$J$17)),0,1),"x")</f>
        <v>x</v>
      </c>
      <c r="AB735" s="387" t="str">
        <f aca="false">+IF($P735="Plan dochodów",IF(ISERROR(SEARCH(TEXT($T735,"000"),metodologia!$J$20)),0,1),"x")</f>
        <v>x</v>
      </c>
    </row>
    <row r="736" customFormat="false" ht="14.25" hidden="false" customHeight="false" outlineLevel="0" collapsed="false">
      <c r="A736" s="2" t="n">
        <v>2017</v>
      </c>
      <c r="B736" s="2" t="n">
        <v>3016023</v>
      </c>
      <c r="C736" s="2"/>
      <c r="D736" s="2" t="n">
        <v>30</v>
      </c>
      <c r="E736" s="2" t="n">
        <v>16</v>
      </c>
      <c r="F736" s="2" t="n">
        <v>2</v>
      </c>
      <c r="G736" s="2" t="n">
        <v>3</v>
      </c>
      <c r="H736" s="2" t="n">
        <v>0</v>
      </c>
      <c r="I736" s="399" t="s">
        <v>596</v>
      </c>
      <c r="J736" s="399" t="s">
        <v>597</v>
      </c>
      <c r="K736" s="399" t="s">
        <v>610</v>
      </c>
      <c r="L736" s="399" t="n">
        <v>1</v>
      </c>
      <c r="M736" s="399" t="s">
        <v>619</v>
      </c>
      <c r="N736" s="400" t="n">
        <v>42947</v>
      </c>
      <c r="O736" s="400" t="n">
        <v>42947</v>
      </c>
      <c r="P736" s="399" t="s">
        <v>600</v>
      </c>
      <c r="Q736" s="399" t="n">
        <v>852</v>
      </c>
      <c r="R736" s="399" t="n">
        <v>85219</v>
      </c>
      <c r="S736" s="399"/>
      <c r="T736" s="399" t="n">
        <v>470</v>
      </c>
      <c r="U736" s="399" t="n">
        <v>0</v>
      </c>
      <c r="V736" s="401" t="n">
        <v>4700</v>
      </c>
      <c r="W736" s="399" t="s">
        <v>601</v>
      </c>
      <c r="X736" s="399"/>
      <c r="Y736" s="399" t="n">
        <v>12</v>
      </c>
      <c r="Z736" s="387" t="str">
        <f aca="false">+IF(P736="Plan dochodów",IF(ISERROR(SEARCH(TEXT(T736,"000"),metodologia!$J$14)),0,1),"x")</f>
        <v>x</v>
      </c>
      <c r="AA736" s="387" t="str">
        <f aca="false">+IF($P736="Plan dochodów",IF(ISERROR(SEARCH(TEXT($T736,"000"),metodologia!$J$17)),0,1),"x")</f>
        <v>x</v>
      </c>
      <c r="AB736" s="387"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399" t="s">
        <v>596</v>
      </c>
      <c r="J737" s="399" t="s">
        <v>597</v>
      </c>
      <c r="K737" s="399" t="s">
        <v>610</v>
      </c>
      <c r="L737" s="399" t="n">
        <v>1</v>
      </c>
      <c r="M737" s="399" t="s">
        <v>619</v>
      </c>
      <c r="N737" s="400" t="n">
        <v>42947</v>
      </c>
      <c r="O737" s="400" t="n">
        <v>42947</v>
      </c>
      <c r="P737" s="399" t="s">
        <v>606</v>
      </c>
      <c r="Q737" s="399" t="n">
        <v>926</v>
      </c>
      <c r="R737" s="399" t="n">
        <v>92601</v>
      </c>
      <c r="S737" s="399"/>
      <c r="T737" s="399" t="n">
        <v>605</v>
      </c>
      <c r="U737" s="399" t="n">
        <v>0</v>
      </c>
      <c r="V737" s="401" t="n">
        <v>-5700</v>
      </c>
      <c r="W737" s="399"/>
      <c r="X737" s="399"/>
      <c r="Y737" s="399" t="n">
        <v>12</v>
      </c>
      <c r="Z737" s="387" t="str">
        <f aca="false">+IF(P737="Plan dochodów",IF(ISERROR(SEARCH(TEXT(T737,"000"),metodologia!$J$14)),0,1),"x")</f>
        <v>x</v>
      </c>
      <c r="AA737" s="387" t="str">
        <f aca="false">+IF($P737="Plan dochodów",IF(ISERROR(SEARCH(TEXT($T737,"000"),metodologia!$J$17)),0,1),"x")</f>
        <v>x</v>
      </c>
      <c r="AB737" s="387" t="str">
        <f aca="false">+IF($P737="Plan dochodów",IF(ISERROR(SEARCH(TEXT($T737,"000"),metodologia!$J$20)),0,1),"x")</f>
        <v>x</v>
      </c>
    </row>
    <row r="738" customFormat="false" ht="14.25" hidden="false" customHeight="false" outlineLevel="0" collapsed="false">
      <c r="A738" s="2" t="n">
        <v>2017</v>
      </c>
      <c r="B738" s="2" t="n">
        <v>3016023</v>
      </c>
      <c r="C738" s="2"/>
      <c r="D738" s="2" t="n">
        <v>30</v>
      </c>
      <c r="E738" s="2" t="n">
        <v>16</v>
      </c>
      <c r="F738" s="2" t="n">
        <v>2</v>
      </c>
      <c r="G738" s="2" t="n">
        <v>3</v>
      </c>
      <c r="H738" s="2" t="n">
        <v>0</v>
      </c>
      <c r="I738" s="399" t="s">
        <v>596</v>
      </c>
      <c r="J738" s="399" t="s">
        <v>597</v>
      </c>
      <c r="K738" s="399" t="s">
        <v>610</v>
      </c>
      <c r="L738" s="399" t="n">
        <v>1</v>
      </c>
      <c r="M738" s="399" t="s">
        <v>619</v>
      </c>
      <c r="N738" s="400" t="n">
        <v>42947</v>
      </c>
      <c r="O738" s="400" t="n">
        <v>42947</v>
      </c>
      <c r="P738" s="399" t="s">
        <v>602</v>
      </c>
      <c r="Q738" s="399" t="n">
        <v>852</v>
      </c>
      <c r="R738" s="399" t="n">
        <v>85214</v>
      </c>
      <c r="S738" s="399"/>
      <c r="T738" s="399" t="n">
        <v>203</v>
      </c>
      <c r="U738" s="399" t="n">
        <v>0</v>
      </c>
      <c r="V738" s="401" t="n">
        <v>10000</v>
      </c>
      <c r="W738" s="399" t="s">
        <v>601</v>
      </c>
      <c r="X738" s="399"/>
      <c r="Y738" s="399" t="n">
        <v>12</v>
      </c>
      <c r="Z738" s="387" t="n">
        <f aca="false">+IF(P738="Plan dochodów",IF(ISERROR(SEARCH(TEXT(T738,"000"),metodologia!$J$14)),0,1),"x")</f>
        <v>0</v>
      </c>
      <c r="AA738" s="387" t="n">
        <f aca="false">+IF($P738="Plan dochodów",IF(ISERROR(SEARCH(TEXT($T738,"000"),metodologia!$J$17)),0,1),"x")</f>
        <v>1</v>
      </c>
      <c r="AB738" s="387" t="n">
        <f aca="false">+IF($P738="Plan dochodów",IF(ISERROR(SEARCH(TEXT($T738,"000"),metodologia!$J$20)),0,1),"x")</f>
        <v>0</v>
      </c>
    </row>
    <row r="739" customFormat="false" ht="14.25" hidden="false" customHeight="false" outlineLevel="0" collapsed="false">
      <c r="A739" s="2" t="n">
        <v>2017</v>
      </c>
      <c r="B739" s="2" t="n">
        <v>3016023</v>
      </c>
      <c r="C739" s="2"/>
      <c r="D739" s="2" t="n">
        <v>30</v>
      </c>
      <c r="E739" s="2" t="n">
        <v>16</v>
      </c>
      <c r="F739" s="2" t="n">
        <v>2</v>
      </c>
      <c r="G739" s="2" t="n">
        <v>3</v>
      </c>
      <c r="H739" s="2" t="n">
        <v>0</v>
      </c>
      <c r="I739" s="399" t="s">
        <v>596</v>
      </c>
      <c r="J739" s="399" t="s">
        <v>597</v>
      </c>
      <c r="K739" s="399" t="s">
        <v>610</v>
      </c>
      <c r="L739" s="399" t="n">
        <v>1</v>
      </c>
      <c r="M739" s="399" t="s">
        <v>619</v>
      </c>
      <c r="N739" s="400" t="n">
        <v>42947</v>
      </c>
      <c r="O739" s="400" t="n">
        <v>42947</v>
      </c>
      <c r="P739" s="399" t="s">
        <v>600</v>
      </c>
      <c r="Q739" s="399" t="n">
        <v>852</v>
      </c>
      <c r="R739" s="399" t="n">
        <v>85219</v>
      </c>
      <c r="S739" s="399"/>
      <c r="T739" s="399" t="n">
        <v>414</v>
      </c>
      <c r="U739" s="399" t="n">
        <v>0</v>
      </c>
      <c r="V739" s="401" t="n">
        <v>-11700</v>
      </c>
      <c r="W739" s="399" t="s">
        <v>601</v>
      </c>
      <c r="X739" s="399"/>
      <c r="Y739" s="399" t="n">
        <v>12</v>
      </c>
      <c r="Z739" s="387" t="str">
        <f aca="false">+IF(P739="Plan dochodów",IF(ISERROR(SEARCH(TEXT(T739,"000"),metodologia!$J$14)),0,1),"x")</f>
        <v>x</v>
      </c>
      <c r="AA739" s="387" t="str">
        <f aca="false">+IF($P739="Plan dochodów",IF(ISERROR(SEARCH(TEXT($T739,"000"),metodologia!$J$17)),0,1),"x")</f>
        <v>x</v>
      </c>
      <c r="AB739" s="387" t="str">
        <f aca="false">+IF($P739="Plan dochodów",IF(ISERROR(SEARCH(TEXT($T739,"000"),metodologia!$J$20)),0,1),"x")</f>
        <v>x</v>
      </c>
    </row>
    <row r="740" customFormat="false" ht="14.25" hidden="false" customHeight="false" outlineLevel="0" collapsed="false">
      <c r="A740" s="2" t="n">
        <v>2017</v>
      </c>
      <c r="B740" s="2" t="n">
        <v>3016023</v>
      </c>
      <c r="C740" s="2"/>
      <c r="D740" s="2" t="n">
        <v>30</v>
      </c>
      <c r="E740" s="2" t="n">
        <v>16</v>
      </c>
      <c r="F740" s="2" t="n">
        <v>2</v>
      </c>
      <c r="G740" s="2" t="n">
        <v>3</v>
      </c>
      <c r="H740" s="2" t="n">
        <v>0</v>
      </c>
      <c r="I740" s="399" t="s">
        <v>596</v>
      </c>
      <c r="J740" s="399" t="s">
        <v>597</v>
      </c>
      <c r="K740" s="399" t="s">
        <v>610</v>
      </c>
      <c r="L740" s="399" t="n">
        <v>1</v>
      </c>
      <c r="M740" s="399" t="s">
        <v>619</v>
      </c>
      <c r="N740" s="400" t="n">
        <v>42947</v>
      </c>
      <c r="O740" s="400" t="n">
        <v>42947</v>
      </c>
      <c r="P740" s="399" t="s">
        <v>600</v>
      </c>
      <c r="Q740" s="399" t="n">
        <v>600</v>
      </c>
      <c r="R740" s="399" t="n">
        <v>60016</v>
      </c>
      <c r="S740" s="399"/>
      <c r="T740" s="399" t="n">
        <v>430</v>
      </c>
      <c r="U740" s="399" t="n">
        <v>0</v>
      </c>
      <c r="V740" s="401" t="n">
        <v>2500</v>
      </c>
      <c r="W740" s="399" t="s">
        <v>601</v>
      </c>
      <c r="X740" s="399"/>
      <c r="Y740" s="399" t="n">
        <v>12</v>
      </c>
      <c r="Z740" s="387" t="str">
        <f aca="false">+IF(P740="Plan dochodów",IF(ISERROR(SEARCH(TEXT(T740,"000"),metodologia!$J$14)),0,1),"x")</f>
        <v>x</v>
      </c>
      <c r="AA740" s="387" t="str">
        <f aca="false">+IF($P740="Plan dochodów",IF(ISERROR(SEARCH(TEXT($T740,"000"),metodologia!$J$17)),0,1),"x")</f>
        <v>x</v>
      </c>
      <c r="AB740" s="387"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399" t="s">
        <v>596</v>
      </c>
      <c r="J741" s="399" t="s">
        <v>597</v>
      </c>
      <c r="K741" s="399" t="s">
        <v>610</v>
      </c>
      <c r="L741" s="399" t="n">
        <v>1</v>
      </c>
      <c r="M741" s="399" t="s">
        <v>619</v>
      </c>
      <c r="N741" s="400" t="n">
        <v>42947</v>
      </c>
      <c r="O741" s="400" t="n">
        <v>42947</v>
      </c>
      <c r="P741" s="399" t="s">
        <v>607</v>
      </c>
      <c r="Q741" s="399" t="n">
        <v>852</v>
      </c>
      <c r="R741" s="399" t="n">
        <v>85228</v>
      </c>
      <c r="S741" s="399"/>
      <c r="T741" s="399" t="n">
        <v>201</v>
      </c>
      <c r="U741" s="399" t="n">
        <v>0</v>
      </c>
      <c r="V741" s="401" t="n">
        <v>220324</v>
      </c>
      <c r="W741" s="399"/>
      <c r="X741" s="399"/>
      <c r="Y741" s="399" t="n">
        <v>12</v>
      </c>
      <c r="Z741" s="387" t="str">
        <f aca="false">+IF(P741="Plan dochodów",IF(ISERROR(SEARCH(TEXT(T741,"000"),metodologia!$J$14)),0,1),"x")</f>
        <v>x</v>
      </c>
      <c r="AA741" s="387" t="str">
        <f aca="false">+IF($P741="Plan dochodów",IF(ISERROR(SEARCH(TEXT($T741,"000"),metodologia!$J$17)),0,1),"x")</f>
        <v>x</v>
      </c>
      <c r="AB741" s="387"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399" t="s">
        <v>596</v>
      </c>
      <c r="J742" s="399" t="s">
        <v>597</v>
      </c>
      <c r="K742" s="399" t="s">
        <v>610</v>
      </c>
      <c r="L742" s="399" t="n">
        <v>1</v>
      </c>
      <c r="M742" s="399" t="s">
        <v>619</v>
      </c>
      <c r="N742" s="400" t="n">
        <v>42947</v>
      </c>
      <c r="O742" s="400" t="n">
        <v>42947</v>
      </c>
      <c r="P742" s="399" t="s">
        <v>602</v>
      </c>
      <c r="Q742" s="399" t="n">
        <v>852</v>
      </c>
      <c r="R742" s="399" t="n">
        <v>85219</v>
      </c>
      <c r="S742" s="399"/>
      <c r="T742" s="399" t="n">
        <v>203</v>
      </c>
      <c r="U742" s="399" t="n">
        <v>0</v>
      </c>
      <c r="V742" s="401" t="n">
        <v>102000</v>
      </c>
      <c r="W742" s="399" t="s">
        <v>601</v>
      </c>
      <c r="X742" s="399"/>
      <c r="Y742" s="399" t="n">
        <v>12</v>
      </c>
      <c r="Z742" s="387" t="n">
        <f aca="false">+IF(P742="Plan dochodów",IF(ISERROR(SEARCH(TEXT(T742,"000"),metodologia!$J$14)),0,1),"x")</f>
        <v>0</v>
      </c>
      <c r="AA742" s="387" t="n">
        <f aca="false">+IF($P742="Plan dochodów",IF(ISERROR(SEARCH(TEXT($T742,"000"),metodologia!$J$17)),0,1),"x")</f>
        <v>1</v>
      </c>
      <c r="AB742" s="387" t="n">
        <f aca="false">+IF($P742="Plan dochodów",IF(ISERROR(SEARCH(TEXT($T742,"000"),metodologia!$J$20)),0,1),"x")</f>
        <v>0</v>
      </c>
    </row>
    <row r="743" customFormat="false" ht="14.25" hidden="false" customHeight="false" outlineLevel="0" collapsed="false">
      <c r="A743" s="2" t="n">
        <v>2017</v>
      </c>
      <c r="B743" s="2" t="n">
        <v>3016023</v>
      </c>
      <c r="C743" s="2"/>
      <c r="D743" s="2" t="n">
        <v>30</v>
      </c>
      <c r="E743" s="2" t="n">
        <v>16</v>
      </c>
      <c r="F743" s="2" t="n">
        <v>2</v>
      </c>
      <c r="G743" s="2" t="n">
        <v>3</v>
      </c>
      <c r="H743" s="2" t="n">
        <v>0</v>
      </c>
      <c r="I743" s="399" t="s">
        <v>596</v>
      </c>
      <c r="J743" s="399" t="s">
        <v>597</v>
      </c>
      <c r="K743" s="399" t="s">
        <v>610</v>
      </c>
      <c r="L743" s="399" t="n">
        <v>1</v>
      </c>
      <c r="M743" s="399" t="s">
        <v>619</v>
      </c>
      <c r="N743" s="400" t="n">
        <v>42947</v>
      </c>
      <c r="O743" s="400" t="n">
        <v>42947</v>
      </c>
      <c r="P743" s="399" t="s">
        <v>600</v>
      </c>
      <c r="Q743" s="399" t="n">
        <v>852</v>
      </c>
      <c r="R743" s="399" t="n">
        <v>85219</v>
      </c>
      <c r="S743" s="399"/>
      <c r="T743" s="399" t="n">
        <v>441</v>
      </c>
      <c r="U743" s="399" t="n">
        <v>0</v>
      </c>
      <c r="V743" s="401" t="n">
        <v>3000</v>
      </c>
      <c r="W743" s="399" t="s">
        <v>601</v>
      </c>
      <c r="X743" s="399"/>
      <c r="Y743" s="399" t="n">
        <v>12</v>
      </c>
      <c r="Z743" s="387" t="str">
        <f aca="false">+IF(P743="Plan dochodów",IF(ISERROR(SEARCH(TEXT(T743,"000"),metodologia!$J$14)),0,1),"x")</f>
        <v>x</v>
      </c>
      <c r="AA743" s="387" t="str">
        <f aca="false">+IF($P743="Plan dochodów",IF(ISERROR(SEARCH(TEXT($T743,"000"),metodologia!$J$17)),0,1),"x")</f>
        <v>x</v>
      </c>
      <c r="AB743" s="387"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399" t="s">
        <v>596</v>
      </c>
      <c r="J744" s="399" t="s">
        <v>597</v>
      </c>
      <c r="K744" s="399" t="s">
        <v>610</v>
      </c>
      <c r="L744" s="399" t="n">
        <v>1</v>
      </c>
      <c r="M744" s="399" t="s">
        <v>619</v>
      </c>
      <c r="N744" s="400" t="n">
        <v>42947</v>
      </c>
      <c r="O744" s="400" t="n">
        <v>42947</v>
      </c>
      <c r="P744" s="399" t="s">
        <v>600</v>
      </c>
      <c r="Q744" s="399" t="n">
        <v>852</v>
      </c>
      <c r="R744" s="399" t="n">
        <v>85214</v>
      </c>
      <c r="S744" s="399"/>
      <c r="T744" s="399" t="n">
        <v>311</v>
      </c>
      <c r="U744" s="399" t="n">
        <v>0</v>
      </c>
      <c r="V744" s="401" t="n">
        <v>10000</v>
      </c>
      <c r="W744" s="399" t="s">
        <v>601</v>
      </c>
      <c r="X744" s="399"/>
      <c r="Y744" s="399" t="n">
        <v>12</v>
      </c>
      <c r="Z744" s="387" t="str">
        <f aca="false">+IF(P744="Plan dochodów",IF(ISERROR(SEARCH(TEXT(T744,"000"),metodologia!$J$14)),0,1),"x")</f>
        <v>x</v>
      </c>
      <c r="AA744" s="387" t="str">
        <f aca="false">+IF($P744="Plan dochodów",IF(ISERROR(SEARCH(TEXT($T744,"000"),metodologia!$J$17)),0,1),"x")</f>
        <v>x</v>
      </c>
      <c r="AB744" s="387" t="str">
        <f aca="false">+IF($P744="Plan dochodów",IF(ISERROR(SEARCH(TEXT($T744,"000"),metodologia!$J$20)),0,1),"x")</f>
        <v>x</v>
      </c>
    </row>
    <row r="745" customFormat="false" ht="14.25" hidden="false" customHeight="false" outlineLevel="0" collapsed="false">
      <c r="A745" s="2" t="n">
        <v>2017</v>
      </c>
      <c r="B745" s="2" t="n">
        <v>3016023</v>
      </c>
      <c r="C745" s="2"/>
      <c r="D745" s="2" t="n">
        <v>30</v>
      </c>
      <c r="E745" s="2" t="n">
        <v>16</v>
      </c>
      <c r="F745" s="2" t="n">
        <v>2</v>
      </c>
      <c r="G745" s="2" t="n">
        <v>3</v>
      </c>
      <c r="H745" s="2" t="n">
        <v>0</v>
      </c>
      <c r="I745" s="399" t="s">
        <v>596</v>
      </c>
      <c r="J745" s="399" t="s">
        <v>597</v>
      </c>
      <c r="K745" s="399" t="s">
        <v>610</v>
      </c>
      <c r="L745" s="399" t="n">
        <v>1</v>
      </c>
      <c r="M745" s="399" t="s">
        <v>619</v>
      </c>
      <c r="N745" s="400" t="n">
        <v>42947</v>
      </c>
      <c r="O745" s="400" t="n">
        <v>42947</v>
      </c>
      <c r="P745" s="399" t="s">
        <v>600</v>
      </c>
      <c r="Q745" s="399" t="n">
        <v>852</v>
      </c>
      <c r="R745" s="399" t="n">
        <v>85219</v>
      </c>
      <c r="S745" s="399"/>
      <c r="T745" s="399" t="n">
        <v>426</v>
      </c>
      <c r="U745" s="399" t="n">
        <v>0</v>
      </c>
      <c r="V745" s="401" t="n">
        <v>-4400</v>
      </c>
      <c r="W745" s="399" t="s">
        <v>601</v>
      </c>
      <c r="X745" s="399"/>
      <c r="Y745" s="399" t="n">
        <v>12</v>
      </c>
      <c r="Z745" s="387" t="str">
        <f aca="false">+IF(P745="Plan dochodów",IF(ISERROR(SEARCH(TEXT(T745,"000"),metodologia!$J$14)),0,1),"x")</f>
        <v>x</v>
      </c>
      <c r="AA745" s="387" t="str">
        <f aca="false">+IF($P745="Plan dochodów",IF(ISERROR(SEARCH(TEXT($T745,"000"),metodologia!$J$17)),0,1),"x")</f>
        <v>x</v>
      </c>
      <c r="AB745" s="387" t="str">
        <f aca="false">+IF($P745="Plan dochodów",IF(ISERROR(SEARCH(TEXT($T745,"000"),metodologia!$J$20)),0,1),"x")</f>
        <v>x</v>
      </c>
    </row>
    <row r="746" customFormat="false" ht="14.25" hidden="false" customHeight="false" outlineLevel="0" collapsed="false">
      <c r="A746" s="2" t="n">
        <v>2017</v>
      </c>
      <c r="B746" s="2" t="n">
        <v>3016023</v>
      </c>
      <c r="C746" s="2"/>
      <c r="D746" s="2" t="n">
        <v>30</v>
      </c>
      <c r="E746" s="2" t="n">
        <v>16</v>
      </c>
      <c r="F746" s="2" t="n">
        <v>2</v>
      </c>
      <c r="G746" s="2" t="n">
        <v>3</v>
      </c>
      <c r="H746" s="2" t="n">
        <v>0</v>
      </c>
      <c r="I746" s="399" t="s">
        <v>596</v>
      </c>
      <c r="J746" s="399" t="s">
        <v>597</v>
      </c>
      <c r="K746" s="399" t="s">
        <v>610</v>
      </c>
      <c r="L746" s="399" t="n">
        <v>1</v>
      </c>
      <c r="M746" s="399" t="s">
        <v>619</v>
      </c>
      <c r="N746" s="400" t="n">
        <v>42947</v>
      </c>
      <c r="O746" s="400" t="n">
        <v>42947</v>
      </c>
      <c r="P746" s="399" t="s">
        <v>600</v>
      </c>
      <c r="Q746" s="399" t="n">
        <v>600</v>
      </c>
      <c r="R746" s="399" t="n">
        <v>60016</v>
      </c>
      <c r="S746" s="399"/>
      <c r="T746" s="399" t="n">
        <v>421</v>
      </c>
      <c r="U746" s="399" t="n">
        <v>0</v>
      </c>
      <c r="V746" s="401" t="n">
        <v>-2500</v>
      </c>
      <c r="W746" s="399" t="s">
        <v>601</v>
      </c>
      <c r="X746" s="399"/>
      <c r="Y746" s="399" t="n">
        <v>12</v>
      </c>
      <c r="Z746" s="387" t="str">
        <f aca="false">+IF(P746="Plan dochodów",IF(ISERROR(SEARCH(TEXT(T746,"000"),metodologia!$J$14)),0,1),"x")</f>
        <v>x</v>
      </c>
      <c r="AA746" s="387" t="str">
        <f aca="false">+IF($P746="Plan dochodów",IF(ISERROR(SEARCH(TEXT($T746,"000"),metodologia!$J$17)),0,1),"x")</f>
        <v>x</v>
      </c>
      <c r="AB746" s="387" t="str">
        <f aca="false">+IF($P746="Plan dochodów",IF(ISERROR(SEARCH(TEXT($T746,"000"),metodologia!$J$20)),0,1),"x")</f>
        <v>x</v>
      </c>
    </row>
    <row r="747" customFormat="false" ht="14.25" hidden="false" customHeight="false" outlineLevel="0" collapsed="false">
      <c r="A747" s="2" t="n">
        <v>2017</v>
      </c>
      <c r="B747" s="2" t="n">
        <v>3016023</v>
      </c>
      <c r="C747" s="2"/>
      <c r="D747" s="2" t="n">
        <v>30</v>
      </c>
      <c r="E747" s="2" t="n">
        <v>16</v>
      </c>
      <c r="F747" s="2" t="n">
        <v>2</v>
      </c>
      <c r="G747" s="2" t="n">
        <v>3</v>
      </c>
      <c r="H747" s="2" t="n">
        <v>0</v>
      </c>
      <c r="I747" s="399" t="s">
        <v>596</v>
      </c>
      <c r="J747" s="399" t="s">
        <v>597</v>
      </c>
      <c r="K747" s="399" t="s">
        <v>610</v>
      </c>
      <c r="L747" s="399" t="n">
        <v>1</v>
      </c>
      <c r="M747" s="399" t="s">
        <v>619</v>
      </c>
      <c r="N747" s="400" t="n">
        <v>42947</v>
      </c>
      <c r="O747" s="400" t="n">
        <v>42947</v>
      </c>
      <c r="P747" s="399" t="s">
        <v>600</v>
      </c>
      <c r="Q747" s="399" t="n">
        <v>852</v>
      </c>
      <c r="R747" s="399" t="n">
        <v>85219</v>
      </c>
      <c r="S747" s="399"/>
      <c r="T747" s="399" t="n">
        <v>421</v>
      </c>
      <c r="U747" s="399" t="n">
        <v>0</v>
      </c>
      <c r="V747" s="401" t="n">
        <v>-10000</v>
      </c>
      <c r="W747" s="399" t="s">
        <v>601</v>
      </c>
      <c r="X747" s="399"/>
      <c r="Y747" s="399" t="n">
        <v>12</v>
      </c>
      <c r="Z747" s="387" t="str">
        <f aca="false">+IF(P747="Plan dochodów",IF(ISERROR(SEARCH(TEXT(T747,"000"),metodologia!$J$14)),0,1),"x")</f>
        <v>x</v>
      </c>
      <c r="AA747" s="387" t="str">
        <f aca="false">+IF($P747="Plan dochodów",IF(ISERROR(SEARCH(TEXT($T747,"000"),metodologia!$J$17)),0,1),"x")</f>
        <v>x</v>
      </c>
      <c r="AB747" s="387" t="str">
        <f aca="false">+IF($P747="Plan dochodów",IF(ISERROR(SEARCH(TEXT($T747,"000"),metodologia!$J$20)),0,1),"x")</f>
        <v>x</v>
      </c>
    </row>
    <row r="748" customFormat="false" ht="14.25" hidden="false" customHeight="false" outlineLevel="0" collapsed="false">
      <c r="A748" s="2" t="n">
        <v>2017</v>
      </c>
      <c r="B748" s="2" t="n">
        <v>3016023</v>
      </c>
      <c r="C748" s="2"/>
      <c r="D748" s="2" t="n">
        <v>30</v>
      </c>
      <c r="E748" s="2" t="n">
        <v>16</v>
      </c>
      <c r="F748" s="2" t="n">
        <v>2</v>
      </c>
      <c r="G748" s="2" t="n">
        <v>3</v>
      </c>
      <c r="H748" s="2" t="n">
        <v>0</v>
      </c>
      <c r="I748" s="399" t="s">
        <v>596</v>
      </c>
      <c r="J748" s="399" t="s">
        <v>597</v>
      </c>
      <c r="K748" s="399" t="s">
        <v>610</v>
      </c>
      <c r="L748" s="399" t="n">
        <v>1</v>
      </c>
      <c r="M748" s="399" t="s">
        <v>619</v>
      </c>
      <c r="N748" s="400" t="n">
        <v>42947</v>
      </c>
      <c r="O748" s="400" t="n">
        <v>42947</v>
      </c>
      <c r="P748" s="399" t="s">
        <v>602</v>
      </c>
      <c r="Q748" s="399" t="n">
        <v>852</v>
      </c>
      <c r="R748" s="399" t="n">
        <v>85228</v>
      </c>
      <c r="S748" s="399"/>
      <c r="T748" s="399" t="n">
        <v>201</v>
      </c>
      <c r="U748" s="399" t="n">
        <v>0</v>
      </c>
      <c r="V748" s="401" t="n">
        <v>220324</v>
      </c>
      <c r="W748" s="399" t="s">
        <v>604</v>
      </c>
      <c r="X748" s="399"/>
      <c r="Y748" s="399" t="n">
        <v>12</v>
      </c>
      <c r="Z748" s="387" t="n">
        <f aca="false">+IF(P748="Plan dochodów",IF(ISERROR(SEARCH(TEXT(T748,"000"),metodologia!$J$14)),0,1),"x")</f>
        <v>0</v>
      </c>
      <c r="AA748" s="387" t="n">
        <f aca="false">+IF($P748="Plan dochodów",IF(ISERROR(SEARCH(TEXT($T748,"000"),metodologia!$J$17)),0,1),"x")</f>
        <v>1</v>
      </c>
      <c r="AB748" s="387" t="n">
        <f aca="false">+IF($P748="Plan dochodów",IF(ISERROR(SEARCH(TEXT($T748,"000"),metodologia!$J$20)),0,1),"x")</f>
        <v>0</v>
      </c>
    </row>
    <row r="749" customFormat="false" ht="14.25" hidden="false" customHeight="false" outlineLevel="0" collapsed="false">
      <c r="A749" s="2" t="n">
        <v>2017</v>
      </c>
      <c r="B749" s="2" t="n">
        <v>3016023</v>
      </c>
      <c r="C749" s="2"/>
      <c r="D749" s="2" t="n">
        <v>30</v>
      </c>
      <c r="E749" s="2" t="n">
        <v>16</v>
      </c>
      <c r="F749" s="2" t="n">
        <v>2</v>
      </c>
      <c r="G749" s="2" t="n">
        <v>3</v>
      </c>
      <c r="H749" s="2" t="n">
        <v>0</v>
      </c>
      <c r="I749" s="399" t="s">
        <v>596</v>
      </c>
      <c r="J749" s="399" t="s">
        <v>597</v>
      </c>
      <c r="K749" s="399" t="s">
        <v>610</v>
      </c>
      <c r="L749" s="399" t="n">
        <v>1</v>
      </c>
      <c r="M749" s="399" t="s">
        <v>619</v>
      </c>
      <c r="N749" s="400" t="n">
        <v>42947</v>
      </c>
      <c r="O749" s="400" t="n">
        <v>42947</v>
      </c>
      <c r="P749" s="399" t="s">
        <v>600</v>
      </c>
      <c r="Q749" s="399" t="n">
        <v>852</v>
      </c>
      <c r="R749" s="399" t="n">
        <v>85219</v>
      </c>
      <c r="S749" s="399"/>
      <c r="T749" s="399" t="n">
        <v>430</v>
      </c>
      <c r="U749" s="399" t="n">
        <v>0</v>
      </c>
      <c r="V749" s="401" t="n">
        <v>20000</v>
      </c>
      <c r="W749" s="399" t="s">
        <v>601</v>
      </c>
      <c r="X749" s="399"/>
      <c r="Y749" s="399" t="n">
        <v>12</v>
      </c>
      <c r="Z749" s="387" t="str">
        <f aca="false">+IF(P749="Plan dochodów",IF(ISERROR(SEARCH(TEXT(T749,"000"),metodologia!$J$14)),0,1),"x")</f>
        <v>x</v>
      </c>
      <c r="AA749" s="387" t="str">
        <f aca="false">+IF($P749="Plan dochodów",IF(ISERROR(SEARCH(TEXT($T749,"000"),metodologia!$J$17)),0,1),"x")</f>
        <v>x</v>
      </c>
      <c r="AB749" s="387" t="str">
        <f aca="false">+IF($P749="Plan dochodów",IF(ISERROR(SEARCH(TEXT($T749,"000"),metodologia!$J$20)),0,1),"x")</f>
        <v>x</v>
      </c>
    </row>
    <row r="750" customFormat="false" ht="14.25" hidden="false" customHeight="false" outlineLevel="0" collapsed="false">
      <c r="A750" s="2" t="n">
        <v>2017</v>
      </c>
      <c r="B750" s="2" t="n">
        <v>3016023</v>
      </c>
      <c r="C750" s="2"/>
      <c r="D750" s="2" t="n">
        <v>30</v>
      </c>
      <c r="E750" s="2" t="n">
        <v>16</v>
      </c>
      <c r="F750" s="2" t="n">
        <v>2</v>
      </c>
      <c r="G750" s="2" t="n">
        <v>3</v>
      </c>
      <c r="H750" s="2" t="n">
        <v>0</v>
      </c>
      <c r="I750" s="399" t="s">
        <v>596</v>
      </c>
      <c r="J750" s="399" t="s">
        <v>597</v>
      </c>
      <c r="K750" s="399" t="s">
        <v>598</v>
      </c>
      <c r="L750" s="399" t="n">
        <v>1</v>
      </c>
      <c r="M750" s="399" t="s">
        <v>620</v>
      </c>
      <c r="N750" s="400" t="n">
        <v>42930</v>
      </c>
      <c r="O750" s="400" t="n">
        <v>42930</v>
      </c>
      <c r="P750" s="399" t="s">
        <v>600</v>
      </c>
      <c r="Q750" s="399" t="n">
        <v>900</v>
      </c>
      <c r="R750" s="399" t="n">
        <v>90001</v>
      </c>
      <c r="S750" s="399"/>
      <c r="T750" s="399" t="n">
        <v>430</v>
      </c>
      <c r="U750" s="399" t="n">
        <v>0</v>
      </c>
      <c r="V750" s="401" t="n">
        <v>150000</v>
      </c>
      <c r="W750" s="399" t="s">
        <v>601</v>
      </c>
      <c r="X750" s="399"/>
      <c r="Y750" s="399" t="n">
        <v>11</v>
      </c>
      <c r="Z750" s="387" t="str">
        <f aca="false">+IF(P750="Plan dochodów",IF(ISERROR(SEARCH(TEXT(T750,"000"),metodologia!$J$14)),0,1),"x")</f>
        <v>x</v>
      </c>
      <c r="AA750" s="387" t="str">
        <f aca="false">+IF($P750="Plan dochodów",IF(ISERROR(SEARCH(TEXT($T750,"000"),metodologia!$J$17)),0,1),"x")</f>
        <v>x</v>
      </c>
      <c r="AB750" s="387" t="str">
        <f aca="false">+IF($P750="Plan dochodów",IF(ISERROR(SEARCH(TEXT($T750,"000"),metodologia!$J$20)),0,1),"x")</f>
        <v>x</v>
      </c>
    </row>
    <row r="751" customFormat="false" ht="14.25" hidden="false" customHeight="false" outlineLevel="0" collapsed="false">
      <c r="A751" s="2" t="n">
        <v>2017</v>
      </c>
      <c r="B751" s="2" t="n">
        <v>3016023</v>
      </c>
      <c r="C751" s="2"/>
      <c r="D751" s="2" t="n">
        <v>30</v>
      </c>
      <c r="E751" s="2" t="n">
        <v>16</v>
      </c>
      <c r="F751" s="2" t="n">
        <v>2</v>
      </c>
      <c r="G751" s="2" t="n">
        <v>3</v>
      </c>
      <c r="H751" s="2" t="n">
        <v>0</v>
      </c>
      <c r="I751" s="399" t="s">
        <v>596</v>
      </c>
      <c r="J751" s="399" t="s">
        <v>597</v>
      </c>
      <c r="K751" s="399" t="s">
        <v>598</v>
      </c>
      <c r="L751" s="399" t="n">
        <v>1</v>
      </c>
      <c r="M751" s="399" t="s">
        <v>620</v>
      </c>
      <c r="N751" s="400" t="n">
        <v>42930</v>
      </c>
      <c r="O751" s="400" t="n">
        <v>42930</v>
      </c>
      <c r="P751" s="399" t="s">
        <v>605</v>
      </c>
      <c r="Q751" s="399" t="n">
        <v>801</v>
      </c>
      <c r="R751" s="399" t="n">
        <v>80101</v>
      </c>
      <c r="S751" s="399"/>
      <c r="T751" s="399" t="n">
        <v>424</v>
      </c>
      <c r="U751" s="399" t="n">
        <v>0</v>
      </c>
      <c r="V751" s="401" t="n">
        <v>186985.58</v>
      </c>
      <c r="W751" s="399"/>
      <c r="X751" s="399"/>
      <c r="Y751" s="399" t="n">
        <v>11</v>
      </c>
      <c r="Z751" s="387" t="str">
        <f aca="false">+IF(P751="Plan dochodów",IF(ISERROR(SEARCH(TEXT(T751,"000"),metodologia!$J$14)),0,1),"x")</f>
        <v>x</v>
      </c>
      <c r="AA751" s="387" t="str">
        <f aca="false">+IF($P751="Plan dochodów",IF(ISERROR(SEARCH(TEXT($T751,"000"),metodologia!$J$17)),0,1),"x")</f>
        <v>x</v>
      </c>
      <c r="AB751" s="387"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399" t="s">
        <v>596</v>
      </c>
      <c r="J752" s="399" t="s">
        <v>597</v>
      </c>
      <c r="K752" s="399" t="s">
        <v>598</v>
      </c>
      <c r="L752" s="399" t="n">
        <v>1</v>
      </c>
      <c r="M752" s="399" t="s">
        <v>620</v>
      </c>
      <c r="N752" s="400" t="n">
        <v>42930</v>
      </c>
      <c r="O752" s="400" t="n">
        <v>42930</v>
      </c>
      <c r="P752" s="399" t="s">
        <v>607</v>
      </c>
      <c r="Q752" s="399" t="n">
        <v>801</v>
      </c>
      <c r="R752" s="399" t="n">
        <v>80150</v>
      </c>
      <c r="S752" s="399"/>
      <c r="T752" s="399" t="n">
        <v>201</v>
      </c>
      <c r="U752" s="399" t="n">
        <v>0</v>
      </c>
      <c r="V752" s="401" t="n">
        <v>4144.78</v>
      </c>
      <c r="W752" s="399"/>
      <c r="X752" s="399"/>
      <c r="Y752" s="399" t="n">
        <v>11</v>
      </c>
      <c r="Z752" s="387" t="str">
        <f aca="false">+IF(P752="Plan dochodów",IF(ISERROR(SEARCH(TEXT(T752,"000"),metodologia!$J$14)),0,1),"x")</f>
        <v>x</v>
      </c>
      <c r="AA752" s="387" t="str">
        <f aca="false">+IF($P752="Plan dochodów",IF(ISERROR(SEARCH(TEXT($T752,"000"),metodologia!$J$17)),0,1),"x")</f>
        <v>x</v>
      </c>
      <c r="AB752" s="387" t="str">
        <f aca="false">+IF($P752="Plan dochodów",IF(ISERROR(SEARCH(TEXT($T752,"000"),metodologia!$J$20)),0,1),"x")</f>
        <v>x</v>
      </c>
    </row>
    <row r="753" customFormat="false" ht="14.25" hidden="false" customHeight="false" outlineLevel="0" collapsed="false">
      <c r="A753" s="2" t="n">
        <v>2017</v>
      </c>
      <c r="B753" s="2" t="n">
        <v>3016023</v>
      </c>
      <c r="C753" s="2"/>
      <c r="D753" s="2" t="n">
        <v>30</v>
      </c>
      <c r="E753" s="2" t="n">
        <v>16</v>
      </c>
      <c r="F753" s="2" t="n">
        <v>2</v>
      </c>
      <c r="G753" s="2" t="n">
        <v>3</v>
      </c>
      <c r="H753" s="2" t="n">
        <v>0</v>
      </c>
      <c r="I753" s="399" t="s">
        <v>596</v>
      </c>
      <c r="J753" s="399" t="s">
        <v>597</v>
      </c>
      <c r="K753" s="399" t="s">
        <v>598</v>
      </c>
      <c r="L753" s="399" t="n">
        <v>1</v>
      </c>
      <c r="M753" s="399" t="s">
        <v>620</v>
      </c>
      <c r="N753" s="400" t="n">
        <v>42930</v>
      </c>
      <c r="O753" s="400" t="n">
        <v>42930</v>
      </c>
      <c r="P753" s="399" t="s">
        <v>602</v>
      </c>
      <c r="Q753" s="399" t="n">
        <v>855</v>
      </c>
      <c r="R753" s="399" t="n">
        <v>85502</v>
      </c>
      <c r="S753" s="399"/>
      <c r="T753" s="399" t="n">
        <v>90</v>
      </c>
      <c r="U753" s="399" t="n">
        <v>0</v>
      </c>
      <c r="V753" s="401" t="n">
        <v>4000</v>
      </c>
      <c r="W753" s="399" t="s">
        <v>601</v>
      </c>
      <c r="X753" s="399"/>
      <c r="Y753" s="399" t="n">
        <v>11</v>
      </c>
      <c r="Z753" s="387" t="n">
        <f aca="false">+IF(P753="Plan dochodów",IF(ISERROR(SEARCH(TEXT(T753,"000"),metodologia!$J$14)),0,1),"x")</f>
        <v>0</v>
      </c>
      <c r="AA753" s="387" t="n">
        <f aca="false">+IF($P753="Plan dochodów",IF(ISERROR(SEARCH(TEXT($T753,"000"),metodologia!$J$17)),0,1),"x")</f>
        <v>0</v>
      </c>
      <c r="AB753" s="387" t="n">
        <f aca="false">+IF($P753="Plan dochodów",IF(ISERROR(SEARCH(TEXT($T753,"000"),metodologia!$J$20)),0,1),"x")</f>
        <v>0</v>
      </c>
    </row>
    <row r="754" customFormat="false" ht="14.25" hidden="false" customHeight="false" outlineLevel="0" collapsed="false">
      <c r="A754" s="2" t="n">
        <v>2017</v>
      </c>
      <c r="B754" s="2" t="n">
        <v>3016023</v>
      </c>
      <c r="C754" s="2"/>
      <c r="D754" s="2" t="n">
        <v>30</v>
      </c>
      <c r="E754" s="2" t="n">
        <v>16</v>
      </c>
      <c r="F754" s="2" t="n">
        <v>2</v>
      </c>
      <c r="G754" s="2" t="n">
        <v>3</v>
      </c>
      <c r="H754" s="2" t="n">
        <v>0</v>
      </c>
      <c r="I754" s="399" t="s">
        <v>596</v>
      </c>
      <c r="J754" s="399" t="s">
        <v>597</v>
      </c>
      <c r="K754" s="399" t="s">
        <v>598</v>
      </c>
      <c r="L754" s="399" t="n">
        <v>1</v>
      </c>
      <c r="M754" s="399" t="s">
        <v>620</v>
      </c>
      <c r="N754" s="400" t="n">
        <v>42930</v>
      </c>
      <c r="O754" s="400" t="n">
        <v>42930</v>
      </c>
      <c r="P754" s="399" t="s">
        <v>600</v>
      </c>
      <c r="Q754" s="399" t="n">
        <v>801</v>
      </c>
      <c r="R754" s="399" t="n">
        <v>80110</v>
      </c>
      <c r="S754" s="399"/>
      <c r="T754" s="399" t="n">
        <v>424</v>
      </c>
      <c r="U754" s="399" t="n">
        <v>0</v>
      </c>
      <c r="V754" s="401" t="n">
        <v>27994.15</v>
      </c>
      <c r="W754" s="399" t="s">
        <v>604</v>
      </c>
      <c r="X754" s="399"/>
      <c r="Y754" s="399" t="n">
        <v>11</v>
      </c>
      <c r="Z754" s="387" t="str">
        <f aca="false">+IF(P754="Plan dochodów",IF(ISERROR(SEARCH(TEXT(T754,"000"),metodologia!$J$14)),0,1),"x")</f>
        <v>x</v>
      </c>
      <c r="AA754" s="387" t="str">
        <f aca="false">+IF($P754="Plan dochodów",IF(ISERROR(SEARCH(TEXT($T754,"000"),metodologia!$J$17)),0,1),"x")</f>
        <v>x</v>
      </c>
      <c r="AB754" s="387"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399" t="s">
        <v>596</v>
      </c>
      <c r="J755" s="399" t="s">
        <v>597</v>
      </c>
      <c r="K755" s="399" t="s">
        <v>598</v>
      </c>
      <c r="L755" s="399" t="n">
        <v>1</v>
      </c>
      <c r="M755" s="399" t="s">
        <v>620</v>
      </c>
      <c r="N755" s="400" t="n">
        <v>42930</v>
      </c>
      <c r="O755" s="400" t="n">
        <v>42930</v>
      </c>
      <c r="P755" s="399" t="s">
        <v>600</v>
      </c>
      <c r="Q755" s="399" t="n">
        <v>750</v>
      </c>
      <c r="R755" s="399" t="n">
        <v>75085</v>
      </c>
      <c r="S755" s="399"/>
      <c r="T755" s="399" t="n">
        <v>401</v>
      </c>
      <c r="U755" s="399" t="n">
        <v>0</v>
      </c>
      <c r="V755" s="401" t="n">
        <v>50000</v>
      </c>
      <c r="W755" s="399" t="s">
        <v>601</v>
      </c>
      <c r="X755" s="399"/>
      <c r="Y755" s="399" t="n">
        <v>11</v>
      </c>
      <c r="Z755" s="387" t="str">
        <f aca="false">+IF(P755="Plan dochodów",IF(ISERROR(SEARCH(TEXT(T755,"000"),metodologia!$J$14)),0,1),"x")</f>
        <v>x</v>
      </c>
      <c r="AA755" s="387" t="str">
        <f aca="false">+IF($P755="Plan dochodów",IF(ISERROR(SEARCH(TEXT($T755,"000"),metodologia!$J$17)),0,1),"x")</f>
        <v>x</v>
      </c>
      <c r="AB755" s="387" t="str">
        <f aca="false">+IF($P755="Plan dochodów",IF(ISERROR(SEARCH(TEXT($T755,"000"),metodologia!$J$20)),0,1),"x")</f>
        <v>x</v>
      </c>
    </row>
    <row r="756" customFormat="false" ht="14.25" hidden="false" customHeight="false" outlineLevel="0" collapsed="false">
      <c r="A756" s="2" t="n">
        <v>2017</v>
      </c>
      <c r="B756" s="2" t="n">
        <v>3016023</v>
      </c>
      <c r="C756" s="2"/>
      <c r="D756" s="2" t="n">
        <v>30</v>
      </c>
      <c r="E756" s="2" t="n">
        <v>16</v>
      </c>
      <c r="F756" s="2" t="n">
        <v>2</v>
      </c>
      <c r="G756" s="2" t="n">
        <v>3</v>
      </c>
      <c r="H756" s="2" t="n">
        <v>0</v>
      </c>
      <c r="I756" s="399" t="s">
        <v>596</v>
      </c>
      <c r="J756" s="399" t="s">
        <v>597</v>
      </c>
      <c r="K756" s="399" t="s">
        <v>598</v>
      </c>
      <c r="L756" s="399" t="n">
        <v>1</v>
      </c>
      <c r="M756" s="399" t="s">
        <v>620</v>
      </c>
      <c r="N756" s="400" t="n">
        <v>42930</v>
      </c>
      <c r="O756" s="400" t="n">
        <v>42930</v>
      </c>
      <c r="P756" s="399" t="s">
        <v>606</v>
      </c>
      <c r="Q756" s="399" t="n">
        <v>600</v>
      </c>
      <c r="R756" s="399" t="n">
        <v>60016</v>
      </c>
      <c r="S756" s="399"/>
      <c r="T756" s="399" t="n">
        <v>605</v>
      </c>
      <c r="U756" s="399" t="n">
        <v>0</v>
      </c>
      <c r="V756" s="401" t="n">
        <v>145204.44</v>
      </c>
      <c r="W756" s="399"/>
      <c r="X756" s="399"/>
      <c r="Y756" s="399" t="n">
        <v>11</v>
      </c>
      <c r="Z756" s="387" t="str">
        <f aca="false">+IF(P756="Plan dochodów",IF(ISERROR(SEARCH(TEXT(T756,"000"),metodologia!$J$14)),0,1),"x")</f>
        <v>x</v>
      </c>
      <c r="AA756" s="387" t="str">
        <f aca="false">+IF($P756="Plan dochodów",IF(ISERROR(SEARCH(TEXT($T756,"000"),metodologia!$J$17)),0,1),"x")</f>
        <v>x</v>
      </c>
      <c r="AB756" s="387"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399" t="s">
        <v>596</v>
      </c>
      <c r="J757" s="399" t="s">
        <v>597</v>
      </c>
      <c r="K757" s="399" t="s">
        <v>598</v>
      </c>
      <c r="L757" s="399" t="n">
        <v>1</v>
      </c>
      <c r="M757" s="399" t="s">
        <v>620</v>
      </c>
      <c r="N757" s="400" t="n">
        <v>42930</v>
      </c>
      <c r="O757" s="400" t="n">
        <v>42930</v>
      </c>
      <c r="P757" s="399" t="s">
        <v>600</v>
      </c>
      <c r="Q757" s="399" t="n">
        <v>851</v>
      </c>
      <c r="R757" s="399" t="n">
        <v>85154</v>
      </c>
      <c r="S757" s="399"/>
      <c r="T757" s="399" t="n">
        <v>430</v>
      </c>
      <c r="U757" s="399" t="n">
        <v>0</v>
      </c>
      <c r="V757" s="401" t="n">
        <v>-3800</v>
      </c>
      <c r="W757" s="399" t="s">
        <v>601</v>
      </c>
      <c r="X757" s="399"/>
      <c r="Y757" s="399" t="n">
        <v>11</v>
      </c>
      <c r="Z757" s="387" t="str">
        <f aca="false">+IF(P757="Plan dochodów",IF(ISERROR(SEARCH(TEXT(T757,"000"),metodologia!$J$14)),0,1),"x")</f>
        <v>x</v>
      </c>
      <c r="AA757" s="387" t="str">
        <f aca="false">+IF($P757="Plan dochodów",IF(ISERROR(SEARCH(TEXT($T757,"000"),metodologia!$J$17)),0,1),"x")</f>
        <v>x</v>
      </c>
      <c r="AB757" s="387" t="str">
        <f aca="false">+IF($P757="Plan dochodów",IF(ISERROR(SEARCH(TEXT($T757,"000"),metodologia!$J$20)),0,1),"x")</f>
        <v>x</v>
      </c>
    </row>
    <row r="758" customFormat="false" ht="14.25" hidden="false" customHeight="false" outlineLevel="0" collapsed="false">
      <c r="A758" s="2" t="n">
        <v>2017</v>
      </c>
      <c r="B758" s="2" t="n">
        <v>3016023</v>
      </c>
      <c r="C758" s="2"/>
      <c r="D758" s="2" t="n">
        <v>30</v>
      </c>
      <c r="E758" s="2" t="n">
        <v>16</v>
      </c>
      <c r="F758" s="2" t="n">
        <v>2</v>
      </c>
      <c r="G758" s="2" t="n">
        <v>3</v>
      </c>
      <c r="H758" s="2" t="n">
        <v>0</v>
      </c>
      <c r="I758" s="399" t="s">
        <v>596</v>
      </c>
      <c r="J758" s="399" t="s">
        <v>597</v>
      </c>
      <c r="K758" s="399" t="s">
        <v>598</v>
      </c>
      <c r="L758" s="399" t="n">
        <v>1</v>
      </c>
      <c r="M758" s="399" t="s">
        <v>620</v>
      </c>
      <c r="N758" s="400" t="n">
        <v>42930</v>
      </c>
      <c r="O758" s="400" t="n">
        <v>42930</v>
      </c>
      <c r="P758" s="399" t="s">
        <v>600</v>
      </c>
      <c r="Q758" s="399" t="n">
        <v>801</v>
      </c>
      <c r="R758" s="399" t="n">
        <v>80110</v>
      </c>
      <c r="S758" s="399"/>
      <c r="T758" s="399" t="n">
        <v>424</v>
      </c>
      <c r="U758" s="399" t="n">
        <v>0</v>
      </c>
      <c r="V758" s="401" t="n">
        <v>23474.5</v>
      </c>
      <c r="W758" s="399" t="s">
        <v>601</v>
      </c>
      <c r="X758" s="399"/>
      <c r="Y758" s="399" t="n">
        <v>11</v>
      </c>
      <c r="Z758" s="387" t="str">
        <f aca="false">+IF(P758="Plan dochodów",IF(ISERROR(SEARCH(TEXT(T758,"000"),metodologia!$J$14)),0,1),"x")</f>
        <v>x</v>
      </c>
      <c r="AA758" s="387" t="str">
        <f aca="false">+IF($P758="Plan dochodów",IF(ISERROR(SEARCH(TEXT($T758,"000"),metodologia!$J$17)),0,1),"x")</f>
        <v>x</v>
      </c>
      <c r="AB758" s="387"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399" t="s">
        <v>596</v>
      </c>
      <c r="J759" s="399" t="s">
        <v>597</v>
      </c>
      <c r="K759" s="399" t="s">
        <v>598</v>
      </c>
      <c r="L759" s="399" t="n">
        <v>1</v>
      </c>
      <c r="M759" s="399" t="s">
        <v>620</v>
      </c>
      <c r="N759" s="400" t="n">
        <v>42930</v>
      </c>
      <c r="O759" s="400" t="n">
        <v>42930</v>
      </c>
      <c r="P759" s="399" t="s">
        <v>605</v>
      </c>
      <c r="Q759" s="399" t="n">
        <v>855</v>
      </c>
      <c r="R759" s="399" t="n">
        <v>85595</v>
      </c>
      <c r="S759" s="399"/>
      <c r="T759" s="399" t="n">
        <v>411</v>
      </c>
      <c r="U759" s="399" t="n">
        <v>0</v>
      </c>
      <c r="V759" s="401" t="n">
        <v>35.96</v>
      </c>
      <c r="W759" s="399"/>
      <c r="X759" s="399"/>
      <c r="Y759" s="399" t="n">
        <v>11</v>
      </c>
      <c r="Z759" s="387" t="str">
        <f aca="false">+IF(P759="Plan dochodów",IF(ISERROR(SEARCH(TEXT(T759,"000"),metodologia!$J$14)),0,1),"x")</f>
        <v>x</v>
      </c>
      <c r="AA759" s="387" t="str">
        <f aca="false">+IF($P759="Plan dochodów",IF(ISERROR(SEARCH(TEXT($T759,"000"),metodologia!$J$17)),0,1),"x")</f>
        <v>x</v>
      </c>
      <c r="AB759" s="387"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399" t="s">
        <v>596</v>
      </c>
      <c r="J760" s="399" t="s">
        <v>597</v>
      </c>
      <c r="K760" s="399" t="s">
        <v>598</v>
      </c>
      <c r="L760" s="399" t="n">
        <v>1</v>
      </c>
      <c r="M760" s="399" t="s">
        <v>620</v>
      </c>
      <c r="N760" s="400" t="n">
        <v>42930</v>
      </c>
      <c r="O760" s="400" t="n">
        <v>42930</v>
      </c>
      <c r="P760" s="399" t="s">
        <v>600</v>
      </c>
      <c r="Q760" s="399" t="n">
        <v>801</v>
      </c>
      <c r="R760" s="399" t="n">
        <v>80101</v>
      </c>
      <c r="S760" s="399"/>
      <c r="T760" s="399" t="n">
        <v>430</v>
      </c>
      <c r="U760" s="399" t="n">
        <v>0</v>
      </c>
      <c r="V760" s="401" t="n">
        <v>8300</v>
      </c>
      <c r="W760" s="399" t="s">
        <v>601</v>
      </c>
      <c r="X760" s="399"/>
      <c r="Y760" s="399" t="n">
        <v>11</v>
      </c>
      <c r="Z760" s="387" t="str">
        <f aca="false">+IF(P760="Plan dochodów",IF(ISERROR(SEARCH(TEXT(T760,"000"),metodologia!$J$14)),0,1),"x")</f>
        <v>x</v>
      </c>
      <c r="AA760" s="387" t="str">
        <f aca="false">+IF($P760="Plan dochodów",IF(ISERROR(SEARCH(TEXT($T760,"000"),metodologia!$J$17)),0,1),"x")</f>
        <v>x</v>
      </c>
      <c r="AB760" s="387" t="str">
        <f aca="false">+IF($P760="Plan dochodów",IF(ISERROR(SEARCH(TEXT($T760,"000"),metodologia!$J$20)),0,1),"x")</f>
        <v>x</v>
      </c>
    </row>
    <row r="761" customFormat="false" ht="14.25" hidden="false" customHeight="false" outlineLevel="0" collapsed="false">
      <c r="A761" s="2" t="n">
        <v>2017</v>
      </c>
      <c r="B761" s="2" t="n">
        <v>3016023</v>
      </c>
      <c r="C761" s="2"/>
      <c r="D761" s="2" t="n">
        <v>30</v>
      </c>
      <c r="E761" s="2" t="n">
        <v>16</v>
      </c>
      <c r="F761" s="2" t="n">
        <v>2</v>
      </c>
      <c r="G761" s="2" t="n">
        <v>3</v>
      </c>
      <c r="H761" s="2" t="n">
        <v>0</v>
      </c>
      <c r="I761" s="399" t="s">
        <v>596</v>
      </c>
      <c r="J761" s="399" t="s">
        <v>597</v>
      </c>
      <c r="K761" s="399" t="s">
        <v>598</v>
      </c>
      <c r="L761" s="399" t="n">
        <v>1</v>
      </c>
      <c r="M761" s="399" t="s">
        <v>620</v>
      </c>
      <c r="N761" s="400" t="n">
        <v>42930</v>
      </c>
      <c r="O761" s="400" t="n">
        <v>42930</v>
      </c>
      <c r="P761" s="399" t="s">
        <v>605</v>
      </c>
      <c r="Q761" s="399" t="n">
        <v>855</v>
      </c>
      <c r="R761" s="399" t="n">
        <v>85595</v>
      </c>
      <c r="S761" s="399"/>
      <c r="T761" s="399" t="n">
        <v>311</v>
      </c>
      <c r="U761" s="399" t="n">
        <v>0</v>
      </c>
      <c r="V761" s="401" t="n">
        <v>8000</v>
      </c>
      <c r="W761" s="399"/>
      <c r="X761" s="399"/>
      <c r="Y761" s="399" t="n">
        <v>11</v>
      </c>
      <c r="Z761" s="387" t="str">
        <f aca="false">+IF(P761="Plan dochodów",IF(ISERROR(SEARCH(TEXT(T761,"000"),metodologia!$J$14)),0,1),"x")</f>
        <v>x</v>
      </c>
      <c r="AA761" s="387" t="str">
        <f aca="false">+IF($P761="Plan dochodów",IF(ISERROR(SEARCH(TEXT($T761,"000"),metodologia!$J$17)),0,1),"x")</f>
        <v>x</v>
      </c>
      <c r="AB761" s="387" t="str">
        <f aca="false">+IF($P761="Plan dochodów",IF(ISERROR(SEARCH(TEXT($T761,"000"),metodologia!$J$20)),0,1),"x")</f>
        <v>x</v>
      </c>
    </row>
    <row r="762" customFormat="false" ht="14.25" hidden="false" customHeight="false" outlineLevel="0" collapsed="false">
      <c r="A762" s="2" t="n">
        <v>2017</v>
      </c>
      <c r="B762" s="2" t="n">
        <v>3016023</v>
      </c>
      <c r="C762" s="2"/>
      <c r="D762" s="2" t="n">
        <v>30</v>
      </c>
      <c r="E762" s="2" t="n">
        <v>16</v>
      </c>
      <c r="F762" s="2" t="n">
        <v>2</v>
      </c>
      <c r="G762" s="2" t="n">
        <v>3</v>
      </c>
      <c r="H762" s="2" t="n">
        <v>0</v>
      </c>
      <c r="I762" s="399" t="s">
        <v>596</v>
      </c>
      <c r="J762" s="399" t="s">
        <v>597</v>
      </c>
      <c r="K762" s="399" t="s">
        <v>598</v>
      </c>
      <c r="L762" s="399" t="n">
        <v>1</v>
      </c>
      <c r="M762" s="399" t="s">
        <v>620</v>
      </c>
      <c r="N762" s="400" t="n">
        <v>42930</v>
      </c>
      <c r="O762" s="400" t="n">
        <v>42930</v>
      </c>
      <c r="P762" s="399" t="s">
        <v>607</v>
      </c>
      <c r="Q762" s="399" t="n">
        <v>855</v>
      </c>
      <c r="R762" s="399" t="n">
        <v>85595</v>
      </c>
      <c r="S762" s="399"/>
      <c r="T762" s="399" t="n">
        <v>201</v>
      </c>
      <c r="U762" s="399" t="n">
        <v>0</v>
      </c>
      <c r="V762" s="401" t="n">
        <v>8247</v>
      </c>
      <c r="W762" s="399"/>
      <c r="X762" s="399"/>
      <c r="Y762" s="399" t="n">
        <v>11</v>
      </c>
      <c r="Z762" s="387" t="str">
        <f aca="false">+IF(P762="Plan dochodów",IF(ISERROR(SEARCH(TEXT(T762,"000"),metodologia!$J$14)),0,1),"x")</f>
        <v>x</v>
      </c>
      <c r="AA762" s="387" t="str">
        <f aca="false">+IF($P762="Plan dochodów",IF(ISERROR(SEARCH(TEXT($T762,"000"),metodologia!$J$17)),0,1),"x")</f>
        <v>x</v>
      </c>
      <c r="AB762" s="387" t="str">
        <f aca="false">+IF($P762="Plan dochodów",IF(ISERROR(SEARCH(TEXT($T762,"000"),metodologia!$J$20)),0,1),"x")</f>
        <v>x</v>
      </c>
    </row>
    <row r="763" customFormat="false" ht="14.25" hidden="false" customHeight="false" outlineLevel="0" collapsed="false">
      <c r="A763" s="2" t="n">
        <v>2017</v>
      </c>
      <c r="B763" s="2" t="n">
        <v>3016023</v>
      </c>
      <c r="C763" s="2"/>
      <c r="D763" s="2" t="n">
        <v>30</v>
      </c>
      <c r="E763" s="2" t="n">
        <v>16</v>
      </c>
      <c r="F763" s="2" t="n">
        <v>2</v>
      </c>
      <c r="G763" s="2" t="n">
        <v>3</v>
      </c>
      <c r="H763" s="2" t="n">
        <v>0</v>
      </c>
      <c r="I763" s="399" t="s">
        <v>596</v>
      </c>
      <c r="J763" s="399" t="s">
        <v>597</v>
      </c>
      <c r="K763" s="399" t="s">
        <v>598</v>
      </c>
      <c r="L763" s="399" t="n">
        <v>1</v>
      </c>
      <c r="M763" s="399" t="s">
        <v>620</v>
      </c>
      <c r="N763" s="400" t="n">
        <v>42930</v>
      </c>
      <c r="O763" s="400" t="n">
        <v>42930</v>
      </c>
      <c r="P763" s="399" t="s">
        <v>605</v>
      </c>
      <c r="Q763" s="399" t="n">
        <v>801</v>
      </c>
      <c r="R763" s="399" t="n">
        <v>80110</v>
      </c>
      <c r="S763" s="399"/>
      <c r="T763" s="399" t="n">
        <v>424</v>
      </c>
      <c r="U763" s="399" t="n">
        <v>0</v>
      </c>
      <c r="V763" s="401" t="n">
        <v>27994.15</v>
      </c>
      <c r="W763" s="399"/>
      <c r="X763" s="399"/>
      <c r="Y763" s="399" t="n">
        <v>11</v>
      </c>
      <c r="Z763" s="387" t="str">
        <f aca="false">+IF(P763="Plan dochodów",IF(ISERROR(SEARCH(TEXT(T763,"000"),metodologia!$J$14)),0,1),"x")</f>
        <v>x</v>
      </c>
      <c r="AA763" s="387" t="str">
        <f aca="false">+IF($P763="Plan dochodów",IF(ISERROR(SEARCH(TEXT($T763,"000"),metodologia!$J$17)),0,1),"x")</f>
        <v>x</v>
      </c>
      <c r="AB763" s="387" t="str">
        <f aca="false">+IF($P763="Plan dochodów",IF(ISERROR(SEARCH(TEXT($T763,"000"),metodologia!$J$20)),0,1),"x")</f>
        <v>x</v>
      </c>
    </row>
    <row r="764" customFormat="false" ht="14.25" hidden="false" customHeight="false" outlineLevel="0" collapsed="false">
      <c r="A764" s="2" t="n">
        <v>2017</v>
      </c>
      <c r="B764" s="2" t="n">
        <v>3016023</v>
      </c>
      <c r="C764" s="2"/>
      <c r="D764" s="2" t="n">
        <v>30</v>
      </c>
      <c r="E764" s="2" t="n">
        <v>16</v>
      </c>
      <c r="F764" s="2" t="n">
        <v>2</v>
      </c>
      <c r="G764" s="2" t="n">
        <v>3</v>
      </c>
      <c r="H764" s="2" t="n">
        <v>0</v>
      </c>
      <c r="I764" s="399" t="s">
        <v>596</v>
      </c>
      <c r="J764" s="399" t="s">
        <v>597</v>
      </c>
      <c r="K764" s="399" t="s">
        <v>598</v>
      </c>
      <c r="L764" s="399" t="n">
        <v>1</v>
      </c>
      <c r="M764" s="399" t="s">
        <v>620</v>
      </c>
      <c r="N764" s="400" t="n">
        <v>42930</v>
      </c>
      <c r="O764" s="400" t="n">
        <v>42930</v>
      </c>
      <c r="P764" s="399" t="s">
        <v>602</v>
      </c>
      <c r="Q764" s="399" t="n">
        <v>801</v>
      </c>
      <c r="R764" s="399" t="n">
        <v>80150</v>
      </c>
      <c r="S764" s="399"/>
      <c r="T764" s="399" t="n">
        <v>201</v>
      </c>
      <c r="U764" s="399" t="n">
        <v>0</v>
      </c>
      <c r="V764" s="401" t="n">
        <v>4144.78</v>
      </c>
      <c r="W764" s="399" t="s">
        <v>604</v>
      </c>
      <c r="X764" s="399"/>
      <c r="Y764" s="399" t="n">
        <v>11</v>
      </c>
      <c r="Z764" s="387" t="n">
        <f aca="false">+IF(P764="Plan dochodów",IF(ISERROR(SEARCH(TEXT(T764,"000"),metodologia!$J$14)),0,1),"x")</f>
        <v>0</v>
      </c>
      <c r="AA764" s="387" t="n">
        <f aca="false">+IF($P764="Plan dochodów",IF(ISERROR(SEARCH(TEXT($T764,"000"),metodologia!$J$17)),0,1),"x")</f>
        <v>1</v>
      </c>
      <c r="AB764" s="387" t="n">
        <f aca="false">+IF($P764="Plan dochodów",IF(ISERROR(SEARCH(TEXT($T764,"000"),metodologia!$J$20)),0,1),"x")</f>
        <v>0</v>
      </c>
    </row>
    <row r="765" customFormat="false" ht="14.25" hidden="false" customHeight="false" outlineLevel="0" collapsed="false">
      <c r="A765" s="2" t="n">
        <v>2017</v>
      </c>
      <c r="B765" s="2" t="n">
        <v>3016023</v>
      </c>
      <c r="C765" s="2"/>
      <c r="D765" s="2" t="n">
        <v>30</v>
      </c>
      <c r="E765" s="2" t="n">
        <v>16</v>
      </c>
      <c r="F765" s="2" t="n">
        <v>2</v>
      </c>
      <c r="G765" s="2" t="n">
        <v>3</v>
      </c>
      <c r="H765" s="2" t="n">
        <v>0</v>
      </c>
      <c r="I765" s="399" t="s">
        <v>596</v>
      </c>
      <c r="J765" s="399" t="s">
        <v>597</v>
      </c>
      <c r="K765" s="399" t="s">
        <v>598</v>
      </c>
      <c r="L765" s="399" t="n">
        <v>1</v>
      </c>
      <c r="M765" s="399" t="s">
        <v>620</v>
      </c>
      <c r="N765" s="400" t="n">
        <v>42930</v>
      </c>
      <c r="O765" s="400" t="n">
        <v>42930</v>
      </c>
      <c r="P765" s="399" t="s">
        <v>609</v>
      </c>
      <c r="Q765" s="399"/>
      <c r="R765" s="399"/>
      <c r="S765" s="399"/>
      <c r="T765" s="399" t="n">
        <v>950</v>
      </c>
      <c r="U765" s="399"/>
      <c r="V765" s="401" t="n">
        <v>48206</v>
      </c>
      <c r="W765" s="399"/>
      <c r="X765" s="399"/>
      <c r="Y765" s="399" t="n">
        <v>11</v>
      </c>
      <c r="Z765" s="387" t="str">
        <f aca="false">+IF(P765="Plan dochodów",IF(ISERROR(SEARCH(TEXT(T765,"000"),metodologia!$J$14)),0,1),"x")</f>
        <v>x</v>
      </c>
      <c r="AA765" s="387" t="str">
        <f aca="false">+IF($P765="Plan dochodów",IF(ISERROR(SEARCH(TEXT($T765,"000"),metodologia!$J$17)),0,1),"x")</f>
        <v>x</v>
      </c>
      <c r="AB765" s="387"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399" t="s">
        <v>596</v>
      </c>
      <c r="J766" s="399" t="s">
        <v>597</v>
      </c>
      <c r="K766" s="399" t="s">
        <v>598</v>
      </c>
      <c r="L766" s="399" t="n">
        <v>1</v>
      </c>
      <c r="M766" s="399" t="s">
        <v>620</v>
      </c>
      <c r="N766" s="400" t="n">
        <v>42930</v>
      </c>
      <c r="O766" s="400" t="n">
        <v>42930</v>
      </c>
      <c r="P766" s="399" t="s">
        <v>600</v>
      </c>
      <c r="Q766" s="399" t="n">
        <v>801</v>
      </c>
      <c r="R766" s="399" t="n">
        <v>80146</v>
      </c>
      <c r="S766" s="399"/>
      <c r="T766" s="399" t="n">
        <v>430</v>
      </c>
      <c r="U766" s="399" t="n">
        <v>0</v>
      </c>
      <c r="V766" s="401" t="n">
        <v>-5200</v>
      </c>
      <c r="W766" s="399" t="s">
        <v>601</v>
      </c>
      <c r="X766" s="399"/>
      <c r="Y766" s="399" t="n">
        <v>11</v>
      </c>
      <c r="Z766" s="387" t="str">
        <f aca="false">+IF(P766="Plan dochodów",IF(ISERROR(SEARCH(TEXT(T766,"000"),metodologia!$J$14)),0,1),"x")</f>
        <v>x</v>
      </c>
      <c r="AA766" s="387" t="str">
        <f aca="false">+IF($P766="Plan dochodów",IF(ISERROR(SEARCH(TEXT($T766,"000"),metodologia!$J$17)),0,1),"x")</f>
        <v>x</v>
      </c>
      <c r="AB766" s="387" t="str">
        <f aca="false">+IF($P766="Plan dochodów",IF(ISERROR(SEARCH(TEXT($T766,"000"),metodologia!$J$20)),0,1),"x")</f>
        <v>x</v>
      </c>
    </row>
    <row r="767" customFormat="false" ht="14.25" hidden="false" customHeight="false" outlineLevel="0" collapsed="false">
      <c r="A767" s="2" t="n">
        <v>2017</v>
      </c>
      <c r="B767" s="2" t="n">
        <v>3016023</v>
      </c>
      <c r="C767" s="2"/>
      <c r="D767" s="2" t="n">
        <v>30</v>
      </c>
      <c r="E767" s="2" t="n">
        <v>16</v>
      </c>
      <c r="F767" s="2" t="n">
        <v>2</v>
      </c>
      <c r="G767" s="2" t="n">
        <v>3</v>
      </c>
      <c r="H767" s="2" t="n">
        <v>0</v>
      </c>
      <c r="I767" s="399" t="s">
        <v>596</v>
      </c>
      <c r="J767" s="399" t="s">
        <v>597</v>
      </c>
      <c r="K767" s="399" t="s">
        <v>598</v>
      </c>
      <c r="L767" s="399" t="n">
        <v>1</v>
      </c>
      <c r="M767" s="399" t="s">
        <v>620</v>
      </c>
      <c r="N767" s="400" t="n">
        <v>42930</v>
      </c>
      <c r="O767" s="400" t="n">
        <v>42930</v>
      </c>
      <c r="P767" s="399" t="s">
        <v>602</v>
      </c>
      <c r="Q767" s="399" t="n">
        <v>801</v>
      </c>
      <c r="R767" s="399" t="n">
        <v>80101</v>
      </c>
      <c r="S767" s="399"/>
      <c r="T767" s="399" t="n">
        <v>201</v>
      </c>
      <c r="U767" s="399" t="n">
        <v>0</v>
      </c>
      <c r="V767" s="401" t="n">
        <v>188855.41</v>
      </c>
      <c r="W767" s="399" t="s">
        <v>604</v>
      </c>
      <c r="X767" s="399"/>
      <c r="Y767" s="399" t="n">
        <v>11</v>
      </c>
      <c r="Z767" s="387" t="n">
        <f aca="false">+IF(P767="Plan dochodów",IF(ISERROR(SEARCH(TEXT(T767,"000"),metodologia!$J$14)),0,1),"x")</f>
        <v>0</v>
      </c>
      <c r="AA767" s="387" t="n">
        <f aca="false">+IF($P767="Plan dochodów",IF(ISERROR(SEARCH(TEXT($T767,"000"),metodologia!$J$17)),0,1),"x")</f>
        <v>1</v>
      </c>
      <c r="AB767" s="387" t="n">
        <f aca="false">+IF($P767="Plan dochodów",IF(ISERROR(SEARCH(TEXT($T767,"000"),metodologia!$J$20)),0,1),"x")</f>
        <v>0</v>
      </c>
    </row>
    <row r="768" customFormat="false" ht="14.25" hidden="false" customHeight="false" outlineLevel="0" collapsed="false">
      <c r="A768" s="2" t="n">
        <v>2017</v>
      </c>
      <c r="B768" s="2" t="n">
        <v>3016023</v>
      </c>
      <c r="C768" s="2"/>
      <c r="D768" s="2" t="n">
        <v>30</v>
      </c>
      <c r="E768" s="2" t="n">
        <v>16</v>
      </c>
      <c r="F768" s="2" t="n">
        <v>2</v>
      </c>
      <c r="G768" s="2" t="n">
        <v>3</v>
      </c>
      <c r="H768" s="2" t="n">
        <v>0</v>
      </c>
      <c r="I768" s="399" t="s">
        <v>596</v>
      </c>
      <c r="J768" s="399" t="s">
        <v>597</v>
      </c>
      <c r="K768" s="399" t="s">
        <v>598</v>
      </c>
      <c r="L768" s="399" t="n">
        <v>1</v>
      </c>
      <c r="M768" s="399" t="s">
        <v>620</v>
      </c>
      <c r="N768" s="400" t="n">
        <v>42930</v>
      </c>
      <c r="O768" s="400" t="n">
        <v>42930</v>
      </c>
      <c r="P768" s="399" t="s">
        <v>600</v>
      </c>
      <c r="Q768" s="399" t="n">
        <v>801</v>
      </c>
      <c r="R768" s="399" t="n">
        <v>80101</v>
      </c>
      <c r="S768" s="399"/>
      <c r="T768" s="399" t="n">
        <v>421</v>
      </c>
      <c r="U768" s="399" t="n">
        <v>0</v>
      </c>
      <c r="V768" s="401" t="n">
        <v>1869.83</v>
      </c>
      <c r="W768" s="399" t="s">
        <v>604</v>
      </c>
      <c r="X768" s="399"/>
      <c r="Y768" s="399" t="n">
        <v>11</v>
      </c>
      <c r="Z768" s="387" t="str">
        <f aca="false">+IF(P768="Plan dochodów",IF(ISERROR(SEARCH(TEXT(T768,"000"),metodologia!$J$14)),0,1),"x")</f>
        <v>x</v>
      </c>
      <c r="AA768" s="387" t="str">
        <f aca="false">+IF($P768="Plan dochodów",IF(ISERROR(SEARCH(TEXT($T768,"000"),metodologia!$J$17)),0,1),"x")</f>
        <v>x</v>
      </c>
      <c r="AB768" s="387"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399" t="s">
        <v>596</v>
      </c>
      <c r="J769" s="399" t="s">
        <v>597</v>
      </c>
      <c r="K769" s="399" t="s">
        <v>598</v>
      </c>
      <c r="L769" s="399" t="n">
        <v>1</v>
      </c>
      <c r="M769" s="399" t="s">
        <v>620</v>
      </c>
      <c r="N769" s="400" t="n">
        <v>42930</v>
      </c>
      <c r="O769" s="400" t="n">
        <v>42930</v>
      </c>
      <c r="P769" s="399" t="s">
        <v>606</v>
      </c>
      <c r="Q769" s="399" t="n">
        <v>700</v>
      </c>
      <c r="R769" s="399" t="n">
        <v>70005</v>
      </c>
      <c r="S769" s="399"/>
      <c r="T769" s="399" t="n">
        <v>606</v>
      </c>
      <c r="U769" s="399" t="n">
        <v>0</v>
      </c>
      <c r="V769" s="401" t="n">
        <v>-2000</v>
      </c>
      <c r="W769" s="399"/>
      <c r="X769" s="399"/>
      <c r="Y769" s="399" t="n">
        <v>11</v>
      </c>
      <c r="Z769" s="387" t="str">
        <f aca="false">+IF(P769="Plan dochodów",IF(ISERROR(SEARCH(TEXT(T769,"000"),metodologia!$J$14)),0,1),"x")</f>
        <v>x</v>
      </c>
      <c r="AA769" s="387" t="str">
        <f aca="false">+IF($P769="Plan dochodów",IF(ISERROR(SEARCH(TEXT($T769,"000"),metodologia!$J$17)),0,1),"x")</f>
        <v>x</v>
      </c>
      <c r="AB769" s="387"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399" t="s">
        <v>596</v>
      </c>
      <c r="J770" s="399" t="s">
        <v>597</v>
      </c>
      <c r="K770" s="399" t="s">
        <v>598</v>
      </c>
      <c r="L770" s="399" t="n">
        <v>1</v>
      </c>
      <c r="M770" s="399" t="s">
        <v>620</v>
      </c>
      <c r="N770" s="400" t="n">
        <v>42930</v>
      </c>
      <c r="O770" s="400" t="n">
        <v>42930</v>
      </c>
      <c r="P770" s="399" t="s">
        <v>600</v>
      </c>
      <c r="Q770" s="399" t="n">
        <v>801</v>
      </c>
      <c r="R770" s="399" t="n">
        <v>80101</v>
      </c>
      <c r="S770" s="399"/>
      <c r="T770" s="399" t="n">
        <v>427</v>
      </c>
      <c r="U770" s="399" t="n">
        <v>0</v>
      </c>
      <c r="V770" s="401" t="n">
        <v>82600</v>
      </c>
      <c r="W770" s="399" t="s">
        <v>601</v>
      </c>
      <c r="X770" s="399"/>
      <c r="Y770" s="399" t="n">
        <v>11</v>
      </c>
      <c r="Z770" s="387" t="str">
        <f aca="false">+IF(P770="Plan dochodów",IF(ISERROR(SEARCH(TEXT(T770,"000"),metodologia!$J$14)),0,1),"x")</f>
        <v>x</v>
      </c>
      <c r="AA770" s="387" t="str">
        <f aca="false">+IF($P770="Plan dochodów",IF(ISERROR(SEARCH(TEXT($T770,"000"),metodologia!$J$17)),0,1),"x")</f>
        <v>x</v>
      </c>
      <c r="AB770" s="387"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399" t="s">
        <v>596</v>
      </c>
      <c r="J771" s="399" t="s">
        <v>597</v>
      </c>
      <c r="K771" s="399" t="s">
        <v>598</v>
      </c>
      <c r="L771" s="399" t="n">
        <v>1</v>
      </c>
      <c r="M771" s="399" t="s">
        <v>620</v>
      </c>
      <c r="N771" s="400" t="n">
        <v>42930</v>
      </c>
      <c r="O771" s="400" t="n">
        <v>42930</v>
      </c>
      <c r="P771" s="399" t="s">
        <v>600</v>
      </c>
      <c r="Q771" s="399" t="n">
        <v>801</v>
      </c>
      <c r="R771" s="399" t="n">
        <v>80101</v>
      </c>
      <c r="S771" s="399"/>
      <c r="T771" s="399" t="n">
        <v>421</v>
      </c>
      <c r="U771" s="399" t="n">
        <v>0</v>
      </c>
      <c r="V771" s="401" t="n">
        <v>71200</v>
      </c>
      <c r="W771" s="399" t="s">
        <v>601</v>
      </c>
      <c r="X771" s="399"/>
      <c r="Y771" s="399" t="n">
        <v>11</v>
      </c>
      <c r="Z771" s="387" t="str">
        <f aca="false">+IF(P771="Plan dochodów",IF(ISERROR(SEARCH(TEXT(T771,"000"),metodologia!$J$14)),0,1),"x")</f>
        <v>x</v>
      </c>
      <c r="AA771" s="387" t="str">
        <f aca="false">+IF($P771="Plan dochodów",IF(ISERROR(SEARCH(TEXT($T771,"000"),metodologia!$J$17)),0,1),"x")</f>
        <v>x</v>
      </c>
      <c r="AB771" s="387" t="str">
        <f aca="false">+IF($P771="Plan dochodów",IF(ISERROR(SEARCH(TEXT($T771,"000"),metodologia!$J$20)),0,1),"x")</f>
        <v>x</v>
      </c>
    </row>
    <row r="772" customFormat="false" ht="14.25" hidden="false" customHeight="false" outlineLevel="0" collapsed="false">
      <c r="A772" s="2" t="n">
        <v>2017</v>
      </c>
      <c r="B772" s="2" t="n">
        <v>3016023</v>
      </c>
      <c r="C772" s="2"/>
      <c r="D772" s="2" t="n">
        <v>30</v>
      </c>
      <c r="E772" s="2" t="n">
        <v>16</v>
      </c>
      <c r="F772" s="2" t="n">
        <v>2</v>
      </c>
      <c r="G772" s="2" t="n">
        <v>3</v>
      </c>
      <c r="H772" s="2" t="n">
        <v>0</v>
      </c>
      <c r="I772" s="399" t="s">
        <v>596</v>
      </c>
      <c r="J772" s="399" t="s">
        <v>597</v>
      </c>
      <c r="K772" s="399" t="s">
        <v>598</v>
      </c>
      <c r="L772" s="399" t="n">
        <v>1</v>
      </c>
      <c r="M772" s="399" t="s">
        <v>620</v>
      </c>
      <c r="N772" s="400" t="n">
        <v>42930</v>
      </c>
      <c r="O772" s="400" t="n">
        <v>42930</v>
      </c>
      <c r="P772" s="399" t="s">
        <v>600</v>
      </c>
      <c r="Q772" s="399" t="n">
        <v>855</v>
      </c>
      <c r="R772" s="399" t="n">
        <v>85502</v>
      </c>
      <c r="S772" s="399"/>
      <c r="T772" s="399" t="n">
        <v>291</v>
      </c>
      <c r="U772" s="399" t="n">
        <v>0</v>
      </c>
      <c r="V772" s="401" t="n">
        <v>4000</v>
      </c>
      <c r="W772" s="399" t="s">
        <v>601</v>
      </c>
      <c r="X772" s="399"/>
      <c r="Y772" s="399" t="n">
        <v>11</v>
      </c>
      <c r="Z772" s="387" t="str">
        <f aca="false">+IF(P772="Plan dochodów",IF(ISERROR(SEARCH(TEXT(T772,"000"),metodologia!$J$14)),0,1),"x")</f>
        <v>x</v>
      </c>
      <c r="AA772" s="387" t="str">
        <f aca="false">+IF($P772="Plan dochodów",IF(ISERROR(SEARCH(TEXT($T772,"000"),metodologia!$J$17)),0,1),"x")</f>
        <v>x</v>
      </c>
      <c r="AB772" s="387"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399" t="s">
        <v>596</v>
      </c>
      <c r="J773" s="399" t="s">
        <v>597</v>
      </c>
      <c r="K773" s="399" t="s">
        <v>598</v>
      </c>
      <c r="L773" s="399" t="n">
        <v>1</v>
      </c>
      <c r="M773" s="399" t="s">
        <v>620</v>
      </c>
      <c r="N773" s="400" t="n">
        <v>42930</v>
      </c>
      <c r="O773" s="400" t="n">
        <v>42930</v>
      </c>
      <c r="P773" s="399" t="s">
        <v>606</v>
      </c>
      <c r="Q773" s="399" t="n">
        <v>926</v>
      </c>
      <c r="R773" s="399" t="n">
        <v>92601</v>
      </c>
      <c r="S773" s="399"/>
      <c r="T773" s="399" t="n">
        <v>605</v>
      </c>
      <c r="U773" s="399" t="n">
        <v>0</v>
      </c>
      <c r="V773" s="401" t="n">
        <v>145812.24</v>
      </c>
      <c r="W773" s="399"/>
      <c r="X773" s="399"/>
      <c r="Y773" s="399" t="n">
        <v>11</v>
      </c>
      <c r="Z773" s="387" t="str">
        <f aca="false">+IF(P773="Plan dochodów",IF(ISERROR(SEARCH(TEXT(T773,"000"),metodologia!$J$14)),0,1),"x")</f>
        <v>x</v>
      </c>
      <c r="AA773" s="387" t="str">
        <f aca="false">+IF($P773="Plan dochodów",IF(ISERROR(SEARCH(TEXT($T773,"000"),metodologia!$J$17)),0,1),"x")</f>
        <v>x</v>
      </c>
      <c r="AB773" s="387" t="str">
        <f aca="false">+IF($P773="Plan dochodów",IF(ISERROR(SEARCH(TEXT($T773,"000"),metodologia!$J$20)),0,1),"x")</f>
        <v>x</v>
      </c>
    </row>
    <row r="774" customFormat="false" ht="14.25" hidden="false" customHeight="false" outlineLevel="0" collapsed="false">
      <c r="A774" s="2" t="n">
        <v>2017</v>
      </c>
      <c r="B774" s="2" t="n">
        <v>3016023</v>
      </c>
      <c r="C774" s="2"/>
      <c r="D774" s="2" t="n">
        <v>30</v>
      </c>
      <c r="E774" s="2" t="n">
        <v>16</v>
      </c>
      <c r="F774" s="2" t="n">
        <v>2</v>
      </c>
      <c r="G774" s="2" t="n">
        <v>3</v>
      </c>
      <c r="H774" s="2" t="n">
        <v>0</v>
      </c>
      <c r="I774" s="399" t="s">
        <v>596</v>
      </c>
      <c r="J774" s="399" t="s">
        <v>597</v>
      </c>
      <c r="K774" s="399" t="s">
        <v>598</v>
      </c>
      <c r="L774" s="399" t="n">
        <v>1</v>
      </c>
      <c r="M774" s="399" t="s">
        <v>620</v>
      </c>
      <c r="N774" s="400" t="n">
        <v>42930</v>
      </c>
      <c r="O774" s="400" t="n">
        <v>42930</v>
      </c>
      <c r="P774" s="399" t="s">
        <v>600</v>
      </c>
      <c r="Q774" s="399" t="n">
        <v>801</v>
      </c>
      <c r="R774" s="399" t="n">
        <v>80101</v>
      </c>
      <c r="S774" s="399"/>
      <c r="T774" s="399" t="n">
        <v>424</v>
      </c>
      <c r="U774" s="399" t="n">
        <v>0</v>
      </c>
      <c r="V774" s="401" t="n">
        <v>186985.58</v>
      </c>
      <c r="W774" s="399" t="s">
        <v>604</v>
      </c>
      <c r="X774" s="399"/>
      <c r="Y774" s="399" t="n">
        <v>11</v>
      </c>
      <c r="Z774" s="387" t="str">
        <f aca="false">+IF(P774="Plan dochodów",IF(ISERROR(SEARCH(TEXT(T774,"000"),metodologia!$J$14)),0,1),"x")</f>
        <v>x</v>
      </c>
      <c r="AA774" s="387" t="str">
        <f aca="false">+IF($P774="Plan dochodów",IF(ISERROR(SEARCH(TEXT($T774,"000"),metodologia!$J$17)),0,1),"x")</f>
        <v>x</v>
      </c>
      <c r="AB774" s="387" t="str">
        <f aca="false">+IF($P774="Plan dochodów",IF(ISERROR(SEARCH(TEXT($T774,"000"),metodologia!$J$20)),0,1),"x")</f>
        <v>x</v>
      </c>
    </row>
    <row r="775" customFormat="false" ht="14.25" hidden="false" customHeight="false" outlineLevel="0" collapsed="false">
      <c r="A775" s="2" t="n">
        <v>2017</v>
      </c>
      <c r="B775" s="2" t="n">
        <v>3016023</v>
      </c>
      <c r="C775" s="2"/>
      <c r="D775" s="2" t="n">
        <v>30</v>
      </c>
      <c r="E775" s="2" t="n">
        <v>16</v>
      </c>
      <c r="F775" s="2" t="n">
        <v>2</v>
      </c>
      <c r="G775" s="2" t="n">
        <v>3</v>
      </c>
      <c r="H775" s="2" t="n">
        <v>0</v>
      </c>
      <c r="I775" s="399" t="s">
        <v>596</v>
      </c>
      <c r="J775" s="399" t="s">
        <v>597</v>
      </c>
      <c r="K775" s="399" t="s">
        <v>598</v>
      </c>
      <c r="L775" s="399" t="n">
        <v>1</v>
      </c>
      <c r="M775" s="399" t="s">
        <v>620</v>
      </c>
      <c r="N775" s="400" t="n">
        <v>42930</v>
      </c>
      <c r="O775" s="400" t="n">
        <v>42930</v>
      </c>
      <c r="P775" s="399" t="s">
        <v>600</v>
      </c>
      <c r="Q775" s="399" t="n">
        <v>600</v>
      </c>
      <c r="R775" s="399" t="n">
        <v>60016</v>
      </c>
      <c r="S775" s="399"/>
      <c r="T775" s="399" t="n">
        <v>430</v>
      </c>
      <c r="U775" s="399" t="n">
        <v>0</v>
      </c>
      <c r="V775" s="401" t="n">
        <v>48000</v>
      </c>
      <c r="W775" s="399" t="s">
        <v>601</v>
      </c>
      <c r="X775" s="399"/>
      <c r="Y775" s="399" t="n">
        <v>11</v>
      </c>
      <c r="Z775" s="387" t="str">
        <f aca="false">+IF(P775="Plan dochodów",IF(ISERROR(SEARCH(TEXT(T775,"000"),metodologia!$J$14)),0,1),"x")</f>
        <v>x</v>
      </c>
      <c r="AA775" s="387" t="str">
        <f aca="false">+IF($P775="Plan dochodów",IF(ISERROR(SEARCH(TEXT($T775,"000"),metodologia!$J$17)),0,1),"x")</f>
        <v>x</v>
      </c>
      <c r="AB775" s="387" t="str">
        <f aca="false">+IF($P775="Plan dochodów",IF(ISERROR(SEARCH(TEXT($T775,"000"),metodologia!$J$20)),0,1),"x")</f>
        <v>x</v>
      </c>
    </row>
    <row r="776" customFormat="false" ht="14.25" hidden="false" customHeight="false" outlineLevel="0" collapsed="false">
      <c r="A776" s="2" t="n">
        <v>2017</v>
      </c>
      <c r="B776" s="2" t="n">
        <v>3016023</v>
      </c>
      <c r="C776" s="2"/>
      <c r="D776" s="2" t="n">
        <v>30</v>
      </c>
      <c r="E776" s="2" t="n">
        <v>16</v>
      </c>
      <c r="F776" s="2" t="n">
        <v>2</v>
      </c>
      <c r="G776" s="2" t="n">
        <v>3</v>
      </c>
      <c r="H776" s="2" t="n">
        <v>0</v>
      </c>
      <c r="I776" s="399" t="s">
        <v>596</v>
      </c>
      <c r="J776" s="399" t="s">
        <v>597</v>
      </c>
      <c r="K776" s="399" t="s">
        <v>598</v>
      </c>
      <c r="L776" s="399" t="n">
        <v>1</v>
      </c>
      <c r="M776" s="399" t="s">
        <v>620</v>
      </c>
      <c r="N776" s="400" t="n">
        <v>42930</v>
      </c>
      <c r="O776" s="400" t="n">
        <v>42930</v>
      </c>
      <c r="P776" s="399" t="s">
        <v>600</v>
      </c>
      <c r="Q776" s="399" t="n">
        <v>921</v>
      </c>
      <c r="R776" s="399" t="n">
        <v>92109</v>
      </c>
      <c r="S776" s="399"/>
      <c r="T776" s="399" t="n">
        <v>248</v>
      </c>
      <c r="U776" s="399" t="n">
        <v>0</v>
      </c>
      <c r="V776" s="401" t="n">
        <v>15000</v>
      </c>
      <c r="W776" s="399" t="s">
        <v>601</v>
      </c>
      <c r="X776" s="399"/>
      <c r="Y776" s="399" t="n">
        <v>11</v>
      </c>
      <c r="Z776" s="387" t="str">
        <f aca="false">+IF(P776="Plan dochodów",IF(ISERROR(SEARCH(TEXT(T776,"000"),metodologia!$J$14)),0,1),"x")</f>
        <v>x</v>
      </c>
      <c r="AA776" s="387" t="str">
        <f aca="false">+IF($P776="Plan dochodów",IF(ISERROR(SEARCH(TEXT($T776,"000"),metodologia!$J$17)),0,1),"x")</f>
        <v>x</v>
      </c>
      <c r="AB776" s="387"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399" t="s">
        <v>596</v>
      </c>
      <c r="J777" s="399" t="s">
        <v>597</v>
      </c>
      <c r="K777" s="399" t="s">
        <v>598</v>
      </c>
      <c r="L777" s="399" t="n">
        <v>1</v>
      </c>
      <c r="M777" s="399" t="s">
        <v>620</v>
      </c>
      <c r="N777" s="400" t="n">
        <v>42930</v>
      </c>
      <c r="O777" s="400" t="n">
        <v>42930</v>
      </c>
      <c r="P777" s="399" t="s">
        <v>606</v>
      </c>
      <c r="Q777" s="399" t="n">
        <v>600</v>
      </c>
      <c r="R777" s="399" t="n">
        <v>60016</v>
      </c>
      <c r="S777" s="399"/>
      <c r="T777" s="399" t="n">
        <v>605</v>
      </c>
      <c r="U777" s="399" t="n">
        <v>0</v>
      </c>
      <c r="V777" s="401" t="n">
        <v>-145204.44</v>
      </c>
      <c r="W777" s="399"/>
      <c r="X777" s="399"/>
      <c r="Y777" s="399" t="n">
        <v>11</v>
      </c>
      <c r="Z777" s="387" t="str">
        <f aca="false">+IF(P777="Plan dochodów",IF(ISERROR(SEARCH(TEXT(T777,"000"),metodologia!$J$14)),0,1),"x")</f>
        <v>x</v>
      </c>
      <c r="AA777" s="387" t="str">
        <f aca="false">+IF($P777="Plan dochodów",IF(ISERROR(SEARCH(TEXT($T777,"000"),metodologia!$J$17)),0,1),"x")</f>
        <v>x</v>
      </c>
      <c r="AB777" s="387" t="str">
        <f aca="false">+IF($P777="Plan dochodów",IF(ISERROR(SEARCH(TEXT($T777,"000"),metodologia!$J$20)),0,1),"x")</f>
        <v>x</v>
      </c>
    </row>
    <row r="778" customFormat="false" ht="14.25" hidden="false" customHeight="false" outlineLevel="0" collapsed="false">
      <c r="A778" s="2" t="n">
        <v>2017</v>
      </c>
      <c r="B778" s="2" t="n">
        <v>3016023</v>
      </c>
      <c r="C778" s="2"/>
      <c r="D778" s="2" t="n">
        <v>30</v>
      </c>
      <c r="E778" s="2" t="n">
        <v>16</v>
      </c>
      <c r="F778" s="2" t="n">
        <v>2</v>
      </c>
      <c r="G778" s="2" t="n">
        <v>3</v>
      </c>
      <c r="H778" s="2" t="n">
        <v>0</v>
      </c>
      <c r="I778" s="399" t="s">
        <v>596</v>
      </c>
      <c r="J778" s="399" t="s">
        <v>597</v>
      </c>
      <c r="K778" s="399" t="s">
        <v>598</v>
      </c>
      <c r="L778" s="399" t="n">
        <v>1</v>
      </c>
      <c r="M778" s="399" t="s">
        <v>620</v>
      </c>
      <c r="N778" s="400" t="n">
        <v>42930</v>
      </c>
      <c r="O778" s="400" t="n">
        <v>42930</v>
      </c>
      <c r="P778" s="399" t="s">
        <v>602</v>
      </c>
      <c r="Q778" s="399" t="n">
        <v>852</v>
      </c>
      <c r="R778" s="399" t="n">
        <v>85215</v>
      </c>
      <c r="S778" s="399"/>
      <c r="T778" s="399" t="n">
        <v>201</v>
      </c>
      <c r="U778" s="399" t="n">
        <v>0</v>
      </c>
      <c r="V778" s="401" t="n">
        <v>2500</v>
      </c>
      <c r="W778" s="399" t="s">
        <v>604</v>
      </c>
      <c r="X778" s="399"/>
      <c r="Y778" s="399" t="n">
        <v>11</v>
      </c>
      <c r="Z778" s="387" t="n">
        <f aca="false">+IF(P778="Plan dochodów",IF(ISERROR(SEARCH(TEXT(T778,"000"),metodologia!$J$14)),0,1),"x")</f>
        <v>0</v>
      </c>
      <c r="AA778" s="387" t="n">
        <f aca="false">+IF($P778="Plan dochodów",IF(ISERROR(SEARCH(TEXT($T778,"000"),metodologia!$J$17)),0,1),"x")</f>
        <v>1</v>
      </c>
      <c r="AB778" s="387" t="n">
        <f aca="false">+IF($P778="Plan dochodów",IF(ISERROR(SEARCH(TEXT($T778,"000"),metodologia!$J$20)),0,1),"x")</f>
        <v>0</v>
      </c>
    </row>
    <row r="779" customFormat="false" ht="14.25" hidden="false" customHeight="false" outlineLevel="0" collapsed="false">
      <c r="A779" s="2" t="n">
        <v>2017</v>
      </c>
      <c r="B779" s="2" t="n">
        <v>3016023</v>
      </c>
      <c r="C779" s="2"/>
      <c r="D779" s="2" t="n">
        <v>30</v>
      </c>
      <c r="E779" s="2" t="n">
        <v>16</v>
      </c>
      <c r="F779" s="2" t="n">
        <v>2</v>
      </c>
      <c r="G779" s="2" t="n">
        <v>3</v>
      </c>
      <c r="H779" s="2" t="n">
        <v>0</v>
      </c>
      <c r="I779" s="399" t="s">
        <v>596</v>
      </c>
      <c r="J779" s="399" t="s">
        <v>597</v>
      </c>
      <c r="K779" s="399" t="s">
        <v>598</v>
      </c>
      <c r="L779" s="399" t="n">
        <v>1</v>
      </c>
      <c r="M779" s="399" t="s">
        <v>620</v>
      </c>
      <c r="N779" s="400" t="n">
        <v>42930</v>
      </c>
      <c r="O779" s="400" t="n">
        <v>42930</v>
      </c>
      <c r="P779" s="399" t="s">
        <v>607</v>
      </c>
      <c r="Q779" s="399" t="n">
        <v>801</v>
      </c>
      <c r="R779" s="399" t="n">
        <v>80110</v>
      </c>
      <c r="S779" s="399"/>
      <c r="T779" s="399" t="n">
        <v>201</v>
      </c>
      <c r="U779" s="399" t="n">
        <v>0</v>
      </c>
      <c r="V779" s="401" t="n">
        <v>43698.62</v>
      </c>
      <c r="W779" s="399"/>
      <c r="X779" s="399"/>
      <c r="Y779" s="399" t="n">
        <v>11</v>
      </c>
      <c r="Z779" s="387" t="str">
        <f aca="false">+IF(P779="Plan dochodów",IF(ISERROR(SEARCH(TEXT(T779,"000"),metodologia!$J$14)),0,1),"x")</f>
        <v>x</v>
      </c>
      <c r="AA779" s="387" t="str">
        <f aca="false">+IF($P779="Plan dochodów",IF(ISERROR(SEARCH(TEXT($T779,"000"),metodologia!$J$17)),0,1),"x")</f>
        <v>x</v>
      </c>
      <c r="AB779" s="387" t="str">
        <f aca="false">+IF($P779="Plan dochodów",IF(ISERROR(SEARCH(TEXT($T779,"000"),metodologia!$J$20)),0,1),"x")</f>
        <v>x</v>
      </c>
    </row>
    <row r="780" customFormat="false" ht="14.25" hidden="false" customHeight="false" outlineLevel="0" collapsed="false">
      <c r="A780" s="2" t="n">
        <v>2017</v>
      </c>
      <c r="B780" s="2" t="n">
        <v>3016023</v>
      </c>
      <c r="C780" s="2"/>
      <c r="D780" s="2" t="n">
        <v>30</v>
      </c>
      <c r="E780" s="2" t="n">
        <v>16</v>
      </c>
      <c r="F780" s="2" t="n">
        <v>2</v>
      </c>
      <c r="G780" s="2" t="n">
        <v>3</v>
      </c>
      <c r="H780" s="2" t="n">
        <v>0</v>
      </c>
      <c r="I780" s="399" t="s">
        <v>596</v>
      </c>
      <c r="J780" s="399" t="s">
        <v>597</v>
      </c>
      <c r="K780" s="399" t="s">
        <v>598</v>
      </c>
      <c r="L780" s="399" t="n">
        <v>1</v>
      </c>
      <c r="M780" s="399" t="s">
        <v>620</v>
      </c>
      <c r="N780" s="400" t="n">
        <v>42930</v>
      </c>
      <c r="O780" s="400" t="n">
        <v>42930</v>
      </c>
      <c r="P780" s="399" t="s">
        <v>600</v>
      </c>
      <c r="Q780" s="399" t="n">
        <v>754</v>
      </c>
      <c r="R780" s="399" t="n">
        <v>75412</v>
      </c>
      <c r="S780" s="399"/>
      <c r="T780" s="399" t="n">
        <v>623</v>
      </c>
      <c r="U780" s="399" t="n">
        <v>0</v>
      </c>
      <c r="V780" s="401" t="n">
        <v>70000</v>
      </c>
      <c r="W780" s="399" t="s">
        <v>601</v>
      </c>
      <c r="X780" s="399"/>
      <c r="Y780" s="399" t="n">
        <v>11</v>
      </c>
      <c r="Z780" s="387" t="str">
        <f aca="false">+IF(P780="Plan dochodów",IF(ISERROR(SEARCH(TEXT(T780,"000"),metodologia!$J$14)),0,1),"x")</f>
        <v>x</v>
      </c>
      <c r="AA780" s="387" t="str">
        <f aca="false">+IF($P780="Plan dochodów",IF(ISERROR(SEARCH(TEXT($T780,"000"),metodologia!$J$17)),0,1),"x")</f>
        <v>x</v>
      </c>
      <c r="AB780" s="387" t="str">
        <f aca="false">+IF($P780="Plan dochodów",IF(ISERROR(SEARCH(TEXT($T780,"000"),metodologia!$J$20)),0,1),"x")</f>
        <v>x</v>
      </c>
    </row>
    <row r="781" customFormat="false" ht="14.25" hidden="false" customHeight="false" outlineLevel="0" collapsed="false">
      <c r="A781" s="2" t="n">
        <v>2017</v>
      </c>
      <c r="B781" s="2" t="n">
        <v>3016023</v>
      </c>
      <c r="C781" s="2"/>
      <c r="D781" s="2" t="n">
        <v>30</v>
      </c>
      <c r="E781" s="2" t="n">
        <v>16</v>
      </c>
      <c r="F781" s="2" t="n">
        <v>2</v>
      </c>
      <c r="G781" s="2" t="n">
        <v>3</v>
      </c>
      <c r="H781" s="2" t="n">
        <v>0</v>
      </c>
      <c r="I781" s="399" t="s">
        <v>596</v>
      </c>
      <c r="J781" s="399" t="s">
        <v>597</v>
      </c>
      <c r="K781" s="399" t="s">
        <v>598</v>
      </c>
      <c r="L781" s="399" t="n">
        <v>1</v>
      </c>
      <c r="M781" s="399" t="s">
        <v>620</v>
      </c>
      <c r="N781" s="400" t="n">
        <v>42930</v>
      </c>
      <c r="O781" s="400" t="n">
        <v>42930</v>
      </c>
      <c r="P781" s="399" t="s">
        <v>600</v>
      </c>
      <c r="Q781" s="399" t="n">
        <v>852</v>
      </c>
      <c r="R781" s="399" t="n">
        <v>85215</v>
      </c>
      <c r="S781" s="399"/>
      <c r="T781" s="399" t="n">
        <v>311</v>
      </c>
      <c r="U781" s="399" t="n">
        <v>0</v>
      </c>
      <c r="V781" s="401" t="n">
        <v>2450.98</v>
      </c>
      <c r="W781" s="399" t="s">
        <v>604</v>
      </c>
      <c r="X781" s="399"/>
      <c r="Y781" s="399" t="n">
        <v>11</v>
      </c>
      <c r="Z781" s="387" t="str">
        <f aca="false">+IF(P781="Plan dochodów",IF(ISERROR(SEARCH(TEXT(T781,"000"),metodologia!$J$14)),0,1),"x")</f>
        <v>x</v>
      </c>
      <c r="AA781" s="387" t="str">
        <f aca="false">+IF($P781="Plan dochodów",IF(ISERROR(SEARCH(TEXT($T781,"000"),metodologia!$J$17)),0,1),"x")</f>
        <v>x</v>
      </c>
      <c r="AB781" s="387"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399" t="s">
        <v>596</v>
      </c>
      <c r="J782" s="399" t="s">
        <v>597</v>
      </c>
      <c r="K782" s="399" t="s">
        <v>598</v>
      </c>
      <c r="L782" s="399" t="n">
        <v>1</v>
      </c>
      <c r="M782" s="399" t="s">
        <v>620</v>
      </c>
      <c r="N782" s="400" t="n">
        <v>42930</v>
      </c>
      <c r="O782" s="400" t="n">
        <v>42930</v>
      </c>
      <c r="P782" s="399" t="s">
        <v>606</v>
      </c>
      <c r="Q782" s="399" t="n">
        <v>600</v>
      </c>
      <c r="R782" s="399" t="n">
        <v>60016</v>
      </c>
      <c r="S782" s="399"/>
      <c r="T782" s="399" t="n">
        <v>605</v>
      </c>
      <c r="U782" s="399" t="n">
        <v>0</v>
      </c>
      <c r="V782" s="401" t="n">
        <v>-45812.24</v>
      </c>
      <c r="W782" s="399"/>
      <c r="X782" s="399"/>
      <c r="Y782" s="399" t="n">
        <v>11</v>
      </c>
      <c r="Z782" s="387" t="str">
        <f aca="false">+IF(P782="Plan dochodów",IF(ISERROR(SEARCH(TEXT(T782,"000"),metodologia!$J$14)),0,1),"x")</f>
        <v>x</v>
      </c>
      <c r="AA782" s="387" t="str">
        <f aca="false">+IF($P782="Plan dochodów",IF(ISERROR(SEARCH(TEXT($T782,"000"),metodologia!$J$17)),0,1),"x")</f>
        <v>x</v>
      </c>
      <c r="AB782" s="387" t="str">
        <f aca="false">+IF($P782="Plan dochodów",IF(ISERROR(SEARCH(TEXT($T782,"000"),metodologia!$J$20)),0,1),"x")</f>
        <v>x</v>
      </c>
    </row>
    <row r="783" customFormat="false" ht="14.25" hidden="false" customHeight="false" outlineLevel="0" collapsed="false">
      <c r="A783" s="2" t="n">
        <v>2017</v>
      </c>
      <c r="B783" s="2" t="n">
        <v>3016023</v>
      </c>
      <c r="C783" s="2"/>
      <c r="D783" s="2" t="n">
        <v>30</v>
      </c>
      <c r="E783" s="2" t="n">
        <v>16</v>
      </c>
      <c r="F783" s="2" t="n">
        <v>2</v>
      </c>
      <c r="G783" s="2" t="n">
        <v>3</v>
      </c>
      <c r="H783" s="2" t="n">
        <v>0</v>
      </c>
      <c r="I783" s="399" t="s">
        <v>596</v>
      </c>
      <c r="J783" s="399" t="s">
        <v>597</v>
      </c>
      <c r="K783" s="399" t="s">
        <v>598</v>
      </c>
      <c r="L783" s="399" t="n">
        <v>1</v>
      </c>
      <c r="M783" s="399" t="s">
        <v>620</v>
      </c>
      <c r="N783" s="400" t="n">
        <v>42930</v>
      </c>
      <c r="O783" s="400" t="n">
        <v>42930</v>
      </c>
      <c r="P783" s="399" t="s">
        <v>605</v>
      </c>
      <c r="Q783" s="399" t="n">
        <v>801</v>
      </c>
      <c r="R783" s="399" t="n">
        <v>80101</v>
      </c>
      <c r="S783" s="399"/>
      <c r="T783" s="399" t="n">
        <v>421</v>
      </c>
      <c r="U783" s="399" t="n">
        <v>0</v>
      </c>
      <c r="V783" s="401" t="n">
        <v>1869.83</v>
      </c>
      <c r="W783" s="399"/>
      <c r="X783" s="399"/>
      <c r="Y783" s="399" t="n">
        <v>11</v>
      </c>
      <c r="Z783" s="387" t="str">
        <f aca="false">+IF(P783="Plan dochodów",IF(ISERROR(SEARCH(TEXT(T783,"000"),metodologia!$J$14)),0,1),"x")</f>
        <v>x</v>
      </c>
      <c r="AA783" s="387" t="str">
        <f aca="false">+IF($P783="Plan dochodów",IF(ISERROR(SEARCH(TEXT($T783,"000"),metodologia!$J$17)),0,1),"x")</f>
        <v>x</v>
      </c>
      <c r="AB783" s="387" t="str">
        <f aca="false">+IF($P783="Plan dochodów",IF(ISERROR(SEARCH(TEXT($T783,"000"),metodologia!$J$20)),0,1),"x")</f>
        <v>x</v>
      </c>
    </row>
    <row r="784" customFormat="false" ht="14.25" hidden="false" customHeight="false" outlineLevel="0" collapsed="false">
      <c r="A784" s="2" t="n">
        <v>2017</v>
      </c>
      <c r="B784" s="2" t="n">
        <v>3016023</v>
      </c>
      <c r="C784" s="2"/>
      <c r="D784" s="2" t="n">
        <v>30</v>
      </c>
      <c r="E784" s="2" t="n">
        <v>16</v>
      </c>
      <c r="F784" s="2" t="n">
        <v>2</v>
      </c>
      <c r="G784" s="2" t="n">
        <v>3</v>
      </c>
      <c r="H784" s="2" t="n">
        <v>0</v>
      </c>
      <c r="I784" s="399" t="s">
        <v>596</v>
      </c>
      <c r="J784" s="399" t="s">
        <v>597</v>
      </c>
      <c r="K784" s="399" t="s">
        <v>598</v>
      </c>
      <c r="L784" s="399" t="n">
        <v>1</v>
      </c>
      <c r="M784" s="399" t="s">
        <v>620</v>
      </c>
      <c r="N784" s="400" t="n">
        <v>42930</v>
      </c>
      <c r="O784" s="400" t="n">
        <v>42930</v>
      </c>
      <c r="P784" s="399" t="s">
        <v>600</v>
      </c>
      <c r="Q784" s="399" t="n">
        <v>801</v>
      </c>
      <c r="R784" s="399" t="n">
        <v>80101</v>
      </c>
      <c r="S784" s="399"/>
      <c r="T784" s="399" t="n">
        <v>605</v>
      </c>
      <c r="U784" s="399" t="n">
        <v>0</v>
      </c>
      <c r="V784" s="401" t="n">
        <v>67000</v>
      </c>
      <c r="W784" s="399" t="s">
        <v>601</v>
      </c>
      <c r="X784" s="399"/>
      <c r="Y784" s="399" t="n">
        <v>11</v>
      </c>
      <c r="Z784" s="387" t="str">
        <f aca="false">+IF(P784="Plan dochodów",IF(ISERROR(SEARCH(TEXT(T784,"000"),metodologia!$J$14)),0,1),"x")</f>
        <v>x</v>
      </c>
      <c r="AA784" s="387" t="str">
        <f aca="false">+IF($P784="Plan dochodów",IF(ISERROR(SEARCH(TEXT($T784,"000"),metodologia!$J$17)),0,1),"x")</f>
        <v>x</v>
      </c>
      <c r="AB784" s="387" t="str">
        <f aca="false">+IF($P784="Plan dochodów",IF(ISERROR(SEARCH(TEXT($T784,"000"),metodologia!$J$20)),0,1),"x")</f>
        <v>x</v>
      </c>
    </row>
    <row r="785" customFormat="false" ht="14.25" hidden="false" customHeight="false" outlineLevel="0" collapsed="false">
      <c r="A785" s="2" t="n">
        <v>2017</v>
      </c>
      <c r="B785" s="2" t="n">
        <v>3016023</v>
      </c>
      <c r="C785" s="2"/>
      <c r="D785" s="2" t="n">
        <v>30</v>
      </c>
      <c r="E785" s="2" t="n">
        <v>16</v>
      </c>
      <c r="F785" s="2" t="n">
        <v>2</v>
      </c>
      <c r="G785" s="2" t="n">
        <v>3</v>
      </c>
      <c r="H785" s="2" t="n">
        <v>0</v>
      </c>
      <c r="I785" s="399" t="s">
        <v>596</v>
      </c>
      <c r="J785" s="399" t="s">
        <v>597</v>
      </c>
      <c r="K785" s="399" t="s">
        <v>598</v>
      </c>
      <c r="L785" s="399" t="n">
        <v>1</v>
      </c>
      <c r="M785" s="399" t="s">
        <v>620</v>
      </c>
      <c r="N785" s="400" t="n">
        <v>42930</v>
      </c>
      <c r="O785" s="400" t="n">
        <v>42930</v>
      </c>
      <c r="P785" s="399" t="s">
        <v>602</v>
      </c>
      <c r="Q785" s="399" t="n">
        <v>855</v>
      </c>
      <c r="R785" s="399" t="n">
        <v>85595</v>
      </c>
      <c r="S785" s="399"/>
      <c r="T785" s="399" t="n">
        <v>201</v>
      </c>
      <c r="U785" s="399" t="n">
        <v>0</v>
      </c>
      <c r="V785" s="401" t="n">
        <v>8247</v>
      </c>
      <c r="W785" s="399" t="s">
        <v>604</v>
      </c>
      <c r="X785" s="399"/>
      <c r="Y785" s="399" t="n">
        <v>11</v>
      </c>
      <c r="Z785" s="387" t="n">
        <f aca="false">+IF(P785="Plan dochodów",IF(ISERROR(SEARCH(TEXT(T785,"000"),metodologia!$J$14)),0,1),"x")</f>
        <v>0</v>
      </c>
      <c r="AA785" s="387" t="n">
        <f aca="false">+IF($P785="Plan dochodów",IF(ISERROR(SEARCH(TEXT($T785,"000"),metodologia!$J$17)),0,1),"x")</f>
        <v>1</v>
      </c>
      <c r="AB785" s="387" t="n">
        <f aca="false">+IF($P785="Plan dochodów",IF(ISERROR(SEARCH(TEXT($T785,"000"),metodologia!$J$20)),0,1),"x")</f>
        <v>0</v>
      </c>
    </row>
    <row r="786" customFormat="false" ht="14.25" hidden="false" customHeight="false" outlineLevel="0" collapsed="false">
      <c r="A786" s="2" t="n">
        <v>2017</v>
      </c>
      <c r="B786" s="2" t="n">
        <v>3016023</v>
      </c>
      <c r="C786" s="2"/>
      <c r="D786" s="2" t="n">
        <v>30</v>
      </c>
      <c r="E786" s="2" t="n">
        <v>16</v>
      </c>
      <c r="F786" s="2" t="n">
        <v>2</v>
      </c>
      <c r="G786" s="2" t="n">
        <v>3</v>
      </c>
      <c r="H786" s="2" t="n">
        <v>0</v>
      </c>
      <c r="I786" s="399" t="s">
        <v>596</v>
      </c>
      <c r="J786" s="399" t="s">
        <v>597</v>
      </c>
      <c r="K786" s="399" t="s">
        <v>598</v>
      </c>
      <c r="L786" s="399" t="n">
        <v>1</v>
      </c>
      <c r="M786" s="399" t="s">
        <v>620</v>
      </c>
      <c r="N786" s="400" t="n">
        <v>42930</v>
      </c>
      <c r="O786" s="400" t="n">
        <v>42930</v>
      </c>
      <c r="P786" s="399" t="s">
        <v>605</v>
      </c>
      <c r="Q786" s="399" t="n">
        <v>855</v>
      </c>
      <c r="R786" s="399" t="n">
        <v>85595</v>
      </c>
      <c r="S786" s="399"/>
      <c r="T786" s="399" t="n">
        <v>412</v>
      </c>
      <c r="U786" s="399" t="n">
        <v>0</v>
      </c>
      <c r="V786" s="401" t="n">
        <v>5.05</v>
      </c>
      <c r="W786" s="399"/>
      <c r="X786" s="399"/>
      <c r="Y786" s="399" t="n">
        <v>11</v>
      </c>
      <c r="Z786" s="387" t="str">
        <f aca="false">+IF(P786="Plan dochodów",IF(ISERROR(SEARCH(TEXT(T786,"000"),metodologia!$J$14)),0,1),"x")</f>
        <v>x</v>
      </c>
      <c r="AA786" s="387" t="str">
        <f aca="false">+IF($P786="Plan dochodów",IF(ISERROR(SEARCH(TEXT($T786,"000"),metodologia!$J$17)),0,1),"x")</f>
        <v>x</v>
      </c>
      <c r="AB786" s="387" t="str">
        <f aca="false">+IF($P786="Plan dochodów",IF(ISERROR(SEARCH(TEXT($T786,"000"),metodologia!$J$20)),0,1),"x")</f>
        <v>x</v>
      </c>
    </row>
    <row r="787" customFormat="false" ht="14.25" hidden="false" customHeight="false" outlineLevel="0" collapsed="false">
      <c r="A787" s="2" t="n">
        <v>2017</v>
      </c>
      <c r="B787" s="2" t="n">
        <v>3016023</v>
      </c>
      <c r="C787" s="2"/>
      <c r="D787" s="2" t="n">
        <v>30</v>
      </c>
      <c r="E787" s="2" t="n">
        <v>16</v>
      </c>
      <c r="F787" s="2" t="n">
        <v>2</v>
      </c>
      <c r="G787" s="2" t="n">
        <v>3</v>
      </c>
      <c r="H787" s="2" t="n">
        <v>0</v>
      </c>
      <c r="I787" s="399" t="s">
        <v>596</v>
      </c>
      <c r="J787" s="399" t="s">
        <v>597</v>
      </c>
      <c r="K787" s="399" t="s">
        <v>598</v>
      </c>
      <c r="L787" s="399" t="n">
        <v>1</v>
      </c>
      <c r="M787" s="399" t="s">
        <v>620</v>
      </c>
      <c r="N787" s="400" t="n">
        <v>42930</v>
      </c>
      <c r="O787" s="400" t="n">
        <v>42930</v>
      </c>
      <c r="P787" s="399" t="s">
        <v>606</v>
      </c>
      <c r="Q787" s="399" t="n">
        <v>754</v>
      </c>
      <c r="R787" s="399" t="n">
        <v>75412</v>
      </c>
      <c r="S787" s="399"/>
      <c r="T787" s="399" t="n">
        <v>623</v>
      </c>
      <c r="U787" s="399" t="n">
        <v>0</v>
      </c>
      <c r="V787" s="401" t="n">
        <v>70000</v>
      </c>
      <c r="W787" s="399"/>
      <c r="X787" s="399"/>
      <c r="Y787" s="399" t="n">
        <v>11</v>
      </c>
      <c r="Z787" s="387" t="str">
        <f aca="false">+IF(P787="Plan dochodów",IF(ISERROR(SEARCH(TEXT(T787,"000"),metodologia!$J$14)),0,1),"x")</f>
        <v>x</v>
      </c>
      <c r="AA787" s="387" t="str">
        <f aca="false">+IF($P787="Plan dochodów",IF(ISERROR(SEARCH(TEXT($T787,"000"),metodologia!$J$17)),0,1),"x")</f>
        <v>x</v>
      </c>
      <c r="AB787" s="387" t="str">
        <f aca="false">+IF($P787="Plan dochodów",IF(ISERROR(SEARCH(TEXT($T787,"000"),metodologia!$J$20)),0,1),"x")</f>
        <v>x</v>
      </c>
    </row>
    <row r="788" customFormat="false" ht="14.25" hidden="false" customHeight="false" outlineLevel="0" collapsed="false">
      <c r="A788" s="2" t="n">
        <v>2017</v>
      </c>
      <c r="B788" s="2" t="n">
        <v>3016023</v>
      </c>
      <c r="C788" s="2"/>
      <c r="D788" s="2" t="n">
        <v>30</v>
      </c>
      <c r="E788" s="2" t="n">
        <v>16</v>
      </c>
      <c r="F788" s="2" t="n">
        <v>2</v>
      </c>
      <c r="G788" s="2" t="n">
        <v>3</v>
      </c>
      <c r="H788" s="2" t="n">
        <v>0</v>
      </c>
      <c r="I788" s="399" t="s">
        <v>596</v>
      </c>
      <c r="J788" s="399" t="s">
        <v>597</v>
      </c>
      <c r="K788" s="399" t="s">
        <v>598</v>
      </c>
      <c r="L788" s="399" t="n">
        <v>1</v>
      </c>
      <c r="M788" s="399" t="s">
        <v>620</v>
      </c>
      <c r="N788" s="400" t="n">
        <v>42930</v>
      </c>
      <c r="O788" s="400" t="n">
        <v>42930</v>
      </c>
      <c r="P788" s="399" t="s">
        <v>600</v>
      </c>
      <c r="Q788" s="399" t="n">
        <v>855</v>
      </c>
      <c r="R788" s="399" t="n">
        <v>85595</v>
      </c>
      <c r="S788" s="399"/>
      <c r="T788" s="399" t="n">
        <v>412</v>
      </c>
      <c r="U788" s="399" t="n">
        <v>0</v>
      </c>
      <c r="V788" s="401" t="n">
        <v>5.05</v>
      </c>
      <c r="W788" s="399" t="s">
        <v>604</v>
      </c>
      <c r="X788" s="399"/>
      <c r="Y788" s="399" t="n">
        <v>11</v>
      </c>
      <c r="Z788" s="387" t="str">
        <f aca="false">+IF(P788="Plan dochodów",IF(ISERROR(SEARCH(TEXT(T788,"000"),metodologia!$J$14)),0,1),"x")</f>
        <v>x</v>
      </c>
      <c r="AA788" s="387" t="str">
        <f aca="false">+IF($P788="Plan dochodów",IF(ISERROR(SEARCH(TEXT($T788,"000"),metodologia!$J$17)),0,1),"x")</f>
        <v>x</v>
      </c>
      <c r="AB788" s="387" t="str">
        <f aca="false">+IF($P788="Plan dochodów",IF(ISERROR(SEARCH(TEXT($T788,"000"),metodologia!$J$20)),0,1),"x")</f>
        <v>x</v>
      </c>
    </row>
    <row r="789" customFormat="false" ht="14.25" hidden="false" customHeight="false" outlineLevel="0" collapsed="false">
      <c r="A789" s="2" t="n">
        <v>2017</v>
      </c>
      <c r="B789" s="2" t="n">
        <v>3016023</v>
      </c>
      <c r="C789" s="2"/>
      <c r="D789" s="2" t="n">
        <v>30</v>
      </c>
      <c r="E789" s="2" t="n">
        <v>16</v>
      </c>
      <c r="F789" s="2" t="n">
        <v>2</v>
      </c>
      <c r="G789" s="2" t="n">
        <v>3</v>
      </c>
      <c r="H789" s="2" t="n">
        <v>0</v>
      </c>
      <c r="I789" s="399" t="s">
        <v>596</v>
      </c>
      <c r="J789" s="399" t="s">
        <v>597</v>
      </c>
      <c r="K789" s="399" t="s">
        <v>598</v>
      </c>
      <c r="L789" s="399" t="n">
        <v>1</v>
      </c>
      <c r="M789" s="399" t="s">
        <v>620</v>
      </c>
      <c r="N789" s="400" t="n">
        <v>42930</v>
      </c>
      <c r="O789" s="400" t="n">
        <v>42930</v>
      </c>
      <c r="P789" s="399" t="s">
        <v>600</v>
      </c>
      <c r="Q789" s="399" t="n">
        <v>600</v>
      </c>
      <c r="R789" s="399" t="n">
        <v>60016</v>
      </c>
      <c r="S789" s="399"/>
      <c r="T789" s="399" t="n">
        <v>605</v>
      </c>
      <c r="U789" s="399" t="n">
        <v>0</v>
      </c>
      <c r="V789" s="401" t="n">
        <v>154187.76</v>
      </c>
      <c r="W789" s="399" t="s">
        <v>601</v>
      </c>
      <c r="X789" s="399"/>
      <c r="Y789" s="399" t="n">
        <v>11</v>
      </c>
      <c r="Z789" s="387" t="str">
        <f aca="false">+IF(P789="Plan dochodów",IF(ISERROR(SEARCH(TEXT(T789,"000"),metodologia!$J$14)),0,1),"x")</f>
        <v>x</v>
      </c>
      <c r="AA789" s="387" t="str">
        <f aca="false">+IF($P789="Plan dochodów",IF(ISERROR(SEARCH(TEXT($T789,"000"),metodologia!$J$17)),0,1),"x")</f>
        <v>x</v>
      </c>
      <c r="AB789" s="387" t="str">
        <f aca="false">+IF($P789="Plan dochodów",IF(ISERROR(SEARCH(TEXT($T789,"000"),metodologia!$J$20)),0,1),"x")</f>
        <v>x</v>
      </c>
    </row>
    <row r="790" customFormat="false" ht="14.25" hidden="false" customHeight="false" outlineLevel="0" collapsed="false">
      <c r="A790" s="2" t="n">
        <v>2017</v>
      </c>
      <c r="B790" s="2" t="n">
        <v>3016023</v>
      </c>
      <c r="C790" s="2"/>
      <c r="D790" s="2" t="n">
        <v>30</v>
      </c>
      <c r="E790" s="2" t="n">
        <v>16</v>
      </c>
      <c r="F790" s="2" t="n">
        <v>2</v>
      </c>
      <c r="G790" s="2" t="n">
        <v>3</v>
      </c>
      <c r="H790" s="2" t="n">
        <v>0</v>
      </c>
      <c r="I790" s="399" t="s">
        <v>596</v>
      </c>
      <c r="J790" s="399" t="s">
        <v>597</v>
      </c>
      <c r="K790" s="399" t="s">
        <v>598</v>
      </c>
      <c r="L790" s="399" t="n">
        <v>1</v>
      </c>
      <c r="M790" s="399" t="s">
        <v>620</v>
      </c>
      <c r="N790" s="400" t="n">
        <v>42930</v>
      </c>
      <c r="O790" s="400" t="n">
        <v>42930</v>
      </c>
      <c r="P790" s="399" t="s">
        <v>605</v>
      </c>
      <c r="Q790" s="399" t="n">
        <v>852</v>
      </c>
      <c r="R790" s="399" t="n">
        <v>85215</v>
      </c>
      <c r="S790" s="399"/>
      <c r="T790" s="399" t="n">
        <v>311</v>
      </c>
      <c r="U790" s="399" t="n">
        <v>0</v>
      </c>
      <c r="V790" s="401" t="n">
        <v>2450.98</v>
      </c>
      <c r="W790" s="399"/>
      <c r="X790" s="399"/>
      <c r="Y790" s="399" t="n">
        <v>11</v>
      </c>
      <c r="Z790" s="387" t="str">
        <f aca="false">+IF(P790="Plan dochodów",IF(ISERROR(SEARCH(TEXT(T790,"000"),metodologia!$J$14)),0,1),"x")</f>
        <v>x</v>
      </c>
      <c r="AA790" s="387" t="str">
        <f aca="false">+IF($P790="Plan dochodów",IF(ISERROR(SEARCH(TEXT($T790,"000"),metodologia!$J$17)),0,1),"x")</f>
        <v>x</v>
      </c>
      <c r="AB790" s="387" t="str">
        <f aca="false">+IF($P790="Plan dochodów",IF(ISERROR(SEARCH(TEXT($T790,"000"),metodologia!$J$20)),0,1),"x")</f>
        <v>x</v>
      </c>
    </row>
    <row r="791" customFormat="false" ht="14.25" hidden="false" customHeight="false" outlineLevel="0" collapsed="false">
      <c r="A791" s="2" t="n">
        <v>2017</v>
      </c>
      <c r="B791" s="2" t="n">
        <v>3016023</v>
      </c>
      <c r="C791" s="2"/>
      <c r="D791" s="2" t="n">
        <v>30</v>
      </c>
      <c r="E791" s="2" t="n">
        <v>16</v>
      </c>
      <c r="F791" s="2" t="n">
        <v>2</v>
      </c>
      <c r="G791" s="2" t="n">
        <v>3</v>
      </c>
      <c r="H791" s="2" t="n">
        <v>0</v>
      </c>
      <c r="I791" s="399" t="s">
        <v>596</v>
      </c>
      <c r="J791" s="399" t="s">
        <v>597</v>
      </c>
      <c r="K791" s="399" t="s">
        <v>598</v>
      </c>
      <c r="L791" s="399" t="n">
        <v>1</v>
      </c>
      <c r="M791" s="399" t="s">
        <v>620</v>
      </c>
      <c r="N791" s="400" t="n">
        <v>42930</v>
      </c>
      <c r="O791" s="400" t="n">
        <v>42930</v>
      </c>
      <c r="P791" s="399" t="s">
        <v>605</v>
      </c>
      <c r="Q791" s="399" t="n">
        <v>801</v>
      </c>
      <c r="R791" s="399" t="n">
        <v>80150</v>
      </c>
      <c r="S791" s="399"/>
      <c r="T791" s="399" t="n">
        <v>421</v>
      </c>
      <c r="U791" s="399" t="n">
        <v>0</v>
      </c>
      <c r="V791" s="401" t="n">
        <v>41.03</v>
      </c>
      <c r="W791" s="399"/>
      <c r="X791" s="399"/>
      <c r="Y791" s="399" t="n">
        <v>11</v>
      </c>
      <c r="Z791" s="387" t="str">
        <f aca="false">+IF(P791="Plan dochodów",IF(ISERROR(SEARCH(TEXT(T791,"000"),metodologia!$J$14)),0,1),"x")</f>
        <v>x</v>
      </c>
      <c r="AA791" s="387" t="str">
        <f aca="false">+IF($P791="Plan dochodów",IF(ISERROR(SEARCH(TEXT($T791,"000"),metodologia!$J$17)),0,1),"x")</f>
        <v>x</v>
      </c>
      <c r="AB791" s="387" t="str">
        <f aca="false">+IF($P791="Plan dochodów",IF(ISERROR(SEARCH(TEXT($T791,"000"),metodologia!$J$20)),0,1),"x")</f>
        <v>x</v>
      </c>
    </row>
    <row r="792" customFormat="false" ht="14.25" hidden="false" customHeight="false" outlineLevel="0" collapsed="false">
      <c r="A792" s="2" t="n">
        <v>2017</v>
      </c>
      <c r="B792" s="2" t="n">
        <v>3016023</v>
      </c>
      <c r="C792" s="2"/>
      <c r="D792" s="2" t="n">
        <v>30</v>
      </c>
      <c r="E792" s="2" t="n">
        <v>16</v>
      </c>
      <c r="F792" s="2" t="n">
        <v>2</v>
      </c>
      <c r="G792" s="2" t="n">
        <v>3</v>
      </c>
      <c r="H792" s="2" t="n">
        <v>0</v>
      </c>
      <c r="I792" s="399" t="s">
        <v>596</v>
      </c>
      <c r="J792" s="399" t="s">
        <v>597</v>
      </c>
      <c r="K792" s="399" t="s">
        <v>598</v>
      </c>
      <c r="L792" s="399" t="n">
        <v>1</v>
      </c>
      <c r="M792" s="399" t="s">
        <v>620</v>
      </c>
      <c r="N792" s="400" t="n">
        <v>42930</v>
      </c>
      <c r="O792" s="400" t="n">
        <v>42930</v>
      </c>
      <c r="P792" s="399" t="s">
        <v>600</v>
      </c>
      <c r="Q792" s="399" t="n">
        <v>801</v>
      </c>
      <c r="R792" s="399" t="n">
        <v>80146</v>
      </c>
      <c r="S792" s="399"/>
      <c r="T792" s="399" t="n">
        <v>470</v>
      </c>
      <c r="U792" s="399" t="n">
        <v>0</v>
      </c>
      <c r="V792" s="401" t="n">
        <v>5200</v>
      </c>
      <c r="W792" s="399" t="s">
        <v>601</v>
      </c>
      <c r="X792" s="399"/>
      <c r="Y792" s="399" t="n">
        <v>11</v>
      </c>
      <c r="Z792" s="387" t="str">
        <f aca="false">+IF(P792="Plan dochodów",IF(ISERROR(SEARCH(TEXT(T792,"000"),metodologia!$J$14)),0,1),"x")</f>
        <v>x</v>
      </c>
      <c r="AA792" s="387" t="str">
        <f aca="false">+IF($P792="Plan dochodów",IF(ISERROR(SEARCH(TEXT($T792,"000"),metodologia!$J$17)),0,1),"x")</f>
        <v>x</v>
      </c>
      <c r="AB792" s="387" t="str">
        <f aca="false">+IF($P792="Plan dochodów",IF(ISERROR(SEARCH(TEXT($T792,"000"),metodologia!$J$20)),0,1),"x")</f>
        <v>x</v>
      </c>
    </row>
    <row r="793" customFormat="false" ht="14.25" hidden="false" customHeight="false" outlineLevel="0" collapsed="false">
      <c r="A793" s="2" t="n">
        <v>2017</v>
      </c>
      <c r="B793" s="2" t="n">
        <v>3016023</v>
      </c>
      <c r="C793" s="2"/>
      <c r="D793" s="2" t="n">
        <v>30</v>
      </c>
      <c r="E793" s="2" t="n">
        <v>16</v>
      </c>
      <c r="F793" s="2" t="n">
        <v>2</v>
      </c>
      <c r="G793" s="2" t="n">
        <v>3</v>
      </c>
      <c r="H793" s="2" t="n">
        <v>0</v>
      </c>
      <c r="I793" s="399" t="s">
        <v>596</v>
      </c>
      <c r="J793" s="399" t="s">
        <v>597</v>
      </c>
      <c r="K793" s="399" t="s">
        <v>598</v>
      </c>
      <c r="L793" s="399" t="n">
        <v>1</v>
      </c>
      <c r="M793" s="399" t="s">
        <v>620</v>
      </c>
      <c r="N793" s="400" t="n">
        <v>42930</v>
      </c>
      <c r="O793" s="400" t="n">
        <v>42930</v>
      </c>
      <c r="P793" s="399" t="s">
        <v>600</v>
      </c>
      <c r="Q793" s="399" t="n">
        <v>801</v>
      </c>
      <c r="R793" s="399" t="n">
        <v>80110</v>
      </c>
      <c r="S793" s="399"/>
      <c r="T793" s="399" t="n">
        <v>421</v>
      </c>
      <c r="U793" s="399" t="n">
        <v>0</v>
      </c>
      <c r="V793" s="401" t="n">
        <v>432.64</v>
      </c>
      <c r="W793" s="399" t="s">
        <v>604</v>
      </c>
      <c r="X793" s="399"/>
      <c r="Y793" s="399" t="n">
        <v>11</v>
      </c>
      <c r="Z793" s="387" t="str">
        <f aca="false">+IF(P793="Plan dochodów",IF(ISERROR(SEARCH(TEXT(T793,"000"),metodologia!$J$14)),0,1),"x")</f>
        <v>x</v>
      </c>
      <c r="AA793" s="387" t="str">
        <f aca="false">+IF($P793="Plan dochodów",IF(ISERROR(SEARCH(TEXT($T793,"000"),metodologia!$J$17)),0,1),"x")</f>
        <v>x</v>
      </c>
      <c r="AB793" s="387"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399" t="s">
        <v>596</v>
      </c>
      <c r="J794" s="399" t="s">
        <v>597</v>
      </c>
      <c r="K794" s="399" t="s">
        <v>598</v>
      </c>
      <c r="L794" s="399" t="n">
        <v>1</v>
      </c>
      <c r="M794" s="399" t="s">
        <v>620</v>
      </c>
      <c r="N794" s="400" t="n">
        <v>42930</v>
      </c>
      <c r="O794" s="400" t="n">
        <v>42930</v>
      </c>
      <c r="P794" s="399" t="s">
        <v>606</v>
      </c>
      <c r="Q794" s="399" t="n">
        <v>600</v>
      </c>
      <c r="R794" s="399" t="n">
        <v>60016</v>
      </c>
      <c r="S794" s="399"/>
      <c r="T794" s="399" t="n">
        <v>605</v>
      </c>
      <c r="U794" s="399" t="n">
        <v>0</v>
      </c>
      <c r="V794" s="401" t="n">
        <v>80000</v>
      </c>
      <c r="W794" s="399"/>
      <c r="X794" s="399"/>
      <c r="Y794" s="399" t="n">
        <v>11</v>
      </c>
      <c r="Z794" s="387" t="str">
        <f aca="false">+IF(P794="Plan dochodów",IF(ISERROR(SEARCH(TEXT(T794,"000"),metodologia!$J$14)),0,1),"x")</f>
        <v>x</v>
      </c>
      <c r="AA794" s="387" t="str">
        <f aca="false">+IF($P794="Plan dochodów",IF(ISERROR(SEARCH(TEXT($T794,"000"),metodologia!$J$17)),0,1),"x")</f>
        <v>x</v>
      </c>
      <c r="AB794" s="387"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399" t="s">
        <v>596</v>
      </c>
      <c r="J795" s="399" t="s">
        <v>597</v>
      </c>
      <c r="K795" s="399" t="s">
        <v>598</v>
      </c>
      <c r="L795" s="399" t="n">
        <v>1</v>
      </c>
      <c r="M795" s="399" t="s">
        <v>620</v>
      </c>
      <c r="N795" s="400" t="n">
        <v>42930</v>
      </c>
      <c r="O795" s="400" t="n">
        <v>42930</v>
      </c>
      <c r="P795" s="399" t="s">
        <v>602</v>
      </c>
      <c r="Q795" s="399" t="n">
        <v>758</v>
      </c>
      <c r="R795" s="399" t="n">
        <v>75814</v>
      </c>
      <c r="S795" s="399"/>
      <c r="T795" s="399" t="n">
        <v>97</v>
      </c>
      <c r="U795" s="399" t="n">
        <v>0</v>
      </c>
      <c r="V795" s="401" t="n">
        <v>1037273.54</v>
      </c>
      <c r="W795" s="399" t="s">
        <v>601</v>
      </c>
      <c r="X795" s="399"/>
      <c r="Y795" s="399" t="n">
        <v>11</v>
      </c>
      <c r="Z795" s="387" t="n">
        <f aca="false">+IF(P795="Plan dochodów",IF(ISERROR(SEARCH(TEXT(T795,"000"),metodologia!$J$14)),0,1),"x")</f>
        <v>0</v>
      </c>
      <c r="AA795" s="387" t="n">
        <f aca="false">+IF($P795="Plan dochodów",IF(ISERROR(SEARCH(TEXT($T795,"000"),metodologia!$J$17)),0,1),"x")</f>
        <v>0</v>
      </c>
      <c r="AB795" s="387" t="n">
        <f aca="false">+IF($P795="Plan dochodów",IF(ISERROR(SEARCH(TEXT($T795,"000"),metodologia!$J$20)),0,1),"x")</f>
        <v>0</v>
      </c>
    </row>
    <row r="796" customFormat="false" ht="14.25" hidden="false" customHeight="false" outlineLevel="0" collapsed="false">
      <c r="A796" s="2" t="n">
        <v>2017</v>
      </c>
      <c r="B796" s="2" t="n">
        <v>3016023</v>
      </c>
      <c r="C796" s="2"/>
      <c r="D796" s="2" t="n">
        <v>30</v>
      </c>
      <c r="E796" s="2" t="n">
        <v>16</v>
      </c>
      <c r="F796" s="2" t="n">
        <v>2</v>
      </c>
      <c r="G796" s="2" t="n">
        <v>3</v>
      </c>
      <c r="H796" s="2" t="n">
        <v>0</v>
      </c>
      <c r="I796" s="399" t="s">
        <v>596</v>
      </c>
      <c r="J796" s="399" t="s">
        <v>597</v>
      </c>
      <c r="K796" s="399" t="s">
        <v>598</v>
      </c>
      <c r="L796" s="399" t="n">
        <v>1</v>
      </c>
      <c r="M796" s="399" t="s">
        <v>620</v>
      </c>
      <c r="N796" s="400" t="n">
        <v>42930</v>
      </c>
      <c r="O796" s="400" t="n">
        <v>42930</v>
      </c>
      <c r="P796" s="399" t="s">
        <v>600</v>
      </c>
      <c r="Q796" s="399" t="n">
        <v>801</v>
      </c>
      <c r="R796" s="399" t="n">
        <v>80110</v>
      </c>
      <c r="S796" s="399"/>
      <c r="T796" s="399" t="n">
        <v>430</v>
      </c>
      <c r="U796" s="399" t="n">
        <v>0</v>
      </c>
      <c r="V796" s="401" t="n">
        <v>4000</v>
      </c>
      <c r="W796" s="399" t="s">
        <v>601</v>
      </c>
      <c r="X796" s="399"/>
      <c r="Y796" s="399" t="n">
        <v>11</v>
      </c>
      <c r="Z796" s="387" t="str">
        <f aca="false">+IF(P796="Plan dochodów",IF(ISERROR(SEARCH(TEXT(T796,"000"),metodologia!$J$14)),0,1),"x")</f>
        <v>x</v>
      </c>
      <c r="AA796" s="387" t="str">
        <f aca="false">+IF($P796="Plan dochodów",IF(ISERROR(SEARCH(TEXT($T796,"000"),metodologia!$J$17)),0,1),"x")</f>
        <v>x</v>
      </c>
      <c r="AB796" s="387" t="str">
        <f aca="false">+IF($P796="Plan dochodów",IF(ISERROR(SEARCH(TEXT($T796,"000"),metodologia!$J$20)),0,1),"x")</f>
        <v>x</v>
      </c>
    </row>
    <row r="797" customFormat="false" ht="14.25" hidden="false" customHeight="false" outlineLevel="0" collapsed="false">
      <c r="A797" s="2" t="n">
        <v>2017</v>
      </c>
      <c r="B797" s="2" t="n">
        <v>3016023</v>
      </c>
      <c r="C797" s="2"/>
      <c r="D797" s="2" t="n">
        <v>30</v>
      </c>
      <c r="E797" s="2" t="n">
        <v>16</v>
      </c>
      <c r="F797" s="2" t="n">
        <v>2</v>
      </c>
      <c r="G797" s="2" t="n">
        <v>3</v>
      </c>
      <c r="H797" s="2" t="n">
        <v>0</v>
      </c>
      <c r="I797" s="399" t="s">
        <v>596</v>
      </c>
      <c r="J797" s="399" t="s">
        <v>597</v>
      </c>
      <c r="K797" s="399" t="s">
        <v>598</v>
      </c>
      <c r="L797" s="399" t="n">
        <v>1</v>
      </c>
      <c r="M797" s="399" t="s">
        <v>620</v>
      </c>
      <c r="N797" s="400" t="n">
        <v>42930</v>
      </c>
      <c r="O797" s="400" t="n">
        <v>42930</v>
      </c>
      <c r="P797" s="399" t="s">
        <v>600</v>
      </c>
      <c r="Q797" s="399" t="n">
        <v>900</v>
      </c>
      <c r="R797" s="399" t="n">
        <v>90015</v>
      </c>
      <c r="S797" s="399"/>
      <c r="T797" s="399" t="n">
        <v>430</v>
      </c>
      <c r="U797" s="399" t="n">
        <v>0</v>
      </c>
      <c r="V797" s="401" t="n">
        <v>40000</v>
      </c>
      <c r="W797" s="399" t="s">
        <v>601</v>
      </c>
      <c r="X797" s="399"/>
      <c r="Y797" s="399" t="n">
        <v>11</v>
      </c>
      <c r="Z797" s="387" t="str">
        <f aca="false">+IF(P797="Plan dochodów",IF(ISERROR(SEARCH(TEXT(T797,"000"),metodologia!$J$14)),0,1),"x")</f>
        <v>x</v>
      </c>
      <c r="AA797" s="387" t="str">
        <f aca="false">+IF($P797="Plan dochodów",IF(ISERROR(SEARCH(TEXT($T797,"000"),metodologia!$J$17)),0,1),"x")</f>
        <v>x</v>
      </c>
      <c r="AB797" s="387" t="str">
        <f aca="false">+IF($P797="Plan dochodów",IF(ISERROR(SEARCH(TEXT($T797,"000"),metodologia!$J$20)),0,1),"x")</f>
        <v>x</v>
      </c>
    </row>
    <row r="798" customFormat="false" ht="14.25" hidden="false" customHeight="false" outlineLevel="0" collapsed="false">
      <c r="A798" s="2" t="n">
        <v>2017</v>
      </c>
      <c r="B798" s="2" t="n">
        <v>3016023</v>
      </c>
      <c r="C798" s="2"/>
      <c r="D798" s="2" t="n">
        <v>30</v>
      </c>
      <c r="E798" s="2" t="n">
        <v>16</v>
      </c>
      <c r="F798" s="2" t="n">
        <v>2</v>
      </c>
      <c r="G798" s="2" t="n">
        <v>3</v>
      </c>
      <c r="H798" s="2" t="n">
        <v>0</v>
      </c>
      <c r="I798" s="399" t="s">
        <v>596</v>
      </c>
      <c r="J798" s="399" t="s">
        <v>597</v>
      </c>
      <c r="K798" s="399" t="s">
        <v>598</v>
      </c>
      <c r="L798" s="399" t="n">
        <v>1</v>
      </c>
      <c r="M798" s="399" t="s">
        <v>620</v>
      </c>
      <c r="N798" s="400" t="n">
        <v>42930</v>
      </c>
      <c r="O798" s="400" t="n">
        <v>42930</v>
      </c>
      <c r="P798" s="399" t="s">
        <v>600</v>
      </c>
      <c r="Q798" s="399" t="n">
        <v>921</v>
      </c>
      <c r="R798" s="399" t="n">
        <v>92109</v>
      </c>
      <c r="S798" s="399"/>
      <c r="T798" s="399" t="n">
        <v>430</v>
      </c>
      <c r="U798" s="399" t="n">
        <v>0</v>
      </c>
      <c r="V798" s="401" t="n">
        <v>5000</v>
      </c>
      <c r="W798" s="399" t="s">
        <v>601</v>
      </c>
      <c r="X798" s="399"/>
      <c r="Y798" s="399" t="n">
        <v>11</v>
      </c>
      <c r="Z798" s="387" t="str">
        <f aca="false">+IF(P798="Plan dochodów",IF(ISERROR(SEARCH(TEXT(T798,"000"),metodologia!$J$14)),0,1),"x")</f>
        <v>x</v>
      </c>
      <c r="AA798" s="387" t="str">
        <f aca="false">+IF($P798="Plan dochodów",IF(ISERROR(SEARCH(TEXT($T798,"000"),metodologia!$J$17)),0,1),"x")</f>
        <v>x</v>
      </c>
      <c r="AB798" s="387" t="str">
        <f aca="false">+IF($P798="Plan dochodów",IF(ISERROR(SEARCH(TEXT($T798,"000"),metodologia!$J$20)),0,1),"x")</f>
        <v>x</v>
      </c>
    </row>
    <row r="799" customFormat="false" ht="14.25" hidden="false" customHeight="false" outlineLevel="0" collapsed="false">
      <c r="A799" s="2" t="n">
        <v>2017</v>
      </c>
      <c r="B799" s="2" t="n">
        <v>3016023</v>
      </c>
      <c r="C799" s="2"/>
      <c r="D799" s="2" t="n">
        <v>30</v>
      </c>
      <c r="E799" s="2" t="n">
        <v>16</v>
      </c>
      <c r="F799" s="2" t="n">
        <v>2</v>
      </c>
      <c r="G799" s="2" t="n">
        <v>3</v>
      </c>
      <c r="H799" s="2" t="n">
        <v>0</v>
      </c>
      <c r="I799" s="399" t="s">
        <v>596</v>
      </c>
      <c r="J799" s="399" t="s">
        <v>597</v>
      </c>
      <c r="K799" s="399" t="s">
        <v>598</v>
      </c>
      <c r="L799" s="399" t="n">
        <v>1</v>
      </c>
      <c r="M799" s="399" t="s">
        <v>620</v>
      </c>
      <c r="N799" s="400" t="n">
        <v>42930</v>
      </c>
      <c r="O799" s="400" t="n">
        <v>42930</v>
      </c>
      <c r="P799" s="399" t="s">
        <v>606</v>
      </c>
      <c r="Q799" s="399" t="n">
        <v>600</v>
      </c>
      <c r="R799" s="399" t="n">
        <v>60016</v>
      </c>
      <c r="S799" s="399"/>
      <c r="T799" s="399" t="n">
        <v>605</v>
      </c>
      <c r="U799" s="399" t="n">
        <v>0</v>
      </c>
      <c r="V799" s="401" t="n">
        <v>120000</v>
      </c>
      <c r="W799" s="399"/>
      <c r="X799" s="399"/>
      <c r="Y799" s="399" t="n">
        <v>11</v>
      </c>
      <c r="Z799" s="387" t="str">
        <f aca="false">+IF(P799="Plan dochodów",IF(ISERROR(SEARCH(TEXT(T799,"000"),metodologia!$J$14)),0,1),"x")</f>
        <v>x</v>
      </c>
      <c r="AA799" s="387" t="str">
        <f aca="false">+IF($P799="Plan dochodów",IF(ISERROR(SEARCH(TEXT($T799,"000"),metodologia!$J$17)),0,1),"x")</f>
        <v>x</v>
      </c>
      <c r="AB799" s="387" t="str">
        <f aca="false">+IF($P799="Plan dochodów",IF(ISERROR(SEARCH(TEXT($T799,"000"),metodologia!$J$20)),0,1),"x")</f>
        <v>x</v>
      </c>
    </row>
    <row r="800" customFormat="false" ht="14.25" hidden="false" customHeight="false" outlineLevel="0" collapsed="false">
      <c r="A800" s="2" t="n">
        <v>2017</v>
      </c>
      <c r="B800" s="2" t="n">
        <v>3016023</v>
      </c>
      <c r="C800" s="2"/>
      <c r="D800" s="2" t="n">
        <v>30</v>
      </c>
      <c r="E800" s="2" t="n">
        <v>16</v>
      </c>
      <c r="F800" s="2" t="n">
        <v>2</v>
      </c>
      <c r="G800" s="2" t="n">
        <v>3</v>
      </c>
      <c r="H800" s="2" t="n">
        <v>0</v>
      </c>
      <c r="I800" s="399" t="s">
        <v>596</v>
      </c>
      <c r="J800" s="399" t="s">
        <v>597</v>
      </c>
      <c r="K800" s="399" t="s">
        <v>598</v>
      </c>
      <c r="L800" s="399" t="n">
        <v>1</v>
      </c>
      <c r="M800" s="399" t="s">
        <v>620</v>
      </c>
      <c r="N800" s="400" t="n">
        <v>42930</v>
      </c>
      <c r="O800" s="400" t="n">
        <v>42930</v>
      </c>
      <c r="P800" s="399" t="s">
        <v>621</v>
      </c>
      <c r="Q800" s="399" t="n">
        <v>852</v>
      </c>
      <c r="R800" s="399" t="n">
        <v>85232</v>
      </c>
      <c r="S800" s="399"/>
      <c r="T800" s="399"/>
      <c r="U800" s="399"/>
      <c r="V800" s="401" t="n">
        <v>300000</v>
      </c>
      <c r="W800" s="399"/>
      <c r="X800" s="399"/>
      <c r="Y800" s="399" t="n">
        <v>11</v>
      </c>
      <c r="Z800" s="387" t="str">
        <f aca="false">+IF(P800="Plan dochodów",IF(ISERROR(SEARCH(TEXT(T800,"000"),metodologia!$J$14)),0,1),"x")</f>
        <v>x</v>
      </c>
      <c r="AA800" s="387" t="str">
        <f aca="false">+IF($P800="Plan dochodów",IF(ISERROR(SEARCH(TEXT($T800,"000"),metodologia!$J$17)),0,1),"x")</f>
        <v>x</v>
      </c>
      <c r="AB800" s="387" t="str">
        <f aca="false">+IF($P800="Plan dochodów",IF(ISERROR(SEARCH(TEXT($T800,"000"),metodologia!$J$20)),0,1),"x")</f>
        <v>x</v>
      </c>
    </row>
    <row r="801" customFormat="false" ht="14.25" hidden="false" customHeight="false" outlineLevel="0" collapsed="false">
      <c r="A801" s="2" t="n">
        <v>2017</v>
      </c>
      <c r="B801" s="2" t="n">
        <v>3016023</v>
      </c>
      <c r="C801" s="2"/>
      <c r="D801" s="2" t="n">
        <v>30</v>
      </c>
      <c r="E801" s="2" t="n">
        <v>16</v>
      </c>
      <c r="F801" s="2" t="n">
        <v>2</v>
      </c>
      <c r="G801" s="2" t="n">
        <v>3</v>
      </c>
      <c r="H801" s="2" t="n">
        <v>0</v>
      </c>
      <c r="I801" s="399" t="s">
        <v>596</v>
      </c>
      <c r="J801" s="399" t="s">
        <v>597</v>
      </c>
      <c r="K801" s="399" t="s">
        <v>598</v>
      </c>
      <c r="L801" s="399" t="n">
        <v>1</v>
      </c>
      <c r="M801" s="399" t="s">
        <v>620</v>
      </c>
      <c r="N801" s="400" t="n">
        <v>42930</v>
      </c>
      <c r="O801" s="400" t="n">
        <v>42930</v>
      </c>
      <c r="P801" s="399" t="s">
        <v>600</v>
      </c>
      <c r="Q801" s="399" t="n">
        <v>852</v>
      </c>
      <c r="R801" s="399" t="n">
        <v>85215</v>
      </c>
      <c r="S801" s="399"/>
      <c r="T801" s="399" t="n">
        <v>421</v>
      </c>
      <c r="U801" s="399" t="n">
        <v>0</v>
      </c>
      <c r="V801" s="401" t="n">
        <v>49.02</v>
      </c>
      <c r="W801" s="399" t="s">
        <v>604</v>
      </c>
      <c r="X801" s="399"/>
      <c r="Y801" s="399" t="n">
        <v>11</v>
      </c>
      <c r="Z801" s="387" t="str">
        <f aca="false">+IF(P801="Plan dochodów",IF(ISERROR(SEARCH(TEXT(T801,"000"),metodologia!$J$14)),0,1),"x")</f>
        <v>x</v>
      </c>
      <c r="AA801" s="387" t="str">
        <f aca="false">+IF($P801="Plan dochodów",IF(ISERROR(SEARCH(TEXT($T801,"000"),metodologia!$J$17)),0,1),"x")</f>
        <v>x</v>
      </c>
      <c r="AB801" s="387"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399" t="s">
        <v>596</v>
      </c>
      <c r="J802" s="399" t="s">
        <v>597</v>
      </c>
      <c r="K802" s="399" t="s">
        <v>598</v>
      </c>
      <c r="L802" s="399" t="n">
        <v>1</v>
      </c>
      <c r="M802" s="399" t="s">
        <v>620</v>
      </c>
      <c r="N802" s="400" t="n">
        <v>42930</v>
      </c>
      <c r="O802" s="400" t="n">
        <v>42930</v>
      </c>
      <c r="P802" s="399" t="s">
        <v>600</v>
      </c>
      <c r="Q802" s="399" t="n">
        <v>801</v>
      </c>
      <c r="R802" s="399" t="n">
        <v>80150</v>
      </c>
      <c r="S802" s="399"/>
      <c r="T802" s="399" t="n">
        <v>421</v>
      </c>
      <c r="U802" s="399" t="n">
        <v>0</v>
      </c>
      <c r="V802" s="401" t="n">
        <v>41.03</v>
      </c>
      <c r="W802" s="399" t="s">
        <v>604</v>
      </c>
      <c r="X802" s="399"/>
      <c r="Y802" s="399" t="n">
        <v>11</v>
      </c>
      <c r="Z802" s="387" t="str">
        <f aca="false">+IF(P802="Plan dochodów",IF(ISERROR(SEARCH(TEXT(T802,"000"),metodologia!$J$14)),0,1),"x")</f>
        <v>x</v>
      </c>
      <c r="AA802" s="387" t="str">
        <f aca="false">+IF($P802="Plan dochodów",IF(ISERROR(SEARCH(TEXT($T802,"000"),metodologia!$J$17)),0,1),"x")</f>
        <v>x</v>
      </c>
      <c r="AB802" s="387"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399" t="s">
        <v>596</v>
      </c>
      <c r="J803" s="399" t="s">
        <v>597</v>
      </c>
      <c r="K803" s="399" t="s">
        <v>598</v>
      </c>
      <c r="L803" s="399" t="n">
        <v>1</v>
      </c>
      <c r="M803" s="399" t="s">
        <v>620</v>
      </c>
      <c r="N803" s="400" t="n">
        <v>42930</v>
      </c>
      <c r="O803" s="400" t="n">
        <v>42930</v>
      </c>
      <c r="P803" s="399" t="s">
        <v>605</v>
      </c>
      <c r="Q803" s="399" t="n">
        <v>801</v>
      </c>
      <c r="R803" s="399" t="n">
        <v>80110</v>
      </c>
      <c r="S803" s="399"/>
      <c r="T803" s="399" t="n">
        <v>421</v>
      </c>
      <c r="U803" s="399" t="n">
        <v>0</v>
      </c>
      <c r="V803" s="401" t="n">
        <v>432.64</v>
      </c>
      <c r="W803" s="399"/>
      <c r="X803" s="399"/>
      <c r="Y803" s="399" t="n">
        <v>11</v>
      </c>
      <c r="Z803" s="387" t="str">
        <f aca="false">+IF(P803="Plan dochodów",IF(ISERROR(SEARCH(TEXT(T803,"000"),metodologia!$J$14)),0,1),"x")</f>
        <v>x</v>
      </c>
      <c r="AA803" s="387" t="str">
        <f aca="false">+IF($P803="Plan dochodów",IF(ISERROR(SEARCH(TEXT($T803,"000"),metodologia!$J$17)),0,1),"x")</f>
        <v>x</v>
      </c>
      <c r="AB803" s="387" t="str">
        <f aca="false">+IF($P803="Plan dochodów",IF(ISERROR(SEARCH(TEXT($T803,"000"),metodologia!$J$20)),0,1),"x")</f>
        <v>x</v>
      </c>
    </row>
    <row r="804" customFormat="false" ht="14.25" hidden="false" customHeight="false" outlineLevel="0" collapsed="false">
      <c r="A804" s="2" t="n">
        <v>2017</v>
      </c>
      <c r="B804" s="2" t="n">
        <v>3016023</v>
      </c>
      <c r="C804" s="2"/>
      <c r="D804" s="2" t="n">
        <v>30</v>
      </c>
      <c r="E804" s="2" t="n">
        <v>16</v>
      </c>
      <c r="F804" s="2" t="n">
        <v>2</v>
      </c>
      <c r="G804" s="2" t="n">
        <v>3</v>
      </c>
      <c r="H804" s="2" t="n">
        <v>0</v>
      </c>
      <c r="I804" s="399" t="s">
        <v>596</v>
      </c>
      <c r="J804" s="399" t="s">
        <v>597</v>
      </c>
      <c r="K804" s="399" t="s">
        <v>598</v>
      </c>
      <c r="L804" s="399" t="n">
        <v>1</v>
      </c>
      <c r="M804" s="399" t="s">
        <v>620</v>
      </c>
      <c r="N804" s="400" t="n">
        <v>42930</v>
      </c>
      <c r="O804" s="400" t="n">
        <v>42930</v>
      </c>
      <c r="P804" s="399" t="s">
        <v>606</v>
      </c>
      <c r="Q804" s="399" t="n">
        <v>754</v>
      </c>
      <c r="R804" s="399" t="n">
        <v>75405</v>
      </c>
      <c r="S804" s="399"/>
      <c r="T804" s="399" t="n">
        <v>617</v>
      </c>
      <c r="U804" s="399" t="n">
        <v>0</v>
      </c>
      <c r="V804" s="401" t="n">
        <v>42500</v>
      </c>
      <c r="W804" s="399"/>
      <c r="X804" s="399"/>
      <c r="Y804" s="399" t="n">
        <v>11</v>
      </c>
      <c r="Z804" s="387" t="str">
        <f aca="false">+IF(P804="Plan dochodów",IF(ISERROR(SEARCH(TEXT(T804,"000"),metodologia!$J$14)),0,1),"x")</f>
        <v>x</v>
      </c>
      <c r="AA804" s="387" t="str">
        <f aca="false">+IF($P804="Plan dochodów",IF(ISERROR(SEARCH(TEXT($T804,"000"),metodologia!$J$17)),0,1),"x")</f>
        <v>x</v>
      </c>
      <c r="AB804" s="387" t="str">
        <f aca="false">+IF($P804="Plan dochodów",IF(ISERROR(SEARCH(TEXT($T804,"000"),metodologia!$J$20)),0,1),"x")</f>
        <v>x</v>
      </c>
    </row>
    <row r="805" customFormat="false" ht="14.25" hidden="false" customHeight="false" outlineLevel="0" collapsed="false">
      <c r="A805" s="2" t="n">
        <v>2017</v>
      </c>
      <c r="B805" s="2" t="n">
        <v>3016023</v>
      </c>
      <c r="C805" s="2"/>
      <c r="D805" s="2" t="n">
        <v>30</v>
      </c>
      <c r="E805" s="2" t="n">
        <v>16</v>
      </c>
      <c r="F805" s="2" t="n">
        <v>2</v>
      </c>
      <c r="G805" s="2" t="n">
        <v>3</v>
      </c>
      <c r="H805" s="2" t="n">
        <v>0</v>
      </c>
      <c r="I805" s="399" t="s">
        <v>596</v>
      </c>
      <c r="J805" s="399" t="s">
        <v>597</v>
      </c>
      <c r="K805" s="399" t="s">
        <v>598</v>
      </c>
      <c r="L805" s="399" t="n">
        <v>1</v>
      </c>
      <c r="M805" s="399" t="s">
        <v>620</v>
      </c>
      <c r="N805" s="400" t="n">
        <v>42930</v>
      </c>
      <c r="O805" s="400" t="n">
        <v>42930</v>
      </c>
      <c r="P805" s="399" t="s">
        <v>600</v>
      </c>
      <c r="Q805" s="399" t="n">
        <v>926</v>
      </c>
      <c r="R805" s="399" t="n">
        <v>92601</v>
      </c>
      <c r="S805" s="399"/>
      <c r="T805" s="399" t="n">
        <v>605</v>
      </c>
      <c r="U805" s="399" t="n">
        <v>0</v>
      </c>
      <c r="V805" s="401" t="n">
        <v>145812.24</v>
      </c>
      <c r="W805" s="399" t="s">
        <v>601</v>
      </c>
      <c r="X805" s="399"/>
      <c r="Y805" s="399" t="n">
        <v>11</v>
      </c>
      <c r="Z805" s="387" t="str">
        <f aca="false">+IF(P805="Plan dochodów",IF(ISERROR(SEARCH(TEXT(T805,"000"),metodologia!$J$14)),0,1),"x")</f>
        <v>x</v>
      </c>
      <c r="AA805" s="387" t="str">
        <f aca="false">+IF($P805="Plan dochodów",IF(ISERROR(SEARCH(TEXT($T805,"000"),metodologia!$J$17)),0,1),"x")</f>
        <v>x</v>
      </c>
      <c r="AB805" s="387" t="str">
        <f aca="false">+IF($P805="Plan dochodów",IF(ISERROR(SEARCH(TEXT($T805,"000"),metodologia!$J$20)),0,1),"x")</f>
        <v>x</v>
      </c>
    </row>
    <row r="806" customFormat="false" ht="14.25" hidden="false" customHeight="false" outlineLevel="0" collapsed="false">
      <c r="A806" s="2" t="n">
        <v>2017</v>
      </c>
      <c r="B806" s="2" t="n">
        <v>3016023</v>
      </c>
      <c r="C806" s="2"/>
      <c r="D806" s="2" t="n">
        <v>30</v>
      </c>
      <c r="E806" s="2" t="n">
        <v>16</v>
      </c>
      <c r="F806" s="2" t="n">
        <v>2</v>
      </c>
      <c r="G806" s="2" t="n">
        <v>3</v>
      </c>
      <c r="H806" s="2" t="n">
        <v>0</v>
      </c>
      <c r="I806" s="399" t="s">
        <v>596</v>
      </c>
      <c r="J806" s="399" t="s">
        <v>597</v>
      </c>
      <c r="K806" s="399" t="s">
        <v>598</v>
      </c>
      <c r="L806" s="399" t="n">
        <v>1</v>
      </c>
      <c r="M806" s="399" t="s">
        <v>620</v>
      </c>
      <c r="N806" s="400" t="n">
        <v>42930</v>
      </c>
      <c r="O806" s="400" t="n">
        <v>42930</v>
      </c>
      <c r="P806" s="399" t="s">
        <v>607</v>
      </c>
      <c r="Q806" s="399" t="n">
        <v>801</v>
      </c>
      <c r="R806" s="399" t="n">
        <v>80101</v>
      </c>
      <c r="S806" s="399"/>
      <c r="T806" s="399" t="n">
        <v>201</v>
      </c>
      <c r="U806" s="399" t="n">
        <v>0</v>
      </c>
      <c r="V806" s="401" t="n">
        <v>188855.41</v>
      </c>
      <c r="W806" s="399"/>
      <c r="X806" s="399"/>
      <c r="Y806" s="399" t="n">
        <v>11</v>
      </c>
      <c r="Z806" s="387" t="str">
        <f aca="false">+IF(P806="Plan dochodów",IF(ISERROR(SEARCH(TEXT(T806,"000"),metodologia!$J$14)),0,1),"x")</f>
        <v>x</v>
      </c>
      <c r="AA806" s="387" t="str">
        <f aca="false">+IF($P806="Plan dochodów",IF(ISERROR(SEARCH(TEXT($T806,"000"),metodologia!$J$17)),0,1),"x")</f>
        <v>x</v>
      </c>
      <c r="AB806" s="387"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399" t="s">
        <v>596</v>
      </c>
      <c r="J807" s="399" t="s">
        <v>597</v>
      </c>
      <c r="K807" s="399" t="s">
        <v>598</v>
      </c>
      <c r="L807" s="399" t="n">
        <v>1</v>
      </c>
      <c r="M807" s="399" t="s">
        <v>620</v>
      </c>
      <c r="N807" s="400" t="n">
        <v>42930</v>
      </c>
      <c r="O807" s="400" t="n">
        <v>42930</v>
      </c>
      <c r="P807" s="399" t="s">
        <v>602</v>
      </c>
      <c r="Q807" s="399" t="n">
        <v>801</v>
      </c>
      <c r="R807" s="399" t="n">
        <v>80110</v>
      </c>
      <c r="S807" s="399"/>
      <c r="T807" s="399" t="n">
        <v>201</v>
      </c>
      <c r="U807" s="399" t="n">
        <v>0</v>
      </c>
      <c r="V807" s="401" t="n">
        <v>43698.62</v>
      </c>
      <c r="W807" s="399" t="s">
        <v>604</v>
      </c>
      <c r="X807" s="399"/>
      <c r="Y807" s="399" t="n">
        <v>11</v>
      </c>
      <c r="Z807" s="387" t="n">
        <f aca="false">+IF(P807="Plan dochodów",IF(ISERROR(SEARCH(TEXT(T807,"000"),metodologia!$J$14)),0,1),"x")</f>
        <v>0</v>
      </c>
      <c r="AA807" s="387" t="n">
        <f aca="false">+IF($P807="Plan dochodów",IF(ISERROR(SEARCH(TEXT($T807,"000"),metodologia!$J$17)),0,1),"x")</f>
        <v>1</v>
      </c>
      <c r="AB807" s="387" t="n">
        <f aca="false">+IF($P807="Plan dochodów",IF(ISERROR(SEARCH(TEXT($T807,"000"),metodologia!$J$20)),0,1),"x")</f>
        <v>0</v>
      </c>
    </row>
    <row r="808" customFormat="false" ht="14.25" hidden="false" customHeight="false" outlineLevel="0" collapsed="false">
      <c r="A808" s="2" t="n">
        <v>2017</v>
      </c>
      <c r="B808" s="2" t="n">
        <v>3016023</v>
      </c>
      <c r="C808" s="2"/>
      <c r="D808" s="2" t="n">
        <v>30</v>
      </c>
      <c r="E808" s="2" t="n">
        <v>16</v>
      </c>
      <c r="F808" s="2" t="n">
        <v>2</v>
      </c>
      <c r="G808" s="2" t="n">
        <v>3</v>
      </c>
      <c r="H808" s="2" t="n">
        <v>0</v>
      </c>
      <c r="I808" s="399" t="s">
        <v>596</v>
      </c>
      <c r="J808" s="399" t="s">
        <v>597</v>
      </c>
      <c r="K808" s="399" t="s">
        <v>598</v>
      </c>
      <c r="L808" s="399" t="n">
        <v>1</v>
      </c>
      <c r="M808" s="399" t="s">
        <v>620</v>
      </c>
      <c r="N808" s="400" t="n">
        <v>42930</v>
      </c>
      <c r="O808" s="400" t="n">
        <v>42930</v>
      </c>
      <c r="P808" s="399" t="s">
        <v>600</v>
      </c>
      <c r="Q808" s="399" t="n">
        <v>900</v>
      </c>
      <c r="R808" s="399" t="n">
        <v>90004</v>
      </c>
      <c r="S808" s="399"/>
      <c r="T808" s="399" t="n">
        <v>421</v>
      </c>
      <c r="U808" s="399" t="n">
        <v>0</v>
      </c>
      <c r="V808" s="401" t="n">
        <v>8206</v>
      </c>
      <c r="W808" s="399" t="s">
        <v>601</v>
      </c>
      <c r="X808" s="399"/>
      <c r="Y808" s="399" t="n">
        <v>11</v>
      </c>
      <c r="Z808" s="387" t="str">
        <f aca="false">+IF(P808="Plan dochodów",IF(ISERROR(SEARCH(TEXT(T808,"000"),metodologia!$J$14)),0,1),"x")</f>
        <v>x</v>
      </c>
      <c r="AA808" s="387" t="str">
        <f aca="false">+IF($P808="Plan dochodów",IF(ISERROR(SEARCH(TEXT($T808,"000"),metodologia!$J$17)),0,1),"x")</f>
        <v>x</v>
      </c>
      <c r="AB808" s="387" t="str">
        <f aca="false">+IF($P808="Plan dochodów",IF(ISERROR(SEARCH(TEXT($T808,"000"),metodologia!$J$20)),0,1),"x")</f>
        <v>x</v>
      </c>
    </row>
    <row r="809" customFormat="false" ht="14.25" hidden="false" customHeight="false" outlineLevel="0" collapsed="false">
      <c r="A809" s="2" t="n">
        <v>2017</v>
      </c>
      <c r="B809" s="2" t="n">
        <v>3016023</v>
      </c>
      <c r="C809" s="2"/>
      <c r="D809" s="2" t="n">
        <v>30</v>
      </c>
      <c r="E809" s="2" t="n">
        <v>16</v>
      </c>
      <c r="F809" s="2" t="n">
        <v>2</v>
      </c>
      <c r="G809" s="2" t="n">
        <v>3</v>
      </c>
      <c r="H809" s="2" t="n">
        <v>0</v>
      </c>
      <c r="I809" s="399" t="s">
        <v>596</v>
      </c>
      <c r="J809" s="399" t="s">
        <v>597</v>
      </c>
      <c r="K809" s="399" t="s">
        <v>598</v>
      </c>
      <c r="L809" s="399" t="n">
        <v>1</v>
      </c>
      <c r="M809" s="399" t="s">
        <v>620</v>
      </c>
      <c r="N809" s="400" t="n">
        <v>42930</v>
      </c>
      <c r="O809" s="400" t="n">
        <v>42930</v>
      </c>
      <c r="P809" s="399" t="s">
        <v>605</v>
      </c>
      <c r="Q809" s="399" t="n">
        <v>855</v>
      </c>
      <c r="R809" s="399" t="n">
        <v>85595</v>
      </c>
      <c r="S809" s="399"/>
      <c r="T809" s="399" t="n">
        <v>401</v>
      </c>
      <c r="U809" s="399" t="n">
        <v>0</v>
      </c>
      <c r="V809" s="401" t="n">
        <v>205.99</v>
      </c>
      <c r="W809" s="399"/>
      <c r="X809" s="399"/>
      <c r="Y809" s="399" t="n">
        <v>11</v>
      </c>
      <c r="Z809" s="387" t="str">
        <f aca="false">+IF(P809="Plan dochodów",IF(ISERROR(SEARCH(TEXT(T809,"000"),metodologia!$J$14)),0,1),"x")</f>
        <v>x</v>
      </c>
      <c r="AA809" s="387" t="str">
        <f aca="false">+IF($P809="Plan dochodów",IF(ISERROR(SEARCH(TEXT($T809,"000"),metodologia!$J$17)),0,1),"x")</f>
        <v>x</v>
      </c>
      <c r="AB809" s="387" t="str">
        <f aca="false">+IF($P809="Plan dochodów",IF(ISERROR(SEARCH(TEXT($T809,"000"),metodologia!$J$20)),0,1),"x")</f>
        <v>x</v>
      </c>
    </row>
    <row r="810" customFormat="false" ht="14.25" hidden="false" customHeight="false" outlineLevel="0" collapsed="false">
      <c r="A810" s="2" t="n">
        <v>2017</v>
      </c>
      <c r="B810" s="2" t="n">
        <v>3016023</v>
      </c>
      <c r="C810" s="2"/>
      <c r="D810" s="2" t="n">
        <v>30</v>
      </c>
      <c r="E810" s="2" t="n">
        <v>16</v>
      </c>
      <c r="F810" s="2" t="n">
        <v>2</v>
      </c>
      <c r="G810" s="2" t="n">
        <v>3</v>
      </c>
      <c r="H810" s="2" t="n">
        <v>0</v>
      </c>
      <c r="I810" s="399" t="s">
        <v>596</v>
      </c>
      <c r="J810" s="399" t="s">
        <v>597</v>
      </c>
      <c r="K810" s="399" t="s">
        <v>598</v>
      </c>
      <c r="L810" s="399" t="n">
        <v>1</v>
      </c>
      <c r="M810" s="399" t="s">
        <v>620</v>
      </c>
      <c r="N810" s="400" t="n">
        <v>42930</v>
      </c>
      <c r="O810" s="400" t="n">
        <v>42930</v>
      </c>
      <c r="P810" s="399" t="s">
        <v>600</v>
      </c>
      <c r="Q810" s="399" t="n">
        <v>855</v>
      </c>
      <c r="R810" s="399" t="n">
        <v>85595</v>
      </c>
      <c r="S810" s="399"/>
      <c r="T810" s="399" t="n">
        <v>401</v>
      </c>
      <c r="U810" s="399" t="n">
        <v>0</v>
      </c>
      <c r="V810" s="401" t="n">
        <v>205.99</v>
      </c>
      <c r="W810" s="399" t="s">
        <v>604</v>
      </c>
      <c r="X810" s="399"/>
      <c r="Y810" s="399" t="n">
        <v>11</v>
      </c>
      <c r="Z810" s="387" t="str">
        <f aca="false">+IF(P810="Plan dochodów",IF(ISERROR(SEARCH(TEXT(T810,"000"),metodologia!$J$14)),0,1),"x")</f>
        <v>x</v>
      </c>
      <c r="AA810" s="387" t="str">
        <f aca="false">+IF($P810="Plan dochodów",IF(ISERROR(SEARCH(TEXT($T810,"000"),metodologia!$J$17)),0,1),"x")</f>
        <v>x</v>
      </c>
      <c r="AB810" s="387"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399" t="s">
        <v>596</v>
      </c>
      <c r="J811" s="399" t="s">
        <v>597</v>
      </c>
      <c r="K811" s="399" t="s">
        <v>598</v>
      </c>
      <c r="L811" s="399" t="n">
        <v>1</v>
      </c>
      <c r="M811" s="399" t="s">
        <v>620</v>
      </c>
      <c r="N811" s="400" t="n">
        <v>42930</v>
      </c>
      <c r="O811" s="400" t="n">
        <v>42930</v>
      </c>
      <c r="P811" s="399" t="s">
        <v>621</v>
      </c>
      <c r="Q811" s="399" t="n">
        <v>852</v>
      </c>
      <c r="R811" s="399" t="n">
        <v>85232</v>
      </c>
      <c r="S811" s="399"/>
      <c r="T811" s="399"/>
      <c r="U811" s="399"/>
      <c r="V811" s="401" t="n">
        <v>300000</v>
      </c>
      <c r="W811" s="399"/>
      <c r="X811" s="399"/>
      <c r="Y811" s="399" t="n">
        <v>11</v>
      </c>
      <c r="Z811" s="387" t="str">
        <f aca="false">+IF(P811="Plan dochodów",IF(ISERROR(SEARCH(TEXT(T811,"000"),metodologia!$J$14)),0,1),"x")</f>
        <v>x</v>
      </c>
      <c r="AA811" s="387" t="str">
        <f aca="false">+IF($P811="Plan dochodów",IF(ISERROR(SEARCH(TEXT($T811,"000"),metodologia!$J$17)),0,1),"x")</f>
        <v>x</v>
      </c>
      <c r="AB811" s="387" t="str">
        <f aca="false">+IF($P811="Plan dochodów",IF(ISERROR(SEARCH(TEXT($T811,"000"),metodologia!$J$20)),0,1),"x")</f>
        <v>x</v>
      </c>
    </row>
    <row r="812" customFormat="false" ht="14.25" hidden="false" customHeight="false" outlineLevel="0" collapsed="false">
      <c r="A812" s="2" t="n">
        <v>2017</v>
      </c>
      <c r="B812" s="2" t="n">
        <v>3016023</v>
      </c>
      <c r="C812" s="2"/>
      <c r="D812" s="2" t="n">
        <v>30</v>
      </c>
      <c r="E812" s="2" t="n">
        <v>16</v>
      </c>
      <c r="F812" s="2" t="n">
        <v>2</v>
      </c>
      <c r="G812" s="2" t="n">
        <v>3</v>
      </c>
      <c r="H812" s="2" t="n">
        <v>0</v>
      </c>
      <c r="I812" s="399" t="s">
        <v>596</v>
      </c>
      <c r="J812" s="399" t="s">
        <v>597</v>
      </c>
      <c r="K812" s="399" t="s">
        <v>598</v>
      </c>
      <c r="L812" s="399" t="n">
        <v>1</v>
      </c>
      <c r="M812" s="399" t="s">
        <v>620</v>
      </c>
      <c r="N812" s="400" t="n">
        <v>42930</v>
      </c>
      <c r="O812" s="400" t="n">
        <v>42930</v>
      </c>
      <c r="P812" s="399" t="s">
        <v>606</v>
      </c>
      <c r="Q812" s="399" t="n">
        <v>700</v>
      </c>
      <c r="R812" s="399" t="n">
        <v>70005</v>
      </c>
      <c r="S812" s="399"/>
      <c r="T812" s="399" t="n">
        <v>606</v>
      </c>
      <c r="U812" s="399" t="n">
        <v>0</v>
      </c>
      <c r="V812" s="401" t="n">
        <v>2000</v>
      </c>
      <c r="W812" s="399"/>
      <c r="X812" s="399"/>
      <c r="Y812" s="399" t="n">
        <v>11</v>
      </c>
      <c r="Z812" s="387" t="str">
        <f aca="false">+IF(P812="Plan dochodów",IF(ISERROR(SEARCH(TEXT(T812,"000"),metodologia!$J$14)),0,1),"x")</f>
        <v>x</v>
      </c>
      <c r="AA812" s="387" t="str">
        <f aca="false">+IF($P812="Plan dochodów",IF(ISERROR(SEARCH(TEXT($T812,"000"),metodologia!$J$17)),0,1),"x")</f>
        <v>x</v>
      </c>
      <c r="AB812" s="387" t="str">
        <f aca="false">+IF($P812="Plan dochodów",IF(ISERROR(SEARCH(TEXT($T812,"000"),metodologia!$J$20)),0,1),"x")</f>
        <v>x</v>
      </c>
    </row>
    <row r="813" customFormat="false" ht="14.25" hidden="false" customHeight="false" outlineLevel="0" collapsed="false">
      <c r="A813" s="2" t="n">
        <v>2017</v>
      </c>
      <c r="B813" s="2" t="n">
        <v>3016023</v>
      </c>
      <c r="C813" s="2"/>
      <c r="D813" s="2" t="n">
        <v>30</v>
      </c>
      <c r="E813" s="2" t="n">
        <v>16</v>
      </c>
      <c r="F813" s="2" t="n">
        <v>2</v>
      </c>
      <c r="G813" s="2" t="n">
        <v>3</v>
      </c>
      <c r="H813" s="2" t="n">
        <v>0</v>
      </c>
      <c r="I813" s="399" t="s">
        <v>596</v>
      </c>
      <c r="J813" s="399" t="s">
        <v>597</v>
      </c>
      <c r="K813" s="399" t="s">
        <v>598</v>
      </c>
      <c r="L813" s="399" t="n">
        <v>1</v>
      </c>
      <c r="M813" s="399" t="s">
        <v>620</v>
      </c>
      <c r="N813" s="400" t="n">
        <v>42930</v>
      </c>
      <c r="O813" s="400" t="n">
        <v>42930</v>
      </c>
      <c r="P813" s="399" t="s">
        <v>600</v>
      </c>
      <c r="Q813" s="399" t="n">
        <v>754</v>
      </c>
      <c r="R813" s="399" t="n">
        <v>75405</v>
      </c>
      <c r="S813" s="399"/>
      <c r="T813" s="399" t="n">
        <v>617</v>
      </c>
      <c r="U813" s="399" t="n">
        <v>0</v>
      </c>
      <c r="V813" s="401" t="n">
        <v>42500</v>
      </c>
      <c r="W813" s="399" t="s">
        <v>601</v>
      </c>
      <c r="X813" s="399"/>
      <c r="Y813" s="399" t="n">
        <v>11</v>
      </c>
      <c r="Z813" s="387" t="str">
        <f aca="false">+IF(P813="Plan dochodów",IF(ISERROR(SEARCH(TEXT(T813,"000"),metodologia!$J$14)),0,1),"x")</f>
        <v>x</v>
      </c>
      <c r="AA813" s="387" t="str">
        <f aca="false">+IF($P813="Plan dochodów",IF(ISERROR(SEARCH(TEXT($T813,"000"),metodologia!$J$17)),0,1),"x")</f>
        <v>x</v>
      </c>
      <c r="AB813" s="387" t="str">
        <f aca="false">+IF($P813="Plan dochodów",IF(ISERROR(SEARCH(TEXT($T813,"000"),metodologia!$J$20)),0,1),"x")</f>
        <v>x</v>
      </c>
    </row>
    <row r="814" customFormat="false" ht="14.25" hidden="false" customHeight="false" outlineLevel="0" collapsed="false">
      <c r="A814" s="2" t="n">
        <v>2017</v>
      </c>
      <c r="B814" s="2" t="n">
        <v>3016023</v>
      </c>
      <c r="C814" s="2"/>
      <c r="D814" s="2" t="n">
        <v>30</v>
      </c>
      <c r="E814" s="2" t="n">
        <v>16</v>
      </c>
      <c r="F814" s="2" t="n">
        <v>2</v>
      </c>
      <c r="G814" s="2" t="n">
        <v>3</v>
      </c>
      <c r="H814" s="2" t="n">
        <v>0</v>
      </c>
      <c r="I814" s="399" t="s">
        <v>596</v>
      </c>
      <c r="J814" s="399" t="s">
        <v>597</v>
      </c>
      <c r="K814" s="399" t="s">
        <v>598</v>
      </c>
      <c r="L814" s="399" t="n">
        <v>1</v>
      </c>
      <c r="M814" s="399" t="s">
        <v>620</v>
      </c>
      <c r="N814" s="400" t="n">
        <v>42930</v>
      </c>
      <c r="O814" s="400" t="n">
        <v>42930</v>
      </c>
      <c r="P814" s="399" t="s">
        <v>605</v>
      </c>
      <c r="Q814" s="399" t="n">
        <v>801</v>
      </c>
      <c r="R814" s="399" t="n">
        <v>80110</v>
      </c>
      <c r="S814" s="399"/>
      <c r="T814" s="399" t="n">
        <v>282</v>
      </c>
      <c r="U814" s="399" t="n">
        <v>0</v>
      </c>
      <c r="V814" s="401" t="n">
        <v>15271.83</v>
      </c>
      <c r="W814" s="399"/>
      <c r="X814" s="399"/>
      <c r="Y814" s="399" t="n">
        <v>11</v>
      </c>
      <c r="Z814" s="387" t="str">
        <f aca="false">+IF(P814="Plan dochodów",IF(ISERROR(SEARCH(TEXT(T814,"000"),metodologia!$J$14)),0,1),"x")</f>
        <v>x</v>
      </c>
      <c r="AA814" s="387" t="str">
        <f aca="false">+IF($P814="Plan dochodów",IF(ISERROR(SEARCH(TEXT($T814,"000"),metodologia!$J$17)),0,1),"x")</f>
        <v>x</v>
      </c>
      <c r="AB814" s="387"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399" t="s">
        <v>596</v>
      </c>
      <c r="J815" s="399" t="s">
        <v>597</v>
      </c>
      <c r="K815" s="399" t="s">
        <v>598</v>
      </c>
      <c r="L815" s="399" t="n">
        <v>1</v>
      </c>
      <c r="M815" s="399" t="s">
        <v>620</v>
      </c>
      <c r="N815" s="400" t="n">
        <v>42930</v>
      </c>
      <c r="O815" s="400" t="n">
        <v>42930</v>
      </c>
      <c r="P815" s="399" t="s">
        <v>605</v>
      </c>
      <c r="Q815" s="399" t="n">
        <v>801</v>
      </c>
      <c r="R815" s="399" t="n">
        <v>80150</v>
      </c>
      <c r="S815" s="399"/>
      <c r="T815" s="399" t="n">
        <v>424</v>
      </c>
      <c r="U815" s="399" t="n">
        <v>0</v>
      </c>
      <c r="V815" s="401" t="n">
        <v>4103.75</v>
      </c>
      <c r="W815" s="399"/>
      <c r="X815" s="399"/>
      <c r="Y815" s="399" t="n">
        <v>11</v>
      </c>
      <c r="Z815" s="387" t="str">
        <f aca="false">+IF(P815="Plan dochodów",IF(ISERROR(SEARCH(TEXT(T815,"000"),metodologia!$J$14)),0,1),"x")</f>
        <v>x</v>
      </c>
      <c r="AA815" s="387" t="str">
        <f aca="false">+IF($P815="Plan dochodów",IF(ISERROR(SEARCH(TEXT($T815,"000"),metodologia!$J$17)),0,1),"x")</f>
        <v>x</v>
      </c>
      <c r="AB815" s="387" t="str">
        <f aca="false">+IF($P815="Plan dochodów",IF(ISERROR(SEARCH(TEXT($T815,"000"),metodologia!$J$20)),0,1),"x")</f>
        <v>x</v>
      </c>
    </row>
    <row r="816" customFormat="false" ht="14.25" hidden="false" customHeight="false" outlineLevel="0" collapsed="false">
      <c r="A816" s="2" t="n">
        <v>2017</v>
      </c>
      <c r="B816" s="2" t="n">
        <v>3016023</v>
      </c>
      <c r="C816" s="2"/>
      <c r="D816" s="2" t="n">
        <v>30</v>
      </c>
      <c r="E816" s="2" t="n">
        <v>16</v>
      </c>
      <c r="F816" s="2" t="n">
        <v>2</v>
      </c>
      <c r="G816" s="2" t="n">
        <v>3</v>
      </c>
      <c r="H816" s="2" t="n">
        <v>0</v>
      </c>
      <c r="I816" s="399" t="s">
        <v>596</v>
      </c>
      <c r="J816" s="399" t="s">
        <v>597</v>
      </c>
      <c r="K816" s="399" t="s">
        <v>598</v>
      </c>
      <c r="L816" s="399" t="n">
        <v>1</v>
      </c>
      <c r="M816" s="399" t="s">
        <v>620</v>
      </c>
      <c r="N816" s="400" t="n">
        <v>42930</v>
      </c>
      <c r="O816" s="400" t="n">
        <v>42930</v>
      </c>
      <c r="P816" s="399" t="s">
        <v>600</v>
      </c>
      <c r="Q816" s="399" t="n">
        <v>801</v>
      </c>
      <c r="R816" s="399" t="n">
        <v>80150</v>
      </c>
      <c r="S816" s="399"/>
      <c r="T816" s="399" t="n">
        <v>424</v>
      </c>
      <c r="U816" s="399" t="n">
        <v>0</v>
      </c>
      <c r="V816" s="401" t="n">
        <v>4103.75</v>
      </c>
      <c r="W816" s="399" t="s">
        <v>604</v>
      </c>
      <c r="X816" s="399"/>
      <c r="Y816" s="399" t="n">
        <v>11</v>
      </c>
      <c r="Z816" s="387" t="str">
        <f aca="false">+IF(P816="Plan dochodów",IF(ISERROR(SEARCH(TEXT(T816,"000"),metodologia!$J$14)),0,1),"x")</f>
        <v>x</v>
      </c>
      <c r="AA816" s="387" t="str">
        <f aca="false">+IF($P816="Plan dochodów",IF(ISERROR(SEARCH(TEXT($T816,"000"),metodologia!$J$17)),0,1),"x")</f>
        <v>x</v>
      </c>
      <c r="AB816" s="387" t="str">
        <f aca="false">+IF($P816="Plan dochodów",IF(ISERROR(SEARCH(TEXT($T816,"000"),metodologia!$J$20)),0,1),"x")</f>
        <v>x</v>
      </c>
    </row>
    <row r="817" customFormat="false" ht="14.25" hidden="false" customHeight="false" outlineLevel="0" collapsed="false">
      <c r="A817" s="2" t="n">
        <v>2017</v>
      </c>
      <c r="B817" s="2" t="n">
        <v>3016023</v>
      </c>
      <c r="C817" s="2"/>
      <c r="D817" s="2" t="n">
        <v>30</v>
      </c>
      <c r="E817" s="2" t="n">
        <v>16</v>
      </c>
      <c r="F817" s="2" t="n">
        <v>2</v>
      </c>
      <c r="G817" s="2" t="n">
        <v>3</v>
      </c>
      <c r="H817" s="2" t="n">
        <v>0</v>
      </c>
      <c r="I817" s="399" t="s">
        <v>596</v>
      </c>
      <c r="J817" s="399" t="s">
        <v>597</v>
      </c>
      <c r="K817" s="399" t="s">
        <v>598</v>
      </c>
      <c r="L817" s="399" t="n">
        <v>1</v>
      </c>
      <c r="M817" s="399" t="s">
        <v>620</v>
      </c>
      <c r="N817" s="400" t="n">
        <v>42930</v>
      </c>
      <c r="O817" s="400" t="n">
        <v>42930</v>
      </c>
      <c r="P817" s="399" t="s">
        <v>600</v>
      </c>
      <c r="Q817" s="399" t="n">
        <v>801</v>
      </c>
      <c r="R817" s="399" t="n">
        <v>80110</v>
      </c>
      <c r="S817" s="399"/>
      <c r="T817" s="399" t="n">
        <v>427</v>
      </c>
      <c r="U817" s="399" t="n">
        <v>0</v>
      </c>
      <c r="V817" s="401" t="n">
        <v>68399.04</v>
      </c>
      <c r="W817" s="399" t="s">
        <v>601</v>
      </c>
      <c r="X817" s="399"/>
      <c r="Y817" s="399" t="n">
        <v>11</v>
      </c>
      <c r="Z817" s="387" t="str">
        <f aca="false">+IF(P817="Plan dochodów",IF(ISERROR(SEARCH(TEXT(T817,"000"),metodologia!$J$14)),0,1),"x")</f>
        <v>x</v>
      </c>
      <c r="AA817" s="387" t="str">
        <f aca="false">+IF($P817="Plan dochodów",IF(ISERROR(SEARCH(TEXT($T817,"000"),metodologia!$J$17)),0,1),"x")</f>
        <v>x</v>
      </c>
      <c r="AB817" s="387" t="str">
        <f aca="false">+IF($P817="Plan dochodów",IF(ISERROR(SEARCH(TEXT($T817,"000"),metodologia!$J$20)),0,1),"x")</f>
        <v>x</v>
      </c>
    </row>
    <row r="818" customFormat="false" ht="14.25" hidden="false" customHeight="false" outlineLevel="0" collapsed="false">
      <c r="A818" s="2" t="n">
        <v>2017</v>
      </c>
      <c r="B818" s="2" t="n">
        <v>3016023</v>
      </c>
      <c r="C818" s="2"/>
      <c r="D818" s="2" t="n">
        <v>30</v>
      </c>
      <c r="E818" s="2" t="n">
        <v>16</v>
      </c>
      <c r="F818" s="2" t="n">
        <v>2</v>
      </c>
      <c r="G818" s="2" t="n">
        <v>3</v>
      </c>
      <c r="H818" s="2" t="n">
        <v>0</v>
      </c>
      <c r="I818" s="399" t="s">
        <v>596</v>
      </c>
      <c r="J818" s="399" t="s">
        <v>597</v>
      </c>
      <c r="K818" s="399" t="s">
        <v>598</v>
      </c>
      <c r="L818" s="399" t="n">
        <v>1</v>
      </c>
      <c r="M818" s="399" t="s">
        <v>620</v>
      </c>
      <c r="N818" s="400" t="n">
        <v>42930</v>
      </c>
      <c r="O818" s="400" t="n">
        <v>42930</v>
      </c>
      <c r="P818" s="399" t="s">
        <v>600</v>
      </c>
      <c r="Q818" s="399" t="n">
        <v>851</v>
      </c>
      <c r="R818" s="399" t="n">
        <v>85154</v>
      </c>
      <c r="S818" s="399"/>
      <c r="T818" s="399" t="n">
        <v>417</v>
      </c>
      <c r="U818" s="399" t="n">
        <v>0</v>
      </c>
      <c r="V818" s="401" t="n">
        <v>3800</v>
      </c>
      <c r="W818" s="399" t="s">
        <v>601</v>
      </c>
      <c r="X818" s="399"/>
      <c r="Y818" s="399" t="n">
        <v>11</v>
      </c>
      <c r="Z818" s="387" t="str">
        <f aca="false">+IF(P818="Plan dochodów",IF(ISERROR(SEARCH(TEXT(T818,"000"),metodologia!$J$14)),0,1),"x")</f>
        <v>x</v>
      </c>
      <c r="AA818" s="387" t="str">
        <f aca="false">+IF($P818="Plan dochodów",IF(ISERROR(SEARCH(TEXT($T818,"000"),metodologia!$J$17)),0,1),"x")</f>
        <v>x</v>
      </c>
      <c r="AB818" s="387"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399" t="s">
        <v>596</v>
      </c>
      <c r="J819" s="399" t="s">
        <v>597</v>
      </c>
      <c r="K819" s="399" t="s">
        <v>598</v>
      </c>
      <c r="L819" s="399" t="n">
        <v>1</v>
      </c>
      <c r="M819" s="399" t="s">
        <v>620</v>
      </c>
      <c r="N819" s="400" t="n">
        <v>42930</v>
      </c>
      <c r="O819" s="400" t="n">
        <v>42930</v>
      </c>
      <c r="P819" s="399" t="s">
        <v>600</v>
      </c>
      <c r="Q819" s="399" t="n">
        <v>801</v>
      </c>
      <c r="R819" s="399" t="n">
        <v>80110</v>
      </c>
      <c r="S819" s="399"/>
      <c r="T819" s="399" t="n">
        <v>421</v>
      </c>
      <c r="U819" s="399" t="n">
        <v>0</v>
      </c>
      <c r="V819" s="401" t="n">
        <v>800</v>
      </c>
      <c r="W819" s="399" t="s">
        <v>601</v>
      </c>
      <c r="X819" s="399"/>
      <c r="Y819" s="399" t="n">
        <v>11</v>
      </c>
      <c r="Z819" s="387" t="str">
        <f aca="false">+IF(P819="Plan dochodów",IF(ISERROR(SEARCH(TEXT(T819,"000"),metodologia!$J$14)),0,1),"x")</f>
        <v>x</v>
      </c>
      <c r="AA819" s="387" t="str">
        <f aca="false">+IF($P819="Plan dochodów",IF(ISERROR(SEARCH(TEXT($T819,"000"),metodologia!$J$17)),0,1),"x")</f>
        <v>x</v>
      </c>
      <c r="AB819" s="387" t="str">
        <f aca="false">+IF($P819="Plan dochodów",IF(ISERROR(SEARCH(TEXT($T819,"000"),metodologia!$J$20)),0,1),"x")</f>
        <v>x</v>
      </c>
    </row>
    <row r="820" customFormat="false" ht="14.25" hidden="false" customHeight="false" outlineLevel="0" collapsed="false">
      <c r="A820" s="2" t="n">
        <v>2017</v>
      </c>
      <c r="B820" s="2" t="n">
        <v>3016023</v>
      </c>
      <c r="C820" s="2"/>
      <c r="D820" s="2" t="n">
        <v>30</v>
      </c>
      <c r="E820" s="2" t="n">
        <v>16</v>
      </c>
      <c r="F820" s="2" t="n">
        <v>2</v>
      </c>
      <c r="G820" s="2" t="n">
        <v>3</v>
      </c>
      <c r="H820" s="2" t="n">
        <v>0</v>
      </c>
      <c r="I820" s="399" t="s">
        <v>596</v>
      </c>
      <c r="J820" s="399" t="s">
        <v>597</v>
      </c>
      <c r="K820" s="399" t="s">
        <v>598</v>
      </c>
      <c r="L820" s="399" t="n">
        <v>1</v>
      </c>
      <c r="M820" s="399" t="s">
        <v>620</v>
      </c>
      <c r="N820" s="400" t="n">
        <v>42930</v>
      </c>
      <c r="O820" s="400" t="n">
        <v>42930</v>
      </c>
      <c r="P820" s="399" t="s">
        <v>605</v>
      </c>
      <c r="Q820" s="399" t="n">
        <v>852</v>
      </c>
      <c r="R820" s="399" t="n">
        <v>85215</v>
      </c>
      <c r="S820" s="399"/>
      <c r="T820" s="399" t="n">
        <v>421</v>
      </c>
      <c r="U820" s="399" t="n">
        <v>0</v>
      </c>
      <c r="V820" s="401" t="n">
        <v>49.02</v>
      </c>
      <c r="W820" s="399"/>
      <c r="X820" s="399"/>
      <c r="Y820" s="399" t="n">
        <v>11</v>
      </c>
      <c r="Z820" s="387" t="str">
        <f aca="false">+IF(P820="Plan dochodów",IF(ISERROR(SEARCH(TEXT(T820,"000"),metodologia!$J$14)),0,1),"x")</f>
        <v>x</v>
      </c>
      <c r="AA820" s="387" t="str">
        <f aca="false">+IF($P820="Plan dochodów",IF(ISERROR(SEARCH(TEXT($T820,"000"),metodologia!$J$17)),0,1),"x")</f>
        <v>x</v>
      </c>
      <c r="AB820" s="387" t="str">
        <f aca="false">+IF($P820="Plan dochodów",IF(ISERROR(SEARCH(TEXT($T820,"000"),metodologia!$J$20)),0,1),"x")</f>
        <v>x</v>
      </c>
    </row>
    <row r="821" customFormat="false" ht="14.25" hidden="false" customHeight="false" outlineLevel="0" collapsed="false">
      <c r="A821" s="2" t="n">
        <v>2017</v>
      </c>
      <c r="B821" s="2" t="n">
        <v>3016023</v>
      </c>
      <c r="C821" s="2"/>
      <c r="D821" s="2" t="n">
        <v>30</v>
      </c>
      <c r="E821" s="2" t="n">
        <v>16</v>
      </c>
      <c r="F821" s="2" t="n">
        <v>2</v>
      </c>
      <c r="G821" s="2" t="n">
        <v>3</v>
      </c>
      <c r="H821" s="2" t="n">
        <v>0</v>
      </c>
      <c r="I821" s="399" t="s">
        <v>596</v>
      </c>
      <c r="J821" s="399" t="s">
        <v>597</v>
      </c>
      <c r="K821" s="399" t="s">
        <v>598</v>
      </c>
      <c r="L821" s="399" t="n">
        <v>1</v>
      </c>
      <c r="M821" s="399" t="s">
        <v>620</v>
      </c>
      <c r="N821" s="400" t="n">
        <v>42930</v>
      </c>
      <c r="O821" s="400" t="n">
        <v>42930</v>
      </c>
      <c r="P821" s="399" t="s">
        <v>600</v>
      </c>
      <c r="Q821" s="399" t="n">
        <v>801</v>
      </c>
      <c r="R821" s="399" t="n">
        <v>80110</v>
      </c>
      <c r="S821" s="399"/>
      <c r="T821" s="399" t="n">
        <v>282</v>
      </c>
      <c r="U821" s="399" t="n">
        <v>0</v>
      </c>
      <c r="V821" s="401" t="n">
        <v>15271.83</v>
      </c>
      <c r="W821" s="399" t="s">
        <v>604</v>
      </c>
      <c r="X821" s="399"/>
      <c r="Y821" s="399" t="n">
        <v>11</v>
      </c>
      <c r="Z821" s="387" t="str">
        <f aca="false">+IF(P821="Plan dochodów",IF(ISERROR(SEARCH(TEXT(T821,"000"),metodologia!$J$14)),0,1),"x")</f>
        <v>x</v>
      </c>
      <c r="AA821" s="387" t="str">
        <f aca="false">+IF($P821="Plan dochodów",IF(ISERROR(SEARCH(TEXT($T821,"000"),metodologia!$J$17)),0,1),"x")</f>
        <v>x</v>
      </c>
      <c r="AB821" s="387" t="str">
        <f aca="false">+IF($P821="Plan dochodów",IF(ISERROR(SEARCH(TEXT($T821,"000"),metodologia!$J$20)),0,1),"x")</f>
        <v>x</v>
      </c>
    </row>
    <row r="822" customFormat="false" ht="14.25" hidden="false" customHeight="false" outlineLevel="0" collapsed="false">
      <c r="A822" s="2" t="n">
        <v>2017</v>
      </c>
      <c r="B822" s="2" t="n">
        <v>3016023</v>
      </c>
      <c r="C822" s="2"/>
      <c r="D822" s="2" t="n">
        <v>30</v>
      </c>
      <c r="E822" s="2" t="n">
        <v>16</v>
      </c>
      <c r="F822" s="2" t="n">
        <v>2</v>
      </c>
      <c r="G822" s="2" t="n">
        <v>3</v>
      </c>
      <c r="H822" s="2" t="n">
        <v>0</v>
      </c>
      <c r="I822" s="399" t="s">
        <v>596</v>
      </c>
      <c r="J822" s="399" t="s">
        <v>597</v>
      </c>
      <c r="K822" s="399" t="s">
        <v>598</v>
      </c>
      <c r="L822" s="399" t="n">
        <v>1</v>
      </c>
      <c r="M822" s="399" t="s">
        <v>620</v>
      </c>
      <c r="N822" s="400" t="n">
        <v>42930</v>
      </c>
      <c r="O822" s="400" t="n">
        <v>42930</v>
      </c>
      <c r="P822" s="399" t="s">
        <v>600</v>
      </c>
      <c r="Q822" s="399" t="n">
        <v>855</v>
      </c>
      <c r="R822" s="399" t="n">
        <v>85595</v>
      </c>
      <c r="S822" s="399"/>
      <c r="T822" s="399" t="n">
        <v>311</v>
      </c>
      <c r="U822" s="399" t="n">
        <v>0</v>
      </c>
      <c r="V822" s="401" t="n">
        <v>8000</v>
      </c>
      <c r="W822" s="399" t="s">
        <v>604</v>
      </c>
      <c r="X822" s="399"/>
      <c r="Y822" s="399" t="n">
        <v>11</v>
      </c>
      <c r="Z822" s="387" t="str">
        <f aca="false">+IF(P822="Plan dochodów",IF(ISERROR(SEARCH(TEXT(T822,"000"),metodologia!$J$14)),0,1),"x")</f>
        <v>x</v>
      </c>
      <c r="AA822" s="387" t="str">
        <f aca="false">+IF($P822="Plan dochodów",IF(ISERROR(SEARCH(TEXT($T822,"000"),metodologia!$J$17)),0,1),"x")</f>
        <v>x</v>
      </c>
      <c r="AB822" s="387"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399" t="s">
        <v>596</v>
      </c>
      <c r="J823" s="399" t="s">
        <v>597</v>
      </c>
      <c r="K823" s="399" t="s">
        <v>598</v>
      </c>
      <c r="L823" s="399" t="n">
        <v>1</v>
      </c>
      <c r="M823" s="399" t="s">
        <v>620</v>
      </c>
      <c r="N823" s="400" t="n">
        <v>42930</v>
      </c>
      <c r="O823" s="400" t="n">
        <v>42930</v>
      </c>
      <c r="P823" s="399" t="s">
        <v>606</v>
      </c>
      <c r="Q823" s="399" t="n">
        <v>801</v>
      </c>
      <c r="R823" s="399" t="n">
        <v>80101</v>
      </c>
      <c r="S823" s="399"/>
      <c r="T823" s="399" t="n">
        <v>605</v>
      </c>
      <c r="U823" s="399" t="n">
        <v>0</v>
      </c>
      <c r="V823" s="401" t="n">
        <v>67000</v>
      </c>
      <c r="W823" s="399"/>
      <c r="X823" s="399"/>
      <c r="Y823" s="399" t="n">
        <v>11</v>
      </c>
      <c r="Z823" s="387" t="str">
        <f aca="false">+IF(P823="Plan dochodów",IF(ISERROR(SEARCH(TEXT(T823,"000"),metodologia!$J$14)),0,1),"x")</f>
        <v>x</v>
      </c>
      <c r="AA823" s="387" t="str">
        <f aca="false">+IF($P823="Plan dochodów",IF(ISERROR(SEARCH(TEXT($T823,"000"),metodologia!$J$17)),0,1),"x")</f>
        <v>x</v>
      </c>
      <c r="AB823" s="387" t="str">
        <f aca="false">+IF($P823="Plan dochodów",IF(ISERROR(SEARCH(TEXT($T823,"000"),metodologia!$J$20)),0,1),"x")</f>
        <v>x</v>
      </c>
    </row>
    <row r="824" customFormat="false" ht="14.25" hidden="false" customHeight="false" outlineLevel="0" collapsed="false">
      <c r="A824" s="2" t="n">
        <v>2017</v>
      </c>
      <c r="B824" s="2" t="n">
        <v>3016023</v>
      </c>
      <c r="C824" s="2"/>
      <c r="D824" s="2" t="n">
        <v>30</v>
      </c>
      <c r="E824" s="2" t="n">
        <v>16</v>
      </c>
      <c r="F824" s="2" t="n">
        <v>2</v>
      </c>
      <c r="G824" s="2" t="n">
        <v>3</v>
      </c>
      <c r="H824" s="2" t="n">
        <v>0</v>
      </c>
      <c r="I824" s="399" t="s">
        <v>596</v>
      </c>
      <c r="J824" s="399" t="s">
        <v>597</v>
      </c>
      <c r="K824" s="399" t="s">
        <v>598</v>
      </c>
      <c r="L824" s="399" t="n">
        <v>1</v>
      </c>
      <c r="M824" s="399" t="s">
        <v>620</v>
      </c>
      <c r="N824" s="400" t="n">
        <v>42930</v>
      </c>
      <c r="O824" s="400" t="n">
        <v>42930</v>
      </c>
      <c r="P824" s="399" t="s">
        <v>600</v>
      </c>
      <c r="Q824" s="399" t="n">
        <v>801</v>
      </c>
      <c r="R824" s="399" t="n">
        <v>80101</v>
      </c>
      <c r="S824" s="399"/>
      <c r="T824" s="399" t="n">
        <v>424</v>
      </c>
      <c r="U824" s="399" t="n">
        <v>0</v>
      </c>
      <c r="V824" s="401" t="n">
        <v>31000</v>
      </c>
      <c r="W824" s="399" t="s">
        <v>601</v>
      </c>
      <c r="X824" s="399"/>
      <c r="Y824" s="399" t="n">
        <v>11</v>
      </c>
      <c r="Z824" s="387" t="str">
        <f aca="false">+IF(P824="Plan dochodów",IF(ISERROR(SEARCH(TEXT(T824,"000"),metodologia!$J$14)),0,1),"x")</f>
        <v>x</v>
      </c>
      <c r="AA824" s="387" t="str">
        <f aca="false">+IF($P824="Plan dochodów",IF(ISERROR(SEARCH(TEXT($T824,"000"),metodologia!$J$17)),0,1),"x")</f>
        <v>x</v>
      </c>
      <c r="AB824" s="387"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399" t="s">
        <v>596</v>
      </c>
      <c r="J825" s="399" t="s">
        <v>597</v>
      </c>
      <c r="K825" s="399" t="s">
        <v>598</v>
      </c>
      <c r="L825" s="399" t="n">
        <v>1</v>
      </c>
      <c r="M825" s="399" t="s">
        <v>620</v>
      </c>
      <c r="N825" s="400" t="n">
        <v>42930</v>
      </c>
      <c r="O825" s="400" t="n">
        <v>42930</v>
      </c>
      <c r="P825" s="399" t="s">
        <v>607</v>
      </c>
      <c r="Q825" s="399" t="n">
        <v>852</v>
      </c>
      <c r="R825" s="399" t="n">
        <v>85215</v>
      </c>
      <c r="S825" s="399"/>
      <c r="T825" s="399" t="n">
        <v>201</v>
      </c>
      <c r="U825" s="399" t="n">
        <v>0</v>
      </c>
      <c r="V825" s="401" t="n">
        <v>2500</v>
      </c>
      <c r="W825" s="399"/>
      <c r="X825" s="399"/>
      <c r="Y825" s="399" t="n">
        <v>11</v>
      </c>
      <c r="Z825" s="387" t="str">
        <f aca="false">+IF(P825="Plan dochodów",IF(ISERROR(SEARCH(TEXT(T825,"000"),metodologia!$J$14)),0,1),"x")</f>
        <v>x</v>
      </c>
      <c r="AA825" s="387" t="str">
        <f aca="false">+IF($P825="Plan dochodów",IF(ISERROR(SEARCH(TEXT($T825,"000"),metodologia!$J$17)),0,1),"x")</f>
        <v>x</v>
      </c>
      <c r="AB825" s="387" t="str">
        <f aca="false">+IF($P825="Plan dochodów",IF(ISERROR(SEARCH(TEXT($T825,"000"),metodologia!$J$20)),0,1),"x")</f>
        <v>x</v>
      </c>
    </row>
    <row r="826" customFormat="false" ht="14.25" hidden="false" customHeight="false" outlineLevel="0" collapsed="false">
      <c r="A826" s="2" t="n">
        <v>2017</v>
      </c>
      <c r="B826" s="2" t="n">
        <v>3016023</v>
      </c>
      <c r="C826" s="2"/>
      <c r="D826" s="2" t="n">
        <v>30</v>
      </c>
      <c r="E826" s="2" t="n">
        <v>16</v>
      </c>
      <c r="F826" s="2" t="n">
        <v>2</v>
      </c>
      <c r="G826" s="2" t="n">
        <v>3</v>
      </c>
      <c r="H826" s="2" t="n">
        <v>0</v>
      </c>
      <c r="I826" s="399" t="s">
        <v>596</v>
      </c>
      <c r="J826" s="399" t="s">
        <v>597</v>
      </c>
      <c r="K826" s="399" t="s">
        <v>598</v>
      </c>
      <c r="L826" s="399" t="n">
        <v>1</v>
      </c>
      <c r="M826" s="399" t="s">
        <v>620</v>
      </c>
      <c r="N826" s="400" t="n">
        <v>42930</v>
      </c>
      <c r="O826" s="400" t="n">
        <v>42930</v>
      </c>
      <c r="P826" s="399" t="s">
        <v>600</v>
      </c>
      <c r="Q826" s="399" t="n">
        <v>855</v>
      </c>
      <c r="R826" s="399" t="n">
        <v>85595</v>
      </c>
      <c r="S826" s="399"/>
      <c r="T826" s="399" t="n">
        <v>411</v>
      </c>
      <c r="U826" s="399" t="n">
        <v>0</v>
      </c>
      <c r="V826" s="401" t="n">
        <v>35.96</v>
      </c>
      <c r="W826" s="399" t="s">
        <v>604</v>
      </c>
      <c r="X826" s="399"/>
      <c r="Y826" s="399" t="n">
        <v>11</v>
      </c>
      <c r="Z826" s="387" t="str">
        <f aca="false">+IF(P826="Plan dochodów",IF(ISERROR(SEARCH(TEXT(T826,"000"),metodologia!$J$14)),0,1),"x")</f>
        <v>x</v>
      </c>
      <c r="AA826" s="387" t="str">
        <f aca="false">+IF($P826="Plan dochodów",IF(ISERROR(SEARCH(TEXT($T826,"000"),metodologia!$J$17)),0,1),"x")</f>
        <v>x</v>
      </c>
      <c r="AB826" s="387" t="str">
        <f aca="false">+IF($P826="Plan dochodów",IF(ISERROR(SEARCH(TEXT($T826,"000"),metodologia!$J$20)),0,1),"x")</f>
        <v>x</v>
      </c>
    </row>
    <row r="827" customFormat="false" ht="14.25" hidden="false" customHeight="false" outlineLevel="0" collapsed="false">
      <c r="A827" s="2" t="n">
        <v>2017</v>
      </c>
      <c r="B827" s="2" t="n">
        <v>3016023</v>
      </c>
      <c r="C827" s="2"/>
      <c r="D827" s="2" t="n">
        <v>30</v>
      </c>
      <c r="E827" s="2" t="n">
        <v>16</v>
      </c>
      <c r="F827" s="2" t="n">
        <v>2</v>
      </c>
      <c r="G827" s="2" t="n">
        <v>3</v>
      </c>
      <c r="H827" s="2" t="n">
        <v>0</v>
      </c>
      <c r="I827" s="399" t="s">
        <v>596</v>
      </c>
      <c r="J827" s="399" t="s">
        <v>597</v>
      </c>
      <c r="K827" s="399" t="s">
        <v>610</v>
      </c>
      <c r="L827" s="399" t="n">
        <v>1</v>
      </c>
      <c r="M827" s="399" t="s">
        <v>622</v>
      </c>
      <c r="N827" s="400" t="n">
        <v>42915</v>
      </c>
      <c r="O827" s="400" t="n">
        <v>42915</v>
      </c>
      <c r="P827" s="399" t="s">
        <v>600</v>
      </c>
      <c r="Q827" s="399" t="n">
        <v>921</v>
      </c>
      <c r="R827" s="399" t="n">
        <v>92105</v>
      </c>
      <c r="S827" s="399"/>
      <c r="T827" s="399" t="n">
        <v>430</v>
      </c>
      <c r="U827" s="399" t="n">
        <v>0</v>
      </c>
      <c r="V827" s="401" t="n">
        <v>-8000</v>
      </c>
      <c r="W827" s="399" t="s">
        <v>601</v>
      </c>
      <c r="X827" s="399"/>
      <c r="Y827" s="399" t="n">
        <v>10</v>
      </c>
      <c r="Z827" s="387" t="str">
        <f aca="false">+IF(P827="Plan dochodów",IF(ISERROR(SEARCH(TEXT(T827,"000"),metodologia!$J$14)),0,1),"x")</f>
        <v>x</v>
      </c>
      <c r="AA827" s="387" t="str">
        <f aca="false">+IF($P827="Plan dochodów",IF(ISERROR(SEARCH(TEXT($T827,"000"),metodologia!$J$17)),0,1),"x")</f>
        <v>x</v>
      </c>
      <c r="AB827" s="387" t="str">
        <f aca="false">+IF($P827="Plan dochodów",IF(ISERROR(SEARCH(TEXT($T827,"000"),metodologia!$J$20)),0,1),"x")</f>
        <v>x</v>
      </c>
    </row>
    <row r="828" customFormat="false" ht="14.25" hidden="false" customHeight="false" outlineLevel="0" collapsed="false">
      <c r="A828" s="2" t="n">
        <v>2017</v>
      </c>
      <c r="B828" s="2" t="n">
        <v>3016023</v>
      </c>
      <c r="C828" s="2"/>
      <c r="D828" s="2" t="n">
        <v>30</v>
      </c>
      <c r="E828" s="2" t="n">
        <v>16</v>
      </c>
      <c r="F828" s="2" t="n">
        <v>2</v>
      </c>
      <c r="G828" s="2" t="n">
        <v>3</v>
      </c>
      <c r="H828" s="2" t="n">
        <v>0</v>
      </c>
      <c r="I828" s="399" t="s">
        <v>596</v>
      </c>
      <c r="J828" s="399" t="s">
        <v>597</v>
      </c>
      <c r="K828" s="399" t="s">
        <v>610</v>
      </c>
      <c r="L828" s="399" t="n">
        <v>1</v>
      </c>
      <c r="M828" s="399" t="s">
        <v>622</v>
      </c>
      <c r="N828" s="400" t="n">
        <v>42915</v>
      </c>
      <c r="O828" s="400" t="n">
        <v>42915</v>
      </c>
      <c r="P828" s="399" t="s">
        <v>602</v>
      </c>
      <c r="Q828" s="399" t="n">
        <v>852</v>
      </c>
      <c r="R828" s="399" t="n">
        <v>85230</v>
      </c>
      <c r="S828" s="399"/>
      <c r="T828" s="399" t="n">
        <v>203</v>
      </c>
      <c r="U828" s="399" t="n">
        <v>0</v>
      </c>
      <c r="V828" s="401" t="n">
        <v>40069</v>
      </c>
      <c r="W828" s="399" t="s">
        <v>601</v>
      </c>
      <c r="X828" s="399"/>
      <c r="Y828" s="399" t="n">
        <v>10</v>
      </c>
      <c r="Z828" s="387" t="n">
        <f aca="false">+IF(P828="Plan dochodów",IF(ISERROR(SEARCH(TEXT(T828,"000"),metodologia!$J$14)),0,1),"x")</f>
        <v>0</v>
      </c>
      <c r="AA828" s="387" t="n">
        <f aca="false">+IF($P828="Plan dochodów",IF(ISERROR(SEARCH(TEXT($T828,"000"),metodologia!$J$17)),0,1),"x")</f>
        <v>1</v>
      </c>
      <c r="AB828" s="387" t="n">
        <f aca="false">+IF($P828="Plan dochodów",IF(ISERROR(SEARCH(TEXT($T828,"000"),metodologia!$J$20)),0,1),"x")</f>
        <v>0</v>
      </c>
    </row>
    <row r="829" customFormat="false" ht="14.25" hidden="false" customHeight="false" outlineLevel="0" collapsed="false">
      <c r="A829" s="2" t="n">
        <v>2017</v>
      </c>
      <c r="B829" s="2" t="n">
        <v>3016023</v>
      </c>
      <c r="C829" s="2"/>
      <c r="D829" s="2" t="n">
        <v>30</v>
      </c>
      <c r="E829" s="2" t="n">
        <v>16</v>
      </c>
      <c r="F829" s="2" t="n">
        <v>2</v>
      </c>
      <c r="G829" s="2" t="n">
        <v>3</v>
      </c>
      <c r="H829" s="2" t="n">
        <v>0</v>
      </c>
      <c r="I829" s="399" t="s">
        <v>596</v>
      </c>
      <c r="J829" s="399" t="s">
        <v>597</v>
      </c>
      <c r="K829" s="399" t="s">
        <v>610</v>
      </c>
      <c r="L829" s="399" t="n">
        <v>1</v>
      </c>
      <c r="M829" s="399" t="s">
        <v>622</v>
      </c>
      <c r="N829" s="400" t="n">
        <v>42915</v>
      </c>
      <c r="O829" s="400" t="n">
        <v>42915</v>
      </c>
      <c r="P829" s="399" t="s">
        <v>600</v>
      </c>
      <c r="Q829" s="399" t="n">
        <v>855</v>
      </c>
      <c r="R829" s="399" t="n">
        <v>85502</v>
      </c>
      <c r="S829" s="399"/>
      <c r="T829" s="399" t="n">
        <v>456</v>
      </c>
      <c r="U829" s="399" t="n">
        <v>0</v>
      </c>
      <c r="V829" s="401" t="n">
        <v>4000</v>
      </c>
      <c r="W829" s="399" t="s">
        <v>601</v>
      </c>
      <c r="X829" s="399"/>
      <c r="Y829" s="399" t="n">
        <v>10</v>
      </c>
      <c r="Z829" s="387" t="str">
        <f aca="false">+IF(P829="Plan dochodów",IF(ISERROR(SEARCH(TEXT(T829,"000"),metodologia!$J$14)),0,1),"x")</f>
        <v>x</v>
      </c>
      <c r="AA829" s="387" t="str">
        <f aca="false">+IF($P829="Plan dochodów",IF(ISERROR(SEARCH(TEXT($T829,"000"),metodologia!$J$17)),0,1),"x")</f>
        <v>x</v>
      </c>
      <c r="AB829" s="387" t="str">
        <f aca="false">+IF($P829="Plan dochodów",IF(ISERROR(SEARCH(TEXT($T829,"000"),metodologia!$J$20)),0,1),"x")</f>
        <v>x</v>
      </c>
    </row>
    <row r="830" customFormat="false" ht="14.25" hidden="false" customHeight="false" outlineLevel="0" collapsed="false">
      <c r="A830" s="2" t="n">
        <v>2017</v>
      </c>
      <c r="B830" s="2" t="n">
        <v>3016023</v>
      </c>
      <c r="C830" s="2"/>
      <c r="D830" s="2" t="n">
        <v>30</v>
      </c>
      <c r="E830" s="2" t="n">
        <v>16</v>
      </c>
      <c r="F830" s="2" t="n">
        <v>2</v>
      </c>
      <c r="G830" s="2" t="n">
        <v>3</v>
      </c>
      <c r="H830" s="2" t="n">
        <v>0</v>
      </c>
      <c r="I830" s="399" t="s">
        <v>596</v>
      </c>
      <c r="J830" s="399" t="s">
        <v>597</v>
      </c>
      <c r="K830" s="399" t="s">
        <v>610</v>
      </c>
      <c r="L830" s="399" t="n">
        <v>1</v>
      </c>
      <c r="M830" s="399" t="s">
        <v>622</v>
      </c>
      <c r="N830" s="400" t="n">
        <v>42915</v>
      </c>
      <c r="O830" s="400" t="n">
        <v>42915</v>
      </c>
      <c r="P830" s="399" t="s">
        <v>600</v>
      </c>
      <c r="Q830" s="399" t="n">
        <v>801</v>
      </c>
      <c r="R830" s="399" t="n">
        <v>80101</v>
      </c>
      <c r="S830" s="399"/>
      <c r="T830" s="399" t="n">
        <v>443</v>
      </c>
      <c r="U830" s="399" t="n">
        <v>0</v>
      </c>
      <c r="V830" s="401" t="n">
        <v>300</v>
      </c>
      <c r="W830" s="399" t="s">
        <v>601</v>
      </c>
      <c r="X830" s="399"/>
      <c r="Y830" s="399" t="n">
        <v>10</v>
      </c>
      <c r="Z830" s="387" t="str">
        <f aca="false">+IF(P830="Plan dochodów",IF(ISERROR(SEARCH(TEXT(T830,"000"),metodologia!$J$14)),0,1),"x")</f>
        <v>x</v>
      </c>
      <c r="AA830" s="387" t="str">
        <f aca="false">+IF($P830="Plan dochodów",IF(ISERROR(SEARCH(TEXT($T830,"000"),metodologia!$J$17)),0,1),"x")</f>
        <v>x</v>
      </c>
      <c r="AB830" s="387" t="str">
        <f aca="false">+IF($P830="Plan dochodów",IF(ISERROR(SEARCH(TEXT($T830,"000"),metodologia!$J$20)),0,1),"x")</f>
        <v>x</v>
      </c>
    </row>
    <row r="831" customFormat="false" ht="14.25" hidden="false" customHeight="false" outlineLevel="0" collapsed="false">
      <c r="A831" s="2" t="n">
        <v>2017</v>
      </c>
      <c r="B831" s="2" t="n">
        <v>3016023</v>
      </c>
      <c r="C831" s="2"/>
      <c r="D831" s="2" t="n">
        <v>30</v>
      </c>
      <c r="E831" s="2" t="n">
        <v>16</v>
      </c>
      <c r="F831" s="2" t="n">
        <v>2</v>
      </c>
      <c r="G831" s="2" t="n">
        <v>3</v>
      </c>
      <c r="H831" s="2" t="n">
        <v>0</v>
      </c>
      <c r="I831" s="399" t="s">
        <v>596</v>
      </c>
      <c r="J831" s="399" t="s">
        <v>597</v>
      </c>
      <c r="K831" s="399" t="s">
        <v>610</v>
      </c>
      <c r="L831" s="399" t="n">
        <v>1</v>
      </c>
      <c r="M831" s="399" t="s">
        <v>622</v>
      </c>
      <c r="N831" s="400" t="n">
        <v>42915</v>
      </c>
      <c r="O831" s="400" t="n">
        <v>42915</v>
      </c>
      <c r="P831" s="399" t="s">
        <v>600</v>
      </c>
      <c r="Q831" s="399" t="n">
        <v>854</v>
      </c>
      <c r="R831" s="399" t="n">
        <v>85401</v>
      </c>
      <c r="S831" s="399"/>
      <c r="T831" s="399" t="n">
        <v>401</v>
      </c>
      <c r="U831" s="399" t="n">
        <v>0</v>
      </c>
      <c r="V831" s="401" t="n">
        <v>-2200</v>
      </c>
      <c r="W831" s="399" t="s">
        <v>601</v>
      </c>
      <c r="X831" s="399"/>
      <c r="Y831" s="399" t="n">
        <v>10</v>
      </c>
      <c r="Z831" s="387" t="str">
        <f aca="false">+IF(P831="Plan dochodów",IF(ISERROR(SEARCH(TEXT(T831,"000"),metodologia!$J$14)),0,1),"x")</f>
        <v>x</v>
      </c>
      <c r="AA831" s="387" t="str">
        <f aca="false">+IF($P831="Plan dochodów",IF(ISERROR(SEARCH(TEXT($T831,"000"),metodologia!$J$17)),0,1),"x")</f>
        <v>x</v>
      </c>
      <c r="AB831" s="387" t="str">
        <f aca="false">+IF($P831="Plan dochodów",IF(ISERROR(SEARCH(TEXT($T831,"000"),metodologia!$J$20)),0,1),"x")</f>
        <v>x</v>
      </c>
    </row>
    <row r="832" customFormat="false" ht="14.25" hidden="false" customHeight="false" outlineLevel="0" collapsed="false">
      <c r="A832" s="2" t="n">
        <v>2017</v>
      </c>
      <c r="B832" s="2" t="n">
        <v>3016023</v>
      </c>
      <c r="C832" s="2"/>
      <c r="D832" s="2" t="n">
        <v>30</v>
      </c>
      <c r="E832" s="2" t="n">
        <v>16</v>
      </c>
      <c r="F832" s="2" t="n">
        <v>2</v>
      </c>
      <c r="G832" s="2" t="n">
        <v>3</v>
      </c>
      <c r="H832" s="2" t="n">
        <v>0</v>
      </c>
      <c r="I832" s="399" t="s">
        <v>596</v>
      </c>
      <c r="J832" s="399" t="s">
        <v>597</v>
      </c>
      <c r="K832" s="399" t="s">
        <v>610</v>
      </c>
      <c r="L832" s="399" t="n">
        <v>1</v>
      </c>
      <c r="M832" s="399" t="s">
        <v>622</v>
      </c>
      <c r="N832" s="400" t="n">
        <v>42915</v>
      </c>
      <c r="O832" s="400" t="n">
        <v>42915</v>
      </c>
      <c r="P832" s="399" t="s">
        <v>600</v>
      </c>
      <c r="Q832" s="399" t="n">
        <v>801</v>
      </c>
      <c r="R832" s="399" t="n">
        <v>80104</v>
      </c>
      <c r="S832" s="399"/>
      <c r="T832" s="399" t="n">
        <v>430</v>
      </c>
      <c r="U832" s="399" t="n">
        <v>0</v>
      </c>
      <c r="V832" s="401" t="n">
        <v>-60</v>
      </c>
      <c r="W832" s="399" t="s">
        <v>601</v>
      </c>
      <c r="X832" s="399"/>
      <c r="Y832" s="399" t="n">
        <v>10</v>
      </c>
      <c r="Z832" s="387" t="str">
        <f aca="false">+IF(P832="Plan dochodów",IF(ISERROR(SEARCH(TEXT(T832,"000"),metodologia!$J$14)),0,1),"x")</f>
        <v>x</v>
      </c>
      <c r="AA832" s="387" t="str">
        <f aca="false">+IF($P832="Plan dochodów",IF(ISERROR(SEARCH(TEXT($T832,"000"),metodologia!$J$17)),0,1),"x")</f>
        <v>x</v>
      </c>
      <c r="AB832" s="387" t="str">
        <f aca="false">+IF($P832="Plan dochodów",IF(ISERROR(SEARCH(TEXT($T832,"000"),metodologia!$J$20)),0,1),"x")</f>
        <v>x</v>
      </c>
    </row>
    <row r="833" customFormat="false" ht="14.25" hidden="false" customHeight="false" outlineLevel="0" collapsed="false">
      <c r="A833" s="2" t="n">
        <v>2017</v>
      </c>
      <c r="B833" s="2" t="n">
        <v>3016023</v>
      </c>
      <c r="C833" s="2"/>
      <c r="D833" s="2" t="n">
        <v>30</v>
      </c>
      <c r="E833" s="2" t="n">
        <v>16</v>
      </c>
      <c r="F833" s="2" t="n">
        <v>2</v>
      </c>
      <c r="G833" s="2" t="n">
        <v>3</v>
      </c>
      <c r="H833" s="2" t="n">
        <v>0</v>
      </c>
      <c r="I833" s="399" t="s">
        <v>596</v>
      </c>
      <c r="J833" s="399" t="s">
        <v>597</v>
      </c>
      <c r="K833" s="399" t="s">
        <v>610</v>
      </c>
      <c r="L833" s="399" t="n">
        <v>1</v>
      </c>
      <c r="M833" s="399" t="s">
        <v>622</v>
      </c>
      <c r="N833" s="400" t="n">
        <v>42915</v>
      </c>
      <c r="O833" s="400" t="n">
        <v>42915</v>
      </c>
      <c r="P833" s="399" t="s">
        <v>600</v>
      </c>
      <c r="Q833" s="399" t="n">
        <v>750</v>
      </c>
      <c r="R833" s="399" t="n">
        <v>75085</v>
      </c>
      <c r="S833" s="399"/>
      <c r="T833" s="399" t="n">
        <v>470</v>
      </c>
      <c r="U833" s="399" t="n">
        <v>0</v>
      </c>
      <c r="V833" s="401" t="n">
        <v>1000</v>
      </c>
      <c r="W833" s="399" t="s">
        <v>601</v>
      </c>
      <c r="X833" s="399"/>
      <c r="Y833" s="399" t="n">
        <v>10</v>
      </c>
      <c r="Z833" s="387" t="str">
        <f aca="false">+IF(P833="Plan dochodów",IF(ISERROR(SEARCH(TEXT(T833,"000"),metodologia!$J$14)),0,1),"x")</f>
        <v>x</v>
      </c>
      <c r="AA833" s="387" t="str">
        <f aca="false">+IF($P833="Plan dochodów",IF(ISERROR(SEARCH(TEXT($T833,"000"),metodologia!$J$17)),0,1),"x")</f>
        <v>x</v>
      </c>
      <c r="AB833" s="387" t="str">
        <f aca="false">+IF($P833="Plan dochodów",IF(ISERROR(SEARCH(TEXT($T833,"000"),metodologia!$J$20)),0,1),"x")</f>
        <v>x</v>
      </c>
    </row>
    <row r="834" customFormat="false" ht="14.25" hidden="false" customHeight="false" outlineLevel="0" collapsed="false">
      <c r="A834" s="2" t="n">
        <v>2017</v>
      </c>
      <c r="B834" s="2" t="n">
        <v>3016023</v>
      </c>
      <c r="C834" s="2"/>
      <c r="D834" s="2" t="n">
        <v>30</v>
      </c>
      <c r="E834" s="2" t="n">
        <v>16</v>
      </c>
      <c r="F834" s="2" t="n">
        <v>2</v>
      </c>
      <c r="G834" s="2" t="n">
        <v>3</v>
      </c>
      <c r="H834" s="2" t="n">
        <v>0</v>
      </c>
      <c r="I834" s="399" t="s">
        <v>596</v>
      </c>
      <c r="J834" s="399" t="s">
        <v>597</v>
      </c>
      <c r="K834" s="399" t="s">
        <v>610</v>
      </c>
      <c r="L834" s="399" t="n">
        <v>1</v>
      </c>
      <c r="M834" s="399" t="s">
        <v>622</v>
      </c>
      <c r="N834" s="400" t="n">
        <v>42915</v>
      </c>
      <c r="O834" s="400" t="n">
        <v>42915</v>
      </c>
      <c r="P834" s="399" t="s">
        <v>600</v>
      </c>
      <c r="Q834" s="399" t="n">
        <v>921</v>
      </c>
      <c r="R834" s="399" t="n">
        <v>92109</v>
      </c>
      <c r="S834" s="399"/>
      <c r="T834" s="399" t="n">
        <v>427</v>
      </c>
      <c r="U834" s="399" t="n">
        <v>0</v>
      </c>
      <c r="V834" s="401" t="n">
        <v>8000</v>
      </c>
      <c r="W834" s="399" t="s">
        <v>601</v>
      </c>
      <c r="X834" s="399"/>
      <c r="Y834" s="399" t="n">
        <v>10</v>
      </c>
      <c r="Z834" s="387" t="str">
        <f aca="false">+IF(P834="Plan dochodów",IF(ISERROR(SEARCH(TEXT(T834,"000"),metodologia!$J$14)),0,1),"x")</f>
        <v>x</v>
      </c>
      <c r="AA834" s="387" t="str">
        <f aca="false">+IF($P834="Plan dochodów",IF(ISERROR(SEARCH(TEXT($T834,"000"),metodologia!$J$17)),0,1),"x")</f>
        <v>x</v>
      </c>
      <c r="AB834" s="387" t="str">
        <f aca="false">+IF($P834="Plan dochodów",IF(ISERROR(SEARCH(TEXT($T834,"000"),metodologia!$J$20)),0,1),"x")</f>
        <v>x</v>
      </c>
    </row>
    <row r="835" customFormat="false" ht="14.25" hidden="false" customHeight="false" outlineLevel="0" collapsed="false">
      <c r="A835" s="2" t="n">
        <v>2017</v>
      </c>
      <c r="B835" s="2" t="n">
        <v>3016023</v>
      </c>
      <c r="C835" s="2"/>
      <c r="D835" s="2" t="n">
        <v>30</v>
      </c>
      <c r="E835" s="2" t="n">
        <v>16</v>
      </c>
      <c r="F835" s="2" t="n">
        <v>2</v>
      </c>
      <c r="G835" s="2" t="n">
        <v>3</v>
      </c>
      <c r="H835" s="2" t="n">
        <v>0</v>
      </c>
      <c r="I835" s="399" t="s">
        <v>596</v>
      </c>
      <c r="J835" s="399" t="s">
        <v>597</v>
      </c>
      <c r="K835" s="399" t="s">
        <v>610</v>
      </c>
      <c r="L835" s="399" t="n">
        <v>1</v>
      </c>
      <c r="M835" s="399" t="s">
        <v>622</v>
      </c>
      <c r="N835" s="400" t="n">
        <v>42915</v>
      </c>
      <c r="O835" s="400" t="n">
        <v>42915</v>
      </c>
      <c r="P835" s="399" t="s">
        <v>600</v>
      </c>
      <c r="Q835" s="399" t="n">
        <v>851</v>
      </c>
      <c r="R835" s="399" t="n">
        <v>85154</v>
      </c>
      <c r="S835" s="399"/>
      <c r="T835" s="399" t="n">
        <v>421</v>
      </c>
      <c r="U835" s="399" t="n">
        <v>0</v>
      </c>
      <c r="V835" s="401" t="n">
        <v>1500</v>
      </c>
      <c r="W835" s="399" t="s">
        <v>601</v>
      </c>
      <c r="X835" s="399"/>
      <c r="Y835" s="399" t="n">
        <v>10</v>
      </c>
      <c r="Z835" s="387" t="str">
        <f aca="false">+IF(P835="Plan dochodów",IF(ISERROR(SEARCH(TEXT(T835,"000"),metodologia!$J$14)),0,1),"x")</f>
        <v>x</v>
      </c>
      <c r="AA835" s="387" t="str">
        <f aca="false">+IF($P835="Plan dochodów",IF(ISERROR(SEARCH(TEXT($T835,"000"),metodologia!$J$17)),0,1),"x")</f>
        <v>x</v>
      </c>
      <c r="AB835" s="387" t="str">
        <f aca="false">+IF($P835="Plan dochodów",IF(ISERROR(SEARCH(TEXT($T835,"000"),metodologia!$J$20)),0,1),"x")</f>
        <v>x</v>
      </c>
    </row>
    <row r="836" customFormat="false" ht="14.25" hidden="false" customHeight="false" outlineLevel="0" collapsed="false">
      <c r="A836" s="2" t="n">
        <v>2017</v>
      </c>
      <c r="B836" s="2" t="n">
        <v>3016023</v>
      </c>
      <c r="C836" s="2"/>
      <c r="D836" s="2" t="n">
        <v>30</v>
      </c>
      <c r="E836" s="2" t="n">
        <v>16</v>
      </c>
      <c r="F836" s="2" t="n">
        <v>2</v>
      </c>
      <c r="G836" s="2" t="n">
        <v>3</v>
      </c>
      <c r="H836" s="2" t="n">
        <v>0</v>
      </c>
      <c r="I836" s="399" t="s">
        <v>596</v>
      </c>
      <c r="J836" s="399" t="s">
        <v>597</v>
      </c>
      <c r="K836" s="399" t="s">
        <v>610</v>
      </c>
      <c r="L836" s="399" t="n">
        <v>1</v>
      </c>
      <c r="M836" s="399" t="s">
        <v>622</v>
      </c>
      <c r="N836" s="400" t="n">
        <v>42915</v>
      </c>
      <c r="O836" s="400" t="n">
        <v>42915</v>
      </c>
      <c r="P836" s="399" t="s">
        <v>602</v>
      </c>
      <c r="Q836" s="399" t="n">
        <v>801</v>
      </c>
      <c r="R836" s="399" t="n">
        <v>80101</v>
      </c>
      <c r="S836" s="399"/>
      <c r="T836" s="399" t="n">
        <v>203</v>
      </c>
      <c r="U836" s="399" t="n">
        <v>0</v>
      </c>
      <c r="V836" s="401" t="n">
        <v>12000</v>
      </c>
      <c r="W836" s="399" t="s">
        <v>601</v>
      </c>
      <c r="X836" s="399"/>
      <c r="Y836" s="399" t="n">
        <v>10</v>
      </c>
      <c r="Z836" s="387" t="n">
        <f aca="false">+IF(P836="Plan dochodów",IF(ISERROR(SEARCH(TEXT(T836,"000"),metodologia!$J$14)),0,1),"x")</f>
        <v>0</v>
      </c>
      <c r="AA836" s="387" t="n">
        <f aca="false">+IF($P836="Plan dochodów",IF(ISERROR(SEARCH(TEXT($T836,"000"),metodologia!$J$17)),0,1),"x")</f>
        <v>1</v>
      </c>
      <c r="AB836" s="387" t="n">
        <f aca="false">+IF($P836="Plan dochodów",IF(ISERROR(SEARCH(TEXT($T836,"000"),metodologia!$J$20)),0,1),"x")</f>
        <v>0</v>
      </c>
    </row>
    <row r="837" customFormat="false" ht="14.25" hidden="false" customHeight="false" outlineLevel="0" collapsed="false">
      <c r="A837" s="2" t="n">
        <v>2017</v>
      </c>
      <c r="B837" s="2" t="n">
        <v>3016023</v>
      </c>
      <c r="C837" s="2"/>
      <c r="D837" s="2" t="n">
        <v>30</v>
      </c>
      <c r="E837" s="2" t="n">
        <v>16</v>
      </c>
      <c r="F837" s="2" t="n">
        <v>2</v>
      </c>
      <c r="G837" s="2" t="n">
        <v>3</v>
      </c>
      <c r="H837" s="2" t="n">
        <v>0</v>
      </c>
      <c r="I837" s="399" t="s">
        <v>596</v>
      </c>
      <c r="J837" s="399" t="s">
        <v>597</v>
      </c>
      <c r="K837" s="399" t="s">
        <v>610</v>
      </c>
      <c r="L837" s="399" t="n">
        <v>1</v>
      </c>
      <c r="M837" s="399" t="s">
        <v>622</v>
      </c>
      <c r="N837" s="400" t="n">
        <v>42915</v>
      </c>
      <c r="O837" s="400" t="n">
        <v>42915</v>
      </c>
      <c r="P837" s="399" t="s">
        <v>602</v>
      </c>
      <c r="Q837" s="399" t="n">
        <v>710</v>
      </c>
      <c r="R837" s="399" t="n">
        <v>71035</v>
      </c>
      <c r="S837" s="399"/>
      <c r="T837" s="399" t="n">
        <v>202</v>
      </c>
      <c r="U837" s="399" t="n">
        <v>0</v>
      </c>
      <c r="V837" s="401" t="n">
        <v>28000</v>
      </c>
      <c r="W837" s="399" t="s">
        <v>623</v>
      </c>
      <c r="X837" s="399"/>
      <c r="Y837" s="399" t="n">
        <v>10</v>
      </c>
      <c r="Z837" s="387" t="n">
        <f aca="false">+IF(P837="Plan dochodów",IF(ISERROR(SEARCH(TEXT(T837,"000"),metodologia!$J$14)),0,1),"x")</f>
        <v>0</v>
      </c>
      <c r="AA837" s="387" t="n">
        <f aca="false">+IF($P837="Plan dochodów",IF(ISERROR(SEARCH(TEXT($T837,"000"),metodologia!$J$17)),0,1),"x")</f>
        <v>1</v>
      </c>
      <c r="AB837" s="387" t="n">
        <f aca="false">+IF($P837="Plan dochodów",IF(ISERROR(SEARCH(TEXT($T837,"000"),metodologia!$J$20)),0,1),"x")</f>
        <v>0</v>
      </c>
    </row>
    <row r="838" customFormat="false" ht="14.25" hidden="false" customHeight="false" outlineLevel="0" collapsed="false">
      <c r="A838" s="2" t="n">
        <v>2017</v>
      </c>
      <c r="B838" s="2" t="n">
        <v>3016023</v>
      </c>
      <c r="C838" s="2"/>
      <c r="D838" s="2" t="n">
        <v>30</v>
      </c>
      <c r="E838" s="2" t="n">
        <v>16</v>
      </c>
      <c r="F838" s="2" t="n">
        <v>2</v>
      </c>
      <c r="G838" s="2" t="n">
        <v>3</v>
      </c>
      <c r="H838" s="2" t="n">
        <v>0</v>
      </c>
      <c r="I838" s="399" t="s">
        <v>596</v>
      </c>
      <c r="J838" s="399" t="s">
        <v>597</v>
      </c>
      <c r="K838" s="399" t="s">
        <v>610</v>
      </c>
      <c r="L838" s="399" t="n">
        <v>1</v>
      </c>
      <c r="M838" s="399" t="s">
        <v>622</v>
      </c>
      <c r="N838" s="400" t="n">
        <v>42915</v>
      </c>
      <c r="O838" s="400" t="n">
        <v>42915</v>
      </c>
      <c r="P838" s="399" t="s">
        <v>600</v>
      </c>
      <c r="Q838" s="399" t="n">
        <v>851</v>
      </c>
      <c r="R838" s="399" t="n">
        <v>85154</v>
      </c>
      <c r="S838" s="399"/>
      <c r="T838" s="399" t="n">
        <v>430</v>
      </c>
      <c r="U838" s="399" t="n">
        <v>0</v>
      </c>
      <c r="V838" s="401" t="n">
        <v>-1500</v>
      </c>
      <c r="W838" s="399" t="s">
        <v>601</v>
      </c>
      <c r="X838" s="399"/>
      <c r="Y838" s="399" t="n">
        <v>10</v>
      </c>
      <c r="Z838" s="387" t="str">
        <f aca="false">+IF(P838="Plan dochodów",IF(ISERROR(SEARCH(TEXT(T838,"000"),metodologia!$J$14)),0,1),"x")</f>
        <v>x</v>
      </c>
      <c r="AA838" s="387" t="str">
        <f aca="false">+IF($P838="Plan dochodów",IF(ISERROR(SEARCH(TEXT($T838,"000"),metodologia!$J$17)),0,1),"x")</f>
        <v>x</v>
      </c>
      <c r="AB838" s="387" t="str">
        <f aca="false">+IF($P838="Plan dochodów",IF(ISERROR(SEARCH(TEXT($T838,"000"),metodologia!$J$20)),0,1),"x")</f>
        <v>x</v>
      </c>
    </row>
    <row r="839" customFormat="false" ht="14.25" hidden="false" customHeight="false" outlineLevel="0" collapsed="false">
      <c r="A839" s="2" t="n">
        <v>2017</v>
      </c>
      <c r="B839" s="2" t="n">
        <v>3016023</v>
      </c>
      <c r="C839" s="2"/>
      <c r="D839" s="2" t="n">
        <v>30</v>
      </c>
      <c r="E839" s="2" t="n">
        <v>16</v>
      </c>
      <c r="F839" s="2" t="n">
        <v>2</v>
      </c>
      <c r="G839" s="2" t="n">
        <v>3</v>
      </c>
      <c r="H839" s="2" t="n">
        <v>0</v>
      </c>
      <c r="I839" s="399" t="s">
        <v>596</v>
      </c>
      <c r="J839" s="399" t="s">
        <v>597</v>
      </c>
      <c r="K839" s="399" t="s">
        <v>610</v>
      </c>
      <c r="L839" s="399" t="n">
        <v>1</v>
      </c>
      <c r="M839" s="399" t="s">
        <v>622</v>
      </c>
      <c r="N839" s="400" t="n">
        <v>42915</v>
      </c>
      <c r="O839" s="400" t="n">
        <v>42915</v>
      </c>
      <c r="P839" s="399" t="s">
        <v>600</v>
      </c>
      <c r="Q839" s="399" t="n">
        <v>854</v>
      </c>
      <c r="R839" s="399" t="n">
        <v>85401</v>
      </c>
      <c r="S839" s="399"/>
      <c r="T839" s="399" t="n">
        <v>412</v>
      </c>
      <c r="U839" s="399" t="n">
        <v>0</v>
      </c>
      <c r="V839" s="401" t="n">
        <v>200</v>
      </c>
      <c r="W839" s="399" t="s">
        <v>601</v>
      </c>
      <c r="X839" s="399"/>
      <c r="Y839" s="399" t="n">
        <v>10</v>
      </c>
      <c r="Z839" s="387" t="str">
        <f aca="false">+IF(P839="Plan dochodów",IF(ISERROR(SEARCH(TEXT(T839,"000"),metodologia!$J$14)),0,1),"x")</f>
        <v>x</v>
      </c>
      <c r="AA839" s="387" t="str">
        <f aca="false">+IF($P839="Plan dochodów",IF(ISERROR(SEARCH(TEXT($T839,"000"),metodologia!$J$17)),0,1),"x")</f>
        <v>x</v>
      </c>
      <c r="AB839" s="387" t="str">
        <f aca="false">+IF($P839="Plan dochodów",IF(ISERROR(SEARCH(TEXT($T839,"000"),metodologia!$J$20)),0,1),"x")</f>
        <v>x</v>
      </c>
    </row>
    <row r="840" customFormat="false" ht="14.25" hidden="false" customHeight="false" outlineLevel="0" collapsed="false">
      <c r="A840" s="2" t="n">
        <v>2017</v>
      </c>
      <c r="B840" s="2" t="n">
        <v>3016023</v>
      </c>
      <c r="C840" s="2"/>
      <c r="D840" s="2" t="n">
        <v>30</v>
      </c>
      <c r="E840" s="2" t="n">
        <v>16</v>
      </c>
      <c r="F840" s="2" t="n">
        <v>2</v>
      </c>
      <c r="G840" s="2" t="n">
        <v>3</v>
      </c>
      <c r="H840" s="2" t="n">
        <v>0</v>
      </c>
      <c r="I840" s="399" t="s">
        <v>596</v>
      </c>
      <c r="J840" s="399" t="s">
        <v>597</v>
      </c>
      <c r="K840" s="399" t="s">
        <v>610</v>
      </c>
      <c r="L840" s="399" t="n">
        <v>1</v>
      </c>
      <c r="M840" s="399" t="s">
        <v>622</v>
      </c>
      <c r="N840" s="400" t="n">
        <v>42915</v>
      </c>
      <c r="O840" s="400" t="n">
        <v>42915</v>
      </c>
      <c r="P840" s="399" t="s">
        <v>600</v>
      </c>
      <c r="Q840" s="399" t="n">
        <v>750</v>
      </c>
      <c r="R840" s="399" t="n">
        <v>75023</v>
      </c>
      <c r="S840" s="399"/>
      <c r="T840" s="399" t="n">
        <v>443</v>
      </c>
      <c r="U840" s="399" t="n">
        <v>0</v>
      </c>
      <c r="V840" s="401" t="n">
        <v>5000</v>
      </c>
      <c r="W840" s="399" t="s">
        <v>601</v>
      </c>
      <c r="X840" s="399"/>
      <c r="Y840" s="399" t="n">
        <v>10</v>
      </c>
      <c r="Z840" s="387" t="str">
        <f aca="false">+IF(P840="Plan dochodów",IF(ISERROR(SEARCH(TEXT(T840,"000"),metodologia!$J$14)),0,1),"x")</f>
        <v>x</v>
      </c>
      <c r="AA840" s="387" t="str">
        <f aca="false">+IF($P840="Plan dochodów",IF(ISERROR(SEARCH(TEXT($T840,"000"),metodologia!$J$17)),0,1),"x")</f>
        <v>x</v>
      </c>
      <c r="AB840" s="387" t="str">
        <f aca="false">+IF($P840="Plan dochodów",IF(ISERROR(SEARCH(TEXT($T840,"000"),metodologia!$J$20)),0,1),"x")</f>
        <v>x</v>
      </c>
    </row>
    <row r="841" customFormat="false" ht="14.25" hidden="false" customHeight="false" outlineLevel="0" collapsed="false">
      <c r="A841" s="2" t="n">
        <v>2017</v>
      </c>
      <c r="B841" s="2" t="n">
        <v>3016023</v>
      </c>
      <c r="C841" s="2"/>
      <c r="D841" s="2" t="n">
        <v>30</v>
      </c>
      <c r="E841" s="2" t="n">
        <v>16</v>
      </c>
      <c r="F841" s="2" t="n">
        <v>2</v>
      </c>
      <c r="G841" s="2" t="n">
        <v>3</v>
      </c>
      <c r="H841" s="2" t="n">
        <v>0</v>
      </c>
      <c r="I841" s="399" t="s">
        <v>596</v>
      </c>
      <c r="J841" s="399" t="s">
        <v>597</v>
      </c>
      <c r="K841" s="399" t="s">
        <v>610</v>
      </c>
      <c r="L841" s="399" t="n">
        <v>1</v>
      </c>
      <c r="M841" s="399" t="s">
        <v>622</v>
      </c>
      <c r="N841" s="400" t="n">
        <v>42915</v>
      </c>
      <c r="O841" s="400" t="n">
        <v>42915</v>
      </c>
      <c r="P841" s="399" t="s">
        <v>600</v>
      </c>
      <c r="Q841" s="399" t="n">
        <v>801</v>
      </c>
      <c r="R841" s="399" t="n">
        <v>80110</v>
      </c>
      <c r="S841" s="399"/>
      <c r="T841" s="399" t="n">
        <v>430</v>
      </c>
      <c r="U841" s="399" t="n">
        <v>0</v>
      </c>
      <c r="V841" s="401" t="n">
        <v>3400</v>
      </c>
      <c r="W841" s="399" t="s">
        <v>601</v>
      </c>
      <c r="X841" s="399"/>
      <c r="Y841" s="399" t="n">
        <v>10</v>
      </c>
      <c r="Z841" s="387" t="str">
        <f aca="false">+IF(P841="Plan dochodów",IF(ISERROR(SEARCH(TEXT(T841,"000"),metodologia!$J$14)),0,1),"x")</f>
        <v>x</v>
      </c>
      <c r="AA841" s="387" t="str">
        <f aca="false">+IF($P841="Plan dochodów",IF(ISERROR(SEARCH(TEXT($T841,"000"),metodologia!$J$17)),0,1),"x")</f>
        <v>x</v>
      </c>
      <c r="AB841" s="387" t="str">
        <f aca="false">+IF($P841="Plan dochodów",IF(ISERROR(SEARCH(TEXT($T841,"000"),metodologia!$J$20)),0,1),"x")</f>
        <v>x</v>
      </c>
    </row>
    <row r="842" customFormat="false" ht="14.25" hidden="false" customHeight="false" outlineLevel="0" collapsed="false">
      <c r="A842" s="2" t="n">
        <v>2017</v>
      </c>
      <c r="B842" s="2" t="n">
        <v>3016023</v>
      </c>
      <c r="C842" s="2"/>
      <c r="D842" s="2" t="n">
        <v>30</v>
      </c>
      <c r="E842" s="2" t="n">
        <v>16</v>
      </c>
      <c r="F842" s="2" t="n">
        <v>2</v>
      </c>
      <c r="G842" s="2" t="n">
        <v>3</v>
      </c>
      <c r="H842" s="2" t="n">
        <v>0</v>
      </c>
      <c r="I842" s="399" t="s">
        <v>596</v>
      </c>
      <c r="J842" s="399" t="s">
        <v>597</v>
      </c>
      <c r="K842" s="399" t="s">
        <v>610</v>
      </c>
      <c r="L842" s="399" t="n">
        <v>1</v>
      </c>
      <c r="M842" s="399" t="s">
        <v>622</v>
      </c>
      <c r="N842" s="400" t="n">
        <v>42915</v>
      </c>
      <c r="O842" s="400" t="n">
        <v>42915</v>
      </c>
      <c r="P842" s="399" t="s">
        <v>600</v>
      </c>
      <c r="Q842" s="399" t="n">
        <v>710</v>
      </c>
      <c r="R842" s="399" t="n">
        <v>71035</v>
      </c>
      <c r="S842" s="399"/>
      <c r="T842" s="399" t="n">
        <v>427</v>
      </c>
      <c r="U842" s="399" t="n">
        <v>0</v>
      </c>
      <c r="V842" s="401" t="n">
        <v>20000</v>
      </c>
      <c r="W842" s="399" t="s">
        <v>623</v>
      </c>
      <c r="X842" s="399"/>
      <c r="Y842" s="399" t="n">
        <v>10</v>
      </c>
      <c r="Z842" s="387" t="str">
        <f aca="false">+IF(P842="Plan dochodów",IF(ISERROR(SEARCH(TEXT(T842,"000"),metodologia!$J$14)),0,1),"x")</f>
        <v>x</v>
      </c>
      <c r="AA842" s="387" t="str">
        <f aca="false">+IF($P842="Plan dochodów",IF(ISERROR(SEARCH(TEXT($T842,"000"),metodologia!$J$17)),0,1),"x")</f>
        <v>x</v>
      </c>
      <c r="AB842" s="387" t="str">
        <f aca="false">+IF($P842="Plan dochodów",IF(ISERROR(SEARCH(TEXT($T842,"000"),metodologia!$J$20)),0,1),"x")</f>
        <v>x</v>
      </c>
    </row>
    <row r="843" customFormat="false" ht="14.25" hidden="false" customHeight="false" outlineLevel="0" collapsed="false">
      <c r="A843" s="2" t="n">
        <v>2017</v>
      </c>
      <c r="B843" s="2" t="n">
        <v>3016023</v>
      </c>
      <c r="C843" s="2"/>
      <c r="D843" s="2" t="n">
        <v>30</v>
      </c>
      <c r="E843" s="2" t="n">
        <v>16</v>
      </c>
      <c r="F843" s="2" t="n">
        <v>2</v>
      </c>
      <c r="G843" s="2" t="n">
        <v>3</v>
      </c>
      <c r="H843" s="2" t="n">
        <v>0</v>
      </c>
      <c r="I843" s="399" t="s">
        <v>596</v>
      </c>
      <c r="J843" s="399" t="s">
        <v>597</v>
      </c>
      <c r="K843" s="399" t="s">
        <v>610</v>
      </c>
      <c r="L843" s="399" t="n">
        <v>1</v>
      </c>
      <c r="M843" s="399" t="s">
        <v>622</v>
      </c>
      <c r="N843" s="400" t="n">
        <v>42915</v>
      </c>
      <c r="O843" s="400" t="n">
        <v>42915</v>
      </c>
      <c r="P843" s="399" t="s">
        <v>600</v>
      </c>
      <c r="Q843" s="399" t="n">
        <v>852</v>
      </c>
      <c r="R843" s="399" t="n">
        <v>85230</v>
      </c>
      <c r="S843" s="399"/>
      <c r="T843" s="399" t="n">
        <v>311</v>
      </c>
      <c r="U843" s="399" t="n">
        <v>0</v>
      </c>
      <c r="V843" s="401" t="n">
        <v>40069</v>
      </c>
      <c r="W843" s="399" t="s">
        <v>601</v>
      </c>
      <c r="X843" s="399"/>
      <c r="Y843" s="399" t="n">
        <v>10</v>
      </c>
      <c r="Z843" s="387" t="str">
        <f aca="false">+IF(P843="Plan dochodów",IF(ISERROR(SEARCH(TEXT(T843,"000"),metodologia!$J$14)),0,1),"x")</f>
        <v>x</v>
      </c>
      <c r="AA843" s="387" t="str">
        <f aca="false">+IF($P843="Plan dochodów",IF(ISERROR(SEARCH(TEXT($T843,"000"),metodologia!$J$17)),0,1),"x")</f>
        <v>x</v>
      </c>
      <c r="AB843" s="387" t="str">
        <f aca="false">+IF($P843="Plan dochodów",IF(ISERROR(SEARCH(TEXT($T843,"000"),metodologia!$J$20)),0,1),"x")</f>
        <v>x</v>
      </c>
    </row>
    <row r="844" customFormat="false" ht="14.25" hidden="false" customHeight="false" outlineLevel="0" collapsed="false">
      <c r="A844" s="2" t="n">
        <v>2017</v>
      </c>
      <c r="B844" s="2" t="n">
        <v>3016023</v>
      </c>
      <c r="C844" s="2"/>
      <c r="D844" s="2" t="n">
        <v>30</v>
      </c>
      <c r="E844" s="2" t="n">
        <v>16</v>
      </c>
      <c r="F844" s="2" t="n">
        <v>2</v>
      </c>
      <c r="G844" s="2" t="n">
        <v>3</v>
      </c>
      <c r="H844" s="2" t="n">
        <v>0</v>
      </c>
      <c r="I844" s="399" t="s">
        <v>596</v>
      </c>
      <c r="J844" s="399" t="s">
        <v>597</v>
      </c>
      <c r="K844" s="399" t="s">
        <v>610</v>
      </c>
      <c r="L844" s="399" t="n">
        <v>1</v>
      </c>
      <c r="M844" s="399" t="s">
        <v>622</v>
      </c>
      <c r="N844" s="400" t="n">
        <v>42915</v>
      </c>
      <c r="O844" s="400" t="n">
        <v>42915</v>
      </c>
      <c r="P844" s="399" t="s">
        <v>600</v>
      </c>
      <c r="Q844" s="399" t="n">
        <v>801</v>
      </c>
      <c r="R844" s="399" t="n">
        <v>80101</v>
      </c>
      <c r="S844" s="399"/>
      <c r="T844" s="399" t="n">
        <v>424</v>
      </c>
      <c r="U844" s="399" t="n">
        <v>0</v>
      </c>
      <c r="V844" s="401" t="n">
        <v>12000</v>
      </c>
      <c r="W844" s="399" t="s">
        <v>601</v>
      </c>
      <c r="X844" s="399"/>
      <c r="Y844" s="399" t="n">
        <v>10</v>
      </c>
      <c r="Z844" s="387" t="str">
        <f aca="false">+IF(P844="Plan dochodów",IF(ISERROR(SEARCH(TEXT(T844,"000"),metodologia!$J$14)),0,1),"x")</f>
        <v>x</v>
      </c>
      <c r="AA844" s="387" t="str">
        <f aca="false">+IF($P844="Plan dochodów",IF(ISERROR(SEARCH(TEXT($T844,"000"),metodologia!$J$17)),0,1),"x")</f>
        <v>x</v>
      </c>
      <c r="AB844" s="387" t="str">
        <f aca="false">+IF($P844="Plan dochodów",IF(ISERROR(SEARCH(TEXT($T844,"000"),metodologia!$J$20)),0,1),"x")</f>
        <v>x</v>
      </c>
    </row>
    <row r="845" customFormat="false" ht="14.25" hidden="false" customHeight="false" outlineLevel="0" collapsed="false">
      <c r="A845" s="2" t="n">
        <v>2017</v>
      </c>
      <c r="B845" s="2" t="n">
        <v>3016023</v>
      </c>
      <c r="C845" s="2"/>
      <c r="D845" s="2" t="n">
        <v>30</v>
      </c>
      <c r="E845" s="2" t="n">
        <v>16</v>
      </c>
      <c r="F845" s="2" t="n">
        <v>2</v>
      </c>
      <c r="G845" s="2" t="n">
        <v>3</v>
      </c>
      <c r="H845" s="2" t="n">
        <v>0</v>
      </c>
      <c r="I845" s="399" t="s">
        <v>596</v>
      </c>
      <c r="J845" s="399" t="s">
        <v>597</v>
      </c>
      <c r="K845" s="399" t="s">
        <v>610</v>
      </c>
      <c r="L845" s="399" t="n">
        <v>1</v>
      </c>
      <c r="M845" s="399" t="s">
        <v>622</v>
      </c>
      <c r="N845" s="400" t="n">
        <v>42915</v>
      </c>
      <c r="O845" s="400" t="n">
        <v>42915</v>
      </c>
      <c r="P845" s="399" t="s">
        <v>600</v>
      </c>
      <c r="Q845" s="399" t="n">
        <v>921</v>
      </c>
      <c r="R845" s="399" t="n">
        <v>92116</v>
      </c>
      <c r="S845" s="399"/>
      <c r="T845" s="399" t="n">
        <v>424</v>
      </c>
      <c r="U845" s="399" t="n">
        <v>0</v>
      </c>
      <c r="V845" s="401" t="n">
        <v>337.9</v>
      </c>
      <c r="W845" s="399" t="s">
        <v>601</v>
      </c>
      <c r="X845" s="399"/>
      <c r="Y845" s="399" t="n">
        <v>10</v>
      </c>
      <c r="Z845" s="387" t="str">
        <f aca="false">+IF(P845="Plan dochodów",IF(ISERROR(SEARCH(TEXT(T845,"000"),metodologia!$J$14)),0,1),"x")</f>
        <v>x</v>
      </c>
      <c r="AA845" s="387" t="str">
        <f aca="false">+IF($P845="Plan dochodów",IF(ISERROR(SEARCH(TEXT($T845,"000"),metodologia!$J$17)),0,1),"x")</f>
        <v>x</v>
      </c>
      <c r="AB845" s="387" t="str">
        <f aca="false">+IF($P845="Plan dochodów",IF(ISERROR(SEARCH(TEXT($T845,"000"),metodologia!$J$20)),0,1),"x")</f>
        <v>x</v>
      </c>
    </row>
    <row r="846" customFormat="false" ht="14.25" hidden="false" customHeight="false" outlineLevel="0" collapsed="false">
      <c r="A846" s="2" t="n">
        <v>2017</v>
      </c>
      <c r="B846" s="2" t="n">
        <v>3016023</v>
      </c>
      <c r="C846" s="2"/>
      <c r="D846" s="2" t="n">
        <v>30</v>
      </c>
      <c r="E846" s="2" t="n">
        <v>16</v>
      </c>
      <c r="F846" s="2" t="n">
        <v>2</v>
      </c>
      <c r="G846" s="2" t="n">
        <v>3</v>
      </c>
      <c r="H846" s="2" t="n">
        <v>0</v>
      </c>
      <c r="I846" s="399" t="s">
        <v>596</v>
      </c>
      <c r="J846" s="399" t="s">
        <v>597</v>
      </c>
      <c r="K846" s="399" t="s">
        <v>610</v>
      </c>
      <c r="L846" s="399" t="n">
        <v>1</v>
      </c>
      <c r="M846" s="399" t="s">
        <v>622</v>
      </c>
      <c r="N846" s="400" t="n">
        <v>42915</v>
      </c>
      <c r="O846" s="400" t="n">
        <v>42915</v>
      </c>
      <c r="P846" s="399" t="s">
        <v>600</v>
      </c>
      <c r="Q846" s="399" t="n">
        <v>854</v>
      </c>
      <c r="R846" s="399" t="n">
        <v>85401</v>
      </c>
      <c r="S846" s="399"/>
      <c r="T846" s="399" t="n">
        <v>411</v>
      </c>
      <c r="U846" s="399" t="n">
        <v>0</v>
      </c>
      <c r="V846" s="401" t="n">
        <v>2000</v>
      </c>
      <c r="W846" s="399" t="s">
        <v>601</v>
      </c>
      <c r="X846" s="399"/>
      <c r="Y846" s="399" t="n">
        <v>10</v>
      </c>
      <c r="Z846" s="387" t="str">
        <f aca="false">+IF(P846="Plan dochodów",IF(ISERROR(SEARCH(TEXT(T846,"000"),metodologia!$J$14)),0,1),"x")</f>
        <v>x</v>
      </c>
      <c r="AA846" s="387" t="str">
        <f aca="false">+IF($P846="Plan dochodów",IF(ISERROR(SEARCH(TEXT($T846,"000"),metodologia!$J$17)),0,1),"x")</f>
        <v>x</v>
      </c>
      <c r="AB846" s="387" t="str">
        <f aca="false">+IF($P846="Plan dochodów",IF(ISERROR(SEARCH(TEXT($T846,"000"),metodologia!$J$20)),0,1),"x")</f>
        <v>x</v>
      </c>
    </row>
    <row r="847" customFormat="false" ht="14.25" hidden="false" customHeight="false" outlineLevel="0" collapsed="false">
      <c r="A847" s="2" t="n">
        <v>2017</v>
      </c>
      <c r="B847" s="2" t="n">
        <v>3016023</v>
      </c>
      <c r="C847" s="2"/>
      <c r="D847" s="2" t="n">
        <v>30</v>
      </c>
      <c r="E847" s="2" t="n">
        <v>16</v>
      </c>
      <c r="F847" s="2" t="n">
        <v>2</v>
      </c>
      <c r="G847" s="2" t="n">
        <v>3</v>
      </c>
      <c r="H847" s="2" t="n">
        <v>0</v>
      </c>
      <c r="I847" s="399" t="s">
        <v>596</v>
      </c>
      <c r="J847" s="399" t="s">
        <v>597</v>
      </c>
      <c r="K847" s="399" t="s">
        <v>610</v>
      </c>
      <c r="L847" s="399" t="n">
        <v>1</v>
      </c>
      <c r="M847" s="399" t="s">
        <v>622</v>
      </c>
      <c r="N847" s="400" t="n">
        <v>42915</v>
      </c>
      <c r="O847" s="400" t="n">
        <v>42915</v>
      </c>
      <c r="P847" s="399" t="s">
        <v>600</v>
      </c>
      <c r="Q847" s="399" t="n">
        <v>854</v>
      </c>
      <c r="R847" s="399" t="n">
        <v>85401</v>
      </c>
      <c r="S847" s="399"/>
      <c r="T847" s="399" t="n">
        <v>424</v>
      </c>
      <c r="U847" s="399" t="n">
        <v>0</v>
      </c>
      <c r="V847" s="401" t="n">
        <v>-300</v>
      </c>
      <c r="W847" s="399" t="s">
        <v>601</v>
      </c>
      <c r="X847" s="399"/>
      <c r="Y847" s="399" t="n">
        <v>10</v>
      </c>
      <c r="Z847" s="387" t="str">
        <f aca="false">+IF(P847="Plan dochodów",IF(ISERROR(SEARCH(TEXT(T847,"000"),metodologia!$J$14)),0,1),"x")</f>
        <v>x</v>
      </c>
      <c r="AA847" s="387" t="str">
        <f aca="false">+IF($P847="Plan dochodów",IF(ISERROR(SEARCH(TEXT($T847,"000"),metodologia!$J$17)),0,1),"x")</f>
        <v>x</v>
      </c>
      <c r="AB847" s="387" t="str">
        <f aca="false">+IF($P847="Plan dochodów",IF(ISERROR(SEARCH(TEXT($T847,"000"),metodologia!$J$20)),0,1),"x")</f>
        <v>x</v>
      </c>
    </row>
    <row r="848" customFormat="false" ht="14.25" hidden="false" customHeight="false" outlineLevel="0" collapsed="false">
      <c r="A848" s="2" t="n">
        <v>2017</v>
      </c>
      <c r="B848" s="2" t="n">
        <v>3016023</v>
      </c>
      <c r="C848" s="2"/>
      <c r="D848" s="2" t="n">
        <v>30</v>
      </c>
      <c r="E848" s="2" t="n">
        <v>16</v>
      </c>
      <c r="F848" s="2" t="n">
        <v>2</v>
      </c>
      <c r="G848" s="2" t="n">
        <v>3</v>
      </c>
      <c r="H848" s="2" t="n">
        <v>0</v>
      </c>
      <c r="I848" s="399" t="s">
        <v>596</v>
      </c>
      <c r="J848" s="399" t="s">
        <v>597</v>
      </c>
      <c r="K848" s="399" t="s">
        <v>610</v>
      </c>
      <c r="L848" s="399" t="n">
        <v>1</v>
      </c>
      <c r="M848" s="399" t="s">
        <v>622</v>
      </c>
      <c r="N848" s="400" t="n">
        <v>42915</v>
      </c>
      <c r="O848" s="400" t="n">
        <v>42915</v>
      </c>
      <c r="P848" s="399" t="s">
        <v>600</v>
      </c>
      <c r="Q848" s="399" t="n">
        <v>801</v>
      </c>
      <c r="R848" s="399" t="n">
        <v>80110</v>
      </c>
      <c r="S848" s="399"/>
      <c r="T848" s="399" t="n">
        <v>443</v>
      </c>
      <c r="U848" s="399" t="n">
        <v>0</v>
      </c>
      <c r="V848" s="401" t="n">
        <v>-900</v>
      </c>
      <c r="W848" s="399" t="s">
        <v>601</v>
      </c>
      <c r="X848" s="399"/>
      <c r="Y848" s="399" t="n">
        <v>10</v>
      </c>
      <c r="Z848" s="387" t="str">
        <f aca="false">+IF(P848="Plan dochodów",IF(ISERROR(SEARCH(TEXT(T848,"000"),metodologia!$J$14)),0,1),"x")</f>
        <v>x</v>
      </c>
      <c r="AA848" s="387" t="str">
        <f aca="false">+IF($P848="Plan dochodów",IF(ISERROR(SEARCH(TEXT($T848,"000"),metodologia!$J$17)),0,1),"x")</f>
        <v>x</v>
      </c>
      <c r="AB848" s="387" t="str">
        <f aca="false">+IF($P848="Plan dochodów",IF(ISERROR(SEARCH(TEXT($T848,"000"),metodologia!$J$20)),0,1),"x")</f>
        <v>x</v>
      </c>
    </row>
    <row r="849" customFormat="false" ht="14.25" hidden="false" customHeight="false" outlineLevel="0" collapsed="false">
      <c r="A849" s="2" t="n">
        <v>2017</v>
      </c>
      <c r="B849" s="2" t="n">
        <v>3016023</v>
      </c>
      <c r="C849" s="2"/>
      <c r="D849" s="2" t="n">
        <v>30</v>
      </c>
      <c r="E849" s="2" t="n">
        <v>16</v>
      </c>
      <c r="F849" s="2" t="n">
        <v>2</v>
      </c>
      <c r="G849" s="2" t="n">
        <v>3</v>
      </c>
      <c r="H849" s="2" t="n">
        <v>0</v>
      </c>
      <c r="I849" s="399" t="s">
        <v>596</v>
      </c>
      <c r="J849" s="399" t="s">
        <v>597</v>
      </c>
      <c r="K849" s="399" t="s">
        <v>610</v>
      </c>
      <c r="L849" s="399" t="n">
        <v>1</v>
      </c>
      <c r="M849" s="399" t="s">
        <v>622</v>
      </c>
      <c r="N849" s="400" t="n">
        <v>42915</v>
      </c>
      <c r="O849" s="400" t="n">
        <v>42915</v>
      </c>
      <c r="P849" s="399" t="s">
        <v>600</v>
      </c>
      <c r="Q849" s="399" t="n">
        <v>750</v>
      </c>
      <c r="R849" s="399" t="n">
        <v>75085</v>
      </c>
      <c r="S849" s="399"/>
      <c r="T849" s="399" t="n">
        <v>430</v>
      </c>
      <c r="U849" s="399" t="n">
        <v>0</v>
      </c>
      <c r="V849" s="401" t="n">
        <v>-80</v>
      </c>
      <c r="W849" s="399" t="s">
        <v>601</v>
      </c>
      <c r="X849" s="399"/>
      <c r="Y849" s="399" t="n">
        <v>10</v>
      </c>
      <c r="Z849" s="387" t="str">
        <f aca="false">+IF(P849="Plan dochodów",IF(ISERROR(SEARCH(TEXT(T849,"000"),metodologia!$J$14)),0,1),"x")</f>
        <v>x</v>
      </c>
      <c r="AA849" s="387" t="str">
        <f aca="false">+IF($P849="Plan dochodów",IF(ISERROR(SEARCH(TEXT($T849,"000"),metodologia!$J$17)),0,1),"x")</f>
        <v>x</v>
      </c>
      <c r="AB849" s="387" t="str">
        <f aca="false">+IF($P849="Plan dochodów",IF(ISERROR(SEARCH(TEXT($T849,"000"),metodologia!$J$20)),0,1),"x")</f>
        <v>x</v>
      </c>
    </row>
    <row r="850" customFormat="false" ht="14.25" hidden="false" customHeight="false" outlineLevel="0" collapsed="false">
      <c r="A850" s="2" t="n">
        <v>2017</v>
      </c>
      <c r="B850" s="2" t="n">
        <v>3016023</v>
      </c>
      <c r="C850" s="2"/>
      <c r="D850" s="2" t="n">
        <v>30</v>
      </c>
      <c r="E850" s="2" t="n">
        <v>16</v>
      </c>
      <c r="F850" s="2" t="n">
        <v>2</v>
      </c>
      <c r="G850" s="2" t="n">
        <v>3</v>
      </c>
      <c r="H850" s="2" t="n">
        <v>0</v>
      </c>
      <c r="I850" s="399" t="s">
        <v>596</v>
      </c>
      <c r="J850" s="399" t="s">
        <v>597</v>
      </c>
      <c r="K850" s="399" t="s">
        <v>610</v>
      </c>
      <c r="L850" s="399" t="n">
        <v>1</v>
      </c>
      <c r="M850" s="399" t="s">
        <v>622</v>
      </c>
      <c r="N850" s="400" t="n">
        <v>42915</v>
      </c>
      <c r="O850" s="400" t="n">
        <v>42915</v>
      </c>
      <c r="P850" s="399" t="s">
        <v>600</v>
      </c>
      <c r="Q850" s="399" t="n">
        <v>801</v>
      </c>
      <c r="R850" s="399" t="n">
        <v>80104</v>
      </c>
      <c r="S850" s="399"/>
      <c r="T850" s="399" t="n">
        <v>443</v>
      </c>
      <c r="U850" s="399" t="n">
        <v>0</v>
      </c>
      <c r="V850" s="401" t="n">
        <v>60</v>
      </c>
      <c r="W850" s="399" t="s">
        <v>601</v>
      </c>
      <c r="X850" s="399"/>
      <c r="Y850" s="399" t="n">
        <v>10</v>
      </c>
      <c r="Z850" s="387" t="str">
        <f aca="false">+IF(P850="Plan dochodów",IF(ISERROR(SEARCH(TEXT(T850,"000"),metodologia!$J$14)),0,1),"x")</f>
        <v>x</v>
      </c>
      <c r="AA850" s="387" t="str">
        <f aca="false">+IF($P850="Plan dochodów",IF(ISERROR(SEARCH(TEXT($T850,"000"),metodologia!$J$17)),0,1),"x")</f>
        <v>x</v>
      </c>
      <c r="AB850" s="387" t="str">
        <f aca="false">+IF($P850="Plan dochodów",IF(ISERROR(SEARCH(TEXT($T850,"000"),metodologia!$J$20)),0,1),"x")</f>
        <v>x</v>
      </c>
    </row>
    <row r="851" customFormat="false" ht="14.25" hidden="false" customHeight="false" outlineLevel="0" collapsed="false">
      <c r="A851" s="2" t="n">
        <v>2017</v>
      </c>
      <c r="B851" s="2" t="n">
        <v>3016023</v>
      </c>
      <c r="C851" s="2"/>
      <c r="D851" s="2" t="n">
        <v>30</v>
      </c>
      <c r="E851" s="2" t="n">
        <v>16</v>
      </c>
      <c r="F851" s="2" t="n">
        <v>2</v>
      </c>
      <c r="G851" s="2" t="n">
        <v>3</v>
      </c>
      <c r="H851" s="2" t="n">
        <v>0</v>
      </c>
      <c r="I851" s="399" t="s">
        <v>596</v>
      </c>
      <c r="J851" s="399" t="s">
        <v>597</v>
      </c>
      <c r="K851" s="399" t="s">
        <v>610</v>
      </c>
      <c r="L851" s="399" t="n">
        <v>1</v>
      </c>
      <c r="M851" s="399" t="s">
        <v>622</v>
      </c>
      <c r="N851" s="400" t="n">
        <v>42915</v>
      </c>
      <c r="O851" s="400" t="n">
        <v>42915</v>
      </c>
      <c r="P851" s="399" t="s">
        <v>600</v>
      </c>
      <c r="Q851" s="399" t="n">
        <v>854</v>
      </c>
      <c r="R851" s="399" t="n">
        <v>85416</v>
      </c>
      <c r="S851" s="399"/>
      <c r="T851" s="399" t="n">
        <v>324</v>
      </c>
      <c r="U851" s="399" t="n">
        <v>0</v>
      </c>
      <c r="V851" s="401" t="n">
        <v>300</v>
      </c>
      <c r="W851" s="399" t="s">
        <v>601</v>
      </c>
      <c r="X851" s="399"/>
      <c r="Y851" s="399" t="n">
        <v>10</v>
      </c>
      <c r="Z851" s="387" t="str">
        <f aca="false">+IF(P851="Plan dochodów",IF(ISERROR(SEARCH(TEXT(T851,"000"),metodologia!$J$14)),0,1),"x")</f>
        <v>x</v>
      </c>
      <c r="AA851" s="387" t="str">
        <f aca="false">+IF($P851="Plan dochodów",IF(ISERROR(SEARCH(TEXT($T851,"000"),metodologia!$J$17)),0,1),"x")</f>
        <v>x</v>
      </c>
      <c r="AB851" s="387" t="str">
        <f aca="false">+IF($P851="Plan dochodów",IF(ISERROR(SEARCH(TEXT($T851,"000"),metodologia!$J$20)),0,1),"x")</f>
        <v>x</v>
      </c>
    </row>
    <row r="852" customFormat="false" ht="14.25" hidden="false" customHeight="false" outlineLevel="0" collapsed="false">
      <c r="A852" s="2" t="n">
        <v>2017</v>
      </c>
      <c r="B852" s="2" t="n">
        <v>3016023</v>
      </c>
      <c r="C852" s="2"/>
      <c r="D852" s="2" t="n">
        <v>30</v>
      </c>
      <c r="E852" s="2" t="n">
        <v>16</v>
      </c>
      <c r="F852" s="2" t="n">
        <v>2</v>
      </c>
      <c r="G852" s="2" t="n">
        <v>3</v>
      </c>
      <c r="H852" s="2" t="n">
        <v>0</v>
      </c>
      <c r="I852" s="399" t="s">
        <v>596</v>
      </c>
      <c r="J852" s="399" t="s">
        <v>597</v>
      </c>
      <c r="K852" s="399" t="s">
        <v>610</v>
      </c>
      <c r="L852" s="399" t="n">
        <v>1</v>
      </c>
      <c r="M852" s="399" t="s">
        <v>622</v>
      </c>
      <c r="N852" s="400" t="n">
        <v>42915</v>
      </c>
      <c r="O852" s="400" t="n">
        <v>42915</v>
      </c>
      <c r="P852" s="399" t="s">
        <v>600</v>
      </c>
      <c r="Q852" s="399" t="n">
        <v>855</v>
      </c>
      <c r="R852" s="399" t="n">
        <v>85502</v>
      </c>
      <c r="S852" s="399"/>
      <c r="T852" s="399" t="n">
        <v>291</v>
      </c>
      <c r="U852" s="399" t="n">
        <v>0</v>
      </c>
      <c r="V852" s="401" t="n">
        <v>-4000</v>
      </c>
      <c r="W852" s="399" t="s">
        <v>601</v>
      </c>
      <c r="X852" s="399"/>
      <c r="Y852" s="399" t="n">
        <v>10</v>
      </c>
      <c r="Z852" s="387" t="str">
        <f aca="false">+IF(P852="Plan dochodów",IF(ISERROR(SEARCH(TEXT(T852,"000"),metodologia!$J$14)),0,1),"x")</f>
        <v>x</v>
      </c>
      <c r="AA852" s="387" t="str">
        <f aca="false">+IF($P852="Plan dochodów",IF(ISERROR(SEARCH(TEXT($T852,"000"),metodologia!$J$17)),0,1),"x")</f>
        <v>x</v>
      </c>
      <c r="AB852" s="387" t="str">
        <f aca="false">+IF($P852="Plan dochodów",IF(ISERROR(SEARCH(TEXT($T852,"000"),metodologia!$J$20)),0,1),"x")</f>
        <v>x</v>
      </c>
    </row>
    <row r="853" customFormat="false" ht="14.25" hidden="false" customHeight="false" outlineLevel="0" collapsed="false">
      <c r="A853" s="2" t="n">
        <v>2017</v>
      </c>
      <c r="B853" s="2" t="n">
        <v>3016023</v>
      </c>
      <c r="C853" s="2"/>
      <c r="D853" s="2" t="n">
        <v>30</v>
      </c>
      <c r="E853" s="2" t="n">
        <v>16</v>
      </c>
      <c r="F853" s="2" t="n">
        <v>2</v>
      </c>
      <c r="G853" s="2" t="n">
        <v>3</v>
      </c>
      <c r="H853" s="2" t="n">
        <v>0</v>
      </c>
      <c r="I853" s="399" t="s">
        <v>596</v>
      </c>
      <c r="J853" s="399" t="s">
        <v>597</v>
      </c>
      <c r="K853" s="399" t="s">
        <v>610</v>
      </c>
      <c r="L853" s="399" t="n">
        <v>1</v>
      </c>
      <c r="M853" s="399" t="s">
        <v>622</v>
      </c>
      <c r="N853" s="400" t="n">
        <v>42915</v>
      </c>
      <c r="O853" s="400" t="n">
        <v>42915</v>
      </c>
      <c r="P853" s="399" t="s">
        <v>600</v>
      </c>
      <c r="Q853" s="399" t="n">
        <v>801</v>
      </c>
      <c r="R853" s="399" t="n">
        <v>80110</v>
      </c>
      <c r="S853" s="399"/>
      <c r="T853" s="399" t="n">
        <v>428</v>
      </c>
      <c r="U853" s="399" t="n">
        <v>0</v>
      </c>
      <c r="V853" s="401" t="n">
        <v>-2500</v>
      </c>
      <c r="W853" s="399" t="s">
        <v>601</v>
      </c>
      <c r="X853" s="399"/>
      <c r="Y853" s="399" t="n">
        <v>10</v>
      </c>
      <c r="Z853" s="387" t="str">
        <f aca="false">+IF(P853="Plan dochodów",IF(ISERROR(SEARCH(TEXT(T853,"000"),metodologia!$J$14)),0,1),"x")</f>
        <v>x</v>
      </c>
      <c r="AA853" s="387" t="str">
        <f aca="false">+IF($P853="Plan dochodów",IF(ISERROR(SEARCH(TEXT($T853,"000"),metodologia!$J$17)),0,1),"x")</f>
        <v>x</v>
      </c>
      <c r="AB853" s="387" t="str">
        <f aca="false">+IF($P853="Plan dochodów",IF(ISERROR(SEARCH(TEXT($T853,"000"),metodologia!$J$20)),0,1),"x")</f>
        <v>x</v>
      </c>
    </row>
    <row r="854" customFormat="false" ht="14.25" hidden="false" customHeight="false" outlineLevel="0" collapsed="false">
      <c r="A854" s="2" t="n">
        <v>2017</v>
      </c>
      <c r="B854" s="2" t="n">
        <v>3016023</v>
      </c>
      <c r="C854" s="2"/>
      <c r="D854" s="2" t="n">
        <v>30</v>
      </c>
      <c r="E854" s="2" t="n">
        <v>16</v>
      </c>
      <c r="F854" s="2" t="n">
        <v>2</v>
      </c>
      <c r="G854" s="2" t="n">
        <v>3</v>
      </c>
      <c r="H854" s="2" t="n">
        <v>0</v>
      </c>
      <c r="I854" s="399" t="s">
        <v>596</v>
      </c>
      <c r="J854" s="399" t="s">
        <v>597</v>
      </c>
      <c r="K854" s="399" t="s">
        <v>610</v>
      </c>
      <c r="L854" s="399" t="n">
        <v>1</v>
      </c>
      <c r="M854" s="399" t="s">
        <v>622</v>
      </c>
      <c r="N854" s="400" t="n">
        <v>42915</v>
      </c>
      <c r="O854" s="400" t="n">
        <v>42915</v>
      </c>
      <c r="P854" s="399" t="s">
        <v>600</v>
      </c>
      <c r="Q854" s="399" t="n">
        <v>801</v>
      </c>
      <c r="R854" s="399" t="n">
        <v>80101</v>
      </c>
      <c r="S854" s="399"/>
      <c r="T854" s="399" t="n">
        <v>430</v>
      </c>
      <c r="U854" s="399" t="n">
        <v>0</v>
      </c>
      <c r="V854" s="401" t="n">
        <v>-300</v>
      </c>
      <c r="W854" s="399" t="s">
        <v>601</v>
      </c>
      <c r="X854" s="399"/>
      <c r="Y854" s="399" t="n">
        <v>10</v>
      </c>
      <c r="Z854" s="387" t="str">
        <f aca="false">+IF(P854="Plan dochodów",IF(ISERROR(SEARCH(TEXT(T854,"000"),metodologia!$J$14)),0,1),"x")</f>
        <v>x</v>
      </c>
      <c r="AA854" s="387" t="str">
        <f aca="false">+IF($P854="Plan dochodów",IF(ISERROR(SEARCH(TEXT($T854,"000"),metodologia!$J$17)),0,1),"x")</f>
        <v>x</v>
      </c>
      <c r="AB854" s="387" t="str">
        <f aca="false">+IF($P854="Plan dochodów",IF(ISERROR(SEARCH(TEXT($T854,"000"),metodologia!$J$20)),0,1),"x")</f>
        <v>x</v>
      </c>
    </row>
    <row r="855" customFormat="false" ht="14.25" hidden="false" customHeight="false" outlineLevel="0" collapsed="false">
      <c r="A855" s="2" t="n">
        <v>2017</v>
      </c>
      <c r="B855" s="2" t="n">
        <v>3016023</v>
      </c>
      <c r="C855" s="2"/>
      <c r="D855" s="2" t="n">
        <v>30</v>
      </c>
      <c r="E855" s="2" t="n">
        <v>16</v>
      </c>
      <c r="F855" s="2" t="n">
        <v>2</v>
      </c>
      <c r="G855" s="2" t="n">
        <v>3</v>
      </c>
      <c r="H855" s="2" t="n">
        <v>0</v>
      </c>
      <c r="I855" s="399" t="s">
        <v>596</v>
      </c>
      <c r="J855" s="399" t="s">
        <v>597</v>
      </c>
      <c r="K855" s="399" t="s">
        <v>610</v>
      </c>
      <c r="L855" s="399" t="n">
        <v>1</v>
      </c>
      <c r="M855" s="399" t="s">
        <v>622</v>
      </c>
      <c r="N855" s="400" t="n">
        <v>42915</v>
      </c>
      <c r="O855" s="400" t="n">
        <v>42915</v>
      </c>
      <c r="P855" s="399" t="s">
        <v>600</v>
      </c>
      <c r="Q855" s="399" t="n">
        <v>750</v>
      </c>
      <c r="R855" s="399" t="n">
        <v>75023</v>
      </c>
      <c r="S855" s="399"/>
      <c r="T855" s="399" t="n">
        <v>430</v>
      </c>
      <c r="U855" s="399" t="n">
        <v>0</v>
      </c>
      <c r="V855" s="401" t="n">
        <v>-5000</v>
      </c>
      <c r="W855" s="399" t="s">
        <v>601</v>
      </c>
      <c r="X855" s="399"/>
      <c r="Y855" s="399" t="n">
        <v>10</v>
      </c>
      <c r="Z855" s="387" t="str">
        <f aca="false">+IF(P855="Plan dochodów",IF(ISERROR(SEARCH(TEXT(T855,"000"),metodologia!$J$14)),0,1),"x")</f>
        <v>x</v>
      </c>
      <c r="AA855" s="387" t="str">
        <f aca="false">+IF($P855="Plan dochodów",IF(ISERROR(SEARCH(TEXT($T855,"000"),metodologia!$J$17)),0,1),"x")</f>
        <v>x</v>
      </c>
      <c r="AB855" s="387" t="str">
        <f aca="false">+IF($P855="Plan dochodów",IF(ISERROR(SEARCH(TEXT($T855,"000"),metodologia!$J$20)),0,1),"x")</f>
        <v>x</v>
      </c>
    </row>
    <row r="856" customFormat="false" ht="14.25" hidden="false" customHeight="false" outlineLevel="0" collapsed="false">
      <c r="A856" s="2" t="n">
        <v>2017</v>
      </c>
      <c r="B856" s="2" t="n">
        <v>3016023</v>
      </c>
      <c r="C856" s="2"/>
      <c r="D856" s="2" t="n">
        <v>30</v>
      </c>
      <c r="E856" s="2" t="n">
        <v>16</v>
      </c>
      <c r="F856" s="2" t="n">
        <v>2</v>
      </c>
      <c r="G856" s="2" t="n">
        <v>3</v>
      </c>
      <c r="H856" s="2" t="n">
        <v>0</v>
      </c>
      <c r="I856" s="399" t="s">
        <v>596</v>
      </c>
      <c r="J856" s="399" t="s">
        <v>597</v>
      </c>
      <c r="K856" s="399" t="s">
        <v>610</v>
      </c>
      <c r="L856" s="399" t="n">
        <v>1</v>
      </c>
      <c r="M856" s="399" t="s">
        <v>622</v>
      </c>
      <c r="N856" s="400" t="n">
        <v>42915</v>
      </c>
      <c r="O856" s="400" t="n">
        <v>42915</v>
      </c>
      <c r="P856" s="399" t="s">
        <v>600</v>
      </c>
      <c r="Q856" s="399" t="n">
        <v>921</v>
      </c>
      <c r="R856" s="399" t="n">
        <v>92116</v>
      </c>
      <c r="S856" s="399"/>
      <c r="T856" s="399" t="n">
        <v>421</v>
      </c>
      <c r="U856" s="399" t="n">
        <v>0</v>
      </c>
      <c r="V856" s="401" t="n">
        <v>-337.9</v>
      </c>
      <c r="W856" s="399" t="s">
        <v>601</v>
      </c>
      <c r="X856" s="399"/>
      <c r="Y856" s="399" t="n">
        <v>10</v>
      </c>
      <c r="Z856" s="387" t="str">
        <f aca="false">+IF(P856="Plan dochodów",IF(ISERROR(SEARCH(TEXT(T856,"000"),metodologia!$J$14)),0,1),"x")</f>
        <v>x</v>
      </c>
      <c r="AA856" s="387" t="str">
        <f aca="false">+IF($P856="Plan dochodów",IF(ISERROR(SEARCH(TEXT($T856,"000"),metodologia!$J$17)),0,1),"x")</f>
        <v>x</v>
      </c>
      <c r="AB856" s="387" t="str">
        <f aca="false">+IF($P856="Plan dochodów",IF(ISERROR(SEARCH(TEXT($T856,"000"),metodologia!$J$20)),0,1),"x")</f>
        <v>x</v>
      </c>
    </row>
    <row r="857" customFormat="false" ht="14.25" hidden="false" customHeight="false" outlineLevel="0" collapsed="false">
      <c r="A857" s="2" t="n">
        <v>2017</v>
      </c>
      <c r="B857" s="2" t="n">
        <v>3016023</v>
      </c>
      <c r="C857" s="2"/>
      <c r="D857" s="2" t="n">
        <v>30</v>
      </c>
      <c r="E857" s="2" t="n">
        <v>16</v>
      </c>
      <c r="F857" s="2" t="n">
        <v>2</v>
      </c>
      <c r="G857" s="2" t="n">
        <v>3</v>
      </c>
      <c r="H857" s="2" t="n">
        <v>0</v>
      </c>
      <c r="I857" s="399" t="s">
        <v>596</v>
      </c>
      <c r="J857" s="399" t="s">
        <v>597</v>
      </c>
      <c r="K857" s="399" t="s">
        <v>610</v>
      </c>
      <c r="L857" s="399" t="n">
        <v>1</v>
      </c>
      <c r="M857" s="399" t="s">
        <v>622</v>
      </c>
      <c r="N857" s="400" t="n">
        <v>42915</v>
      </c>
      <c r="O857" s="400" t="n">
        <v>42915</v>
      </c>
      <c r="P857" s="399" t="s">
        <v>600</v>
      </c>
      <c r="Q857" s="399" t="n">
        <v>750</v>
      </c>
      <c r="R857" s="399" t="n">
        <v>75022</v>
      </c>
      <c r="S857" s="399"/>
      <c r="T857" s="399" t="n">
        <v>421</v>
      </c>
      <c r="U857" s="399" t="n">
        <v>0</v>
      </c>
      <c r="V857" s="401" t="n">
        <v>-1000</v>
      </c>
      <c r="W857" s="399" t="s">
        <v>601</v>
      </c>
      <c r="X857" s="399"/>
      <c r="Y857" s="399" t="n">
        <v>10</v>
      </c>
      <c r="Z857" s="387" t="str">
        <f aca="false">+IF(P857="Plan dochodów",IF(ISERROR(SEARCH(TEXT(T857,"000"),metodologia!$J$14)),0,1),"x")</f>
        <v>x</v>
      </c>
      <c r="AA857" s="387" t="str">
        <f aca="false">+IF($P857="Plan dochodów",IF(ISERROR(SEARCH(TEXT($T857,"000"),metodologia!$J$17)),0,1),"x")</f>
        <v>x</v>
      </c>
      <c r="AB857" s="387" t="str">
        <f aca="false">+IF($P857="Plan dochodów",IF(ISERROR(SEARCH(TEXT($T857,"000"),metodologia!$J$20)),0,1),"x")</f>
        <v>x</v>
      </c>
    </row>
    <row r="858" customFormat="false" ht="14.25" hidden="false" customHeight="false" outlineLevel="0" collapsed="false">
      <c r="A858" s="2" t="n">
        <v>2017</v>
      </c>
      <c r="B858" s="2" t="n">
        <v>3016023</v>
      </c>
      <c r="C858" s="2"/>
      <c r="D858" s="2" t="n">
        <v>30</v>
      </c>
      <c r="E858" s="2" t="n">
        <v>16</v>
      </c>
      <c r="F858" s="2" t="n">
        <v>2</v>
      </c>
      <c r="G858" s="2" t="n">
        <v>3</v>
      </c>
      <c r="H858" s="2" t="n">
        <v>0</v>
      </c>
      <c r="I858" s="399" t="s">
        <v>596</v>
      </c>
      <c r="J858" s="399" t="s">
        <v>597</v>
      </c>
      <c r="K858" s="399" t="s">
        <v>610</v>
      </c>
      <c r="L858" s="399" t="n">
        <v>1</v>
      </c>
      <c r="M858" s="399" t="s">
        <v>622</v>
      </c>
      <c r="N858" s="400" t="n">
        <v>42915</v>
      </c>
      <c r="O858" s="400" t="n">
        <v>42915</v>
      </c>
      <c r="P858" s="399" t="s">
        <v>600</v>
      </c>
      <c r="Q858" s="399" t="n">
        <v>750</v>
      </c>
      <c r="R858" s="399" t="n">
        <v>75085</v>
      </c>
      <c r="S858" s="399"/>
      <c r="T858" s="399" t="n">
        <v>443</v>
      </c>
      <c r="U858" s="399" t="n">
        <v>0</v>
      </c>
      <c r="V858" s="401" t="n">
        <v>80</v>
      </c>
      <c r="W858" s="399" t="s">
        <v>601</v>
      </c>
      <c r="X858" s="399"/>
      <c r="Y858" s="399" t="n">
        <v>10</v>
      </c>
      <c r="Z858" s="387" t="str">
        <f aca="false">+IF(P858="Plan dochodów",IF(ISERROR(SEARCH(TEXT(T858,"000"),metodologia!$J$14)),0,1),"x")</f>
        <v>x</v>
      </c>
      <c r="AA858" s="387" t="str">
        <f aca="false">+IF($P858="Plan dochodów",IF(ISERROR(SEARCH(TEXT($T858,"000"),metodologia!$J$17)),0,1),"x")</f>
        <v>x</v>
      </c>
      <c r="AB858" s="387" t="str">
        <f aca="false">+IF($P858="Plan dochodów",IF(ISERROR(SEARCH(TEXT($T858,"000"),metodologia!$J$20)),0,1),"x")</f>
        <v>x</v>
      </c>
    </row>
    <row r="859" customFormat="false" ht="14.25" hidden="false" customHeight="false" outlineLevel="0" collapsed="false">
      <c r="A859" s="2" t="n">
        <v>2017</v>
      </c>
      <c r="B859" s="2" t="n">
        <v>3016023</v>
      </c>
      <c r="C859" s="2"/>
      <c r="D859" s="2" t="n">
        <v>30</v>
      </c>
      <c r="E859" s="2" t="n">
        <v>16</v>
      </c>
      <c r="F859" s="2" t="n">
        <v>2</v>
      </c>
      <c r="G859" s="2" t="n">
        <v>3</v>
      </c>
      <c r="H859" s="2" t="n">
        <v>0</v>
      </c>
      <c r="I859" s="399" t="s">
        <v>596</v>
      </c>
      <c r="J859" s="399" t="s">
        <v>597</v>
      </c>
      <c r="K859" s="399" t="s">
        <v>610</v>
      </c>
      <c r="L859" s="399" t="n">
        <v>1</v>
      </c>
      <c r="M859" s="399" t="s">
        <v>622</v>
      </c>
      <c r="N859" s="400" t="n">
        <v>42915</v>
      </c>
      <c r="O859" s="400" t="n">
        <v>42915</v>
      </c>
      <c r="P859" s="399" t="s">
        <v>600</v>
      </c>
      <c r="Q859" s="399" t="n">
        <v>710</v>
      </c>
      <c r="R859" s="399" t="n">
        <v>71035</v>
      </c>
      <c r="S859" s="399"/>
      <c r="T859" s="399" t="n">
        <v>430</v>
      </c>
      <c r="U859" s="399" t="n">
        <v>0</v>
      </c>
      <c r="V859" s="401" t="n">
        <v>8000</v>
      </c>
      <c r="W859" s="399" t="s">
        <v>623</v>
      </c>
      <c r="X859" s="399"/>
      <c r="Y859" s="399" t="n">
        <v>10</v>
      </c>
      <c r="Z859" s="387" t="str">
        <f aca="false">+IF(P859="Plan dochodów",IF(ISERROR(SEARCH(TEXT(T859,"000"),metodologia!$J$14)),0,1),"x")</f>
        <v>x</v>
      </c>
      <c r="AA859" s="387" t="str">
        <f aca="false">+IF($P859="Plan dochodów",IF(ISERROR(SEARCH(TEXT($T859,"000"),metodologia!$J$17)),0,1),"x")</f>
        <v>x</v>
      </c>
      <c r="AB859" s="387" t="str">
        <f aca="false">+IF($P859="Plan dochodów",IF(ISERROR(SEARCH(TEXT($T859,"000"),metodologia!$J$20)),0,1),"x")</f>
        <v>x</v>
      </c>
    </row>
    <row r="860" customFormat="false" ht="14.25" hidden="false" customHeight="false" outlineLevel="0" collapsed="false">
      <c r="A860" s="2" t="n">
        <v>2017</v>
      </c>
      <c r="B860" s="2" t="n">
        <v>3016023</v>
      </c>
      <c r="C860" s="2"/>
      <c r="D860" s="2" t="n">
        <v>30</v>
      </c>
      <c r="E860" s="2" t="n">
        <v>16</v>
      </c>
      <c r="F860" s="2" t="n">
        <v>2</v>
      </c>
      <c r="G860" s="2" t="n">
        <v>3</v>
      </c>
      <c r="H860" s="2" t="n">
        <v>0</v>
      </c>
      <c r="I860" s="399" t="s">
        <v>596</v>
      </c>
      <c r="J860" s="399" t="s">
        <v>597</v>
      </c>
      <c r="K860" s="399" t="s">
        <v>610</v>
      </c>
      <c r="L860" s="399" t="n">
        <v>1</v>
      </c>
      <c r="M860" s="399" t="s">
        <v>624</v>
      </c>
      <c r="N860" s="400" t="n">
        <v>42893</v>
      </c>
      <c r="O860" s="400" t="n">
        <v>42893</v>
      </c>
      <c r="P860" s="399" t="s">
        <v>606</v>
      </c>
      <c r="Q860" s="399" t="n">
        <v>700</v>
      </c>
      <c r="R860" s="399" t="n">
        <v>70005</v>
      </c>
      <c r="S860" s="399"/>
      <c r="T860" s="399" t="n">
        <v>606</v>
      </c>
      <c r="U860" s="399" t="n">
        <v>0</v>
      </c>
      <c r="V860" s="401" t="n">
        <v>-500</v>
      </c>
      <c r="W860" s="399"/>
      <c r="X860" s="399"/>
      <c r="Y860" s="399" t="n">
        <v>9</v>
      </c>
      <c r="Z860" s="387" t="str">
        <f aca="false">+IF(P860="Plan dochodów",IF(ISERROR(SEARCH(TEXT(T860,"000"),metodologia!$J$14)),0,1),"x")</f>
        <v>x</v>
      </c>
      <c r="AA860" s="387" t="str">
        <f aca="false">+IF($P860="Plan dochodów",IF(ISERROR(SEARCH(TEXT($T860,"000"),metodologia!$J$17)),0,1),"x")</f>
        <v>x</v>
      </c>
      <c r="AB860" s="387" t="str">
        <f aca="false">+IF($P860="Plan dochodów",IF(ISERROR(SEARCH(TEXT($T860,"000"),metodologia!$J$20)),0,1),"x")</f>
        <v>x</v>
      </c>
    </row>
    <row r="861" customFormat="false" ht="14.25" hidden="false" customHeight="false" outlineLevel="0" collapsed="false">
      <c r="A861" s="2" t="n">
        <v>2017</v>
      </c>
      <c r="B861" s="2" t="n">
        <v>3016023</v>
      </c>
      <c r="C861" s="2"/>
      <c r="D861" s="2" t="n">
        <v>30</v>
      </c>
      <c r="E861" s="2" t="n">
        <v>16</v>
      </c>
      <c r="F861" s="2" t="n">
        <v>2</v>
      </c>
      <c r="G861" s="2" t="n">
        <v>3</v>
      </c>
      <c r="H861" s="2" t="n">
        <v>0</v>
      </c>
      <c r="I861" s="399" t="s">
        <v>596</v>
      </c>
      <c r="J861" s="399" t="s">
        <v>597</v>
      </c>
      <c r="K861" s="399" t="s">
        <v>610</v>
      </c>
      <c r="L861" s="399" t="n">
        <v>1</v>
      </c>
      <c r="M861" s="399" t="s">
        <v>624</v>
      </c>
      <c r="N861" s="400" t="n">
        <v>42893</v>
      </c>
      <c r="O861" s="400" t="n">
        <v>42893</v>
      </c>
      <c r="P861" s="399" t="s">
        <v>600</v>
      </c>
      <c r="Q861" s="399" t="n">
        <v>855</v>
      </c>
      <c r="R861" s="399" t="n">
        <v>85595</v>
      </c>
      <c r="S861" s="399"/>
      <c r="T861" s="399" t="n">
        <v>411</v>
      </c>
      <c r="U861" s="399" t="n">
        <v>0</v>
      </c>
      <c r="V861" s="401" t="n">
        <v>18.06</v>
      </c>
      <c r="W861" s="399" t="s">
        <v>604</v>
      </c>
      <c r="X861" s="399"/>
      <c r="Y861" s="399" t="n">
        <v>9</v>
      </c>
      <c r="Z861" s="387" t="str">
        <f aca="false">+IF(P861="Plan dochodów",IF(ISERROR(SEARCH(TEXT(T861,"000"),metodologia!$J$14)),0,1),"x")</f>
        <v>x</v>
      </c>
      <c r="AA861" s="387" t="str">
        <f aca="false">+IF($P861="Plan dochodów",IF(ISERROR(SEARCH(TEXT($T861,"000"),metodologia!$J$17)),0,1),"x")</f>
        <v>x</v>
      </c>
      <c r="AB861" s="387" t="str">
        <f aca="false">+IF($P861="Plan dochodów",IF(ISERROR(SEARCH(TEXT($T861,"000"),metodologia!$J$20)),0,1),"x")</f>
        <v>x</v>
      </c>
    </row>
    <row r="862" customFormat="false" ht="14.25" hidden="false" customHeight="false" outlineLevel="0" collapsed="false">
      <c r="A862" s="2" t="n">
        <v>2017</v>
      </c>
      <c r="B862" s="2" t="n">
        <v>3016023</v>
      </c>
      <c r="C862" s="2"/>
      <c r="D862" s="2" t="n">
        <v>30</v>
      </c>
      <c r="E862" s="2" t="n">
        <v>16</v>
      </c>
      <c r="F862" s="2" t="n">
        <v>2</v>
      </c>
      <c r="G862" s="2" t="n">
        <v>3</v>
      </c>
      <c r="H862" s="2" t="n">
        <v>0</v>
      </c>
      <c r="I862" s="399" t="s">
        <v>596</v>
      </c>
      <c r="J862" s="399" t="s">
        <v>597</v>
      </c>
      <c r="K862" s="399" t="s">
        <v>610</v>
      </c>
      <c r="L862" s="399" t="n">
        <v>1</v>
      </c>
      <c r="M862" s="399" t="s">
        <v>624</v>
      </c>
      <c r="N862" s="400" t="n">
        <v>42893</v>
      </c>
      <c r="O862" s="400" t="n">
        <v>42893</v>
      </c>
      <c r="P862" s="399" t="s">
        <v>600</v>
      </c>
      <c r="Q862" s="399" t="n">
        <v>855</v>
      </c>
      <c r="R862" s="399" t="n">
        <v>85595</v>
      </c>
      <c r="S862" s="399"/>
      <c r="T862" s="399" t="n">
        <v>401</v>
      </c>
      <c r="U862" s="399" t="n">
        <v>0</v>
      </c>
      <c r="V862" s="401" t="n">
        <v>103.41</v>
      </c>
      <c r="W862" s="399" t="s">
        <v>604</v>
      </c>
      <c r="X862" s="399"/>
      <c r="Y862" s="399" t="n">
        <v>9</v>
      </c>
      <c r="Z862" s="387" t="str">
        <f aca="false">+IF(P862="Plan dochodów",IF(ISERROR(SEARCH(TEXT(T862,"000"),metodologia!$J$14)),0,1),"x")</f>
        <v>x</v>
      </c>
      <c r="AA862" s="387" t="str">
        <f aca="false">+IF($P862="Plan dochodów",IF(ISERROR(SEARCH(TEXT($T862,"000"),metodologia!$J$17)),0,1),"x")</f>
        <v>x</v>
      </c>
      <c r="AB862" s="387" t="str">
        <f aca="false">+IF($P862="Plan dochodów",IF(ISERROR(SEARCH(TEXT($T862,"000"),metodologia!$J$20)),0,1),"x")</f>
        <v>x</v>
      </c>
    </row>
    <row r="863" customFormat="false" ht="14.25" hidden="false" customHeight="false" outlineLevel="0" collapsed="false">
      <c r="A863" s="2" t="n">
        <v>2017</v>
      </c>
      <c r="B863" s="2" t="n">
        <v>3016023</v>
      </c>
      <c r="C863" s="2"/>
      <c r="D863" s="2" t="n">
        <v>30</v>
      </c>
      <c r="E863" s="2" t="n">
        <v>16</v>
      </c>
      <c r="F863" s="2" t="n">
        <v>2</v>
      </c>
      <c r="G863" s="2" t="n">
        <v>3</v>
      </c>
      <c r="H863" s="2" t="n">
        <v>0</v>
      </c>
      <c r="I863" s="399" t="s">
        <v>596</v>
      </c>
      <c r="J863" s="399" t="s">
        <v>597</v>
      </c>
      <c r="K863" s="399" t="s">
        <v>610</v>
      </c>
      <c r="L863" s="399" t="n">
        <v>1</v>
      </c>
      <c r="M863" s="399" t="s">
        <v>624</v>
      </c>
      <c r="N863" s="400" t="n">
        <v>42893</v>
      </c>
      <c r="O863" s="400" t="n">
        <v>42893</v>
      </c>
      <c r="P863" s="399" t="s">
        <v>600</v>
      </c>
      <c r="Q863" s="399" t="n">
        <v>855</v>
      </c>
      <c r="R863" s="399" t="n">
        <v>85595</v>
      </c>
      <c r="S863" s="399"/>
      <c r="T863" s="399" t="n">
        <v>412</v>
      </c>
      <c r="U863" s="399" t="n">
        <v>0</v>
      </c>
      <c r="V863" s="401" t="n">
        <v>2.53</v>
      </c>
      <c r="W863" s="399" t="s">
        <v>604</v>
      </c>
      <c r="X863" s="399"/>
      <c r="Y863" s="399" t="n">
        <v>9</v>
      </c>
      <c r="Z863" s="387" t="str">
        <f aca="false">+IF(P863="Plan dochodów",IF(ISERROR(SEARCH(TEXT(T863,"000"),metodologia!$J$14)),0,1),"x")</f>
        <v>x</v>
      </c>
      <c r="AA863" s="387" t="str">
        <f aca="false">+IF($P863="Plan dochodów",IF(ISERROR(SEARCH(TEXT($T863,"000"),metodologia!$J$17)),0,1),"x")</f>
        <v>x</v>
      </c>
      <c r="AB863" s="387" t="str">
        <f aca="false">+IF($P863="Plan dochodów",IF(ISERROR(SEARCH(TEXT($T863,"000"),metodologia!$J$20)),0,1),"x")</f>
        <v>x</v>
      </c>
    </row>
    <row r="864" customFormat="false" ht="14.25" hidden="false" customHeight="false" outlineLevel="0" collapsed="false">
      <c r="A864" s="2" t="n">
        <v>2017</v>
      </c>
      <c r="B864" s="2" t="n">
        <v>3016023</v>
      </c>
      <c r="C864" s="2"/>
      <c r="D864" s="2" t="n">
        <v>30</v>
      </c>
      <c r="E864" s="2" t="n">
        <v>16</v>
      </c>
      <c r="F864" s="2" t="n">
        <v>2</v>
      </c>
      <c r="G864" s="2" t="n">
        <v>3</v>
      </c>
      <c r="H864" s="2" t="n">
        <v>0</v>
      </c>
      <c r="I864" s="399" t="s">
        <v>596</v>
      </c>
      <c r="J864" s="399" t="s">
        <v>597</v>
      </c>
      <c r="K864" s="399" t="s">
        <v>610</v>
      </c>
      <c r="L864" s="399" t="n">
        <v>1</v>
      </c>
      <c r="M864" s="399" t="s">
        <v>624</v>
      </c>
      <c r="N864" s="400" t="n">
        <v>42893</v>
      </c>
      <c r="O864" s="400" t="n">
        <v>42893</v>
      </c>
      <c r="P864" s="399" t="s">
        <v>607</v>
      </c>
      <c r="Q864" s="399" t="n">
        <v>855</v>
      </c>
      <c r="R864" s="399" t="n">
        <v>85595</v>
      </c>
      <c r="S864" s="399"/>
      <c r="T864" s="399" t="n">
        <v>201</v>
      </c>
      <c r="U864" s="399" t="n">
        <v>0</v>
      </c>
      <c r="V864" s="401" t="n">
        <v>4124</v>
      </c>
      <c r="W864" s="399"/>
      <c r="X864" s="399"/>
      <c r="Y864" s="399" t="n">
        <v>9</v>
      </c>
      <c r="Z864" s="387" t="str">
        <f aca="false">+IF(P864="Plan dochodów",IF(ISERROR(SEARCH(TEXT(T864,"000"),metodologia!$J$14)),0,1),"x")</f>
        <v>x</v>
      </c>
      <c r="AA864" s="387" t="str">
        <f aca="false">+IF($P864="Plan dochodów",IF(ISERROR(SEARCH(TEXT($T864,"000"),metodologia!$J$17)),0,1),"x")</f>
        <v>x</v>
      </c>
      <c r="AB864" s="387" t="str">
        <f aca="false">+IF($P864="Plan dochodów",IF(ISERROR(SEARCH(TEXT($T864,"000"),metodologia!$J$20)),0,1),"x")</f>
        <v>x</v>
      </c>
    </row>
    <row r="865" customFormat="false" ht="14.25" hidden="false" customHeight="false" outlineLevel="0" collapsed="false">
      <c r="A865" s="2" t="n">
        <v>2017</v>
      </c>
      <c r="B865" s="2" t="n">
        <v>3016023</v>
      </c>
      <c r="C865" s="2"/>
      <c r="D865" s="2" t="n">
        <v>30</v>
      </c>
      <c r="E865" s="2" t="n">
        <v>16</v>
      </c>
      <c r="F865" s="2" t="n">
        <v>2</v>
      </c>
      <c r="G865" s="2" t="n">
        <v>3</v>
      </c>
      <c r="H865" s="2" t="n">
        <v>0</v>
      </c>
      <c r="I865" s="399" t="s">
        <v>596</v>
      </c>
      <c r="J865" s="399" t="s">
        <v>597</v>
      </c>
      <c r="K865" s="399" t="s">
        <v>610</v>
      </c>
      <c r="L865" s="399" t="n">
        <v>1</v>
      </c>
      <c r="M865" s="399" t="s">
        <v>624</v>
      </c>
      <c r="N865" s="400" t="n">
        <v>42893</v>
      </c>
      <c r="O865" s="400" t="n">
        <v>42893</v>
      </c>
      <c r="P865" s="399" t="s">
        <v>602</v>
      </c>
      <c r="Q865" s="399" t="n">
        <v>855</v>
      </c>
      <c r="R865" s="399" t="n">
        <v>85595</v>
      </c>
      <c r="S865" s="399"/>
      <c r="T865" s="399" t="n">
        <v>201</v>
      </c>
      <c r="U865" s="399" t="n">
        <v>0</v>
      </c>
      <c r="V865" s="401" t="n">
        <v>4124</v>
      </c>
      <c r="W865" s="399" t="s">
        <v>604</v>
      </c>
      <c r="X865" s="399"/>
      <c r="Y865" s="399" t="n">
        <v>9</v>
      </c>
      <c r="Z865" s="387" t="n">
        <f aca="false">+IF(P865="Plan dochodów",IF(ISERROR(SEARCH(TEXT(T865,"000"),metodologia!$J$14)),0,1),"x")</f>
        <v>0</v>
      </c>
      <c r="AA865" s="387" t="n">
        <f aca="false">+IF($P865="Plan dochodów",IF(ISERROR(SEARCH(TEXT($T865,"000"),metodologia!$J$17)),0,1),"x")</f>
        <v>1</v>
      </c>
      <c r="AB865" s="387" t="n">
        <f aca="false">+IF($P865="Plan dochodów",IF(ISERROR(SEARCH(TEXT($T865,"000"),metodologia!$J$20)),0,1),"x")</f>
        <v>0</v>
      </c>
    </row>
    <row r="866" customFormat="false" ht="14.25" hidden="false" customHeight="false" outlineLevel="0" collapsed="false">
      <c r="A866" s="2" t="n">
        <v>2017</v>
      </c>
      <c r="B866" s="2" t="n">
        <v>3016023</v>
      </c>
      <c r="C866" s="2"/>
      <c r="D866" s="2" t="n">
        <v>30</v>
      </c>
      <c r="E866" s="2" t="n">
        <v>16</v>
      </c>
      <c r="F866" s="2" t="n">
        <v>2</v>
      </c>
      <c r="G866" s="2" t="n">
        <v>3</v>
      </c>
      <c r="H866" s="2" t="n">
        <v>0</v>
      </c>
      <c r="I866" s="399" t="s">
        <v>596</v>
      </c>
      <c r="J866" s="399" t="s">
        <v>597</v>
      </c>
      <c r="K866" s="399" t="s">
        <v>610</v>
      </c>
      <c r="L866" s="399" t="n">
        <v>1</v>
      </c>
      <c r="M866" s="399" t="s">
        <v>624</v>
      </c>
      <c r="N866" s="400" t="n">
        <v>42893</v>
      </c>
      <c r="O866" s="400" t="n">
        <v>42893</v>
      </c>
      <c r="P866" s="399" t="s">
        <v>605</v>
      </c>
      <c r="Q866" s="399" t="n">
        <v>855</v>
      </c>
      <c r="R866" s="399" t="n">
        <v>85595</v>
      </c>
      <c r="S866" s="399"/>
      <c r="T866" s="399" t="n">
        <v>311</v>
      </c>
      <c r="U866" s="399" t="n">
        <v>0</v>
      </c>
      <c r="V866" s="401" t="n">
        <v>4000</v>
      </c>
      <c r="W866" s="399"/>
      <c r="X866" s="399"/>
      <c r="Y866" s="399" t="n">
        <v>9</v>
      </c>
      <c r="Z866" s="387" t="str">
        <f aca="false">+IF(P866="Plan dochodów",IF(ISERROR(SEARCH(TEXT(T866,"000"),metodologia!$J$14)),0,1),"x")</f>
        <v>x</v>
      </c>
      <c r="AA866" s="387" t="str">
        <f aca="false">+IF($P866="Plan dochodów",IF(ISERROR(SEARCH(TEXT($T866,"000"),metodologia!$J$17)),0,1),"x")</f>
        <v>x</v>
      </c>
      <c r="AB866" s="387" t="str">
        <f aca="false">+IF($P866="Plan dochodów",IF(ISERROR(SEARCH(TEXT($T866,"000"),metodologia!$J$20)),0,1),"x")</f>
        <v>x</v>
      </c>
    </row>
    <row r="867" customFormat="false" ht="14.25" hidden="false" customHeight="false" outlineLevel="0" collapsed="false">
      <c r="A867" s="2" t="n">
        <v>2017</v>
      </c>
      <c r="B867" s="2" t="n">
        <v>3016023</v>
      </c>
      <c r="C867" s="2"/>
      <c r="D867" s="2" t="n">
        <v>30</v>
      </c>
      <c r="E867" s="2" t="n">
        <v>16</v>
      </c>
      <c r="F867" s="2" t="n">
        <v>2</v>
      </c>
      <c r="G867" s="2" t="n">
        <v>3</v>
      </c>
      <c r="H867" s="2" t="n">
        <v>0</v>
      </c>
      <c r="I867" s="399" t="s">
        <v>596</v>
      </c>
      <c r="J867" s="399" t="s">
        <v>597</v>
      </c>
      <c r="K867" s="399" t="s">
        <v>610</v>
      </c>
      <c r="L867" s="399" t="n">
        <v>1</v>
      </c>
      <c r="M867" s="399" t="s">
        <v>624</v>
      </c>
      <c r="N867" s="400" t="n">
        <v>42893</v>
      </c>
      <c r="O867" s="400" t="n">
        <v>42893</v>
      </c>
      <c r="P867" s="399" t="s">
        <v>605</v>
      </c>
      <c r="Q867" s="399" t="n">
        <v>855</v>
      </c>
      <c r="R867" s="399" t="n">
        <v>85595</v>
      </c>
      <c r="S867" s="399"/>
      <c r="T867" s="399" t="n">
        <v>412</v>
      </c>
      <c r="U867" s="399" t="n">
        <v>0</v>
      </c>
      <c r="V867" s="401" t="n">
        <v>2.53</v>
      </c>
      <c r="W867" s="399"/>
      <c r="X867" s="399"/>
      <c r="Y867" s="399" t="n">
        <v>9</v>
      </c>
      <c r="Z867" s="387" t="str">
        <f aca="false">+IF(P867="Plan dochodów",IF(ISERROR(SEARCH(TEXT(T867,"000"),metodologia!$J$14)),0,1),"x")</f>
        <v>x</v>
      </c>
      <c r="AA867" s="387" t="str">
        <f aca="false">+IF($P867="Plan dochodów",IF(ISERROR(SEARCH(TEXT($T867,"000"),metodologia!$J$17)),0,1),"x")</f>
        <v>x</v>
      </c>
      <c r="AB867" s="387" t="str">
        <f aca="false">+IF($P867="Plan dochodów",IF(ISERROR(SEARCH(TEXT($T867,"000"),metodologia!$J$20)),0,1),"x")</f>
        <v>x</v>
      </c>
    </row>
    <row r="868" customFormat="false" ht="14.25" hidden="false" customHeight="false" outlineLevel="0" collapsed="false">
      <c r="A868" s="2" t="n">
        <v>2017</v>
      </c>
      <c r="B868" s="2" t="n">
        <v>3016023</v>
      </c>
      <c r="C868" s="2"/>
      <c r="D868" s="2" t="n">
        <v>30</v>
      </c>
      <c r="E868" s="2" t="n">
        <v>16</v>
      </c>
      <c r="F868" s="2" t="n">
        <v>2</v>
      </c>
      <c r="G868" s="2" t="n">
        <v>3</v>
      </c>
      <c r="H868" s="2" t="n">
        <v>0</v>
      </c>
      <c r="I868" s="399" t="s">
        <v>596</v>
      </c>
      <c r="J868" s="399" t="s">
        <v>597</v>
      </c>
      <c r="K868" s="399" t="s">
        <v>610</v>
      </c>
      <c r="L868" s="399" t="n">
        <v>1</v>
      </c>
      <c r="M868" s="399" t="s">
        <v>624</v>
      </c>
      <c r="N868" s="400" t="n">
        <v>42893</v>
      </c>
      <c r="O868" s="400" t="n">
        <v>42893</v>
      </c>
      <c r="P868" s="399" t="s">
        <v>605</v>
      </c>
      <c r="Q868" s="399" t="n">
        <v>855</v>
      </c>
      <c r="R868" s="399" t="n">
        <v>85595</v>
      </c>
      <c r="S868" s="399"/>
      <c r="T868" s="399" t="n">
        <v>401</v>
      </c>
      <c r="U868" s="399" t="n">
        <v>0</v>
      </c>
      <c r="V868" s="401" t="n">
        <v>103.41</v>
      </c>
      <c r="W868" s="399"/>
      <c r="X868" s="399"/>
      <c r="Y868" s="399" t="n">
        <v>9</v>
      </c>
      <c r="Z868" s="387" t="str">
        <f aca="false">+IF(P868="Plan dochodów",IF(ISERROR(SEARCH(TEXT(T868,"000"),metodologia!$J$14)),0,1),"x")</f>
        <v>x</v>
      </c>
      <c r="AA868" s="387" t="str">
        <f aca="false">+IF($P868="Plan dochodów",IF(ISERROR(SEARCH(TEXT($T868,"000"),metodologia!$J$17)),0,1),"x")</f>
        <v>x</v>
      </c>
      <c r="AB868" s="387" t="str">
        <f aca="false">+IF($P868="Plan dochodów",IF(ISERROR(SEARCH(TEXT($T868,"000"),metodologia!$J$20)),0,1),"x")</f>
        <v>x</v>
      </c>
    </row>
    <row r="869" customFormat="false" ht="14.25" hidden="false" customHeight="false" outlineLevel="0" collapsed="false">
      <c r="A869" s="2" t="n">
        <v>2017</v>
      </c>
      <c r="B869" s="2" t="n">
        <v>3016023</v>
      </c>
      <c r="C869" s="2"/>
      <c r="D869" s="2" t="n">
        <v>30</v>
      </c>
      <c r="E869" s="2" t="n">
        <v>16</v>
      </c>
      <c r="F869" s="2" t="n">
        <v>2</v>
      </c>
      <c r="G869" s="2" t="n">
        <v>3</v>
      </c>
      <c r="H869" s="2" t="n">
        <v>0</v>
      </c>
      <c r="I869" s="399" t="s">
        <v>596</v>
      </c>
      <c r="J869" s="399" t="s">
        <v>597</v>
      </c>
      <c r="K869" s="399" t="s">
        <v>610</v>
      </c>
      <c r="L869" s="399" t="n">
        <v>1</v>
      </c>
      <c r="M869" s="399" t="s">
        <v>624</v>
      </c>
      <c r="N869" s="400" t="n">
        <v>42893</v>
      </c>
      <c r="O869" s="400" t="n">
        <v>42893</v>
      </c>
      <c r="P869" s="399" t="s">
        <v>606</v>
      </c>
      <c r="Q869" s="399" t="n">
        <v>700</v>
      </c>
      <c r="R869" s="399" t="n">
        <v>70005</v>
      </c>
      <c r="S869" s="399"/>
      <c r="T869" s="399" t="n">
        <v>606</v>
      </c>
      <c r="U869" s="399" t="n">
        <v>0</v>
      </c>
      <c r="V869" s="401" t="n">
        <v>2000</v>
      </c>
      <c r="W869" s="399"/>
      <c r="X869" s="399"/>
      <c r="Y869" s="399" t="n">
        <v>9</v>
      </c>
      <c r="Z869" s="387" t="str">
        <f aca="false">+IF(P869="Plan dochodów",IF(ISERROR(SEARCH(TEXT(T869,"000"),metodologia!$J$14)),0,1),"x")</f>
        <v>x</v>
      </c>
      <c r="AA869" s="387" t="str">
        <f aca="false">+IF($P869="Plan dochodów",IF(ISERROR(SEARCH(TEXT($T869,"000"),metodologia!$J$17)),0,1),"x")</f>
        <v>x</v>
      </c>
      <c r="AB869" s="387" t="str">
        <f aca="false">+IF($P869="Plan dochodów",IF(ISERROR(SEARCH(TEXT($T869,"000"),metodologia!$J$20)),0,1),"x")</f>
        <v>x</v>
      </c>
    </row>
    <row r="870" customFormat="false" ht="14.25" hidden="false" customHeight="false" outlineLevel="0" collapsed="false">
      <c r="A870" s="2" t="n">
        <v>2017</v>
      </c>
      <c r="B870" s="2" t="n">
        <v>3016023</v>
      </c>
      <c r="C870" s="2"/>
      <c r="D870" s="2" t="n">
        <v>30</v>
      </c>
      <c r="E870" s="2" t="n">
        <v>16</v>
      </c>
      <c r="F870" s="2" t="n">
        <v>2</v>
      </c>
      <c r="G870" s="2" t="n">
        <v>3</v>
      </c>
      <c r="H870" s="2" t="n">
        <v>0</v>
      </c>
      <c r="I870" s="399" t="s">
        <v>596</v>
      </c>
      <c r="J870" s="399" t="s">
        <v>597</v>
      </c>
      <c r="K870" s="399" t="s">
        <v>610</v>
      </c>
      <c r="L870" s="399" t="n">
        <v>1</v>
      </c>
      <c r="M870" s="399" t="s">
        <v>624</v>
      </c>
      <c r="N870" s="400" t="n">
        <v>42893</v>
      </c>
      <c r="O870" s="400" t="n">
        <v>42893</v>
      </c>
      <c r="P870" s="399" t="s">
        <v>600</v>
      </c>
      <c r="Q870" s="399" t="n">
        <v>855</v>
      </c>
      <c r="R870" s="399" t="n">
        <v>85595</v>
      </c>
      <c r="S870" s="399"/>
      <c r="T870" s="399" t="n">
        <v>311</v>
      </c>
      <c r="U870" s="399" t="n">
        <v>0</v>
      </c>
      <c r="V870" s="401" t="n">
        <v>4000</v>
      </c>
      <c r="W870" s="399" t="s">
        <v>604</v>
      </c>
      <c r="X870" s="399"/>
      <c r="Y870" s="399" t="n">
        <v>9</v>
      </c>
      <c r="Z870" s="387" t="str">
        <f aca="false">+IF(P870="Plan dochodów",IF(ISERROR(SEARCH(TEXT(T870,"000"),metodologia!$J$14)),0,1),"x")</f>
        <v>x</v>
      </c>
      <c r="AA870" s="387" t="str">
        <f aca="false">+IF($P870="Plan dochodów",IF(ISERROR(SEARCH(TEXT($T870,"000"),metodologia!$J$17)),0,1),"x")</f>
        <v>x</v>
      </c>
      <c r="AB870" s="387" t="str">
        <f aca="false">+IF($P870="Plan dochodów",IF(ISERROR(SEARCH(TEXT($T870,"000"),metodologia!$J$20)),0,1),"x")</f>
        <v>x</v>
      </c>
    </row>
    <row r="871" customFormat="false" ht="14.25" hidden="false" customHeight="false" outlineLevel="0" collapsed="false">
      <c r="A871" s="2" t="n">
        <v>2017</v>
      </c>
      <c r="B871" s="2" t="n">
        <v>3016023</v>
      </c>
      <c r="C871" s="2"/>
      <c r="D871" s="2" t="n">
        <v>30</v>
      </c>
      <c r="E871" s="2" t="n">
        <v>16</v>
      </c>
      <c r="F871" s="2" t="n">
        <v>2</v>
      </c>
      <c r="G871" s="2" t="n">
        <v>3</v>
      </c>
      <c r="H871" s="2" t="n">
        <v>0</v>
      </c>
      <c r="I871" s="399" t="s">
        <v>596</v>
      </c>
      <c r="J871" s="399" t="s">
        <v>597</v>
      </c>
      <c r="K871" s="399" t="s">
        <v>610</v>
      </c>
      <c r="L871" s="399" t="n">
        <v>1</v>
      </c>
      <c r="M871" s="399" t="s">
        <v>624</v>
      </c>
      <c r="N871" s="400" t="n">
        <v>42893</v>
      </c>
      <c r="O871" s="400" t="n">
        <v>42893</v>
      </c>
      <c r="P871" s="399" t="s">
        <v>605</v>
      </c>
      <c r="Q871" s="399" t="n">
        <v>855</v>
      </c>
      <c r="R871" s="399" t="n">
        <v>85595</v>
      </c>
      <c r="S871" s="399"/>
      <c r="T871" s="399" t="n">
        <v>411</v>
      </c>
      <c r="U871" s="399" t="n">
        <v>0</v>
      </c>
      <c r="V871" s="401" t="n">
        <v>18.06</v>
      </c>
      <c r="W871" s="399"/>
      <c r="X871" s="399"/>
      <c r="Y871" s="399" t="n">
        <v>9</v>
      </c>
      <c r="Z871" s="387" t="str">
        <f aca="false">+IF(P871="Plan dochodów",IF(ISERROR(SEARCH(TEXT(T871,"000"),metodologia!$J$14)),0,1),"x")</f>
        <v>x</v>
      </c>
      <c r="AA871" s="387" t="str">
        <f aca="false">+IF($P871="Plan dochodów",IF(ISERROR(SEARCH(TEXT($T871,"000"),metodologia!$J$17)),0,1),"x")</f>
        <v>x</v>
      </c>
      <c r="AB871" s="387" t="str">
        <f aca="false">+IF($P871="Plan dochodów",IF(ISERROR(SEARCH(TEXT($T871,"000"),metodologia!$J$20)),0,1),"x")</f>
        <v>x</v>
      </c>
    </row>
    <row r="872" customFormat="false" ht="14.25" hidden="false" customHeight="false" outlineLevel="0" collapsed="false">
      <c r="A872" s="2" t="n">
        <v>2017</v>
      </c>
      <c r="B872" s="2" t="n">
        <v>3016023</v>
      </c>
      <c r="C872" s="2"/>
      <c r="D872" s="2" t="n">
        <v>30</v>
      </c>
      <c r="E872" s="2" t="n">
        <v>16</v>
      </c>
      <c r="F872" s="2" t="n">
        <v>2</v>
      </c>
      <c r="G872" s="2" t="n">
        <v>3</v>
      </c>
      <c r="H872" s="2" t="n">
        <v>0</v>
      </c>
      <c r="I872" s="399" t="s">
        <v>596</v>
      </c>
      <c r="J872" s="399" t="s">
        <v>597</v>
      </c>
      <c r="K872" s="399" t="s">
        <v>610</v>
      </c>
      <c r="L872" s="399" t="n">
        <v>1</v>
      </c>
      <c r="M872" s="399" t="s">
        <v>624</v>
      </c>
      <c r="N872" s="400" t="n">
        <v>42893</v>
      </c>
      <c r="O872" s="400" t="n">
        <v>42893</v>
      </c>
      <c r="P872" s="399" t="s">
        <v>606</v>
      </c>
      <c r="Q872" s="399" t="n">
        <v>700</v>
      </c>
      <c r="R872" s="399" t="n">
        <v>70005</v>
      </c>
      <c r="S872" s="399"/>
      <c r="T872" s="399" t="n">
        <v>606</v>
      </c>
      <c r="U872" s="399" t="n">
        <v>0</v>
      </c>
      <c r="V872" s="401" t="n">
        <v>-1500</v>
      </c>
      <c r="W872" s="399"/>
      <c r="X872" s="399"/>
      <c r="Y872" s="399" t="n">
        <v>9</v>
      </c>
      <c r="Z872" s="387" t="str">
        <f aca="false">+IF(P872="Plan dochodów",IF(ISERROR(SEARCH(TEXT(T872,"000"),metodologia!$J$14)),0,1),"x")</f>
        <v>x</v>
      </c>
      <c r="AA872" s="387" t="str">
        <f aca="false">+IF($P872="Plan dochodów",IF(ISERROR(SEARCH(TEXT($T872,"000"),metodologia!$J$17)),0,1),"x")</f>
        <v>x</v>
      </c>
      <c r="AB872" s="387" t="str">
        <f aca="false">+IF($P872="Plan dochodów",IF(ISERROR(SEARCH(TEXT($T872,"000"),metodologia!$J$20)),0,1),"x")</f>
        <v>x</v>
      </c>
    </row>
    <row r="873" customFormat="false" ht="14.25" hidden="false" customHeight="false" outlineLevel="0" collapsed="false">
      <c r="A873" s="2" t="n">
        <v>2017</v>
      </c>
      <c r="B873" s="2" t="n">
        <v>3016023</v>
      </c>
      <c r="C873" s="2"/>
      <c r="D873" s="2" t="n">
        <v>30</v>
      </c>
      <c r="E873" s="2" t="n">
        <v>16</v>
      </c>
      <c r="F873" s="2" t="n">
        <v>2</v>
      </c>
      <c r="G873" s="2" t="n">
        <v>3</v>
      </c>
      <c r="H873" s="2" t="n">
        <v>0</v>
      </c>
      <c r="I873" s="399" t="s">
        <v>596</v>
      </c>
      <c r="J873" s="399" t="s">
        <v>597</v>
      </c>
      <c r="K873" s="399" t="s">
        <v>598</v>
      </c>
      <c r="L873" s="399" t="n">
        <v>1</v>
      </c>
      <c r="M873" s="399" t="s">
        <v>625</v>
      </c>
      <c r="N873" s="400" t="n">
        <v>42886</v>
      </c>
      <c r="O873" s="400" t="n">
        <v>42886</v>
      </c>
      <c r="P873" s="399" t="s">
        <v>600</v>
      </c>
      <c r="Q873" s="399" t="n">
        <v>900</v>
      </c>
      <c r="R873" s="399" t="n">
        <v>90004</v>
      </c>
      <c r="S873" s="399"/>
      <c r="T873" s="399" t="n">
        <v>421</v>
      </c>
      <c r="U873" s="399" t="n">
        <v>0</v>
      </c>
      <c r="V873" s="401" t="n">
        <v>5000</v>
      </c>
      <c r="W873" s="399" t="s">
        <v>601</v>
      </c>
      <c r="X873" s="399"/>
      <c r="Y873" s="399" t="n">
        <v>8</v>
      </c>
      <c r="Z873" s="387" t="str">
        <f aca="false">+IF(P873="Plan dochodów",IF(ISERROR(SEARCH(TEXT(T873,"000"),metodologia!$J$14)),0,1),"x")</f>
        <v>x</v>
      </c>
      <c r="AA873" s="387" t="str">
        <f aca="false">+IF($P873="Plan dochodów",IF(ISERROR(SEARCH(TEXT($T873,"000"),metodologia!$J$17)),0,1),"x")</f>
        <v>x</v>
      </c>
      <c r="AB873" s="387" t="str">
        <f aca="false">+IF($P873="Plan dochodów",IF(ISERROR(SEARCH(TEXT($T873,"000"),metodologia!$J$20)),0,1),"x")</f>
        <v>x</v>
      </c>
    </row>
    <row r="874" customFormat="false" ht="14.25" hidden="false" customHeight="false" outlineLevel="0" collapsed="false">
      <c r="A874" s="2" t="n">
        <v>2017</v>
      </c>
      <c r="B874" s="2" t="n">
        <v>3016023</v>
      </c>
      <c r="C874" s="2"/>
      <c r="D874" s="2" t="n">
        <v>30</v>
      </c>
      <c r="E874" s="2" t="n">
        <v>16</v>
      </c>
      <c r="F874" s="2" t="n">
        <v>2</v>
      </c>
      <c r="G874" s="2" t="n">
        <v>3</v>
      </c>
      <c r="H874" s="2" t="n">
        <v>0</v>
      </c>
      <c r="I874" s="399" t="s">
        <v>596</v>
      </c>
      <c r="J874" s="399" t="s">
        <v>597</v>
      </c>
      <c r="K874" s="399" t="s">
        <v>598</v>
      </c>
      <c r="L874" s="399" t="n">
        <v>1</v>
      </c>
      <c r="M874" s="399" t="s">
        <v>625</v>
      </c>
      <c r="N874" s="400" t="n">
        <v>42886</v>
      </c>
      <c r="O874" s="400" t="n">
        <v>42886</v>
      </c>
      <c r="P874" s="399" t="s">
        <v>600</v>
      </c>
      <c r="Q874" s="399" t="n">
        <v>853</v>
      </c>
      <c r="R874" s="399" t="n">
        <v>85395</v>
      </c>
      <c r="S874" s="399"/>
      <c r="T874" s="399" t="n">
        <v>411</v>
      </c>
      <c r="U874" s="399" t="n">
        <v>7</v>
      </c>
      <c r="V874" s="401" t="n">
        <v>960.29</v>
      </c>
      <c r="W874" s="399" t="s">
        <v>601</v>
      </c>
      <c r="X874" s="399"/>
      <c r="Y874" s="399" t="n">
        <v>8</v>
      </c>
      <c r="Z874" s="387" t="str">
        <f aca="false">+IF(P874="Plan dochodów",IF(ISERROR(SEARCH(TEXT(T874,"000"),metodologia!$J$14)),0,1),"x")</f>
        <v>x</v>
      </c>
      <c r="AA874" s="387" t="str">
        <f aca="false">+IF($P874="Plan dochodów",IF(ISERROR(SEARCH(TEXT($T874,"000"),metodologia!$J$17)),0,1),"x")</f>
        <v>x</v>
      </c>
      <c r="AB874" s="387" t="str">
        <f aca="false">+IF($P874="Plan dochodów",IF(ISERROR(SEARCH(TEXT($T874,"000"),metodologia!$J$20)),0,1),"x")</f>
        <v>x</v>
      </c>
    </row>
    <row r="875" customFormat="false" ht="14.25" hidden="false" customHeight="false" outlineLevel="0" collapsed="false">
      <c r="A875" s="2" t="n">
        <v>2017</v>
      </c>
      <c r="B875" s="2" t="n">
        <v>3016023</v>
      </c>
      <c r="C875" s="2"/>
      <c r="D875" s="2" t="n">
        <v>30</v>
      </c>
      <c r="E875" s="2" t="n">
        <v>16</v>
      </c>
      <c r="F875" s="2" t="n">
        <v>2</v>
      </c>
      <c r="G875" s="2" t="n">
        <v>3</v>
      </c>
      <c r="H875" s="2" t="n">
        <v>0</v>
      </c>
      <c r="I875" s="399" t="s">
        <v>596</v>
      </c>
      <c r="J875" s="399" t="s">
        <v>597</v>
      </c>
      <c r="K875" s="399" t="s">
        <v>598</v>
      </c>
      <c r="L875" s="399" t="n">
        <v>1</v>
      </c>
      <c r="M875" s="399" t="s">
        <v>625</v>
      </c>
      <c r="N875" s="400" t="n">
        <v>42886</v>
      </c>
      <c r="O875" s="400" t="n">
        <v>42886</v>
      </c>
      <c r="P875" s="399" t="s">
        <v>602</v>
      </c>
      <c r="Q875" s="399" t="n">
        <v>758</v>
      </c>
      <c r="R875" s="399" t="n">
        <v>75814</v>
      </c>
      <c r="S875" s="399"/>
      <c r="T875" s="399" t="n">
        <v>97</v>
      </c>
      <c r="U875" s="399" t="n">
        <v>0</v>
      </c>
      <c r="V875" s="401" t="n">
        <v>1819387.87</v>
      </c>
      <c r="W875" s="399" t="s">
        <v>601</v>
      </c>
      <c r="X875" s="399"/>
      <c r="Y875" s="399" t="n">
        <v>8</v>
      </c>
      <c r="Z875" s="387" t="n">
        <f aca="false">+IF(P875="Plan dochodów",IF(ISERROR(SEARCH(TEXT(T875,"000"),metodologia!$J$14)),0,1),"x")</f>
        <v>0</v>
      </c>
      <c r="AA875" s="387" t="n">
        <f aca="false">+IF($P875="Plan dochodów",IF(ISERROR(SEARCH(TEXT($T875,"000"),metodologia!$J$17)),0,1),"x")</f>
        <v>0</v>
      </c>
      <c r="AB875" s="387" t="n">
        <f aca="false">+IF($P875="Plan dochodów",IF(ISERROR(SEARCH(TEXT($T875,"000"),metodologia!$J$20)),0,1),"x")</f>
        <v>0</v>
      </c>
    </row>
    <row r="876" customFormat="false" ht="14.25" hidden="false" customHeight="false" outlineLevel="0" collapsed="false">
      <c r="A876" s="2" t="n">
        <v>2017</v>
      </c>
      <c r="B876" s="2" t="n">
        <v>3016023</v>
      </c>
      <c r="C876" s="2"/>
      <c r="D876" s="2" t="n">
        <v>30</v>
      </c>
      <c r="E876" s="2" t="n">
        <v>16</v>
      </c>
      <c r="F876" s="2" t="n">
        <v>2</v>
      </c>
      <c r="G876" s="2" t="n">
        <v>3</v>
      </c>
      <c r="H876" s="2" t="n">
        <v>0</v>
      </c>
      <c r="I876" s="399" t="s">
        <v>596</v>
      </c>
      <c r="J876" s="399" t="s">
        <v>597</v>
      </c>
      <c r="K876" s="399" t="s">
        <v>598</v>
      </c>
      <c r="L876" s="399" t="n">
        <v>1</v>
      </c>
      <c r="M876" s="399" t="s">
        <v>625</v>
      </c>
      <c r="N876" s="400" t="n">
        <v>42886</v>
      </c>
      <c r="O876" s="400" t="n">
        <v>42886</v>
      </c>
      <c r="P876" s="399" t="s">
        <v>600</v>
      </c>
      <c r="Q876" s="399" t="n">
        <v>10</v>
      </c>
      <c r="R876" s="399" t="n">
        <v>1095</v>
      </c>
      <c r="S876" s="399"/>
      <c r="T876" s="399" t="n">
        <v>605</v>
      </c>
      <c r="U876" s="399" t="n">
        <v>0</v>
      </c>
      <c r="V876" s="401" t="n">
        <v>-10000</v>
      </c>
      <c r="W876" s="399" t="s">
        <v>601</v>
      </c>
      <c r="X876" s="399"/>
      <c r="Y876" s="399" t="n">
        <v>8</v>
      </c>
      <c r="Z876" s="387" t="str">
        <f aca="false">+IF(P876="Plan dochodów",IF(ISERROR(SEARCH(TEXT(T876,"000"),metodologia!$J$14)),0,1),"x")</f>
        <v>x</v>
      </c>
      <c r="AA876" s="387" t="str">
        <f aca="false">+IF($P876="Plan dochodów",IF(ISERROR(SEARCH(TEXT($T876,"000"),metodologia!$J$17)),0,1),"x")</f>
        <v>x</v>
      </c>
      <c r="AB876" s="387" t="str">
        <f aca="false">+IF($P876="Plan dochodów",IF(ISERROR(SEARCH(TEXT($T876,"000"),metodologia!$J$20)),0,1),"x")</f>
        <v>x</v>
      </c>
    </row>
    <row r="877" customFormat="false" ht="14.25" hidden="false" customHeight="false" outlineLevel="0" collapsed="false">
      <c r="A877" s="2" t="n">
        <v>2017</v>
      </c>
      <c r="B877" s="2" t="n">
        <v>3016023</v>
      </c>
      <c r="C877" s="2"/>
      <c r="D877" s="2" t="n">
        <v>30</v>
      </c>
      <c r="E877" s="2" t="n">
        <v>16</v>
      </c>
      <c r="F877" s="2" t="n">
        <v>2</v>
      </c>
      <c r="G877" s="2" t="n">
        <v>3</v>
      </c>
      <c r="H877" s="2" t="n">
        <v>0</v>
      </c>
      <c r="I877" s="399" t="s">
        <v>596</v>
      </c>
      <c r="J877" s="399" t="s">
        <v>597</v>
      </c>
      <c r="K877" s="399" t="s">
        <v>598</v>
      </c>
      <c r="L877" s="399" t="n">
        <v>1</v>
      </c>
      <c r="M877" s="399" t="s">
        <v>625</v>
      </c>
      <c r="N877" s="400" t="n">
        <v>42886</v>
      </c>
      <c r="O877" s="400" t="n">
        <v>42886</v>
      </c>
      <c r="P877" s="399" t="s">
        <v>606</v>
      </c>
      <c r="Q877" s="399" t="n">
        <v>900</v>
      </c>
      <c r="R877" s="399" t="n">
        <v>90005</v>
      </c>
      <c r="S877" s="399"/>
      <c r="T877" s="399" t="n">
        <v>623</v>
      </c>
      <c r="U877" s="399" t="n">
        <v>0</v>
      </c>
      <c r="V877" s="401" t="n">
        <v>50000</v>
      </c>
      <c r="W877" s="399"/>
      <c r="X877" s="399"/>
      <c r="Y877" s="399" t="n">
        <v>8</v>
      </c>
      <c r="Z877" s="387" t="str">
        <f aca="false">+IF(P877="Plan dochodów",IF(ISERROR(SEARCH(TEXT(T877,"000"),metodologia!$J$14)),0,1),"x")</f>
        <v>x</v>
      </c>
      <c r="AA877" s="387" t="str">
        <f aca="false">+IF($P877="Plan dochodów",IF(ISERROR(SEARCH(TEXT($T877,"000"),metodologia!$J$17)),0,1),"x")</f>
        <v>x</v>
      </c>
      <c r="AB877" s="387" t="str">
        <f aca="false">+IF($P877="Plan dochodów",IF(ISERROR(SEARCH(TEXT($T877,"000"),metodologia!$J$20)),0,1),"x")</f>
        <v>x</v>
      </c>
    </row>
    <row r="878" customFormat="false" ht="14.25" hidden="false" customHeight="false" outlineLevel="0" collapsed="false">
      <c r="A878" s="2" t="n">
        <v>2017</v>
      </c>
      <c r="B878" s="2" t="n">
        <v>3016023</v>
      </c>
      <c r="C878" s="2"/>
      <c r="D878" s="2" t="n">
        <v>30</v>
      </c>
      <c r="E878" s="2" t="n">
        <v>16</v>
      </c>
      <c r="F878" s="2" t="n">
        <v>2</v>
      </c>
      <c r="G878" s="2" t="n">
        <v>3</v>
      </c>
      <c r="H878" s="2" t="n">
        <v>0</v>
      </c>
      <c r="I878" s="399" t="s">
        <v>596</v>
      </c>
      <c r="J878" s="399" t="s">
        <v>597</v>
      </c>
      <c r="K878" s="399" t="s">
        <v>598</v>
      </c>
      <c r="L878" s="399" t="n">
        <v>1</v>
      </c>
      <c r="M878" s="399" t="s">
        <v>625</v>
      </c>
      <c r="N878" s="400" t="n">
        <v>42886</v>
      </c>
      <c r="O878" s="400" t="n">
        <v>42886</v>
      </c>
      <c r="P878" s="399" t="s">
        <v>600</v>
      </c>
      <c r="Q878" s="399" t="n">
        <v>926</v>
      </c>
      <c r="R878" s="399" t="n">
        <v>92601</v>
      </c>
      <c r="S878" s="399"/>
      <c r="T878" s="399" t="n">
        <v>605</v>
      </c>
      <c r="U878" s="399" t="n">
        <v>0</v>
      </c>
      <c r="V878" s="401" t="n">
        <v>490535.3</v>
      </c>
      <c r="W878" s="399" t="s">
        <v>601</v>
      </c>
      <c r="X878" s="399"/>
      <c r="Y878" s="399" t="n">
        <v>8</v>
      </c>
      <c r="Z878" s="387" t="str">
        <f aca="false">+IF(P878="Plan dochodów",IF(ISERROR(SEARCH(TEXT(T878,"000"),metodologia!$J$14)),0,1),"x")</f>
        <v>x</v>
      </c>
      <c r="AA878" s="387" t="str">
        <f aca="false">+IF($P878="Plan dochodów",IF(ISERROR(SEARCH(TEXT($T878,"000"),metodologia!$J$17)),0,1),"x")</f>
        <v>x</v>
      </c>
      <c r="AB878" s="387" t="str">
        <f aca="false">+IF($P878="Plan dochodów",IF(ISERROR(SEARCH(TEXT($T878,"000"),metodologia!$J$20)),0,1),"x")</f>
        <v>x</v>
      </c>
    </row>
    <row r="879" customFormat="false" ht="14.25" hidden="false" customHeight="false" outlineLevel="0" collapsed="false">
      <c r="A879" s="2" t="n">
        <v>2017</v>
      </c>
      <c r="B879" s="2" t="n">
        <v>3016023</v>
      </c>
      <c r="C879" s="2"/>
      <c r="D879" s="2" t="n">
        <v>30</v>
      </c>
      <c r="E879" s="2" t="n">
        <v>16</v>
      </c>
      <c r="F879" s="2" t="n">
        <v>2</v>
      </c>
      <c r="G879" s="2" t="n">
        <v>3</v>
      </c>
      <c r="H879" s="2" t="n">
        <v>0</v>
      </c>
      <c r="I879" s="399" t="s">
        <v>596</v>
      </c>
      <c r="J879" s="399" t="s">
        <v>597</v>
      </c>
      <c r="K879" s="399" t="s">
        <v>598</v>
      </c>
      <c r="L879" s="399" t="n">
        <v>1</v>
      </c>
      <c r="M879" s="399" t="s">
        <v>625</v>
      </c>
      <c r="N879" s="400" t="n">
        <v>42886</v>
      </c>
      <c r="O879" s="400" t="n">
        <v>42886</v>
      </c>
      <c r="P879" s="399" t="s">
        <v>600</v>
      </c>
      <c r="Q879" s="399" t="n">
        <v>852</v>
      </c>
      <c r="R879" s="399" t="n">
        <v>85216</v>
      </c>
      <c r="S879" s="399"/>
      <c r="T879" s="399" t="n">
        <v>311</v>
      </c>
      <c r="U879" s="399" t="n">
        <v>0</v>
      </c>
      <c r="V879" s="401" t="n">
        <v>20000</v>
      </c>
      <c r="W879" s="399" t="s">
        <v>601</v>
      </c>
      <c r="X879" s="399"/>
      <c r="Y879" s="399" t="n">
        <v>8</v>
      </c>
      <c r="Z879" s="387" t="str">
        <f aca="false">+IF(P879="Plan dochodów",IF(ISERROR(SEARCH(TEXT(T879,"000"),metodologia!$J$14)),0,1),"x")</f>
        <v>x</v>
      </c>
      <c r="AA879" s="387" t="str">
        <f aca="false">+IF($P879="Plan dochodów",IF(ISERROR(SEARCH(TEXT($T879,"000"),metodologia!$J$17)),0,1),"x")</f>
        <v>x</v>
      </c>
      <c r="AB879" s="387" t="str">
        <f aca="false">+IF($P879="Plan dochodów",IF(ISERROR(SEARCH(TEXT($T879,"000"),metodologia!$J$20)),0,1),"x")</f>
        <v>x</v>
      </c>
    </row>
    <row r="880" customFormat="false" ht="14.25" hidden="false" customHeight="false" outlineLevel="0" collapsed="false">
      <c r="A880" s="2" t="n">
        <v>2017</v>
      </c>
      <c r="B880" s="2" t="n">
        <v>3016023</v>
      </c>
      <c r="C880" s="2"/>
      <c r="D880" s="2" t="n">
        <v>30</v>
      </c>
      <c r="E880" s="2" t="n">
        <v>16</v>
      </c>
      <c r="F880" s="2" t="n">
        <v>2</v>
      </c>
      <c r="G880" s="2" t="n">
        <v>3</v>
      </c>
      <c r="H880" s="2" t="n">
        <v>0</v>
      </c>
      <c r="I880" s="399" t="s">
        <v>596</v>
      </c>
      <c r="J880" s="399" t="s">
        <v>597</v>
      </c>
      <c r="K880" s="399" t="s">
        <v>598</v>
      </c>
      <c r="L880" s="399" t="n">
        <v>1</v>
      </c>
      <c r="M880" s="399" t="s">
        <v>625</v>
      </c>
      <c r="N880" s="400" t="n">
        <v>42886</v>
      </c>
      <c r="O880" s="400" t="n">
        <v>42886</v>
      </c>
      <c r="P880" s="399" t="s">
        <v>600</v>
      </c>
      <c r="Q880" s="399" t="n">
        <v>853</v>
      </c>
      <c r="R880" s="399" t="n">
        <v>85395</v>
      </c>
      <c r="S880" s="399"/>
      <c r="T880" s="399" t="n">
        <v>430</v>
      </c>
      <c r="U880" s="399" t="n">
        <v>9</v>
      </c>
      <c r="V880" s="401" t="n">
        <v>-847.93</v>
      </c>
      <c r="W880" s="399" t="s">
        <v>601</v>
      </c>
      <c r="X880" s="399"/>
      <c r="Y880" s="399" t="n">
        <v>8</v>
      </c>
      <c r="Z880" s="387" t="str">
        <f aca="false">+IF(P880="Plan dochodów",IF(ISERROR(SEARCH(TEXT(T880,"000"),metodologia!$J$14)),0,1),"x")</f>
        <v>x</v>
      </c>
      <c r="AA880" s="387" t="str">
        <f aca="false">+IF($P880="Plan dochodów",IF(ISERROR(SEARCH(TEXT($T880,"000"),metodologia!$J$17)),0,1),"x")</f>
        <v>x</v>
      </c>
      <c r="AB880" s="387" t="str">
        <f aca="false">+IF($P880="Plan dochodów",IF(ISERROR(SEARCH(TEXT($T880,"000"),metodologia!$J$20)),0,1),"x")</f>
        <v>x</v>
      </c>
    </row>
    <row r="881" customFormat="false" ht="14.25" hidden="false" customHeight="false" outlineLevel="0" collapsed="false">
      <c r="A881" s="2" t="n">
        <v>2017</v>
      </c>
      <c r="B881" s="2" t="n">
        <v>3016023</v>
      </c>
      <c r="C881" s="2"/>
      <c r="D881" s="2" t="n">
        <v>30</v>
      </c>
      <c r="E881" s="2" t="n">
        <v>16</v>
      </c>
      <c r="F881" s="2" t="n">
        <v>2</v>
      </c>
      <c r="G881" s="2" t="n">
        <v>3</v>
      </c>
      <c r="H881" s="2" t="n">
        <v>0</v>
      </c>
      <c r="I881" s="399" t="s">
        <v>596</v>
      </c>
      <c r="J881" s="399" t="s">
        <v>597</v>
      </c>
      <c r="K881" s="399" t="s">
        <v>598</v>
      </c>
      <c r="L881" s="399" t="n">
        <v>1</v>
      </c>
      <c r="M881" s="399" t="s">
        <v>625</v>
      </c>
      <c r="N881" s="400" t="n">
        <v>42886</v>
      </c>
      <c r="O881" s="400" t="n">
        <v>42886</v>
      </c>
      <c r="P881" s="399" t="s">
        <v>600</v>
      </c>
      <c r="Q881" s="399" t="n">
        <v>700</v>
      </c>
      <c r="R881" s="399" t="n">
        <v>70005</v>
      </c>
      <c r="S881" s="399"/>
      <c r="T881" s="399" t="n">
        <v>606</v>
      </c>
      <c r="U881" s="399" t="n">
        <v>0</v>
      </c>
      <c r="V881" s="401" t="n">
        <v>96800</v>
      </c>
      <c r="W881" s="399" t="s">
        <v>601</v>
      </c>
      <c r="X881" s="399"/>
      <c r="Y881" s="399" t="n">
        <v>8</v>
      </c>
      <c r="Z881" s="387" t="str">
        <f aca="false">+IF(P881="Plan dochodów",IF(ISERROR(SEARCH(TEXT(T881,"000"),metodologia!$J$14)),0,1),"x")</f>
        <v>x</v>
      </c>
      <c r="AA881" s="387" t="str">
        <f aca="false">+IF($P881="Plan dochodów",IF(ISERROR(SEARCH(TEXT($T881,"000"),metodologia!$J$17)),0,1),"x")</f>
        <v>x</v>
      </c>
      <c r="AB881" s="387" t="str">
        <f aca="false">+IF($P881="Plan dochodów",IF(ISERROR(SEARCH(TEXT($T881,"000"),metodologia!$J$20)),0,1),"x")</f>
        <v>x</v>
      </c>
    </row>
    <row r="882" customFormat="false" ht="14.25" hidden="false" customHeight="false" outlineLevel="0" collapsed="false">
      <c r="A882" s="2" t="n">
        <v>2017</v>
      </c>
      <c r="B882" s="2" t="n">
        <v>3016023</v>
      </c>
      <c r="C882" s="2"/>
      <c r="D882" s="2" t="n">
        <v>30</v>
      </c>
      <c r="E882" s="2" t="n">
        <v>16</v>
      </c>
      <c r="F882" s="2" t="n">
        <v>2</v>
      </c>
      <c r="G882" s="2" t="n">
        <v>3</v>
      </c>
      <c r="H882" s="2" t="n">
        <v>0</v>
      </c>
      <c r="I882" s="399" t="s">
        <v>596</v>
      </c>
      <c r="J882" s="399" t="s">
        <v>597</v>
      </c>
      <c r="K882" s="399" t="s">
        <v>598</v>
      </c>
      <c r="L882" s="399" t="n">
        <v>1</v>
      </c>
      <c r="M882" s="399" t="s">
        <v>625</v>
      </c>
      <c r="N882" s="400" t="n">
        <v>42886</v>
      </c>
      <c r="O882" s="400" t="n">
        <v>42886</v>
      </c>
      <c r="P882" s="399" t="s">
        <v>600</v>
      </c>
      <c r="Q882" s="399" t="n">
        <v>921</v>
      </c>
      <c r="R882" s="399" t="n">
        <v>92109</v>
      </c>
      <c r="S882" s="399"/>
      <c r="T882" s="399" t="n">
        <v>606</v>
      </c>
      <c r="U882" s="399" t="n">
        <v>0</v>
      </c>
      <c r="V882" s="401" t="n">
        <v>5265</v>
      </c>
      <c r="W882" s="399" t="s">
        <v>601</v>
      </c>
      <c r="X882" s="399"/>
      <c r="Y882" s="399" t="n">
        <v>8</v>
      </c>
      <c r="Z882" s="387" t="str">
        <f aca="false">+IF(P882="Plan dochodów",IF(ISERROR(SEARCH(TEXT(T882,"000"),metodologia!$J$14)),0,1),"x")</f>
        <v>x</v>
      </c>
      <c r="AA882" s="387" t="str">
        <f aca="false">+IF($P882="Plan dochodów",IF(ISERROR(SEARCH(TEXT($T882,"000"),metodologia!$J$17)),0,1),"x")</f>
        <v>x</v>
      </c>
      <c r="AB882" s="387" t="str">
        <f aca="false">+IF($P882="Plan dochodów",IF(ISERROR(SEARCH(TEXT($T882,"000"),metodologia!$J$20)),0,1),"x")</f>
        <v>x</v>
      </c>
    </row>
    <row r="883" customFormat="false" ht="14.25" hidden="false" customHeight="false" outlineLevel="0" collapsed="false">
      <c r="A883" s="2" t="n">
        <v>2017</v>
      </c>
      <c r="B883" s="2" t="n">
        <v>3016023</v>
      </c>
      <c r="C883" s="2"/>
      <c r="D883" s="2" t="n">
        <v>30</v>
      </c>
      <c r="E883" s="2" t="n">
        <v>16</v>
      </c>
      <c r="F883" s="2" t="n">
        <v>2</v>
      </c>
      <c r="G883" s="2" t="n">
        <v>3</v>
      </c>
      <c r="H883" s="2" t="n">
        <v>0</v>
      </c>
      <c r="I883" s="399" t="s">
        <v>596</v>
      </c>
      <c r="J883" s="399" t="s">
        <v>597</v>
      </c>
      <c r="K883" s="399" t="s">
        <v>598</v>
      </c>
      <c r="L883" s="399" t="n">
        <v>1</v>
      </c>
      <c r="M883" s="399" t="s">
        <v>625</v>
      </c>
      <c r="N883" s="400" t="n">
        <v>42886</v>
      </c>
      <c r="O883" s="400" t="n">
        <v>42886</v>
      </c>
      <c r="P883" s="399" t="s">
        <v>600</v>
      </c>
      <c r="Q883" s="399" t="n">
        <v>853</v>
      </c>
      <c r="R883" s="399" t="n">
        <v>85395</v>
      </c>
      <c r="S883" s="399"/>
      <c r="T883" s="399" t="n">
        <v>430</v>
      </c>
      <c r="U883" s="399" t="n">
        <v>7</v>
      </c>
      <c r="V883" s="401" t="n">
        <v>-7207.47</v>
      </c>
      <c r="W883" s="399" t="s">
        <v>601</v>
      </c>
      <c r="X883" s="399"/>
      <c r="Y883" s="399" t="n">
        <v>8</v>
      </c>
      <c r="Z883" s="387" t="str">
        <f aca="false">+IF(P883="Plan dochodów",IF(ISERROR(SEARCH(TEXT(T883,"000"),metodologia!$J$14)),0,1),"x")</f>
        <v>x</v>
      </c>
      <c r="AA883" s="387" t="str">
        <f aca="false">+IF($P883="Plan dochodów",IF(ISERROR(SEARCH(TEXT($T883,"000"),metodologia!$J$17)),0,1),"x")</f>
        <v>x</v>
      </c>
      <c r="AB883" s="387" t="str">
        <f aca="false">+IF($P883="Plan dochodów",IF(ISERROR(SEARCH(TEXT($T883,"000"),metodologia!$J$20)),0,1),"x")</f>
        <v>x</v>
      </c>
    </row>
    <row r="884" customFormat="false" ht="14.25" hidden="false" customHeight="false" outlineLevel="0" collapsed="false">
      <c r="A884" s="2" t="n">
        <v>2017</v>
      </c>
      <c r="B884" s="2" t="n">
        <v>3016023</v>
      </c>
      <c r="C884" s="2"/>
      <c r="D884" s="2" t="n">
        <v>30</v>
      </c>
      <c r="E884" s="2" t="n">
        <v>16</v>
      </c>
      <c r="F884" s="2" t="n">
        <v>2</v>
      </c>
      <c r="G884" s="2" t="n">
        <v>3</v>
      </c>
      <c r="H884" s="2" t="n">
        <v>0</v>
      </c>
      <c r="I884" s="399" t="s">
        <v>596</v>
      </c>
      <c r="J884" s="399" t="s">
        <v>597</v>
      </c>
      <c r="K884" s="399" t="s">
        <v>598</v>
      </c>
      <c r="L884" s="399" t="n">
        <v>1</v>
      </c>
      <c r="M884" s="399" t="s">
        <v>625</v>
      </c>
      <c r="N884" s="400" t="n">
        <v>42886</v>
      </c>
      <c r="O884" s="400" t="n">
        <v>42886</v>
      </c>
      <c r="P884" s="399" t="s">
        <v>606</v>
      </c>
      <c r="Q884" s="399" t="n">
        <v>630</v>
      </c>
      <c r="R884" s="399" t="n">
        <v>63003</v>
      </c>
      <c r="S884" s="399"/>
      <c r="T884" s="399" t="n">
        <v>605</v>
      </c>
      <c r="U884" s="399" t="n">
        <v>0</v>
      </c>
      <c r="V884" s="401" t="n">
        <v>135000</v>
      </c>
      <c r="W884" s="399"/>
      <c r="X884" s="399"/>
      <c r="Y884" s="399" t="n">
        <v>8</v>
      </c>
      <c r="Z884" s="387" t="str">
        <f aca="false">+IF(P884="Plan dochodów",IF(ISERROR(SEARCH(TEXT(T884,"000"),metodologia!$J$14)),0,1),"x")</f>
        <v>x</v>
      </c>
      <c r="AA884" s="387" t="str">
        <f aca="false">+IF($P884="Plan dochodów",IF(ISERROR(SEARCH(TEXT($T884,"000"),metodologia!$J$17)),0,1),"x")</f>
        <v>x</v>
      </c>
      <c r="AB884" s="387" t="str">
        <f aca="false">+IF($P884="Plan dochodów",IF(ISERROR(SEARCH(TEXT($T884,"000"),metodologia!$J$20)),0,1),"x")</f>
        <v>x</v>
      </c>
    </row>
    <row r="885" customFormat="false" ht="14.25" hidden="false" customHeight="false" outlineLevel="0" collapsed="false">
      <c r="A885" s="2" t="n">
        <v>2017</v>
      </c>
      <c r="B885" s="2" t="n">
        <v>3016023</v>
      </c>
      <c r="C885" s="2"/>
      <c r="D885" s="2" t="n">
        <v>30</v>
      </c>
      <c r="E885" s="2" t="n">
        <v>16</v>
      </c>
      <c r="F885" s="2" t="n">
        <v>2</v>
      </c>
      <c r="G885" s="2" t="n">
        <v>3</v>
      </c>
      <c r="H885" s="2" t="n">
        <v>0</v>
      </c>
      <c r="I885" s="399" t="s">
        <v>596</v>
      </c>
      <c r="J885" s="399" t="s">
        <v>597</v>
      </c>
      <c r="K885" s="399" t="s">
        <v>598</v>
      </c>
      <c r="L885" s="399" t="n">
        <v>1</v>
      </c>
      <c r="M885" s="399" t="s">
        <v>625</v>
      </c>
      <c r="N885" s="400" t="n">
        <v>42886</v>
      </c>
      <c r="O885" s="400" t="n">
        <v>42886</v>
      </c>
      <c r="P885" s="399" t="s">
        <v>600</v>
      </c>
      <c r="Q885" s="399" t="n">
        <v>853</v>
      </c>
      <c r="R885" s="399" t="n">
        <v>85395</v>
      </c>
      <c r="S885" s="399"/>
      <c r="T885" s="399" t="n">
        <v>412</v>
      </c>
      <c r="U885" s="399" t="n">
        <v>7</v>
      </c>
      <c r="V885" s="401" t="n">
        <v>134.62</v>
      </c>
      <c r="W885" s="399" t="s">
        <v>601</v>
      </c>
      <c r="X885" s="399"/>
      <c r="Y885" s="399" t="n">
        <v>8</v>
      </c>
      <c r="Z885" s="387" t="str">
        <f aca="false">+IF(P885="Plan dochodów",IF(ISERROR(SEARCH(TEXT(T885,"000"),metodologia!$J$14)),0,1),"x")</f>
        <v>x</v>
      </c>
      <c r="AA885" s="387" t="str">
        <f aca="false">+IF($P885="Plan dochodów",IF(ISERROR(SEARCH(TEXT($T885,"000"),metodologia!$J$17)),0,1),"x")</f>
        <v>x</v>
      </c>
      <c r="AB885" s="387" t="str">
        <f aca="false">+IF($P885="Plan dochodów",IF(ISERROR(SEARCH(TEXT($T885,"000"),metodologia!$J$20)),0,1),"x")</f>
        <v>x</v>
      </c>
    </row>
    <row r="886" customFormat="false" ht="14.25" hidden="false" customHeight="false" outlineLevel="0" collapsed="false">
      <c r="A886" s="2" t="n">
        <v>2017</v>
      </c>
      <c r="B886" s="2" t="n">
        <v>3016023</v>
      </c>
      <c r="C886" s="2"/>
      <c r="D886" s="2" t="n">
        <v>30</v>
      </c>
      <c r="E886" s="2" t="n">
        <v>16</v>
      </c>
      <c r="F886" s="2" t="n">
        <v>2</v>
      </c>
      <c r="G886" s="2" t="n">
        <v>3</v>
      </c>
      <c r="H886" s="2" t="n">
        <v>0</v>
      </c>
      <c r="I886" s="399" t="s">
        <v>596</v>
      </c>
      <c r="J886" s="399" t="s">
        <v>597</v>
      </c>
      <c r="K886" s="399" t="s">
        <v>598</v>
      </c>
      <c r="L886" s="399" t="n">
        <v>1</v>
      </c>
      <c r="M886" s="399" t="s">
        <v>625</v>
      </c>
      <c r="N886" s="400" t="n">
        <v>42886</v>
      </c>
      <c r="O886" s="400" t="n">
        <v>42886</v>
      </c>
      <c r="P886" s="399" t="s">
        <v>600</v>
      </c>
      <c r="Q886" s="399" t="n">
        <v>801</v>
      </c>
      <c r="R886" s="399" t="n">
        <v>80149</v>
      </c>
      <c r="S886" s="399"/>
      <c r="T886" s="399" t="n">
        <v>411</v>
      </c>
      <c r="U886" s="399" t="n">
        <v>0</v>
      </c>
      <c r="V886" s="401" t="n">
        <v>-8000</v>
      </c>
      <c r="W886" s="399" t="s">
        <v>601</v>
      </c>
      <c r="X886" s="399"/>
      <c r="Y886" s="399" t="n">
        <v>8</v>
      </c>
      <c r="Z886" s="387" t="str">
        <f aca="false">+IF(P886="Plan dochodów",IF(ISERROR(SEARCH(TEXT(T886,"000"),metodologia!$J$14)),0,1),"x")</f>
        <v>x</v>
      </c>
      <c r="AA886" s="387" t="str">
        <f aca="false">+IF($P886="Plan dochodów",IF(ISERROR(SEARCH(TEXT($T886,"000"),metodologia!$J$17)),0,1),"x")</f>
        <v>x</v>
      </c>
      <c r="AB886" s="387" t="str">
        <f aca="false">+IF($P886="Plan dochodów",IF(ISERROR(SEARCH(TEXT($T886,"000"),metodologia!$J$20)),0,1),"x")</f>
        <v>x</v>
      </c>
    </row>
    <row r="887" customFormat="false" ht="14.25" hidden="false" customHeight="false" outlineLevel="0" collapsed="false">
      <c r="A887" s="2" t="n">
        <v>2017</v>
      </c>
      <c r="B887" s="2" t="n">
        <v>3016023</v>
      </c>
      <c r="C887" s="2"/>
      <c r="D887" s="2" t="n">
        <v>30</v>
      </c>
      <c r="E887" s="2" t="n">
        <v>16</v>
      </c>
      <c r="F887" s="2" t="n">
        <v>2</v>
      </c>
      <c r="G887" s="2" t="n">
        <v>3</v>
      </c>
      <c r="H887" s="2" t="n">
        <v>0</v>
      </c>
      <c r="I887" s="399" t="s">
        <v>596</v>
      </c>
      <c r="J887" s="399" t="s">
        <v>597</v>
      </c>
      <c r="K887" s="399" t="s">
        <v>598</v>
      </c>
      <c r="L887" s="399" t="n">
        <v>1</v>
      </c>
      <c r="M887" s="399" t="s">
        <v>625</v>
      </c>
      <c r="N887" s="400" t="n">
        <v>42886</v>
      </c>
      <c r="O887" s="400" t="n">
        <v>42886</v>
      </c>
      <c r="P887" s="399" t="s">
        <v>606</v>
      </c>
      <c r="Q887" s="399" t="n">
        <v>10</v>
      </c>
      <c r="R887" s="399" t="n">
        <v>1095</v>
      </c>
      <c r="S887" s="399"/>
      <c r="T887" s="399" t="n">
        <v>605</v>
      </c>
      <c r="U887" s="399" t="n">
        <v>0</v>
      </c>
      <c r="V887" s="401" t="n">
        <v>-10000</v>
      </c>
      <c r="W887" s="399"/>
      <c r="X887" s="399"/>
      <c r="Y887" s="399" t="n">
        <v>8</v>
      </c>
      <c r="Z887" s="387" t="str">
        <f aca="false">+IF(P887="Plan dochodów",IF(ISERROR(SEARCH(TEXT(T887,"000"),metodologia!$J$14)),0,1),"x")</f>
        <v>x</v>
      </c>
      <c r="AA887" s="387" t="str">
        <f aca="false">+IF($P887="Plan dochodów",IF(ISERROR(SEARCH(TEXT($T887,"000"),metodologia!$J$17)),0,1),"x")</f>
        <v>x</v>
      </c>
      <c r="AB887" s="387" t="str">
        <f aca="false">+IF($P887="Plan dochodów",IF(ISERROR(SEARCH(TEXT($T887,"000"),metodologia!$J$20)),0,1),"x")</f>
        <v>x</v>
      </c>
    </row>
    <row r="888" customFormat="false" ht="14.25" hidden="false" customHeight="false" outlineLevel="0" collapsed="false">
      <c r="A888" s="2" t="n">
        <v>2017</v>
      </c>
      <c r="B888" s="2" t="n">
        <v>3016023</v>
      </c>
      <c r="C888" s="2"/>
      <c r="D888" s="2" t="n">
        <v>30</v>
      </c>
      <c r="E888" s="2" t="n">
        <v>16</v>
      </c>
      <c r="F888" s="2" t="n">
        <v>2</v>
      </c>
      <c r="G888" s="2" t="n">
        <v>3</v>
      </c>
      <c r="H888" s="2" t="n">
        <v>0</v>
      </c>
      <c r="I888" s="399" t="s">
        <v>596</v>
      </c>
      <c r="J888" s="399" t="s">
        <v>597</v>
      </c>
      <c r="K888" s="399" t="s">
        <v>598</v>
      </c>
      <c r="L888" s="399" t="n">
        <v>1</v>
      </c>
      <c r="M888" s="399" t="s">
        <v>625</v>
      </c>
      <c r="N888" s="400" t="n">
        <v>42886</v>
      </c>
      <c r="O888" s="400" t="n">
        <v>42886</v>
      </c>
      <c r="P888" s="399" t="s">
        <v>600</v>
      </c>
      <c r="Q888" s="399" t="n">
        <v>900</v>
      </c>
      <c r="R888" s="399" t="n">
        <v>90015</v>
      </c>
      <c r="S888" s="399"/>
      <c r="T888" s="399" t="n">
        <v>605</v>
      </c>
      <c r="U888" s="399" t="n">
        <v>0</v>
      </c>
      <c r="V888" s="401" t="n">
        <v>80000</v>
      </c>
      <c r="W888" s="399" t="s">
        <v>601</v>
      </c>
      <c r="X888" s="399"/>
      <c r="Y888" s="399" t="n">
        <v>8</v>
      </c>
      <c r="Z888" s="387" t="str">
        <f aca="false">+IF(P888="Plan dochodów",IF(ISERROR(SEARCH(TEXT(T888,"000"),metodologia!$J$14)),0,1),"x")</f>
        <v>x</v>
      </c>
      <c r="AA888" s="387" t="str">
        <f aca="false">+IF($P888="Plan dochodów",IF(ISERROR(SEARCH(TEXT($T888,"000"),metodologia!$J$17)),0,1),"x")</f>
        <v>x</v>
      </c>
      <c r="AB888" s="387" t="str">
        <f aca="false">+IF($P888="Plan dochodów",IF(ISERROR(SEARCH(TEXT($T888,"000"),metodologia!$J$20)),0,1),"x")</f>
        <v>x</v>
      </c>
    </row>
    <row r="889" customFormat="false" ht="14.25" hidden="false" customHeight="false" outlineLevel="0" collapsed="false">
      <c r="A889" s="2" t="n">
        <v>2017</v>
      </c>
      <c r="B889" s="2" t="n">
        <v>3016023</v>
      </c>
      <c r="C889" s="2"/>
      <c r="D889" s="2" t="n">
        <v>30</v>
      </c>
      <c r="E889" s="2" t="n">
        <v>16</v>
      </c>
      <c r="F889" s="2" t="n">
        <v>2</v>
      </c>
      <c r="G889" s="2" t="n">
        <v>3</v>
      </c>
      <c r="H889" s="2" t="n">
        <v>0</v>
      </c>
      <c r="I889" s="399" t="s">
        <v>596</v>
      </c>
      <c r="J889" s="399" t="s">
        <v>597</v>
      </c>
      <c r="K889" s="399" t="s">
        <v>598</v>
      </c>
      <c r="L889" s="399" t="n">
        <v>1</v>
      </c>
      <c r="M889" s="399" t="s">
        <v>625</v>
      </c>
      <c r="N889" s="400" t="n">
        <v>42886</v>
      </c>
      <c r="O889" s="400" t="n">
        <v>42886</v>
      </c>
      <c r="P889" s="399" t="s">
        <v>606</v>
      </c>
      <c r="Q889" s="399" t="n">
        <v>630</v>
      </c>
      <c r="R889" s="399" t="n">
        <v>63095</v>
      </c>
      <c r="S889" s="399"/>
      <c r="T889" s="399" t="n">
        <v>606</v>
      </c>
      <c r="U889" s="399" t="n">
        <v>0</v>
      </c>
      <c r="V889" s="401" t="n">
        <v>40000</v>
      </c>
      <c r="W889" s="399"/>
      <c r="X889" s="399"/>
      <c r="Y889" s="399" t="n">
        <v>8</v>
      </c>
      <c r="Z889" s="387" t="str">
        <f aca="false">+IF(P889="Plan dochodów",IF(ISERROR(SEARCH(TEXT(T889,"000"),metodologia!$J$14)),0,1),"x")</f>
        <v>x</v>
      </c>
      <c r="AA889" s="387" t="str">
        <f aca="false">+IF($P889="Plan dochodów",IF(ISERROR(SEARCH(TEXT($T889,"000"),metodologia!$J$17)),0,1),"x")</f>
        <v>x</v>
      </c>
      <c r="AB889" s="387" t="str">
        <f aca="false">+IF($P889="Plan dochodów",IF(ISERROR(SEARCH(TEXT($T889,"000"),metodologia!$J$20)),0,1),"x")</f>
        <v>x</v>
      </c>
    </row>
    <row r="890" customFormat="false" ht="14.25" hidden="false" customHeight="false" outlineLevel="0" collapsed="false">
      <c r="A890" s="2" t="n">
        <v>2017</v>
      </c>
      <c r="B890" s="2" t="n">
        <v>3016023</v>
      </c>
      <c r="C890" s="2"/>
      <c r="D890" s="2" t="n">
        <v>30</v>
      </c>
      <c r="E890" s="2" t="n">
        <v>16</v>
      </c>
      <c r="F890" s="2" t="n">
        <v>2</v>
      </c>
      <c r="G890" s="2" t="n">
        <v>3</v>
      </c>
      <c r="H890" s="2" t="n">
        <v>0</v>
      </c>
      <c r="I890" s="399" t="s">
        <v>596</v>
      </c>
      <c r="J890" s="399" t="s">
        <v>597</v>
      </c>
      <c r="K890" s="399" t="s">
        <v>598</v>
      </c>
      <c r="L890" s="399" t="n">
        <v>1</v>
      </c>
      <c r="M890" s="399" t="s">
        <v>625</v>
      </c>
      <c r="N890" s="400" t="n">
        <v>42886</v>
      </c>
      <c r="O890" s="400" t="n">
        <v>42886</v>
      </c>
      <c r="P890" s="399" t="s">
        <v>600</v>
      </c>
      <c r="Q890" s="399" t="n">
        <v>700</v>
      </c>
      <c r="R890" s="399" t="n">
        <v>70005</v>
      </c>
      <c r="S890" s="399"/>
      <c r="T890" s="399" t="n">
        <v>430</v>
      </c>
      <c r="U890" s="399" t="n">
        <v>0</v>
      </c>
      <c r="V890" s="401" t="n">
        <v>14800</v>
      </c>
      <c r="W890" s="399" t="s">
        <v>601</v>
      </c>
      <c r="X890" s="399"/>
      <c r="Y890" s="399" t="n">
        <v>8</v>
      </c>
      <c r="Z890" s="387" t="str">
        <f aca="false">+IF(P890="Plan dochodów",IF(ISERROR(SEARCH(TEXT(T890,"000"),metodologia!$J$14)),0,1),"x")</f>
        <v>x</v>
      </c>
      <c r="AA890" s="387" t="str">
        <f aca="false">+IF($P890="Plan dochodów",IF(ISERROR(SEARCH(TEXT($T890,"000"),metodologia!$J$17)),0,1),"x")</f>
        <v>x</v>
      </c>
      <c r="AB890" s="387" t="str">
        <f aca="false">+IF($P890="Plan dochodów",IF(ISERROR(SEARCH(TEXT($T890,"000"),metodologia!$J$20)),0,1),"x")</f>
        <v>x</v>
      </c>
    </row>
    <row r="891" customFormat="false" ht="14.25" hidden="false" customHeight="false" outlineLevel="0" collapsed="false">
      <c r="A891" s="2" t="n">
        <v>2017</v>
      </c>
      <c r="B891" s="2" t="n">
        <v>3016023</v>
      </c>
      <c r="C891" s="2"/>
      <c r="D891" s="2" t="n">
        <v>30</v>
      </c>
      <c r="E891" s="2" t="n">
        <v>16</v>
      </c>
      <c r="F891" s="2" t="n">
        <v>2</v>
      </c>
      <c r="G891" s="2" t="n">
        <v>3</v>
      </c>
      <c r="H891" s="2" t="n">
        <v>0</v>
      </c>
      <c r="I891" s="399" t="s">
        <v>596</v>
      </c>
      <c r="J891" s="399" t="s">
        <v>597</v>
      </c>
      <c r="K891" s="399" t="s">
        <v>598</v>
      </c>
      <c r="L891" s="399" t="n">
        <v>1</v>
      </c>
      <c r="M891" s="399" t="s">
        <v>625</v>
      </c>
      <c r="N891" s="400" t="n">
        <v>42886</v>
      </c>
      <c r="O891" s="400" t="n">
        <v>42886</v>
      </c>
      <c r="P891" s="399" t="s">
        <v>600</v>
      </c>
      <c r="Q891" s="399" t="n">
        <v>853</v>
      </c>
      <c r="R891" s="399" t="n">
        <v>85395</v>
      </c>
      <c r="S891" s="399"/>
      <c r="T891" s="399" t="n">
        <v>401</v>
      </c>
      <c r="U891" s="399" t="n">
        <v>7</v>
      </c>
      <c r="V891" s="401" t="n">
        <v>5495.16</v>
      </c>
      <c r="W891" s="399" t="s">
        <v>601</v>
      </c>
      <c r="X891" s="399"/>
      <c r="Y891" s="399" t="n">
        <v>8</v>
      </c>
      <c r="Z891" s="387" t="str">
        <f aca="false">+IF(P891="Plan dochodów",IF(ISERROR(SEARCH(TEXT(T891,"000"),metodologia!$J$14)),0,1),"x")</f>
        <v>x</v>
      </c>
      <c r="AA891" s="387" t="str">
        <f aca="false">+IF($P891="Plan dochodów",IF(ISERROR(SEARCH(TEXT($T891,"000"),metodologia!$J$17)),0,1),"x")</f>
        <v>x</v>
      </c>
      <c r="AB891" s="387" t="str">
        <f aca="false">+IF($P891="Plan dochodów",IF(ISERROR(SEARCH(TEXT($T891,"000"),metodologia!$J$20)),0,1),"x")</f>
        <v>x</v>
      </c>
    </row>
    <row r="892" customFormat="false" ht="14.25" hidden="false" customHeight="false" outlineLevel="0" collapsed="false">
      <c r="A892" s="2" t="n">
        <v>2017</v>
      </c>
      <c r="B892" s="2" t="n">
        <v>3016023</v>
      </c>
      <c r="C892" s="2"/>
      <c r="D892" s="2" t="n">
        <v>30</v>
      </c>
      <c r="E892" s="2" t="n">
        <v>16</v>
      </c>
      <c r="F892" s="2" t="n">
        <v>2</v>
      </c>
      <c r="G892" s="2" t="n">
        <v>3</v>
      </c>
      <c r="H892" s="2" t="n">
        <v>0</v>
      </c>
      <c r="I892" s="399" t="s">
        <v>596</v>
      </c>
      <c r="J892" s="399" t="s">
        <v>597</v>
      </c>
      <c r="K892" s="399" t="s">
        <v>598</v>
      </c>
      <c r="L892" s="399" t="n">
        <v>1</v>
      </c>
      <c r="M892" s="399" t="s">
        <v>625</v>
      </c>
      <c r="N892" s="400" t="n">
        <v>42886</v>
      </c>
      <c r="O892" s="400" t="n">
        <v>42886</v>
      </c>
      <c r="P892" s="399" t="s">
        <v>600</v>
      </c>
      <c r="Q892" s="399" t="n">
        <v>801</v>
      </c>
      <c r="R892" s="399" t="n">
        <v>80149</v>
      </c>
      <c r="S892" s="399"/>
      <c r="T892" s="399" t="n">
        <v>430</v>
      </c>
      <c r="U892" s="399" t="n">
        <v>0</v>
      </c>
      <c r="V892" s="401" t="n">
        <v>-2000</v>
      </c>
      <c r="W892" s="399" t="s">
        <v>601</v>
      </c>
      <c r="X892" s="399"/>
      <c r="Y892" s="399" t="n">
        <v>8</v>
      </c>
      <c r="Z892" s="387" t="str">
        <f aca="false">+IF(P892="Plan dochodów",IF(ISERROR(SEARCH(TEXT(T892,"000"),metodologia!$J$14)),0,1),"x")</f>
        <v>x</v>
      </c>
      <c r="AA892" s="387" t="str">
        <f aca="false">+IF($P892="Plan dochodów",IF(ISERROR(SEARCH(TEXT($T892,"000"),metodologia!$J$17)),0,1),"x")</f>
        <v>x</v>
      </c>
      <c r="AB892" s="387" t="str">
        <f aca="false">+IF($P892="Plan dochodów",IF(ISERROR(SEARCH(TEXT($T892,"000"),metodologia!$J$20)),0,1),"x")</f>
        <v>x</v>
      </c>
    </row>
    <row r="893" customFormat="false" ht="14.25" hidden="false" customHeight="false" outlineLevel="0" collapsed="false">
      <c r="A893" s="2" t="n">
        <v>2017</v>
      </c>
      <c r="B893" s="2" t="n">
        <v>3016023</v>
      </c>
      <c r="C893" s="2"/>
      <c r="D893" s="2" t="n">
        <v>30</v>
      </c>
      <c r="E893" s="2" t="n">
        <v>16</v>
      </c>
      <c r="F893" s="2" t="n">
        <v>2</v>
      </c>
      <c r="G893" s="2" t="n">
        <v>3</v>
      </c>
      <c r="H893" s="2" t="n">
        <v>0</v>
      </c>
      <c r="I893" s="399" t="s">
        <v>596</v>
      </c>
      <c r="J893" s="399" t="s">
        <v>597</v>
      </c>
      <c r="K893" s="399" t="s">
        <v>598</v>
      </c>
      <c r="L893" s="399" t="n">
        <v>1</v>
      </c>
      <c r="M893" s="399" t="s">
        <v>625</v>
      </c>
      <c r="N893" s="400" t="n">
        <v>42886</v>
      </c>
      <c r="O893" s="400" t="n">
        <v>42886</v>
      </c>
      <c r="P893" s="399" t="s">
        <v>600</v>
      </c>
      <c r="Q893" s="399" t="n">
        <v>700</v>
      </c>
      <c r="R893" s="399" t="n">
        <v>70005</v>
      </c>
      <c r="S893" s="399"/>
      <c r="T893" s="399" t="n">
        <v>430</v>
      </c>
      <c r="U893" s="399" t="n">
        <v>9</v>
      </c>
      <c r="V893" s="401" t="n">
        <v>5200</v>
      </c>
      <c r="W893" s="399" t="s">
        <v>601</v>
      </c>
      <c r="X893" s="399"/>
      <c r="Y893" s="399" t="n">
        <v>8</v>
      </c>
      <c r="Z893" s="387" t="str">
        <f aca="false">+IF(P893="Plan dochodów",IF(ISERROR(SEARCH(TEXT(T893,"000"),metodologia!$J$14)),0,1),"x")</f>
        <v>x</v>
      </c>
      <c r="AA893" s="387" t="str">
        <f aca="false">+IF($P893="Plan dochodów",IF(ISERROR(SEARCH(TEXT($T893,"000"),metodologia!$J$17)),0,1),"x")</f>
        <v>x</v>
      </c>
      <c r="AB893" s="387" t="str">
        <f aca="false">+IF($P893="Plan dochodów",IF(ISERROR(SEARCH(TEXT($T893,"000"),metodologia!$J$20)),0,1),"x")</f>
        <v>x</v>
      </c>
    </row>
    <row r="894" customFormat="false" ht="14.25" hidden="false" customHeight="false" outlineLevel="0" collapsed="false">
      <c r="A894" s="2" t="n">
        <v>2017</v>
      </c>
      <c r="B894" s="2" t="n">
        <v>3016023</v>
      </c>
      <c r="C894" s="2"/>
      <c r="D894" s="2" t="n">
        <v>30</v>
      </c>
      <c r="E894" s="2" t="n">
        <v>16</v>
      </c>
      <c r="F894" s="2" t="n">
        <v>2</v>
      </c>
      <c r="G894" s="2" t="n">
        <v>3</v>
      </c>
      <c r="H894" s="2" t="n">
        <v>0</v>
      </c>
      <c r="I894" s="399" t="s">
        <v>596</v>
      </c>
      <c r="J894" s="399" t="s">
        <v>597</v>
      </c>
      <c r="K894" s="399" t="s">
        <v>598</v>
      </c>
      <c r="L894" s="399" t="n">
        <v>1</v>
      </c>
      <c r="M894" s="399" t="s">
        <v>625</v>
      </c>
      <c r="N894" s="400" t="n">
        <v>42886</v>
      </c>
      <c r="O894" s="400" t="n">
        <v>42886</v>
      </c>
      <c r="P894" s="399" t="s">
        <v>600</v>
      </c>
      <c r="Q894" s="399" t="n">
        <v>801</v>
      </c>
      <c r="R894" s="399" t="n">
        <v>80104</v>
      </c>
      <c r="S894" s="399"/>
      <c r="T894" s="399" t="n">
        <v>426</v>
      </c>
      <c r="U894" s="399" t="n">
        <v>0</v>
      </c>
      <c r="V894" s="401" t="n">
        <v>2000</v>
      </c>
      <c r="W894" s="399" t="s">
        <v>601</v>
      </c>
      <c r="X894" s="399"/>
      <c r="Y894" s="399" t="n">
        <v>8</v>
      </c>
      <c r="Z894" s="387" t="str">
        <f aca="false">+IF(P894="Plan dochodów",IF(ISERROR(SEARCH(TEXT(T894,"000"),metodologia!$J$14)),0,1),"x")</f>
        <v>x</v>
      </c>
      <c r="AA894" s="387" t="str">
        <f aca="false">+IF($P894="Plan dochodów",IF(ISERROR(SEARCH(TEXT($T894,"000"),metodologia!$J$17)),0,1),"x")</f>
        <v>x</v>
      </c>
      <c r="AB894" s="387" t="str">
        <f aca="false">+IF($P894="Plan dochodów",IF(ISERROR(SEARCH(TEXT($T894,"000"),metodologia!$J$20)),0,1),"x")</f>
        <v>x</v>
      </c>
    </row>
    <row r="895" customFormat="false" ht="14.25" hidden="false" customHeight="false" outlineLevel="0" collapsed="false">
      <c r="A895" s="2" t="n">
        <v>2017</v>
      </c>
      <c r="B895" s="2" t="n">
        <v>3016023</v>
      </c>
      <c r="C895" s="2"/>
      <c r="D895" s="2" t="n">
        <v>30</v>
      </c>
      <c r="E895" s="2" t="n">
        <v>16</v>
      </c>
      <c r="F895" s="2" t="n">
        <v>2</v>
      </c>
      <c r="G895" s="2" t="n">
        <v>3</v>
      </c>
      <c r="H895" s="2" t="n">
        <v>0</v>
      </c>
      <c r="I895" s="399" t="s">
        <v>596</v>
      </c>
      <c r="J895" s="399" t="s">
        <v>597</v>
      </c>
      <c r="K895" s="399" t="s">
        <v>598</v>
      </c>
      <c r="L895" s="399" t="n">
        <v>1</v>
      </c>
      <c r="M895" s="399" t="s">
        <v>625</v>
      </c>
      <c r="N895" s="400" t="n">
        <v>42886</v>
      </c>
      <c r="O895" s="400" t="n">
        <v>42886</v>
      </c>
      <c r="P895" s="399" t="s">
        <v>600</v>
      </c>
      <c r="Q895" s="399" t="n">
        <v>700</v>
      </c>
      <c r="R895" s="399" t="n">
        <v>70005</v>
      </c>
      <c r="S895" s="399"/>
      <c r="T895" s="399" t="n">
        <v>460</v>
      </c>
      <c r="U895" s="399" t="n">
        <v>0</v>
      </c>
      <c r="V895" s="401" t="n">
        <v>-20000</v>
      </c>
      <c r="W895" s="399" t="s">
        <v>601</v>
      </c>
      <c r="X895" s="399"/>
      <c r="Y895" s="399" t="n">
        <v>8</v>
      </c>
      <c r="Z895" s="387" t="str">
        <f aca="false">+IF(P895="Plan dochodów",IF(ISERROR(SEARCH(TEXT(T895,"000"),metodologia!$J$14)),0,1),"x")</f>
        <v>x</v>
      </c>
      <c r="AA895" s="387" t="str">
        <f aca="false">+IF($P895="Plan dochodów",IF(ISERROR(SEARCH(TEXT($T895,"000"),metodologia!$J$17)),0,1),"x")</f>
        <v>x</v>
      </c>
      <c r="AB895" s="387" t="str">
        <f aca="false">+IF($P895="Plan dochodów",IF(ISERROR(SEARCH(TEXT($T895,"000"),metodologia!$J$20)),0,1),"x")</f>
        <v>x</v>
      </c>
    </row>
    <row r="896" customFormat="false" ht="14.25" hidden="false" customHeight="false" outlineLevel="0" collapsed="false">
      <c r="A896" s="2" t="n">
        <v>2017</v>
      </c>
      <c r="B896" s="2" t="n">
        <v>3016023</v>
      </c>
      <c r="C896" s="2"/>
      <c r="D896" s="2" t="n">
        <v>30</v>
      </c>
      <c r="E896" s="2" t="n">
        <v>16</v>
      </c>
      <c r="F896" s="2" t="n">
        <v>2</v>
      </c>
      <c r="G896" s="2" t="n">
        <v>3</v>
      </c>
      <c r="H896" s="2" t="n">
        <v>0</v>
      </c>
      <c r="I896" s="399" t="s">
        <v>596</v>
      </c>
      <c r="J896" s="399" t="s">
        <v>597</v>
      </c>
      <c r="K896" s="399" t="s">
        <v>598</v>
      </c>
      <c r="L896" s="399" t="n">
        <v>1</v>
      </c>
      <c r="M896" s="399" t="s">
        <v>625</v>
      </c>
      <c r="N896" s="400" t="n">
        <v>42886</v>
      </c>
      <c r="O896" s="400" t="n">
        <v>42886</v>
      </c>
      <c r="P896" s="399" t="s">
        <v>600</v>
      </c>
      <c r="Q896" s="399" t="n">
        <v>900</v>
      </c>
      <c r="R896" s="399" t="n">
        <v>90015</v>
      </c>
      <c r="S896" s="399"/>
      <c r="T896" s="399" t="n">
        <v>430</v>
      </c>
      <c r="U896" s="399" t="n">
        <v>0</v>
      </c>
      <c r="V896" s="401" t="n">
        <v>19100</v>
      </c>
      <c r="W896" s="399" t="s">
        <v>601</v>
      </c>
      <c r="X896" s="399"/>
      <c r="Y896" s="399" t="n">
        <v>8</v>
      </c>
      <c r="Z896" s="387" t="str">
        <f aca="false">+IF(P896="Plan dochodów",IF(ISERROR(SEARCH(TEXT(T896,"000"),metodologia!$J$14)),0,1),"x")</f>
        <v>x</v>
      </c>
      <c r="AA896" s="387" t="str">
        <f aca="false">+IF($P896="Plan dochodów",IF(ISERROR(SEARCH(TEXT($T896,"000"),metodologia!$J$17)),0,1),"x")</f>
        <v>x</v>
      </c>
      <c r="AB896" s="387" t="str">
        <f aca="false">+IF($P896="Plan dochodów",IF(ISERROR(SEARCH(TEXT($T896,"000"),metodologia!$J$20)),0,1),"x")</f>
        <v>x</v>
      </c>
    </row>
    <row r="897" customFormat="false" ht="14.25" hidden="false" customHeight="false" outlineLevel="0" collapsed="false">
      <c r="A897" s="2" t="n">
        <v>2017</v>
      </c>
      <c r="B897" s="2" t="n">
        <v>3016023</v>
      </c>
      <c r="C897" s="2"/>
      <c r="D897" s="2" t="n">
        <v>30</v>
      </c>
      <c r="E897" s="2" t="n">
        <v>16</v>
      </c>
      <c r="F897" s="2" t="n">
        <v>2</v>
      </c>
      <c r="G897" s="2" t="n">
        <v>3</v>
      </c>
      <c r="H897" s="2" t="n">
        <v>0</v>
      </c>
      <c r="I897" s="399" t="s">
        <v>596</v>
      </c>
      <c r="J897" s="399" t="s">
        <v>597</v>
      </c>
      <c r="K897" s="399" t="s">
        <v>598</v>
      </c>
      <c r="L897" s="399" t="n">
        <v>1</v>
      </c>
      <c r="M897" s="399" t="s">
        <v>625</v>
      </c>
      <c r="N897" s="400" t="n">
        <v>42886</v>
      </c>
      <c r="O897" s="400" t="n">
        <v>42886</v>
      </c>
      <c r="P897" s="399" t="s">
        <v>600</v>
      </c>
      <c r="Q897" s="399" t="n">
        <v>921</v>
      </c>
      <c r="R897" s="399" t="n">
        <v>92109</v>
      </c>
      <c r="S897" s="399"/>
      <c r="T897" s="399" t="n">
        <v>427</v>
      </c>
      <c r="U897" s="399" t="n">
        <v>0</v>
      </c>
      <c r="V897" s="401" t="n">
        <v>179687.57</v>
      </c>
      <c r="W897" s="399" t="s">
        <v>601</v>
      </c>
      <c r="X897" s="399"/>
      <c r="Y897" s="399" t="n">
        <v>8</v>
      </c>
      <c r="Z897" s="387" t="str">
        <f aca="false">+IF(P897="Plan dochodów",IF(ISERROR(SEARCH(TEXT(T897,"000"),metodologia!$J$14)),0,1),"x")</f>
        <v>x</v>
      </c>
      <c r="AA897" s="387" t="str">
        <f aca="false">+IF($P897="Plan dochodów",IF(ISERROR(SEARCH(TEXT($T897,"000"),metodologia!$J$17)),0,1),"x")</f>
        <v>x</v>
      </c>
      <c r="AB897" s="387" t="str">
        <f aca="false">+IF($P897="Plan dochodów",IF(ISERROR(SEARCH(TEXT($T897,"000"),metodologia!$J$20)),0,1),"x")</f>
        <v>x</v>
      </c>
    </row>
    <row r="898" customFormat="false" ht="14.25" hidden="false" customHeight="false" outlineLevel="0" collapsed="false">
      <c r="A898" s="2" t="n">
        <v>2017</v>
      </c>
      <c r="B898" s="2" t="n">
        <v>3016023</v>
      </c>
      <c r="C898" s="2"/>
      <c r="D898" s="2" t="n">
        <v>30</v>
      </c>
      <c r="E898" s="2" t="n">
        <v>16</v>
      </c>
      <c r="F898" s="2" t="n">
        <v>2</v>
      </c>
      <c r="G898" s="2" t="n">
        <v>3</v>
      </c>
      <c r="H898" s="2" t="n">
        <v>0</v>
      </c>
      <c r="I898" s="399" t="s">
        <v>596</v>
      </c>
      <c r="J898" s="399" t="s">
        <v>597</v>
      </c>
      <c r="K898" s="399" t="s">
        <v>598</v>
      </c>
      <c r="L898" s="399" t="n">
        <v>1</v>
      </c>
      <c r="M898" s="399" t="s">
        <v>625</v>
      </c>
      <c r="N898" s="400" t="n">
        <v>42886</v>
      </c>
      <c r="O898" s="400" t="n">
        <v>42886</v>
      </c>
      <c r="P898" s="399" t="s">
        <v>600</v>
      </c>
      <c r="Q898" s="399" t="n">
        <v>801</v>
      </c>
      <c r="R898" s="399" t="n">
        <v>80103</v>
      </c>
      <c r="S898" s="399"/>
      <c r="T898" s="399" t="n">
        <v>417</v>
      </c>
      <c r="U898" s="399" t="n">
        <v>0</v>
      </c>
      <c r="V898" s="401" t="n">
        <v>3000</v>
      </c>
      <c r="W898" s="399" t="s">
        <v>601</v>
      </c>
      <c r="X898" s="399"/>
      <c r="Y898" s="399" t="n">
        <v>8</v>
      </c>
      <c r="Z898" s="387" t="str">
        <f aca="false">+IF(P898="Plan dochodów",IF(ISERROR(SEARCH(TEXT(T898,"000"),metodologia!$J$14)),0,1),"x")</f>
        <v>x</v>
      </c>
      <c r="AA898" s="387" t="str">
        <f aca="false">+IF($P898="Plan dochodów",IF(ISERROR(SEARCH(TEXT($T898,"000"),metodologia!$J$17)),0,1),"x")</f>
        <v>x</v>
      </c>
      <c r="AB898" s="387" t="str">
        <f aca="false">+IF($P898="Plan dochodów",IF(ISERROR(SEARCH(TEXT($T898,"000"),metodologia!$J$20)),0,1),"x")</f>
        <v>x</v>
      </c>
    </row>
    <row r="899" customFormat="false" ht="14.25" hidden="false" customHeight="false" outlineLevel="0" collapsed="false">
      <c r="A899" s="2" t="n">
        <v>2017</v>
      </c>
      <c r="B899" s="2" t="n">
        <v>3016023</v>
      </c>
      <c r="C899" s="2"/>
      <c r="D899" s="2" t="n">
        <v>30</v>
      </c>
      <c r="E899" s="2" t="n">
        <v>16</v>
      </c>
      <c r="F899" s="2" t="n">
        <v>2</v>
      </c>
      <c r="G899" s="2" t="n">
        <v>3</v>
      </c>
      <c r="H899" s="2" t="n">
        <v>0</v>
      </c>
      <c r="I899" s="399" t="s">
        <v>596</v>
      </c>
      <c r="J899" s="399" t="s">
        <v>597</v>
      </c>
      <c r="K899" s="399" t="s">
        <v>598</v>
      </c>
      <c r="L899" s="399" t="n">
        <v>1</v>
      </c>
      <c r="M899" s="399" t="s">
        <v>625</v>
      </c>
      <c r="N899" s="400" t="n">
        <v>42886</v>
      </c>
      <c r="O899" s="400" t="n">
        <v>42886</v>
      </c>
      <c r="P899" s="399" t="s">
        <v>600</v>
      </c>
      <c r="Q899" s="399" t="n">
        <v>754</v>
      </c>
      <c r="R899" s="399" t="n">
        <v>75412</v>
      </c>
      <c r="S899" s="399"/>
      <c r="T899" s="399" t="n">
        <v>605</v>
      </c>
      <c r="U899" s="399" t="n">
        <v>0</v>
      </c>
      <c r="V899" s="401" t="n">
        <v>40000</v>
      </c>
      <c r="W899" s="399" t="s">
        <v>601</v>
      </c>
      <c r="X899" s="399"/>
      <c r="Y899" s="399" t="n">
        <v>8</v>
      </c>
      <c r="Z899" s="387" t="str">
        <f aca="false">+IF(P899="Plan dochodów",IF(ISERROR(SEARCH(TEXT(T899,"000"),metodologia!$J$14)),0,1),"x")</f>
        <v>x</v>
      </c>
      <c r="AA899" s="387" t="str">
        <f aca="false">+IF($P899="Plan dochodów",IF(ISERROR(SEARCH(TEXT($T899,"000"),metodologia!$J$17)),0,1),"x")</f>
        <v>x</v>
      </c>
      <c r="AB899" s="387" t="str">
        <f aca="false">+IF($P899="Plan dochodów",IF(ISERROR(SEARCH(TEXT($T899,"000"),metodologia!$J$20)),0,1),"x")</f>
        <v>x</v>
      </c>
    </row>
    <row r="900" customFormat="false" ht="14.25" hidden="false" customHeight="false" outlineLevel="0" collapsed="false">
      <c r="A900" s="2" t="n">
        <v>2017</v>
      </c>
      <c r="B900" s="2" t="n">
        <v>3016023</v>
      </c>
      <c r="C900" s="2"/>
      <c r="D900" s="2" t="n">
        <v>30</v>
      </c>
      <c r="E900" s="2" t="n">
        <v>16</v>
      </c>
      <c r="F900" s="2" t="n">
        <v>2</v>
      </c>
      <c r="G900" s="2" t="n">
        <v>3</v>
      </c>
      <c r="H900" s="2" t="n">
        <v>0</v>
      </c>
      <c r="I900" s="399" t="s">
        <v>596</v>
      </c>
      <c r="J900" s="399" t="s">
        <v>597</v>
      </c>
      <c r="K900" s="399" t="s">
        <v>598</v>
      </c>
      <c r="L900" s="399" t="n">
        <v>1</v>
      </c>
      <c r="M900" s="399" t="s">
        <v>625</v>
      </c>
      <c r="N900" s="400" t="n">
        <v>42886</v>
      </c>
      <c r="O900" s="400" t="n">
        <v>42886</v>
      </c>
      <c r="P900" s="399" t="s">
        <v>600</v>
      </c>
      <c r="Q900" s="399" t="n">
        <v>600</v>
      </c>
      <c r="R900" s="399" t="n">
        <v>60016</v>
      </c>
      <c r="S900" s="399"/>
      <c r="T900" s="399" t="n">
        <v>430</v>
      </c>
      <c r="U900" s="399" t="n">
        <v>0</v>
      </c>
      <c r="V900" s="401" t="n">
        <v>253000</v>
      </c>
      <c r="W900" s="399" t="s">
        <v>601</v>
      </c>
      <c r="X900" s="399"/>
      <c r="Y900" s="399" t="n">
        <v>8</v>
      </c>
      <c r="Z900" s="387" t="str">
        <f aca="false">+IF(P900="Plan dochodów",IF(ISERROR(SEARCH(TEXT(T900,"000"),metodologia!$J$14)),0,1),"x")</f>
        <v>x</v>
      </c>
      <c r="AA900" s="387" t="str">
        <f aca="false">+IF($P900="Plan dochodów",IF(ISERROR(SEARCH(TEXT($T900,"000"),metodologia!$J$17)),0,1),"x")</f>
        <v>x</v>
      </c>
      <c r="AB900" s="387" t="str">
        <f aca="false">+IF($P900="Plan dochodów",IF(ISERROR(SEARCH(TEXT($T900,"000"),metodologia!$J$20)),0,1),"x")</f>
        <v>x</v>
      </c>
    </row>
    <row r="901" customFormat="false" ht="14.25" hidden="false" customHeight="false" outlineLevel="0" collapsed="false">
      <c r="A901" s="2" t="n">
        <v>2017</v>
      </c>
      <c r="B901" s="2" t="n">
        <v>3016023</v>
      </c>
      <c r="C901" s="2"/>
      <c r="D901" s="2" t="n">
        <v>30</v>
      </c>
      <c r="E901" s="2" t="n">
        <v>16</v>
      </c>
      <c r="F901" s="2" t="n">
        <v>2</v>
      </c>
      <c r="G901" s="2" t="n">
        <v>3</v>
      </c>
      <c r="H901" s="2" t="n">
        <v>0</v>
      </c>
      <c r="I901" s="399" t="s">
        <v>596</v>
      </c>
      <c r="J901" s="399" t="s">
        <v>597</v>
      </c>
      <c r="K901" s="399" t="s">
        <v>598</v>
      </c>
      <c r="L901" s="399" t="n">
        <v>1</v>
      </c>
      <c r="M901" s="399" t="s">
        <v>625</v>
      </c>
      <c r="N901" s="400" t="n">
        <v>42886</v>
      </c>
      <c r="O901" s="400" t="n">
        <v>42886</v>
      </c>
      <c r="P901" s="399" t="s">
        <v>600</v>
      </c>
      <c r="Q901" s="399" t="n">
        <v>801</v>
      </c>
      <c r="R901" s="399" t="n">
        <v>80149</v>
      </c>
      <c r="S901" s="399"/>
      <c r="T901" s="399" t="n">
        <v>426</v>
      </c>
      <c r="U901" s="399" t="n">
        <v>0</v>
      </c>
      <c r="V901" s="401" t="n">
        <v>-2000</v>
      </c>
      <c r="W901" s="399" t="s">
        <v>601</v>
      </c>
      <c r="X901" s="399"/>
      <c r="Y901" s="399" t="n">
        <v>8</v>
      </c>
      <c r="Z901" s="387" t="str">
        <f aca="false">+IF(P901="Plan dochodów",IF(ISERROR(SEARCH(TEXT(T901,"000"),metodologia!$J$14)),0,1),"x")</f>
        <v>x</v>
      </c>
      <c r="AA901" s="387" t="str">
        <f aca="false">+IF($P901="Plan dochodów",IF(ISERROR(SEARCH(TEXT($T901,"000"),metodologia!$J$17)),0,1),"x")</f>
        <v>x</v>
      </c>
      <c r="AB901" s="387" t="str">
        <f aca="false">+IF($P901="Plan dochodów",IF(ISERROR(SEARCH(TEXT($T901,"000"),metodologia!$J$20)),0,1),"x")</f>
        <v>x</v>
      </c>
    </row>
    <row r="902" customFormat="false" ht="14.25" hidden="false" customHeight="false" outlineLevel="0" collapsed="false">
      <c r="A902" s="2" t="n">
        <v>2017</v>
      </c>
      <c r="B902" s="2" t="n">
        <v>3016023</v>
      </c>
      <c r="C902" s="2"/>
      <c r="D902" s="2" t="n">
        <v>30</v>
      </c>
      <c r="E902" s="2" t="n">
        <v>16</v>
      </c>
      <c r="F902" s="2" t="n">
        <v>2</v>
      </c>
      <c r="G902" s="2" t="n">
        <v>3</v>
      </c>
      <c r="H902" s="2" t="n">
        <v>0</v>
      </c>
      <c r="I902" s="399" t="s">
        <v>596</v>
      </c>
      <c r="J902" s="399" t="s">
        <v>597</v>
      </c>
      <c r="K902" s="399" t="s">
        <v>598</v>
      </c>
      <c r="L902" s="399" t="n">
        <v>1</v>
      </c>
      <c r="M902" s="399" t="s">
        <v>625</v>
      </c>
      <c r="N902" s="400" t="n">
        <v>42886</v>
      </c>
      <c r="O902" s="400" t="n">
        <v>42886</v>
      </c>
      <c r="P902" s="399" t="s">
        <v>600</v>
      </c>
      <c r="Q902" s="399" t="n">
        <v>853</v>
      </c>
      <c r="R902" s="399" t="n">
        <v>85395</v>
      </c>
      <c r="S902" s="399"/>
      <c r="T902" s="399" t="n">
        <v>401</v>
      </c>
      <c r="U902" s="399" t="n">
        <v>9</v>
      </c>
      <c r="V902" s="401" t="n">
        <v>646.49</v>
      </c>
      <c r="W902" s="399" t="s">
        <v>601</v>
      </c>
      <c r="X902" s="399"/>
      <c r="Y902" s="399" t="n">
        <v>8</v>
      </c>
      <c r="Z902" s="387" t="str">
        <f aca="false">+IF(P902="Plan dochodów",IF(ISERROR(SEARCH(TEXT(T902,"000"),metodologia!$J$14)),0,1),"x")</f>
        <v>x</v>
      </c>
      <c r="AA902" s="387" t="str">
        <f aca="false">+IF($P902="Plan dochodów",IF(ISERROR(SEARCH(TEXT($T902,"000"),metodologia!$J$17)),0,1),"x")</f>
        <v>x</v>
      </c>
      <c r="AB902" s="387" t="str">
        <f aca="false">+IF($P902="Plan dochodów",IF(ISERROR(SEARCH(TEXT($T902,"000"),metodologia!$J$20)),0,1),"x")</f>
        <v>x</v>
      </c>
    </row>
    <row r="903" customFormat="false" ht="14.25" hidden="false" customHeight="false" outlineLevel="0" collapsed="false">
      <c r="A903" s="2" t="n">
        <v>2017</v>
      </c>
      <c r="B903" s="2" t="n">
        <v>3016023</v>
      </c>
      <c r="C903" s="2"/>
      <c r="D903" s="2" t="n">
        <v>30</v>
      </c>
      <c r="E903" s="2" t="n">
        <v>16</v>
      </c>
      <c r="F903" s="2" t="n">
        <v>2</v>
      </c>
      <c r="G903" s="2" t="n">
        <v>3</v>
      </c>
      <c r="H903" s="2" t="n">
        <v>0</v>
      </c>
      <c r="I903" s="399" t="s">
        <v>596</v>
      </c>
      <c r="J903" s="399" t="s">
        <v>597</v>
      </c>
      <c r="K903" s="399" t="s">
        <v>598</v>
      </c>
      <c r="L903" s="399" t="n">
        <v>1</v>
      </c>
      <c r="M903" s="399" t="s">
        <v>625</v>
      </c>
      <c r="N903" s="400" t="n">
        <v>42886</v>
      </c>
      <c r="O903" s="400" t="n">
        <v>42886</v>
      </c>
      <c r="P903" s="399" t="s">
        <v>606</v>
      </c>
      <c r="Q903" s="399" t="n">
        <v>700</v>
      </c>
      <c r="R903" s="399" t="n">
        <v>70005</v>
      </c>
      <c r="S903" s="399"/>
      <c r="T903" s="399" t="n">
        <v>606</v>
      </c>
      <c r="U903" s="399" t="n">
        <v>0</v>
      </c>
      <c r="V903" s="401" t="n">
        <v>96800</v>
      </c>
      <c r="W903" s="399"/>
      <c r="X903" s="399"/>
      <c r="Y903" s="399" t="n">
        <v>8</v>
      </c>
      <c r="Z903" s="387" t="str">
        <f aca="false">+IF(P903="Plan dochodów",IF(ISERROR(SEARCH(TEXT(T903,"000"),metodologia!$J$14)),0,1),"x")</f>
        <v>x</v>
      </c>
      <c r="AA903" s="387" t="str">
        <f aca="false">+IF($P903="Plan dochodów",IF(ISERROR(SEARCH(TEXT($T903,"000"),metodologia!$J$17)),0,1),"x")</f>
        <v>x</v>
      </c>
      <c r="AB903" s="387" t="str">
        <f aca="false">+IF($P903="Plan dochodów",IF(ISERROR(SEARCH(TEXT($T903,"000"),metodologia!$J$20)),0,1),"x")</f>
        <v>x</v>
      </c>
    </row>
    <row r="904" customFormat="false" ht="14.25" hidden="false" customHeight="false" outlineLevel="0" collapsed="false">
      <c r="A904" s="2" t="n">
        <v>2017</v>
      </c>
      <c r="B904" s="2" t="n">
        <v>3016023</v>
      </c>
      <c r="C904" s="2"/>
      <c r="D904" s="2" t="n">
        <v>30</v>
      </c>
      <c r="E904" s="2" t="n">
        <v>16</v>
      </c>
      <c r="F904" s="2" t="n">
        <v>2</v>
      </c>
      <c r="G904" s="2" t="n">
        <v>3</v>
      </c>
      <c r="H904" s="2" t="n">
        <v>0</v>
      </c>
      <c r="I904" s="399" t="s">
        <v>596</v>
      </c>
      <c r="J904" s="399" t="s">
        <v>597</v>
      </c>
      <c r="K904" s="399" t="s">
        <v>598</v>
      </c>
      <c r="L904" s="399" t="n">
        <v>1</v>
      </c>
      <c r="M904" s="399" t="s">
        <v>625</v>
      </c>
      <c r="N904" s="400" t="n">
        <v>42886</v>
      </c>
      <c r="O904" s="400" t="n">
        <v>42886</v>
      </c>
      <c r="P904" s="399" t="s">
        <v>600</v>
      </c>
      <c r="Q904" s="399" t="n">
        <v>921</v>
      </c>
      <c r="R904" s="399" t="n">
        <v>92105</v>
      </c>
      <c r="S904" s="399"/>
      <c r="T904" s="399" t="n">
        <v>417</v>
      </c>
      <c r="U904" s="399" t="n">
        <v>0</v>
      </c>
      <c r="V904" s="401" t="n">
        <v>1200</v>
      </c>
      <c r="W904" s="399" t="s">
        <v>601</v>
      </c>
      <c r="X904" s="399"/>
      <c r="Y904" s="399" t="n">
        <v>8</v>
      </c>
      <c r="Z904" s="387" t="str">
        <f aca="false">+IF(P904="Plan dochodów",IF(ISERROR(SEARCH(TEXT(T904,"000"),metodologia!$J$14)),0,1),"x")</f>
        <v>x</v>
      </c>
      <c r="AA904" s="387" t="str">
        <f aca="false">+IF($P904="Plan dochodów",IF(ISERROR(SEARCH(TEXT($T904,"000"),metodologia!$J$17)),0,1),"x")</f>
        <v>x</v>
      </c>
      <c r="AB904" s="387" t="str">
        <f aca="false">+IF($P904="Plan dochodów",IF(ISERROR(SEARCH(TEXT($T904,"000"),metodologia!$J$20)),0,1),"x")</f>
        <v>x</v>
      </c>
    </row>
    <row r="905" customFormat="false" ht="14.25" hidden="false" customHeight="false" outlineLevel="0" collapsed="false">
      <c r="A905" s="2" t="n">
        <v>2017</v>
      </c>
      <c r="B905" s="2" t="n">
        <v>3016023</v>
      </c>
      <c r="C905" s="2"/>
      <c r="D905" s="2" t="n">
        <v>30</v>
      </c>
      <c r="E905" s="2" t="n">
        <v>16</v>
      </c>
      <c r="F905" s="2" t="n">
        <v>2</v>
      </c>
      <c r="G905" s="2" t="n">
        <v>3</v>
      </c>
      <c r="H905" s="2" t="n">
        <v>0</v>
      </c>
      <c r="I905" s="399" t="s">
        <v>596</v>
      </c>
      <c r="J905" s="399" t="s">
        <v>597</v>
      </c>
      <c r="K905" s="399" t="s">
        <v>598</v>
      </c>
      <c r="L905" s="399" t="n">
        <v>1</v>
      </c>
      <c r="M905" s="399" t="s">
        <v>625</v>
      </c>
      <c r="N905" s="400" t="n">
        <v>42886</v>
      </c>
      <c r="O905" s="400" t="n">
        <v>42886</v>
      </c>
      <c r="P905" s="399" t="s">
        <v>600</v>
      </c>
      <c r="Q905" s="399" t="n">
        <v>900</v>
      </c>
      <c r="R905" s="399" t="n">
        <v>90015</v>
      </c>
      <c r="S905" s="399"/>
      <c r="T905" s="399" t="n">
        <v>439</v>
      </c>
      <c r="U905" s="399" t="n">
        <v>0</v>
      </c>
      <c r="V905" s="401" t="n">
        <v>900</v>
      </c>
      <c r="W905" s="399" t="s">
        <v>601</v>
      </c>
      <c r="X905" s="399"/>
      <c r="Y905" s="399" t="n">
        <v>8</v>
      </c>
      <c r="Z905" s="387" t="str">
        <f aca="false">+IF(P905="Plan dochodów",IF(ISERROR(SEARCH(TEXT(T905,"000"),metodologia!$J$14)),0,1),"x")</f>
        <v>x</v>
      </c>
      <c r="AA905" s="387" t="str">
        <f aca="false">+IF($P905="Plan dochodów",IF(ISERROR(SEARCH(TEXT($T905,"000"),metodologia!$J$17)),0,1),"x")</f>
        <v>x</v>
      </c>
      <c r="AB905" s="387" t="str">
        <f aca="false">+IF($P905="Plan dochodów",IF(ISERROR(SEARCH(TEXT($T905,"000"),metodologia!$J$20)),0,1),"x")</f>
        <v>x</v>
      </c>
    </row>
    <row r="906" customFormat="false" ht="14.25" hidden="false" customHeight="false" outlineLevel="0" collapsed="false">
      <c r="A906" s="2" t="n">
        <v>2017</v>
      </c>
      <c r="B906" s="2" t="n">
        <v>3016023</v>
      </c>
      <c r="C906" s="2"/>
      <c r="D906" s="2" t="n">
        <v>30</v>
      </c>
      <c r="E906" s="2" t="n">
        <v>16</v>
      </c>
      <c r="F906" s="2" t="n">
        <v>2</v>
      </c>
      <c r="G906" s="2" t="n">
        <v>3</v>
      </c>
      <c r="H906" s="2" t="n">
        <v>0</v>
      </c>
      <c r="I906" s="399" t="s">
        <v>596</v>
      </c>
      <c r="J906" s="399" t="s">
        <v>597</v>
      </c>
      <c r="K906" s="399" t="s">
        <v>598</v>
      </c>
      <c r="L906" s="399" t="n">
        <v>1</v>
      </c>
      <c r="M906" s="399" t="s">
        <v>625</v>
      </c>
      <c r="N906" s="400" t="n">
        <v>42886</v>
      </c>
      <c r="O906" s="400" t="n">
        <v>42886</v>
      </c>
      <c r="P906" s="399" t="s">
        <v>606</v>
      </c>
      <c r="Q906" s="399" t="n">
        <v>926</v>
      </c>
      <c r="R906" s="399" t="n">
        <v>92601</v>
      </c>
      <c r="S906" s="399"/>
      <c r="T906" s="399" t="n">
        <v>605</v>
      </c>
      <c r="U906" s="399" t="n">
        <v>0</v>
      </c>
      <c r="V906" s="401" t="n">
        <v>157186.34</v>
      </c>
      <c r="W906" s="399"/>
      <c r="X906" s="399"/>
      <c r="Y906" s="399" t="n">
        <v>8</v>
      </c>
      <c r="Z906" s="387" t="str">
        <f aca="false">+IF(P906="Plan dochodów",IF(ISERROR(SEARCH(TEXT(T906,"000"),metodologia!$J$14)),0,1),"x")</f>
        <v>x</v>
      </c>
      <c r="AA906" s="387" t="str">
        <f aca="false">+IF($P906="Plan dochodów",IF(ISERROR(SEARCH(TEXT($T906,"000"),metodologia!$J$17)),0,1),"x")</f>
        <v>x</v>
      </c>
      <c r="AB906" s="387" t="str">
        <f aca="false">+IF($P906="Plan dochodów",IF(ISERROR(SEARCH(TEXT($T906,"000"),metodologia!$J$20)),0,1),"x")</f>
        <v>x</v>
      </c>
    </row>
    <row r="907" customFormat="false" ht="14.25" hidden="false" customHeight="false" outlineLevel="0" collapsed="false">
      <c r="A907" s="2" t="n">
        <v>2017</v>
      </c>
      <c r="B907" s="2" t="n">
        <v>3016023</v>
      </c>
      <c r="C907" s="2"/>
      <c r="D907" s="2" t="n">
        <v>30</v>
      </c>
      <c r="E907" s="2" t="n">
        <v>16</v>
      </c>
      <c r="F907" s="2" t="n">
        <v>2</v>
      </c>
      <c r="G907" s="2" t="n">
        <v>3</v>
      </c>
      <c r="H907" s="2" t="n">
        <v>0</v>
      </c>
      <c r="I907" s="399" t="s">
        <v>596</v>
      </c>
      <c r="J907" s="399" t="s">
        <v>597</v>
      </c>
      <c r="K907" s="399" t="s">
        <v>598</v>
      </c>
      <c r="L907" s="399" t="n">
        <v>1</v>
      </c>
      <c r="M907" s="399" t="s">
        <v>625</v>
      </c>
      <c r="N907" s="400" t="n">
        <v>42886</v>
      </c>
      <c r="O907" s="400" t="n">
        <v>42886</v>
      </c>
      <c r="P907" s="399" t="s">
        <v>600</v>
      </c>
      <c r="Q907" s="399" t="n">
        <v>900</v>
      </c>
      <c r="R907" s="399" t="n">
        <v>90001</v>
      </c>
      <c r="S907" s="399"/>
      <c r="T907" s="399" t="n">
        <v>623</v>
      </c>
      <c r="U907" s="399" t="n">
        <v>0</v>
      </c>
      <c r="V907" s="401" t="n">
        <v>50000</v>
      </c>
      <c r="W907" s="399" t="s">
        <v>601</v>
      </c>
      <c r="X907" s="399"/>
      <c r="Y907" s="399" t="n">
        <v>8</v>
      </c>
      <c r="Z907" s="387" t="str">
        <f aca="false">+IF(P907="Plan dochodów",IF(ISERROR(SEARCH(TEXT(T907,"000"),metodologia!$J$14)),0,1),"x")</f>
        <v>x</v>
      </c>
      <c r="AA907" s="387" t="str">
        <f aca="false">+IF($P907="Plan dochodów",IF(ISERROR(SEARCH(TEXT($T907,"000"),metodologia!$J$17)),0,1),"x")</f>
        <v>x</v>
      </c>
      <c r="AB907" s="387" t="str">
        <f aca="false">+IF($P907="Plan dochodów",IF(ISERROR(SEARCH(TEXT($T907,"000"),metodologia!$J$20)),0,1),"x")</f>
        <v>x</v>
      </c>
    </row>
    <row r="908" customFormat="false" ht="14.25" hidden="false" customHeight="false" outlineLevel="0" collapsed="false">
      <c r="A908" s="2" t="n">
        <v>2017</v>
      </c>
      <c r="B908" s="2" t="n">
        <v>3016023</v>
      </c>
      <c r="C908" s="2"/>
      <c r="D908" s="2" t="n">
        <v>30</v>
      </c>
      <c r="E908" s="2" t="n">
        <v>16</v>
      </c>
      <c r="F908" s="2" t="n">
        <v>2</v>
      </c>
      <c r="G908" s="2" t="n">
        <v>3</v>
      </c>
      <c r="H908" s="2" t="n">
        <v>0</v>
      </c>
      <c r="I908" s="399" t="s">
        <v>596</v>
      </c>
      <c r="J908" s="399" t="s">
        <v>597</v>
      </c>
      <c r="K908" s="399" t="s">
        <v>598</v>
      </c>
      <c r="L908" s="399" t="n">
        <v>1</v>
      </c>
      <c r="M908" s="399" t="s">
        <v>625</v>
      </c>
      <c r="N908" s="400" t="n">
        <v>42886</v>
      </c>
      <c r="O908" s="400" t="n">
        <v>42886</v>
      </c>
      <c r="P908" s="399" t="s">
        <v>600</v>
      </c>
      <c r="Q908" s="399" t="n">
        <v>853</v>
      </c>
      <c r="R908" s="399" t="n">
        <v>85395</v>
      </c>
      <c r="S908" s="399"/>
      <c r="T908" s="399" t="n">
        <v>441</v>
      </c>
      <c r="U908" s="399" t="n">
        <v>7</v>
      </c>
      <c r="V908" s="401" t="n">
        <v>0.04</v>
      </c>
      <c r="W908" s="399" t="s">
        <v>601</v>
      </c>
      <c r="X908" s="399"/>
      <c r="Y908" s="399" t="n">
        <v>8</v>
      </c>
      <c r="Z908" s="387" t="str">
        <f aca="false">+IF(P908="Plan dochodów",IF(ISERROR(SEARCH(TEXT(T908,"000"),metodologia!$J$14)),0,1),"x")</f>
        <v>x</v>
      </c>
      <c r="AA908" s="387" t="str">
        <f aca="false">+IF($P908="Plan dochodów",IF(ISERROR(SEARCH(TEXT($T908,"000"),metodologia!$J$17)),0,1),"x")</f>
        <v>x</v>
      </c>
      <c r="AB908" s="387" t="str">
        <f aca="false">+IF($P908="Plan dochodów",IF(ISERROR(SEARCH(TEXT($T908,"000"),metodologia!$J$20)),0,1),"x")</f>
        <v>x</v>
      </c>
    </row>
    <row r="909" customFormat="false" ht="14.25" hidden="false" customHeight="false" outlineLevel="0" collapsed="false">
      <c r="A909" s="2" t="n">
        <v>2017</v>
      </c>
      <c r="B909" s="2" t="n">
        <v>3016023</v>
      </c>
      <c r="C909" s="2"/>
      <c r="D909" s="2" t="n">
        <v>30</v>
      </c>
      <c r="E909" s="2" t="n">
        <v>16</v>
      </c>
      <c r="F909" s="2" t="n">
        <v>2</v>
      </c>
      <c r="G909" s="2" t="n">
        <v>3</v>
      </c>
      <c r="H909" s="2" t="n">
        <v>0</v>
      </c>
      <c r="I909" s="399" t="s">
        <v>596</v>
      </c>
      <c r="J909" s="399" t="s">
        <v>597</v>
      </c>
      <c r="K909" s="399" t="s">
        <v>598</v>
      </c>
      <c r="L909" s="399" t="n">
        <v>1</v>
      </c>
      <c r="M909" s="399" t="s">
        <v>625</v>
      </c>
      <c r="N909" s="400" t="n">
        <v>42886</v>
      </c>
      <c r="O909" s="400" t="n">
        <v>42886</v>
      </c>
      <c r="P909" s="399" t="s">
        <v>606</v>
      </c>
      <c r="Q909" s="399" t="n">
        <v>600</v>
      </c>
      <c r="R909" s="399" t="n">
        <v>60016</v>
      </c>
      <c r="S909" s="399"/>
      <c r="T909" s="399" t="n">
        <v>605</v>
      </c>
      <c r="U909" s="399" t="n">
        <v>0</v>
      </c>
      <c r="V909" s="401" t="n">
        <v>100000</v>
      </c>
      <c r="W909" s="399"/>
      <c r="X909" s="399"/>
      <c r="Y909" s="399" t="n">
        <v>8</v>
      </c>
      <c r="Z909" s="387" t="str">
        <f aca="false">+IF(P909="Plan dochodów",IF(ISERROR(SEARCH(TEXT(T909,"000"),metodologia!$J$14)),0,1),"x")</f>
        <v>x</v>
      </c>
      <c r="AA909" s="387" t="str">
        <f aca="false">+IF($P909="Plan dochodów",IF(ISERROR(SEARCH(TEXT($T909,"000"),metodologia!$J$17)),0,1),"x")</f>
        <v>x</v>
      </c>
      <c r="AB909" s="387" t="str">
        <f aca="false">+IF($P909="Plan dochodów",IF(ISERROR(SEARCH(TEXT($T909,"000"),metodologia!$J$20)),0,1),"x")</f>
        <v>x</v>
      </c>
    </row>
    <row r="910" customFormat="false" ht="14.25" hidden="false" customHeight="false" outlineLevel="0" collapsed="false">
      <c r="A910" s="2" t="n">
        <v>2017</v>
      </c>
      <c r="B910" s="2" t="n">
        <v>3016023</v>
      </c>
      <c r="C910" s="2"/>
      <c r="D910" s="2" t="n">
        <v>30</v>
      </c>
      <c r="E910" s="2" t="n">
        <v>16</v>
      </c>
      <c r="F910" s="2" t="n">
        <v>2</v>
      </c>
      <c r="G910" s="2" t="n">
        <v>3</v>
      </c>
      <c r="H910" s="2" t="n">
        <v>0</v>
      </c>
      <c r="I910" s="399" t="s">
        <v>596</v>
      </c>
      <c r="J910" s="399" t="s">
        <v>597</v>
      </c>
      <c r="K910" s="399" t="s">
        <v>598</v>
      </c>
      <c r="L910" s="399" t="n">
        <v>1</v>
      </c>
      <c r="M910" s="399" t="s">
        <v>625</v>
      </c>
      <c r="N910" s="400" t="n">
        <v>42886</v>
      </c>
      <c r="O910" s="400" t="n">
        <v>42886</v>
      </c>
      <c r="P910" s="399" t="s">
        <v>606</v>
      </c>
      <c r="Q910" s="399" t="n">
        <v>900</v>
      </c>
      <c r="R910" s="399" t="n">
        <v>90001</v>
      </c>
      <c r="S910" s="399"/>
      <c r="T910" s="399" t="n">
        <v>623</v>
      </c>
      <c r="U910" s="399" t="n">
        <v>0</v>
      </c>
      <c r="V910" s="401" t="n">
        <v>50000</v>
      </c>
      <c r="W910" s="399"/>
      <c r="X910" s="399"/>
      <c r="Y910" s="399" t="n">
        <v>8</v>
      </c>
      <c r="Z910" s="387" t="str">
        <f aca="false">+IF(P910="Plan dochodów",IF(ISERROR(SEARCH(TEXT(T910,"000"),metodologia!$J$14)),0,1),"x")</f>
        <v>x</v>
      </c>
      <c r="AA910" s="387" t="str">
        <f aca="false">+IF($P910="Plan dochodów",IF(ISERROR(SEARCH(TEXT($T910,"000"),metodologia!$J$17)),0,1),"x")</f>
        <v>x</v>
      </c>
      <c r="AB910" s="387" t="str">
        <f aca="false">+IF($P910="Plan dochodów",IF(ISERROR(SEARCH(TEXT($T910,"000"),metodologia!$J$20)),0,1),"x")</f>
        <v>x</v>
      </c>
    </row>
    <row r="911" customFormat="false" ht="14.25" hidden="false" customHeight="false" outlineLevel="0" collapsed="false">
      <c r="A911" s="2" t="n">
        <v>2017</v>
      </c>
      <c r="B911" s="2" t="n">
        <v>3016023</v>
      </c>
      <c r="C911" s="2"/>
      <c r="D911" s="2" t="n">
        <v>30</v>
      </c>
      <c r="E911" s="2" t="n">
        <v>16</v>
      </c>
      <c r="F911" s="2" t="n">
        <v>2</v>
      </c>
      <c r="G911" s="2" t="n">
        <v>3</v>
      </c>
      <c r="H911" s="2" t="n">
        <v>0</v>
      </c>
      <c r="I911" s="399" t="s">
        <v>596</v>
      </c>
      <c r="J911" s="399" t="s">
        <v>597</v>
      </c>
      <c r="K911" s="399" t="s">
        <v>598</v>
      </c>
      <c r="L911" s="399" t="n">
        <v>1</v>
      </c>
      <c r="M911" s="399" t="s">
        <v>625</v>
      </c>
      <c r="N911" s="400" t="n">
        <v>42886</v>
      </c>
      <c r="O911" s="400" t="n">
        <v>42886</v>
      </c>
      <c r="P911" s="399" t="s">
        <v>600</v>
      </c>
      <c r="Q911" s="399" t="n">
        <v>801</v>
      </c>
      <c r="R911" s="399" t="n">
        <v>80104</v>
      </c>
      <c r="S911" s="399"/>
      <c r="T911" s="399" t="n">
        <v>430</v>
      </c>
      <c r="U911" s="399" t="n">
        <v>0</v>
      </c>
      <c r="V911" s="401" t="n">
        <v>2000</v>
      </c>
      <c r="W911" s="399" t="s">
        <v>601</v>
      </c>
      <c r="X911" s="399"/>
      <c r="Y911" s="399" t="n">
        <v>8</v>
      </c>
      <c r="Z911" s="387" t="str">
        <f aca="false">+IF(P911="Plan dochodów",IF(ISERROR(SEARCH(TEXT(T911,"000"),metodologia!$J$14)),0,1),"x")</f>
        <v>x</v>
      </c>
      <c r="AA911" s="387" t="str">
        <f aca="false">+IF($P911="Plan dochodów",IF(ISERROR(SEARCH(TEXT($T911,"000"),metodologia!$J$17)),0,1),"x")</f>
        <v>x</v>
      </c>
      <c r="AB911" s="387" t="str">
        <f aca="false">+IF($P911="Plan dochodów",IF(ISERROR(SEARCH(TEXT($T911,"000"),metodologia!$J$20)),0,1),"x")</f>
        <v>x</v>
      </c>
    </row>
    <row r="912" customFormat="false" ht="14.25" hidden="false" customHeight="false" outlineLevel="0" collapsed="false">
      <c r="A912" s="2" t="n">
        <v>2017</v>
      </c>
      <c r="B912" s="2" t="n">
        <v>3016023</v>
      </c>
      <c r="C912" s="2"/>
      <c r="D912" s="2" t="n">
        <v>30</v>
      </c>
      <c r="E912" s="2" t="n">
        <v>16</v>
      </c>
      <c r="F912" s="2" t="n">
        <v>2</v>
      </c>
      <c r="G912" s="2" t="n">
        <v>3</v>
      </c>
      <c r="H912" s="2" t="n">
        <v>0</v>
      </c>
      <c r="I912" s="399" t="s">
        <v>596</v>
      </c>
      <c r="J912" s="399" t="s">
        <v>597</v>
      </c>
      <c r="K912" s="399" t="s">
        <v>598</v>
      </c>
      <c r="L912" s="399" t="n">
        <v>1</v>
      </c>
      <c r="M912" s="399" t="s">
        <v>625</v>
      </c>
      <c r="N912" s="400" t="n">
        <v>42886</v>
      </c>
      <c r="O912" s="400" t="n">
        <v>42886</v>
      </c>
      <c r="P912" s="399" t="s">
        <v>600</v>
      </c>
      <c r="Q912" s="399" t="n">
        <v>750</v>
      </c>
      <c r="R912" s="399" t="n">
        <v>75085</v>
      </c>
      <c r="S912" s="399"/>
      <c r="T912" s="399" t="n">
        <v>430</v>
      </c>
      <c r="U912" s="399" t="n">
        <v>0</v>
      </c>
      <c r="V912" s="401" t="n">
        <v>-1550</v>
      </c>
      <c r="W912" s="399" t="s">
        <v>601</v>
      </c>
      <c r="X912" s="399"/>
      <c r="Y912" s="399" t="n">
        <v>8</v>
      </c>
      <c r="Z912" s="387" t="str">
        <f aca="false">+IF(P912="Plan dochodów",IF(ISERROR(SEARCH(TEXT(T912,"000"),metodologia!$J$14)),0,1),"x")</f>
        <v>x</v>
      </c>
      <c r="AA912" s="387" t="str">
        <f aca="false">+IF($P912="Plan dochodów",IF(ISERROR(SEARCH(TEXT($T912,"000"),metodologia!$J$17)),0,1),"x")</f>
        <v>x</v>
      </c>
      <c r="AB912" s="387" t="str">
        <f aca="false">+IF($P912="Plan dochodów",IF(ISERROR(SEARCH(TEXT($T912,"000"),metodologia!$J$20)),0,1),"x")</f>
        <v>x</v>
      </c>
    </row>
    <row r="913" customFormat="false" ht="14.25" hidden="false" customHeight="false" outlineLevel="0" collapsed="false">
      <c r="A913" s="2" t="n">
        <v>2017</v>
      </c>
      <c r="B913" s="2" t="n">
        <v>3016023</v>
      </c>
      <c r="C913" s="2"/>
      <c r="D913" s="2" t="n">
        <v>30</v>
      </c>
      <c r="E913" s="2" t="n">
        <v>16</v>
      </c>
      <c r="F913" s="2" t="n">
        <v>2</v>
      </c>
      <c r="G913" s="2" t="n">
        <v>3</v>
      </c>
      <c r="H913" s="2" t="n">
        <v>0</v>
      </c>
      <c r="I913" s="399" t="s">
        <v>596</v>
      </c>
      <c r="J913" s="399" t="s">
        <v>597</v>
      </c>
      <c r="K913" s="399" t="s">
        <v>598</v>
      </c>
      <c r="L913" s="399" t="n">
        <v>1</v>
      </c>
      <c r="M913" s="399" t="s">
        <v>625</v>
      </c>
      <c r="N913" s="400" t="n">
        <v>42886</v>
      </c>
      <c r="O913" s="400" t="n">
        <v>42886</v>
      </c>
      <c r="P913" s="399" t="s">
        <v>602</v>
      </c>
      <c r="Q913" s="399" t="n">
        <v>855</v>
      </c>
      <c r="R913" s="399" t="n">
        <v>85502</v>
      </c>
      <c r="S913" s="399"/>
      <c r="T913" s="399" t="n">
        <v>291</v>
      </c>
      <c r="U913" s="399" t="n">
        <v>0</v>
      </c>
      <c r="V913" s="401" t="n">
        <v>16000</v>
      </c>
      <c r="W913" s="399" t="s">
        <v>601</v>
      </c>
      <c r="X913" s="399"/>
      <c r="Y913" s="399" t="n">
        <v>8</v>
      </c>
      <c r="Z913" s="387" t="n">
        <f aca="false">+IF(P913="Plan dochodów",IF(ISERROR(SEARCH(TEXT(T913,"000"),metodologia!$J$14)),0,1),"x")</f>
        <v>0</v>
      </c>
      <c r="AA913" s="387" t="n">
        <f aca="false">+IF($P913="Plan dochodów",IF(ISERROR(SEARCH(TEXT($T913,"000"),metodologia!$J$17)),0,1),"x")</f>
        <v>0</v>
      </c>
      <c r="AB913" s="387" t="n">
        <f aca="false">+IF($P913="Plan dochodów",IF(ISERROR(SEARCH(TEXT($T913,"000"),metodologia!$J$20)),0,1),"x")</f>
        <v>0</v>
      </c>
    </row>
    <row r="914" customFormat="false" ht="14.25" hidden="false" customHeight="false" outlineLevel="0" collapsed="false">
      <c r="A914" s="2" t="n">
        <v>2017</v>
      </c>
      <c r="B914" s="2" t="n">
        <v>3016023</v>
      </c>
      <c r="C914" s="2"/>
      <c r="D914" s="2" t="n">
        <v>30</v>
      </c>
      <c r="E914" s="2" t="n">
        <v>16</v>
      </c>
      <c r="F914" s="2" t="n">
        <v>2</v>
      </c>
      <c r="G914" s="2" t="n">
        <v>3</v>
      </c>
      <c r="H914" s="2" t="n">
        <v>0</v>
      </c>
      <c r="I914" s="399" t="s">
        <v>596</v>
      </c>
      <c r="J914" s="399" t="s">
        <v>597</v>
      </c>
      <c r="K914" s="399" t="s">
        <v>598</v>
      </c>
      <c r="L914" s="399" t="n">
        <v>1</v>
      </c>
      <c r="M914" s="399" t="s">
        <v>625</v>
      </c>
      <c r="N914" s="400" t="n">
        <v>42886</v>
      </c>
      <c r="O914" s="400" t="n">
        <v>42886</v>
      </c>
      <c r="P914" s="399" t="s">
        <v>600</v>
      </c>
      <c r="Q914" s="399" t="n">
        <v>855</v>
      </c>
      <c r="R914" s="399" t="n">
        <v>85502</v>
      </c>
      <c r="S914" s="399"/>
      <c r="T914" s="399" t="n">
        <v>291</v>
      </c>
      <c r="U914" s="399" t="n">
        <v>0</v>
      </c>
      <c r="V914" s="401" t="n">
        <v>16000</v>
      </c>
      <c r="W914" s="399" t="s">
        <v>601</v>
      </c>
      <c r="X914" s="399"/>
      <c r="Y914" s="399" t="n">
        <v>8</v>
      </c>
      <c r="Z914" s="387" t="str">
        <f aca="false">+IF(P914="Plan dochodów",IF(ISERROR(SEARCH(TEXT(T914,"000"),metodologia!$J$14)),0,1),"x")</f>
        <v>x</v>
      </c>
      <c r="AA914" s="387" t="str">
        <f aca="false">+IF($P914="Plan dochodów",IF(ISERROR(SEARCH(TEXT($T914,"000"),metodologia!$J$17)),0,1),"x")</f>
        <v>x</v>
      </c>
      <c r="AB914" s="387" t="str">
        <f aca="false">+IF($P914="Plan dochodów",IF(ISERROR(SEARCH(TEXT($T914,"000"),metodologia!$J$20)),0,1),"x")</f>
        <v>x</v>
      </c>
    </row>
    <row r="915" customFormat="false" ht="14.25" hidden="false" customHeight="false" outlineLevel="0" collapsed="false">
      <c r="A915" s="2" t="n">
        <v>2017</v>
      </c>
      <c r="B915" s="2" t="n">
        <v>3016023</v>
      </c>
      <c r="C915" s="2"/>
      <c r="D915" s="2" t="n">
        <v>30</v>
      </c>
      <c r="E915" s="2" t="n">
        <v>16</v>
      </c>
      <c r="F915" s="2" t="n">
        <v>2</v>
      </c>
      <c r="G915" s="2" t="n">
        <v>3</v>
      </c>
      <c r="H915" s="2" t="n">
        <v>0</v>
      </c>
      <c r="I915" s="399" t="s">
        <v>596</v>
      </c>
      <c r="J915" s="399" t="s">
        <v>597</v>
      </c>
      <c r="K915" s="399" t="s">
        <v>598</v>
      </c>
      <c r="L915" s="399" t="n">
        <v>1</v>
      </c>
      <c r="M915" s="399" t="s">
        <v>625</v>
      </c>
      <c r="N915" s="400" t="n">
        <v>42886</v>
      </c>
      <c r="O915" s="400" t="n">
        <v>42886</v>
      </c>
      <c r="P915" s="399" t="s">
        <v>600</v>
      </c>
      <c r="Q915" s="399" t="n">
        <v>853</v>
      </c>
      <c r="R915" s="399" t="n">
        <v>85395</v>
      </c>
      <c r="S915" s="399"/>
      <c r="T915" s="399" t="n">
        <v>412</v>
      </c>
      <c r="U915" s="399" t="n">
        <v>9</v>
      </c>
      <c r="V915" s="401" t="n">
        <v>15.83</v>
      </c>
      <c r="W915" s="399" t="s">
        <v>601</v>
      </c>
      <c r="X915" s="399"/>
      <c r="Y915" s="399" t="n">
        <v>8</v>
      </c>
      <c r="Z915" s="387" t="str">
        <f aca="false">+IF(P915="Plan dochodów",IF(ISERROR(SEARCH(TEXT(T915,"000"),metodologia!$J$14)),0,1),"x")</f>
        <v>x</v>
      </c>
      <c r="AA915" s="387" t="str">
        <f aca="false">+IF($P915="Plan dochodów",IF(ISERROR(SEARCH(TEXT($T915,"000"),metodologia!$J$17)),0,1),"x")</f>
        <v>x</v>
      </c>
      <c r="AB915" s="387" t="str">
        <f aca="false">+IF($P915="Plan dochodów",IF(ISERROR(SEARCH(TEXT($T915,"000"),metodologia!$J$20)),0,1),"x")</f>
        <v>x</v>
      </c>
    </row>
    <row r="916" customFormat="false" ht="14.25" hidden="false" customHeight="false" outlineLevel="0" collapsed="false">
      <c r="A916" s="2" t="n">
        <v>2017</v>
      </c>
      <c r="B916" s="2" t="n">
        <v>3016023</v>
      </c>
      <c r="C916" s="2"/>
      <c r="D916" s="2" t="n">
        <v>30</v>
      </c>
      <c r="E916" s="2" t="n">
        <v>16</v>
      </c>
      <c r="F916" s="2" t="n">
        <v>2</v>
      </c>
      <c r="G916" s="2" t="n">
        <v>3</v>
      </c>
      <c r="H916" s="2" t="n">
        <v>0</v>
      </c>
      <c r="I916" s="399" t="s">
        <v>596</v>
      </c>
      <c r="J916" s="399" t="s">
        <v>597</v>
      </c>
      <c r="K916" s="399" t="s">
        <v>598</v>
      </c>
      <c r="L916" s="399" t="n">
        <v>1</v>
      </c>
      <c r="M916" s="399" t="s">
        <v>625</v>
      </c>
      <c r="N916" s="400" t="n">
        <v>42886</v>
      </c>
      <c r="O916" s="400" t="n">
        <v>42886</v>
      </c>
      <c r="P916" s="399" t="s">
        <v>600</v>
      </c>
      <c r="Q916" s="399" t="n">
        <v>926</v>
      </c>
      <c r="R916" s="399" t="n">
        <v>92601</v>
      </c>
      <c r="S916" s="399"/>
      <c r="T916" s="399" t="n">
        <v>427</v>
      </c>
      <c r="U916" s="399" t="n">
        <v>0</v>
      </c>
      <c r="V916" s="401" t="n">
        <v>20000</v>
      </c>
      <c r="W916" s="399" t="s">
        <v>601</v>
      </c>
      <c r="X916" s="399"/>
      <c r="Y916" s="399" t="n">
        <v>8</v>
      </c>
      <c r="Z916" s="387" t="str">
        <f aca="false">+IF(P916="Plan dochodów",IF(ISERROR(SEARCH(TEXT(T916,"000"),metodologia!$J$14)),0,1),"x")</f>
        <v>x</v>
      </c>
      <c r="AA916" s="387" t="str">
        <f aca="false">+IF($P916="Plan dochodów",IF(ISERROR(SEARCH(TEXT($T916,"000"),metodologia!$J$17)),0,1),"x")</f>
        <v>x</v>
      </c>
      <c r="AB916" s="387" t="str">
        <f aca="false">+IF($P916="Plan dochodów",IF(ISERROR(SEARCH(TEXT($T916,"000"),metodologia!$J$20)),0,1),"x")</f>
        <v>x</v>
      </c>
    </row>
    <row r="917" customFormat="false" ht="14.25" hidden="false" customHeight="false" outlineLevel="0" collapsed="false">
      <c r="A917" s="2" t="n">
        <v>2017</v>
      </c>
      <c r="B917" s="2" t="n">
        <v>3016023</v>
      </c>
      <c r="C917" s="2"/>
      <c r="D917" s="2" t="n">
        <v>30</v>
      </c>
      <c r="E917" s="2" t="n">
        <v>16</v>
      </c>
      <c r="F917" s="2" t="n">
        <v>2</v>
      </c>
      <c r="G917" s="2" t="n">
        <v>3</v>
      </c>
      <c r="H917" s="2" t="n">
        <v>0</v>
      </c>
      <c r="I917" s="399" t="s">
        <v>596</v>
      </c>
      <c r="J917" s="399" t="s">
        <v>597</v>
      </c>
      <c r="K917" s="399" t="s">
        <v>598</v>
      </c>
      <c r="L917" s="399" t="n">
        <v>1</v>
      </c>
      <c r="M917" s="399" t="s">
        <v>625</v>
      </c>
      <c r="N917" s="400" t="n">
        <v>42886</v>
      </c>
      <c r="O917" s="400" t="n">
        <v>42886</v>
      </c>
      <c r="P917" s="399" t="s">
        <v>600</v>
      </c>
      <c r="Q917" s="399" t="n">
        <v>921</v>
      </c>
      <c r="R917" s="399" t="n">
        <v>92105</v>
      </c>
      <c r="S917" s="399"/>
      <c r="T917" s="399" t="n">
        <v>430</v>
      </c>
      <c r="U917" s="399" t="n">
        <v>0</v>
      </c>
      <c r="V917" s="401" t="n">
        <v>-1200</v>
      </c>
      <c r="W917" s="399" t="s">
        <v>601</v>
      </c>
      <c r="X917" s="399"/>
      <c r="Y917" s="399" t="n">
        <v>8</v>
      </c>
      <c r="Z917" s="387" t="str">
        <f aca="false">+IF(P917="Plan dochodów",IF(ISERROR(SEARCH(TEXT(T917,"000"),metodologia!$J$14)),0,1),"x")</f>
        <v>x</v>
      </c>
      <c r="AA917" s="387" t="str">
        <f aca="false">+IF($P917="Plan dochodów",IF(ISERROR(SEARCH(TEXT($T917,"000"),metodologia!$J$17)),0,1),"x")</f>
        <v>x</v>
      </c>
      <c r="AB917" s="387" t="str">
        <f aca="false">+IF($P917="Plan dochodów",IF(ISERROR(SEARCH(TEXT($T917,"000"),metodologia!$J$20)),0,1),"x")</f>
        <v>x</v>
      </c>
    </row>
    <row r="918" customFormat="false" ht="14.25" hidden="false" customHeight="false" outlineLevel="0" collapsed="false">
      <c r="A918" s="2" t="n">
        <v>2017</v>
      </c>
      <c r="B918" s="2" t="n">
        <v>3016023</v>
      </c>
      <c r="C918" s="2"/>
      <c r="D918" s="2" t="n">
        <v>30</v>
      </c>
      <c r="E918" s="2" t="n">
        <v>16</v>
      </c>
      <c r="F918" s="2" t="n">
        <v>2</v>
      </c>
      <c r="G918" s="2" t="n">
        <v>3</v>
      </c>
      <c r="H918" s="2" t="n">
        <v>0</v>
      </c>
      <c r="I918" s="399" t="s">
        <v>596</v>
      </c>
      <c r="J918" s="399" t="s">
        <v>597</v>
      </c>
      <c r="K918" s="399" t="s">
        <v>598</v>
      </c>
      <c r="L918" s="399" t="n">
        <v>1</v>
      </c>
      <c r="M918" s="399" t="s">
        <v>625</v>
      </c>
      <c r="N918" s="400" t="n">
        <v>42886</v>
      </c>
      <c r="O918" s="400" t="n">
        <v>42886</v>
      </c>
      <c r="P918" s="399" t="s">
        <v>602</v>
      </c>
      <c r="Q918" s="399" t="n">
        <v>756</v>
      </c>
      <c r="R918" s="399" t="n">
        <v>75615</v>
      </c>
      <c r="S918" s="399"/>
      <c r="T918" s="399" t="n">
        <v>32</v>
      </c>
      <c r="U918" s="399" t="n">
        <v>0</v>
      </c>
      <c r="V918" s="401" t="n">
        <v>-27200</v>
      </c>
      <c r="W918" s="399" t="s">
        <v>601</v>
      </c>
      <c r="X918" s="399"/>
      <c r="Y918" s="399" t="n">
        <v>8</v>
      </c>
      <c r="Z918" s="387" t="n">
        <f aca="false">+IF(P918="Plan dochodów",IF(ISERROR(SEARCH(TEXT(T918,"000"),metodologia!$J$14)),0,1),"x")</f>
        <v>1</v>
      </c>
      <c r="AA918" s="387" t="n">
        <f aca="false">+IF($P918="Plan dochodów",IF(ISERROR(SEARCH(TEXT($T918,"000"),metodologia!$J$17)),0,1),"x")</f>
        <v>0</v>
      </c>
      <c r="AB918" s="387" t="n">
        <f aca="false">+IF($P918="Plan dochodów",IF(ISERROR(SEARCH(TEXT($T918,"000"),metodologia!$J$20)),0,1),"x")</f>
        <v>0</v>
      </c>
    </row>
    <row r="919" customFormat="false" ht="14.25" hidden="false" customHeight="false" outlineLevel="0" collapsed="false">
      <c r="A919" s="2" t="n">
        <v>2017</v>
      </c>
      <c r="B919" s="2" t="n">
        <v>3016023</v>
      </c>
      <c r="C919" s="2"/>
      <c r="D919" s="2" t="n">
        <v>30</v>
      </c>
      <c r="E919" s="2" t="n">
        <v>16</v>
      </c>
      <c r="F919" s="2" t="n">
        <v>2</v>
      </c>
      <c r="G919" s="2" t="n">
        <v>3</v>
      </c>
      <c r="H919" s="2" t="n">
        <v>0</v>
      </c>
      <c r="I919" s="399" t="s">
        <v>596</v>
      </c>
      <c r="J919" s="399" t="s">
        <v>597</v>
      </c>
      <c r="K919" s="399" t="s">
        <v>598</v>
      </c>
      <c r="L919" s="399" t="n">
        <v>1</v>
      </c>
      <c r="M919" s="399" t="s">
        <v>625</v>
      </c>
      <c r="N919" s="400" t="n">
        <v>42886</v>
      </c>
      <c r="O919" s="400" t="n">
        <v>42886</v>
      </c>
      <c r="P919" s="399" t="s">
        <v>600</v>
      </c>
      <c r="Q919" s="399" t="n">
        <v>630</v>
      </c>
      <c r="R919" s="399" t="n">
        <v>63003</v>
      </c>
      <c r="S919" s="399"/>
      <c r="T919" s="399" t="n">
        <v>430</v>
      </c>
      <c r="U919" s="399" t="n">
        <v>0</v>
      </c>
      <c r="V919" s="401" t="n">
        <v>30000</v>
      </c>
      <c r="W919" s="399" t="s">
        <v>601</v>
      </c>
      <c r="X919" s="399"/>
      <c r="Y919" s="399" t="n">
        <v>8</v>
      </c>
      <c r="Z919" s="387" t="str">
        <f aca="false">+IF(P919="Plan dochodów",IF(ISERROR(SEARCH(TEXT(T919,"000"),metodologia!$J$14)),0,1),"x")</f>
        <v>x</v>
      </c>
      <c r="AA919" s="387" t="str">
        <f aca="false">+IF($P919="Plan dochodów",IF(ISERROR(SEARCH(TEXT($T919,"000"),metodologia!$J$17)),0,1),"x")</f>
        <v>x</v>
      </c>
      <c r="AB919" s="387" t="str">
        <f aca="false">+IF($P919="Plan dochodów",IF(ISERROR(SEARCH(TEXT($T919,"000"),metodologia!$J$20)),0,1),"x")</f>
        <v>x</v>
      </c>
    </row>
    <row r="920" customFormat="false" ht="14.25" hidden="false" customHeight="false" outlineLevel="0" collapsed="false">
      <c r="A920" s="2" t="n">
        <v>2017</v>
      </c>
      <c r="B920" s="2" t="n">
        <v>3016023</v>
      </c>
      <c r="C920" s="2"/>
      <c r="D920" s="2" t="n">
        <v>30</v>
      </c>
      <c r="E920" s="2" t="n">
        <v>16</v>
      </c>
      <c r="F920" s="2" t="n">
        <v>2</v>
      </c>
      <c r="G920" s="2" t="n">
        <v>3</v>
      </c>
      <c r="H920" s="2" t="n">
        <v>0</v>
      </c>
      <c r="I920" s="399" t="s">
        <v>596</v>
      </c>
      <c r="J920" s="399" t="s">
        <v>597</v>
      </c>
      <c r="K920" s="399" t="s">
        <v>598</v>
      </c>
      <c r="L920" s="399" t="n">
        <v>1</v>
      </c>
      <c r="M920" s="399" t="s">
        <v>625</v>
      </c>
      <c r="N920" s="400" t="n">
        <v>42886</v>
      </c>
      <c r="O920" s="400" t="n">
        <v>42886</v>
      </c>
      <c r="P920" s="399" t="s">
        <v>606</v>
      </c>
      <c r="Q920" s="399" t="n">
        <v>900</v>
      </c>
      <c r="R920" s="399" t="n">
        <v>90015</v>
      </c>
      <c r="S920" s="399"/>
      <c r="T920" s="399" t="n">
        <v>605</v>
      </c>
      <c r="U920" s="399" t="n">
        <v>0</v>
      </c>
      <c r="V920" s="401" t="n">
        <v>80000</v>
      </c>
      <c r="W920" s="399"/>
      <c r="X920" s="399"/>
      <c r="Y920" s="399" t="n">
        <v>8</v>
      </c>
      <c r="Z920" s="387" t="str">
        <f aca="false">+IF(P920="Plan dochodów",IF(ISERROR(SEARCH(TEXT(T920,"000"),metodologia!$J$14)),0,1),"x")</f>
        <v>x</v>
      </c>
      <c r="AA920" s="387" t="str">
        <f aca="false">+IF($P920="Plan dochodów",IF(ISERROR(SEARCH(TEXT($T920,"000"),metodologia!$J$17)),0,1),"x")</f>
        <v>x</v>
      </c>
      <c r="AB920" s="387" t="str">
        <f aca="false">+IF($P920="Plan dochodów",IF(ISERROR(SEARCH(TEXT($T920,"000"),metodologia!$J$20)),0,1),"x")</f>
        <v>x</v>
      </c>
    </row>
    <row r="921" customFormat="false" ht="14.25" hidden="false" customHeight="false" outlineLevel="0" collapsed="false">
      <c r="A921" s="2" t="n">
        <v>2017</v>
      </c>
      <c r="B921" s="2" t="n">
        <v>3016023</v>
      </c>
      <c r="C921" s="2"/>
      <c r="D921" s="2" t="n">
        <v>30</v>
      </c>
      <c r="E921" s="2" t="n">
        <v>16</v>
      </c>
      <c r="F921" s="2" t="n">
        <v>2</v>
      </c>
      <c r="G921" s="2" t="n">
        <v>3</v>
      </c>
      <c r="H921" s="2" t="n">
        <v>0</v>
      </c>
      <c r="I921" s="399" t="s">
        <v>596</v>
      </c>
      <c r="J921" s="399" t="s">
        <v>597</v>
      </c>
      <c r="K921" s="399" t="s">
        <v>598</v>
      </c>
      <c r="L921" s="399" t="n">
        <v>1</v>
      </c>
      <c r="M921" s="399" t="s">
        <v>625</v>
      </c>
      <c r="N921" s="400" t="n">
        <v>42886</v>
      </c>
      <c r="O921" s="400" t="n">
        <v>42886</v>
      </c>
      <c r="P921" s="399" t="s">
        <v>600</v>
      </c>
      <c r="Q921" s="399" t="n">
        <v>853</v>
      </c>
      <c r="R921" s="399" t="n">
        <v>85395</v>
      </c>
      <c r="S921" s="399"/>
      <c r="T921" s="399" t="n">
        <v>411</v>
      </c>
      <c r="U921" s="399" t="n">
        <v>9</v>
      </c>
      <c r="V921" s="401" t="n">
        <v>112.96</v>
      </c>
      <c r="W921" s="399" t="s">
        <v>601</v>
      </c>
      <c r="X921" s="399"/>
      <c r="Y921" s="399" t="n">
        <v>8</v>
      </c>
      <c r="Z921" s="387" t="str">
        <f aca="false">+IF(P921="Plan dochodów",IF(ISERROR(SEARCH(TEXT(T921,"000"),metodologia!$J$14)),0,1),"x")</f>
        <v>x</v>
      </c>
      <c r="AA921" s="387" t="str">
        <f aca="false">+IF($P921="Plan dochodów",IF(ISERROR(SEARCH(TEXT($T921,"000"),metodologia!$J$17)),0,1),"x")</f>
        <v>x</v>
      </c>
      <c r="AB921" s="387" t="str">
        <f aca="false">+IF($P921="Plan dochodów",IF(ISERROR(SEARCH(TEXT($T921,"000"),metodologia!$J$20)),0,1),"x")</f>
        <v>x</v>
      </c>
    </row>
    <row r="922" customFormat="false" ht="14.25" hidden="false" customHeight="false" outlineLevel="0" collapsed="false">
      <c r="A922" s="2" t="n">
        <v>2017</v>
      </c>
      <c r="B922" s="2" t="n">
        <v>3016023</v>
      </c>
      <c r="C922" s="2"/>
      <c r="D922" s="2" t="n">
        <v>30</v>
      </c>
      <c r="E922" s="2" t="n">
        <v>16</v>
      </c>
      <c r="F922" s="2" t="n">
        <v>2</v>
      </c>
      <c r="G922" s="2" t="n">
        <v>3</v>
      </c>
      <c r="H922" s="2" t="n">
        <v>0</v>
      </c>
      <c r="I922" s="399" t="s">
        <v>596</v>
      </c>
      <c r="J922" s="399" t="s">
        <v>597</v>
      </c>
      <c r="K922" s="399" t="s">
        <v>598</v>
      </c>
      <c r="L922" s="399" t="n">
        <v>1</v>
      </c>
      <c r="M922" s="399" t="s">
        <v>625</v>
      </c>
      <c r="N922" s="400" t="n">
        <v>42886</v>
      </c>
      <c r="O922" s="400" t="n">
        <v>42886</v>
      </c>
      <c r="P922" s="399" t="s">
        <v>600</v>
      </c>
      <c r="Q922" s="399" t="n">
        <v>853</v>
      </c>
      <c r="R922" s="399" t="n">
        <v>85395</v>
      </c>
      <c r="S922" s="399"/>
      <c r="T922" s="399" t="n">
        <v>421</v>
      </c>
      <c r="U922" s="399" t="n">
        <v>9</v>
      </c>
      <c r="V922" s="401" t="n">
        <v>72.63</v>
      </c>
      <c r="W922" s="399" t="s">
        <v>601</v>
      </c>
      <c r="X922" s="399"/>
      <c r="Y922" s="399" t="n">
        <v>8</v>
      </c>
      <c r="Z922" s="387" t="str">
        <f aca="false">+IF(P922="Plan dochodów",IF(ISERROR(SEARCH(TEXT(T922,"000"),metodologia!$J$14)),0,1),"x")</f>
        <v>x</v>
      </c>
      <c r="AA922" s="387" t="str">
        <f aca="false">+IF($P922="Plan dochodów",IF(ISERROR(SEARCH(TEXT($T922,"000"),metodologia!$J$17)),0,1),"x")</f>
        <v>x</v>
      </c>
      <c r="AB922" s="387" t="str">
        <f aca="false">+IF($P922="Plan dochodów",IF(ISERROR(SEARCH(TEXT($T922,"000"),metodologia!$J$20)),0,1),"x")</f>
        <v>x</v>
      </c>
    </row>
    <row r="923" customFormat="false" ht="14.25" hidden="false" customHeight="false" outlineLevel="0" collapsed="false">
      <c r="A923" s="2" t="n">
        <v>2017</v>
      </c>
      <c r="B923" s="2" t="n">
        <v>3016023</v>
      </c>
      <c r="C923" s="2"/>
      <c r="D923" s="2" t="n">
        <v>30</v>
      </c>
      <c r="E923" s="2" t="n">
        <v>16</v>
      </c>
      <c r="F923" s="2" t="n">
        <v>2</v>
      </c>
      <c r="G923" s="2" t="n">
        <v>3</v>
      </c>
      <c r="H923" s="2" t="n">
        <v>0</v>
      </c>
      <c r="I923" s="399" t="s">
        <v>596</v>
      </c>
      <c r="J923" s="399" t="s">
        <v>597</v>
      </c>
      <c r="K923" s="399" t="s">
        <v>598</v>
      </c>
      <c r="L923" s="399" t="n">
        <v>1</v>
      </c>
      <c r="M923" s="399" t="s">
        <v>625</v>
      </c>
      <c r="N923" s="400" t="n">
        <v>42886</v>
      </c>
      <c r="O923" s="400" t="n">
        <v>42886</v>
      </c>
      <c r="P923" s="399" t="s">
        <v>600</v>
      </c>
      <c r="Q923" s="399" t="n">
        <v>600</v>
      </c>
      <c r="R923" s="399" t="n">
        <v>60016</v>
      </c>
      <c r="S923" s="399"/>
      <c r="T923" s="399" t="n">
        <v>605</v>
      </c>
      <c r="U923" s="399" t="n">
        <v>0</v>
      </c>
      <c r="V923" s="401" t="n">
        <v>104100</v>
      </c>
      <c r="W923" s="399" t="s">
        <v>601</v>
      </c>
      <c r="X923" s="399"/>
      <c r="Y923" s="399" t="n">
        <v>8</v>
      </c>
      <c r="Z923" s="387" t="str">
        <f aca="false">+IF(P923="Plan dochodów",IF(ISERROR(SEARCH(TEXT(T923,"000"),metodologia!$J$14)),0,1),"x")</f>
        <v>x</v>
      </c>
      <c r="AA923" s="387" t="str">
        <f aca="false">+IF($P923="Plan dochodów",IF(ISERROR(SEARCH(TEXT($T923,"000"),metodologia!$J$17)),0,1),"x")</f>
        <v>x</v>
      </c>
      <c r="AB923" s="387" t="str">
        <f aca="false">+IF($P923="Plan dochodów",IF(ISERROR(SEARCH(TEXT($T923,"000"),metodologia!$J$20)),0,1),"x")</f>
        <v>x</v>
      </c>
    </row>
    <row r="924" customFormat="false" ht="14.25" hidden="false" customHeight="false" outlineLevel="0" collapsed="false">
      <c r="A924" s="2" t="n">
        <v>2017</v>
      </c>
      <c r="B924" s="2" t="n">
        <v>3016023</v>
      </c>
      <c r="C924" s="2"/>
      <c r="D924" s="2" t="n">
        <v>30</v>
      </c>
      <c r="E924" s="2" t="n">
        <v>16</v>
      </c>
      <c r="F924" s="2" t="n">
        <v>2</v>
      </c>
      <c r="G924" s="2" t="n">
        <v>3</v>
      </c>
      <c r="H924" s="2" t="n">
        <v>0</v>
      </c>
      <c r="I924" s="399" t="s">
        <v>596</v>
      </c>
      <c r="J924" s="399" t="s">
        <v>597</v>
      </c>
      <c r="K924" s="399" t="s">
        <v>598</v>
      </c>
      <c r="L924" s="399" t="n">
        <v>1</v>
      </c>
      <c r="M924" s="399" t="s">
        <v>625</v>
      </c>
      <c r="N924" s="400" t="n">
        <v>42886</v>
      </c>
      <c r="O924" s="400" t="n">
        <v>42886</v>
      </c>
      <c r="P924" s="399" t="s">
        <v>606</v>
      </c>
      <c r="Q924" s="399" t="n">
        <v>926</v>
      </c>
      <c r="R924" s="399" t="n">
        <v>92601</v>
      </c>
      <c r="S924" s="399"/>
      <c r="T924" s="399" t="n">
        <v>605</v>
      </c>
      <c r="U924" s="399" t="n">
        <v>0</v>
      </c>
      <c r="V924" s="401" t="n">
        <v>288348.96</v>
      </c>
      <c r="W924" s="399"/>
      <c r="X924" s="399"/>
      <c r="Y924" s="399" t="n">
        <v>8</v>
      </c>
      <c r="Z924" s="387" t="str">
        <f aca="false">+IF(P924="Plan dochodów",IF(ISERROR(SEARCH(TEXT(T924,"000"),metodologia!$J$14)),0,1),"x")</f>
        <v>x</v>
      </c>
      <c r="AA924" s="387" t="str">
        <f aca="false">+IF($P924="Plan dochodów",IF(ISERROR(SEARCH(TEXT($T924,"000"),metodologia!$J$17)),0,1),"x")</f>
        <v>x</v>
      </c>
      <c r="AB924" s="387" t="str">
        <f aca="false">+IF($P924="Plan dochodów",IF(ISERROR(SEARCH(TEXT($T924,"000"),metodologia!$J$20)),0,1),"x")</f>
        <v>x</v>
      </c>
    </row>
    <row r="925" customFormat="false" ht="14.25" hidden="false" customHeight="false" outlineLevel="0" collapsed="false">
      <c r="A925" s="2" t="n">
        <v>2017</v>
      </c>
      <c r="B925" s="2" t="n">
        <v>3016023</v>
      </c>
      <c r="C925" s="2"/>
      <c r="D925" s="2" t="n">
        <v>30</v>
      </c>
      <c r="E925" s="2" t="n">
        <v>16</v>
      </c>
      <c r="F925" s="2" t="n">
        <v>2</v>
      </c>
      <c r="G925" s="2" t="n">
        <v>3</v>
      </c>
      <c r="H925" s="2" t="n">
        <v>0</v>
      </c>
      <c r="I925" s="399" t="s">
        <v>596</v>
      </c>
      <c r="J925" s="399" t="s">
        <v>597</v>
      </c>
      <c r="K925" s="399" t="s">
        <v>598</v>
      </c>
      <c r="L925" s="399" t="n">
        <v>1</v>
      </c>
      <c r="M925" s="399" t="s">
        <v>625</v>
      </c>
      <c r="N925" s="400" t="n">
        <v>42886</v>
      </c>
      <c r="O925" s="400" t="n">
        <v>42886</v>
      </c>
      <c r="P925" s="399" t="s">
        <v>600</v>
      </c>
      <c r="Q925" s="399" t="n">
        <v>630</v>
      </c>
      <c r="R925" s="399" t="n">
        <v>63095</v>
      </c>
      <c r="S925" s="399"/>
      <c r="T925" s="399" t="n">
        <v>606</v>
      </c>
      <c r="U925" s="399" t="n">
        <v>0</v>
      </c>
      <c r="V925" s="401" t="n">
        <v>40000</v>
      </c>
      <c r="W925" s="399" t="s">
        <v>601</v>
      </c>
      <c r="X925" s="399"/>
      <c r="Y925" s="399" t="n">
        <v>8</v>
      </c>
      <c r="Z925" s="387" t="str">
        <f aca="false">+IF(P925="Plan dochodów",IF(ISERROR(SEARCH(TEXT(T925,"000"),metodologia!$J$14)),0,1),"x")</f>
        <v>x</v>
      </c>
      <c r="AA925" s="387" t="str">
        <f aca="false">+IF($P925="Plan dochodów",IF(ISERROR(SEARCH(TEXT($T925,"000"),metodologia!$J$17)),0,1),"x")</f>
        <v>x</v>
      </c>
      <c r="AB925" s="387" t="str">
        <f aca="false">+IF($P925="Plan dochodów",IF(ISERROR(SEARCH(TEXT($T925,"000"),metodologia!$J$20)),0,1),"x")</f>
        <v>x</v>
      </c>
    </row>
    <row r="926" customFormat="false" ht="14.25" hidden="false" customHeight="false" outlineLevel="0" collapsed="false">
      <c r="A926" s="2" t="n">
        <v>2017</v>
      </c>
      <c r="B926" s="2" t="n">
        <v>3016023</v>
      </c>
      <c r="C926" s="2"/>
      <c r="D926" s="2" t="n">
        <v>30</v>
      </c>
      <c r="E926" s="2" t="n">
        <v>16</v>
      </c>
      <c r="F926" s="2" t="n">
        <v>2</v>
      </c>
      <c r="G926" s="2" t="n">
        <v>3</v>
      </c>
      <c r="H926" s="2" t="n">
        <v>0</v>
      </c>
      <c r="I926" s="399" t="s">
        <v>596</v>
      </c>
      <c r="J926" s="399" t="s">
        <v>597</v>
      </c>
      <c r="K926" s="399" t="s">
        <v>598</v>
      </c>
      <c r="L926" s="399" t="n">
        <v>1</v>
      </c>
      <c r="M926" s="399" t="s">
        <v>625</v>
      </c>
      <c r="N926" s="400" t="n">
        <v>42886</v>
      </c>
      <c r="O926" s="400" t="n">
        <v>42886</v>
      </c>
      <c r="P926" s="399" t="s">
        <v>600</v>
      </c>
      <c r="Q926" s="399" t="n">
        <v>801</v>
      </c>
      <c r="R926" s="399" t="n">
        <v>80104</v>
      </c>
      <c r="S926" s="399"/>
      <c r="T926" s="399" t="n">
        <v>401</v>
      </c>
      <c r="U926" s="399" t="n">
        <v>0</v>
      </c>
      <c r="V926" s="401" t="n">
        <v>-4000</v>
      </c>
      <c r="W926" s="399" t="s">
        <v>601</v>
      </c>
      <c r="X926" s="399"/>
      <c r="Y926" s="399" t="n">
        <v>8</v>
      </c>
      <c r="Z926" s="387" t="str">
        <f aca="false">+IF(P926="Plan dochodów",IF(ISERROR(SEARCH(TEXT(T926,"000"),metodologia!$J$14)),0,1),"x")</f>
        <v>x</v>
      </c>
      <c r="AA926" s="387" t="str">
        <f aca="false">+IF($P926="Plan dochodów",IF(ISERROR(SEARCH(TEXT($T926,"000"),metodologia!$J$17)),0,1),"x")</f>
        <v>x</v>
      </c>
      <c r="AB926" s="387" t="str">
        <f aca="false">+IF($P926="Plan dochodów",IF(ISERROR(SEARCH(TEXT($T926,"000"),metodologia!$J$20)),0,1),"x")</f>
        <v>x</v>
      </c>
    </row>
    <row r="927" customFormat="false" ht="14.25" hidden="false" customHeight="false" outlineLevel="0" collapsed="false">
      <c r="A927" s="2" t="n">
        <v>2017</v>
      </c>
      <c r="B927" s="2" t="n">
        <v>3016023</v>
      </c>
      <c r="C927" s="2"/>
      <c r="D927" s="2" t="n">
        <v>30</v>
      </c>
      <c r="E927" s="2" t="n">
        <v>16</v>
      </c>
      <c r="F927" s="2" t="n">
        <v>2</v>
      </c>
      <c r="G927" s="2" t="n">
        <v>3</v>
      </c>
      <c r="H927" s="2" t="n">
        <v>0</v>
      </c>
      <c r="I927" s="399" t="s">
        <v>596</v>
      </c>
      <c r="J927" s="399" t="s">
        <v>597</v>
      </c>
      <c r="K927" s="399" t="s">
        <v>598</v>
      </c>
      <c r="L927" s="399" t="n">
        <v>1</v>
      </c>
      <c r="M927" s="399" t="s">
        <v>625</v>
      </c>
      <c r="N927" s="400" t="n">
        <v>42886</v>
      </c>
      <c r="O927" s="400" t="n">
        <v>42886</v>
      </c>
      <c r="P927" s="399" t="s">
        <v>600</v>
      </c>
      <c r="Q927" s="399" t="n">
        <v>801</v>
      </c>
      <c r="R927" s="399" t="n">
        <v>80110</v>
      </c>
      <c r="S927" s="399"/>
      <c r="T927" s="399" t="n">
        <v>427</v>
      </c>
      <c r="U927" s="399" t="n">
        <v>0</v>
      </c>
      <c r="V927" s="401" t="n">
        <v>20000</v>
      </c>
      <c r="W927" s="399" t="s">
        <v>601</v>
      </c>
      <c r="X927" s="399"/>
      <c r="Y927" s="399" t="n">
        <v>8</v>
      </c>
      <c r="Z927" s="387" t="str">
        <f aca="false">+IF(P927="Plan dochodów",IF(ISERROR(SEARCH(TEXT(T927,"000"),metodologia!$J$14)),0,1),"x")</f>
        <v>x</v>
      </c>
      <c r="AA927" s="387" t="str">
        <f aca="false">+IF($P927="Plan dochodów",IF(ISERROR(SEARCH(TEXT($T927,"000"),metodologia!$J$17)),0,1),"x")</f>
        <v>x</v>
      </c>
      <c r="AB927" s="387" t="str">
        <f aca="false">+IF($P927="Plan dochodów",IF(ISERROR(SEARCH(TEXT($T927,"000"),metodologia!$J$20)),0,1),"x")</f>
        <v>x</v>
      </c>
    </row>
    <row r="928" customFormat="false" ht="14.25" hidden="false" customHeight="false" outlineLevel="0" collapsed="false">
      <c r="A928" s="2" t="n">
        <v>2017</v>
      </c>
      <c r="B928" s="2" t="n">
        <v>3016023</v>
      </c>
      <c r="C928" s="2"/>
      <c r="D928" s="2" t="n">
        <v>30</v>
      </c>
      <c r="E928" s="2" t="n">
        <v>16</v>
      </c>
      <c r="F928" s="2" t="n">
        <v>2</v>
      </c>
      <c r="G928" s="2" t="n">
        <v>3</v>
      </c>
      <c r="H928" s="2" t="n">
        <v>0</v>
      </c>
      <c r="I928" s="399" t="s">
        <v>596</v>
      </c>
      <c r="J928" s="399" t="s">
        <v>597</v>
      </c>
      <c r="K928" s="399" t="s">
        <v>598</v>
      </c>
      <c r="L928" s="399" t="n">
        <v>1</v>
      </c>
      <c r="M928" s="399" t="s">
        <v>625</v>
      </c>
      <c r="N928" s="400" t="n">
        <v>42886</v>
      </c>
      <c r="O928" s="400" t="n">
        <v>42886</v>
      </c>
      <c r="P928" s="399" t="s">
        <v>600</v>
      </c>
      <c r="Q928" s="399" t="n">
        <v>801</v>
      </c>
      <c r="R928" s="399" t="n">
        <v>80149</v>
      </c>
      <c r="S928" s="399"/>
      <c r="T928" s="399" t="n">
        <v>412</v>
      </c>
      <c r="U928" s="399" t="n">
        <v>0</v>
      </c>
      <c r="V928" s="401" t="n">
        <v>-4800</v>
      </c>
      <c r="W928" s="399" t="s">
        <v>601</v>
      </c>
      <c r="X928" s="399"/>
      <c r="Y928" s="399" t="n">
        <v>8</v>
      </c>
      <c r="Z928" s="387" t="str">
        <f aca="false">+IF(P928="Plan dochodów",IF(ISERROR(SEARCH(TEXT(T928,"000"),metodologia!$J$14)),0,1),"x")</f>
        <v>x</v>
      </c>
      <c r="AA928" s="387" t="str">
        <f aca="false">+IF($P928="Plan dochodów",IF(ISERROR(SEARCH(TEXT($T928,"000"),metodologia!$J$17)),0,1),"x")</f>
        <v>x</v>
      </c>
      <c r="AB928" s="387" t="str">
        <f aca="false">+IF($P928="Plan dochodów",IF(ISERROR(SEARCH(TEXT($T928,"000"),metodologia!$J$20)),0,1),"x")</f>
        <v>x</v>
      </c>
    </row>
    <row r="929" customFormat="false" ht="14.25" hidden="false" customHeight="false" outlineLevel="0" collapsed="false">
      <c r="A929" s="2" t="n">
        <v>2017</v>
      </c>
      <c r="B929" s="2" t="n">
        <v>3016023</v>
      </c>
      <c r="C929" s="2"/>
      <c r="D929" s="2" t="n">
        <v>30</v>
      </c>
      <c r="E929" s="2" t="n">
        <v>16</v>
      </c>
      <c r="F929" s="2" t="n">
        <v>2</v>
      </c>
      <c r="G929" s="2" t="n">
        <v>3</v>
      </c>
      <c r="H929" s="2" t="n">
        <v>0</v>
      </c>
      <c r="I929" s="399" t="s">
        <v>596</v>
      </c>
      <c r="J929" s="399" t="s">
        <v>597</v>
      </c>
      <c r="K929" s="399" t="s">
        <v>598</v>
      </c>
      <c r="L929" s="399" t="n">
        <v>1</v>
      </c>
      <c r="M929" s="399" t="s">
        <v>625</v>
      </c>
      <c r="N929" s="400" t="n">
        <v>42886</v>
      </c>
      <c r="O929" s="400" t="n">
        <v>42886</v>
      </c>
      <c r="P929" s="399" t="s">
        <v>600</v>
      </c>
      <c r="Q929" s="399" t="n">
        <v>853</v>
      </c>
      <c r="R929" s="399" t="n">
        <v>85395</v>
      </c>
      <c r="S929" s="399"/>
      <c r="T929" s="399" t="n">
        <v>421</v>
      </c>
      <c r="U929" s="399" t="n">
        <v>7</v>
      </c>
      <c r="V929" s="401" t="n">
        <v>617.37</v>
      </c>
      <c r="W929" s="399" t="s">
        <v>601</v>
      </c>
      <c r="X929" s="399"/>
      <c r="Y929" s="399" t="n">
        <v>8</v>
      </c>
      <c r="Z929" s="387" t="str">
        <f aca="false">+IF(P929="Plan dochodów",IF(ISERROR(SEARCH(TEXT(T929,"000"),metodologia!$J$14)),0,1),"x")</f>
        <v>x</v>
      </c>
      <c r="AA929" s="387" t="str">
        <f aca="false">+IF($P929="Plan dochodów",IF(ISERROR(SEARCH(TEXT($T929,"000"),metodologia!$J$17)),0,1),"x")</f>
        <v>x</v>
      </c>
      <c r="AB929" s="387" t="str">
        <f aca="false">+IF($P929="Plan dochodów",IF(ISERROR(SEARCH(TEXT($T929,"000"),metodologia!$J$20)),0,1),"x")</f>
        <v>x</v>
      </c>
    </row>
    <row r="930" customFormat="false" ht="14.25" hidden="false" customHeight="false" outlineLevel="0" collapsed="false">
      <c r="A930" s="2" t="n">
        <v>2017</v>
      </c>
      <c r="B930" s="2" t="n">
        <v>3016023</v>
      </c>
      <c r="C930" s="2"/>
      <c r="D930" s="2" t="n">
        <v>30</v>
      </c>
      <c r="E930" s="2" t="n">
        <v>16</v>
      </c>
      <c r="F930" s="2" t="n">
        <v>2</v>
      </c>
      <c r="G930" s="2" t="n">
        <v>3</v>
      </c>
      <c r="H930" s="2" t="n">
        <v>0</v>
      </c>
      <c r="I930" s="399" t="s">
        <v>596</v>
      </c>
      <c r="J930" s="399" t="s">
        <v>597</v>
      </c>
      <c r="K930" s="399" t="s">
        <v>598</v>
      </c>
      <c r="L930" s="399" t="n">
        <v>1</v>
      </c>
      <c r="M930" s="399" t="s">
        <v>625</v>
      </c>
      <c r="N930" s="400" t="n">
        <v>42886</v>
      </c>
      <c r="O930" s="400" t="n">
        <v>42886</v>
      </c>
      <c r="P930" s="399" t="s">
        <v>606</v>
      </c>
      <c r="Q930" s="399" t="n">
        <v>754</v>
      </c>
      <c r="R930" s="399" t="n">
        <v>75412</v>
      </c>
      <c r="S930" s="399"/>
      <c r="T930" s="399" t="n">
        <v>605</v>
      </c>
      <c r="U930" s="399" t="n">
        <v>0</v>
      </c>
      <c r="V930" s="401" t="n">
        <v>30000</v>
      </c>
      <c r="W930" s="399"/>
      <c r="X930" s="399"/>
      <c r="Y930" s="399" t="n">
        <v>8</v>
      </c>
      <c r="Z930" s="387" t="str">
        <f aca="false">+IF(P930="Plan dochodów",IF(ISERROR(SEARCH(TEXT(T930,"000"),metodologia!$J$14)),0,1),"x")</f>
        <v>x</v>
      </c>
      <c r="AA930" s="387" t="str">
        <f aca="false">+IF($P930="Plan dochodów",IF(ISERROR(SEARCH(TEXT($T930,"000"),metodologia!$J$17)),0,1),"x")</f>
        <v>x</v>
      </c>
      <c r="AB930" s="387" t="str">
        <f aca="false">+IF($P930="Plan dochodów",IF(ISERROR(SEARCH(TEXT($T930,"000"),metodologia!$J$20)),0,1),"x")</f>
        <v>x</v>
      </c>
    </row>
    <row r="931" customFormat="false" ht="14.25" hidden="false" customHeight="false" outlineLevel="0" collapsed="false">
      <c r="A931" s="2" t="n">
        <v>2017</v>
      </c>
      <c r="B931" s="2" t="n">
        <v>3016023</v>
      </c>
      <c r="C931" s="2"/>
      <c r="D931" s="2" t="n">
        <v>30</v>
      </c>
      <c r="E931" s="2" t="n">
        <v>16</v>
      </c>
      <c r="F931" s="2" t="n">
        <v>2</v>
      </c>
      <c r="G931" s="2" t="n">
        <v>3</v>
      </c>
      <c r="H931" s="2" t="n">
        <v>0</v>
      </c>
      <c r="I931" s="399" t="s">
        <v>596</v>
      </c>
      <c r="J931" s="399" t="s">
        <v>597</v>
      </c>
      <c r="K931" s="399" t="s">
        <v>598</v>
      </c>
      <c r="L931" s="399" t="n">
        <v>1</v>
      </c>
      <c r="M931" s="399" t="s">
        <v>625</v>
      </c>
      <c r="N931" s="400" t="n">
        <v>42886</v>
      </c>
      <c r="O931" s="400" t="n">
        <v>42886</v>
      </c>
      <c r="P931" s="399" t="s">
        <v>606</v>
      </c>
      <c r="Q931" s="399" t="n">
        <v>926</v>
      </c>
      <c r="R931" s="399" t="n">
        <v>92601</v>
      </c>
      <c r="S931" s="399"/>
      <c r="T931" s="399" t="n">
        <v>605</v>
      </c>
      <c r="U931" s="399" t="n">
        <v>0</v>
      </c>
      <c r="V931" s="401" t="n">
        <v>45000</v>
      </c>
      <c r="W931" s="399"/>
      <c r="X931" s="399"/>
      <c r="Y931" s="399" t="n">
        <v>8</v>
      </c>
      <c r="Z931" s="387" t="str">
        <f aca="false">+IF(P931="Plan dochodów",IF(ISERROR(SEARCH(TEXT(T931,"000"),metodologia!$J$14)),0,1),"x")</f>
        <v>x</v>
      </c>
      <c r="AA931" s="387" t="str">
        <f aca="false">+IF($P931="Plan dochodów",IF(ISERROR(SEARCH(TEXT($T931,"000"),metodologia!$J$17)),0,1),"x")</f>
        <v>x</v>
      </c>
      <c r="AB931" s="387" t="str">
        <f aca="false">+IF($P931="Plan dochodów",IF(ISERROR(SEARCH(TEXT($T931,"000"),metodologia!$J$20)),0,1),"x")</f>
        <v>x</v>
      </c>
    </row>
    <row r="932" customFormat="false" ht="14.25" hidden="false" customHeight="false" outlineLevel="0" collapsed="false">
      <c r="A932" s="2" t="n">
        <v>2017</v>
      </c>
      <c r="B932" s="2" t="n">
        <v>3016023</v>
      </c>
      <c r="C932" s="2"/>
      <c r="D932" s="2" t="n">
        <v>30</v>
      </c>
      <c r="E932" s="2" t="n">
        <v>16</v>
      </c>
      <c r="F932" s="2" t="n">
        <v>2</v>
      </c>
      <c r="G932" s="2" t="n">
        <v>3</v>
      </c>
      <c r="H932" s="2" t="n">
        <v>0</v>
      </c>
      <c r="I932" s="399" t="s">
        <v>596</v>
      </c>
      <c r="J932" s="399" t="s">
        <v>597</v>
      </c>
      <c r="K932" s="399" t="s">
        <v>598</v>
      </c>
      <c r="L932" s="399" t="n">
        <v>1</v>
      </c>
      <c r="M932" s="399" t="s">
        <v>625</v>
      </c>
      <c r="N932" s="400" t="n">
        <v>42886</v>
      </c>
      <c r="O932" s="400" t="n">
        <v>42886</v>
      </c>
      <c r="P932" s="399" t="s">
        <v>602</v>
      </c>
      <c r="Q932" s="399" t="n">
        <v>852</v>
      </c>
      <c r="R932" s="399" t="n">
        <v>85216</v>
      </c>
      <c r="S932" s="399"/>
      <c r="T932" s="399" t="n">
        <v>203</v>
      </c>
      <c r="U932" s="399" t="n">
        <v>0</v>
      </c>
      <c r="V932" s="401" t="n">
        <v>20000</v>
      </c>
      <c r="W932" s="399" t="s">
        <v>601</v>
      </c>
      <c r="X932" s="399"/>
      <c r="Y932" s="399" t="n">
        <v>8</v>
      </c>
      <c r="Z932" s="387" t="n">
        <f aca="false">+IF(P932="Plan dochodów",IF(ISERROR(SEARCH(TEXT(T932,"000"),metodologia!$J$14)),0,1),"x")</f>
        <v>0</v>
      </c>
      <c r="AA932" s="387" t="n">
        <f aca="false">+IF($P932="Plan dochodów",IF(ISERROR(SEARCH(TEXT($T932,"000"),metodologia!$J$17)),0,1),"x")</f>
        <v>1</v>
      </c>
      <c r="AB932" s="387" t="n">
        <f aca="false">+IF($P932="Plan dochodów",IF(ISERROR(SEARCH(TEXT($T932,"000"),metodologia!$J$20)),0,1),"x")</f>
        <v>0</v>
      </c>
    </row>
    <row r="933" customFormat="false" ht="14.25" hidden="false" customHeight="false" outlineLevel="0" collapsed="false">
      <c r="A933" s="2" t="n">
        <v>2017</v>
      </c>
      <c r="B933" s="2" t="n">
        <v>3016023</v>
      </c>
      <c r="C933" s="2"/>
      <c r="D933" s="2" t="n">
        <v>30</v>
      </c>
      <c r="E933" s="2" t="n">
        <v>16</v>
      </c>
      <c r="F933" s="2" t="n">
        <v>2</v>
      </c>
      <c r="G933" s="2" t="n">
        <v>3</v>
      </c>
      <c r="H933" s="2" t="n">
        <v>0</v>
      </c>
      <c r="I933" s="399" t="s">
        <v>596</v>
      </c>
      <c r="J933" s="399" t="s">
        <v>597</v>
      </c>
      <c r="K933" s="399" t="s">
        <v>598</v>
      </c>
      <c r="L933" s="399" t="n">
        <v>1</v>
      </c>
      <c r="M933" s="399" t="s">
        <v>625</v>
      </c>
      <c r="N933" s="400" t="n">
        <v>42886</v>
      </c>
      <c r="O933" s="400" t="n">
        <v>42886</v>
      </c>
      <c r="P933" s="399" t="s">
        <v>600</v>
      </c>
      <c r="Q933" s="399" t="n">
        <v>630</v>
      </c>
      <c r="R933" s="399" t="n">
        <v>63003</v>
      </c>
      <c r="S933" s="399"/>
      <c r="T933" s="399" t="n">
        <v>605</v>
      </c>
      <c r="U933" s="399" t="n">
        <v>0</v>
      </c>
      <c r="V933" s="401" t="n">
        <v>135000</v>
      </c>
      <c r="W933" s="399" t="s">
        <v>601</v>
      </c>
      <c r="X933" s="399"/>
      <c r="Y933" s="399" t="n">
        <v>8</v>
      </c>
      <c r="Z933" s="387" t="str">
        <f aca="false">+IF(P933="Plan dochodów",IF(ISERROR(SEARCH(TEXT(T933,"000"),metodologia!$J$14)),0,1),"x")</f>
        <v>x</v>
      </c>
      <c r="AA933" s="387" t="str">
        <f aca="false">+IF($P933="Plan dochodów",IF(ISERROR(SEARCH(TEXT($T933,"000"),metodologia!$J$17)),0,1),"x")</f>
        <v>x</v>
      </c>
      <c r="AB933" s="387" t="str">
        <f aca="false">+IF($P933="Plan dochodów",IF(ISERROR(SEARCH(TEXT($T933,"000"),metodologia!$J$20)),0,1),"x")</f>
        <v>x</v>
      </c>
    </row>
    <row r="934" customFormat="false" ht="14.25" hidden="false" customHeight="false" outlineLevel="0" collapsed="false">
      <c r="A934" s="2" t="n">
        <v>2017</v>
      </c>
      <c r="B934" s="2" t="n">
        <v>3016023</v>
      </c>
      <c r="C934" s="2"/>
      <c r="D934" s="2" t="n">
        <v>30</v>
      </c>
      <c r="E934" s="2" t="n">
        <v>16</v>
      </c>
      <c r="F934" s="2" t="n">
        <v>2</v>
      </c>
      <c r="G934" s="2" t="n">
        <v>3</v>
      </c>
      <c r="H934" s="2" t="n">
        <v>0</v>
      </c>
      <c r="I934" s="399" t="s">
        <v>596</v>
      </c>
      <c r="J934" s="399" t="s">
        <v>597</v>
      </c>
      <c r="K934" s="399" t="s">
        <v>598</v>
      </c>
      <c r="L934" s="399" t="n">
        <v>1</v>
      </c>
      <c r="M934" s="399" t="s">
        <v>625</v>
      </c>
      <c r="N934" s="400" t="n">
        <v>42886</v>
      </c>
      <c r="O934" s="400" t="n">
        <v>42886</v>
      </c>
      <c r="P934" s="399" t="s">
        <v>602</v>
      </c>
      <c r="Q934" s="399" t="n">
        <v>756</v>
      </c>
      <c r="R934" s="399" t="n">
        <v>75615</v>
      </c>
      <c r="S934" s="399"/>
      <c r="T934" s="399" t="n">
        <v>31</v>
      </c>
      <c r="U934" s="399" t="n">
        <v>0</v>
      </c>
      <c r="V934" s="401" t="n">
        <v>27200</v>
      </c>
      <c r="W934" s="399" t="s">
        <v>601</v>
      </c>
      <c r="X934" s="399"/>
      <c r="Y934" s="399" t="n">
        <v>8</v>
      </c>
      <c r="Z934" s="387" t="n">
        <f aca="false">+IF(P934="Plan dochodów",IF(ISERROR(SEARCH(TEXT(T934,"000"),metodologia!$J$14)),0,1),"x")</f>
        <v>1</v>
      </c>
      <c r="AA934" s="387" t="n">
        <f aca="false">+IF($P934="Plan dochodów",IF(ISERROR(SEARCH(TEXT($T934,"000"),metodologia!$J$17)),0,1),"x")</f>
        <v>0</v>
      </c>
      <c r="AB934" s="387" t="n">
        <f aca="false">+IF($P934="Plan dochodów",IF(ISERROR(SEARCH(TEXT($T934,"000"),metodologia!$J$20)),0,1),"x")</f>
        <v>0</v>
      </c>
    </row>
    <row r="935" customFormat="false" ht="14.25" hidden="false" customHeight="false" outlineLevel="0" collapsed="false">
      <c r="A935" s="2" t="n">
        <v>2017</v>
      </c>
      <c r="B935" s="2" t="n">
        <v>3016023</v>
      </c>
      <c r="C935" s="2"/>
      <c r="D935" s="2" t="n">
        <v>30</v>
      </c>
      <c r="E935" s="2" t="n">
        <v>16</v>
      </c>
      <c r="F935" s="2" t="n">
        <v>2</v>
      </c>
      <c r="G935" s="2" t="n">
        <v>3</v>
      </c>
      <c r="H935" s="2" t="n">
        <v>0</v>
      </c>
      <c r="I935" s="399" t="s">
        <v>596</v>
      </c>
      <c r="J935" s="399" t="s">
        <v>597</v>
      </c>
      <c r="K935" s="399" t="s">
        <v>598</v>
      </c>
      <c r="L935" s="399" t="n">
        <v>1</v>
      </c>
      <c r="M935" s="399" t="s">
        <v>625</v>
      </c>
      <c r="N935" s="400" t="n">
        <v>42886</v>
      </c>
      <c r="O935" s="400" t="n">
        <v>42886</v>
      </c>
      <c r="P935" s="399" t="s">
        <v>600</v>
      </c>
      <c r="Q935" s="399" t="n">
        <v>750</v>
      </c>
      <c r="R935" s="399" t="n">
        <v>75085</v>
      </c>
      <c r="S935" s="399"/>
      <c r="T935" s="399" t="n">
        <v>470</v>
      </c>
      <c r="U935" s="399" t="n">
        <v>0</v>
      </c>
      <c r="V935" s="401" t="n">
        <v>4950</v>
      </c>
      <c r="W935" s="399" t="s">
        <v>601</v>
      </c>
      <c r="X935" s="399"/>
      <c r="Y935" s="399" t="n">
        <v>8</v>
      </c>
      <c r="Z935" s="387" t="str">
        <f aca="false">+IF(P935="Plan dochodów",IF(ISERROR(SEARCH(TEXT(T935,"000"),metodologia!$J$14)),0,1),"x")</f>
        <v>x</v>
      </c>
      <c r="AA935" s="387" t="str">
        <f aca="false">+IF($P935="Plan dochodów",IF(ISERROR(SEARCH(TEXT($T935,"000"),metodologia!$J$17)),0,1),"x")</f>
        <v>x</v>
      </c>
      <c r="AB935" s="387" t="str">
        <f aca="false">+IF($P935="Plan dochodów",IF(ISERROR(SEARCH(TEXT($T935,"000"),metodologia!$J$20)),0,1),"x")</f>
        <v>x</v>
      </c>
    </row>
    <row r="936" customFormat="false" ht="14.25" hidden="false" customHeight="false" outlineLevel="0" collapsed="false">
      <c r="A936" s="2" t="n">
        <v>2017</v>
      </c>
      <c r="B936" s="2" t="n">
        <v>3016023</v>
      </c>
      <c r="C936" s="2"/>
      <c r="D936" s="2" t="n">
        <v>30</v>
      </c>
      <c r="E936" s="2" t="n">
        <v>16</v>
      </c>
      <c r="F936" s="2" t="n">
        <v>2</v>
      </c>
      <c r="G936" s="2" t="n">
        <v>3</v>
      </c>
      <c r="H936" s="2" t="n">
        <v>0</v>
      </c>
      <c r="I936" s="399" t="s">
        <v>596</v>
      </c>
      <c r="J936" s="399" t="s">
        <v>597</v>
      </c>
      <c r="K936" s="399" t="s">
        <v>598</v>
      </c>
      <c r="L936" s="399" t="n">
        <v>1</v>
      </c>
      <c r="M936" s="399" t="s">
        <v>625</v>
      </c>
      <c r="N936" s="400" t="n">
        <v>42886</v>
      </c>
      <c r="O936" s="400" t="n">
        <v>42886</v>
      </c>
      <c r="P936" s="399" t="s">
        <v>600</v>
      </c>
      <c r="Q936" s="399" t="n">
        <v>801</v>
      </c>
      <c r="R936" s="399" t="n">
        <v>80149</v>
      </c>
      <c r="S936" s="399"/>
      <c r="T936" s="399" t="n">
        <v>401</v>
      </c>
      <c r="U936" s="399" t="n">
        <v>0</v>
      </c>
      <c r="V936" s="401" t="n">
        <v>16800</v>
      </c>
      <c r="W936" s="399" t="s">
        <v>601</v>
      </c>
      <c r="X936" s="399"/>
      <c r="Y936" s="399" t="n">
        <v>8</v>
      </c>
      <c r="Z936" s="387" t="str">
        <f aca="false">+IF(P936="Plan dochodów",IF(ISERROR(SEARCH(TEXT(T936,"000"),metodologia!$J$14)),0,1),"x")</f>
        <v>x</v>
      </c>
      <c r="AA936" s="387" t="str">
        <f aca="false">+IF($P936="Plan dochodów",IF(ISERROR(SEARCH(TEXT($T936,"000"),metodologia!$J$17)),0,1),"x")</f>
        <v>x</v>
      </c>
      <c r="AB936" s="387" t="str">
        <f aca="false">+IF($P936="Plan dochodów",IF(ISERROR(SEARCH(TEXT($T936,"000"),metodologia!$J$20)),0,1),"x")</f>
        <v>x</v>
      </c>
    </row>
    <row r="937" customFormat="false" ht="14.25" hidden="false" customHeight="false" outlineLevel="0" collapsed="false">
      <c r="A937" s="2" t="n">
        <v>2017</v>
      </c>
      <c r="B937" s="2" t="n">
        <v>3016023</v>
      </c>
      <c r="C937" s="2"/>
      <c r="D937" s="2" t="n">
        <v>30</v>
      </c>
      <c r="E937" s="2" t="n">
        <v>16</v>
      </c>
      <c r="F937" s="2" t="n">
        <v>2</v>
      </c>
      <c r="G937" s="2" t="n">
        <v>3</v>
      </c>
      <c r="H937" s="2" t="n">
        <v>0</v>
      </c>
      <c r="I937" s="399" t="s">
        <v>596</v>
      </c>
      <c r="J937" s="399" t="s">
        <v>597</v>
      </c>
      <c r="K937" s="399" t="s">
        <v>598</v>
      </c>
      <c r="L937" s="399" t="n">
        <v>1</v>
      </c>
      <c r="M937" s="399" t="s">
        <v>625</v>
      </c>
      <c r="N937" s="400" t="n">
        <v>42886</v>
      </c>
      <c r="O937" s="400" t="n">
        <v>42886</v>
      </c>
      <c r="P937" s="399" t="s">
        <v>600</v>
      </c>
      <c r="Q937" s="399" t="n">
        <v>801</v>
      </c>
      <c r="R937" s="399" t="n">
        <v>80101</v>
      </c>
      <c r="S937" s="399"/>
      <c r="T937" s="399" t="n">
        <v>427</v>
      </c>
      <c r="U937" s="399" t="n">
        <v>0</v>
      </c>
      <c r="V937" s="401" t="n">
        <v>200000</v>
      </c>
      <c r="W937" s="399" t="s">
        <v>601</v>
      </c>
      <c r="X937" s="399"/>
      <c r="Y937" s="399" t="n">
        <v>8</v>
      </c>
      <c r="Z937" s="387" t="str">
        <f aca="false">+IF(P937="Plan dochodów",IF(ISERROR(SEARCH(TEXT(T937,"000"),metodologia!$J$14)),0,1),"x")</f>
        <v>x</v>
      </c>
      <c r="AA937" s="387" t="str">
        <f aca="false">+IF($P937="Plan dochodów",IF(ISERROR(SEARCH(TEXT($T937,"000"),metodologia!$J$17)),0,1),"x")</f>
        <v>x</v>
      </c>
      <c r="AB937" s="387" t="str">
        <f aca="false">+IF($P937="Plan dochodów",IF(ISERROR(SEARCH(TEXT($T937,"000"),metodologia!$J$20)),0,1),"x")</f>
        <v>x</v>
      </c>
    </row>
    <row r="938" customFormat="false" ht="14.25" hidden="false" customHeight="false" outlineLevel="0" collapsed="false">
      <c r="A938" s="2" t="n">
        <v>2017</v>
      </c>
      <c r="B938" s="2" t="n">
        <v>3016023</v>
      </c>
      <c r="C938" s="2"/>
      <c r="D938" s="2" t="n">
        <v>30</v>
      </c>
      <c r="E938" s="2" t="n">
        <v>16</v>
      </c>
      <c r="F938" s="2" t="n">
        <v>2</v>
      </c>
      <c r="G938" s="2" t="n">
        <v>3</v>
      </c>
      <c r="H938" s="2" t="n">
        <v>0</v>
      </c>
      <c r="I938" s="399" t="s">
        <v>596</v>
      </c>
      <c r="J938" s="399" t="s">
        <v>597</v>
      </c>
      <c r="K938" s="399" t="s">
        <v>598</v>
      </c>
      <c r="L938" s="399" t="n">
        <v>1</v>
      </c>
      <c r="M938" s="399" t="s">
        <v>625</v>
      </c>
      <c r="N938" s="400" t="n">
        <v>42886</v>
      </c>
      <c r="O938" s="400" t="n">
        <v>42886</v>
      </c>
      <c r="P938" s="399" t="s">
        <v>600</v>
      </c>
      <c r="Q938" s="399" t="n">
        <v>801</v>
      </c>
      <c r="R938" s="399" t="n">
        <v>80103</v>
      </c>
      <c r="S938" s="399"/>
      <c r="T938" s="399" t="n">
        <v>421</v>
      </c>
      <c r="U938" s="399" t="n">
        <v>0</v>
      </c>
      <c r="V938" s="401" t="n">
        <v>7000</v>
      </c>
      <c r="W938" s="399" t="s">
        <v>601</v>
      </c>
      <c r="X938" s="399"/>
      <c r="Y938" s="399" t="n">
        <v>8</v>
      </c>
      <c r="Z938" s="387" t="str">
        <f aca="false">+IF(P938="Plan dochodów",IF(ISERROR(SEARCH(TEXT(T938,"000"),metodologia!$J$14)),0,1),"x")</f>
        <v>x</v>
      </c>
      <c r="AA938" s="387" t="str">
        <f aca="false">+IF($P938="Plan dochodów",IF(ISERROR(SEARCH(TEXT($T938,"000"),metodologia!$J$17)),0,1),"x")</f>
        <v>x</v>
      </c>
      <c r="AB938" s="387" t="str">
        <f aca="false">+IF($P938="Plan dochodów",IF(ISERROR(SEARCH(TEXT($T938,"000"),metodologia!$J$20)),0,1),"x")</f>
        <v>x</v>
      </c>
    </row>
    <row r="939" customFormat="false" ht="14.25" hidden="false" customHeight="false" outlineLevel="0" collapsed="false">
      <c r="A939" s="2" t="n">
        <v>2017</v>
      </c>
      <c r="B939" s="2" t="n">
        <v>3016023</v>
      </c>
      <c r="C939" s="2"/>
      <c r="D939" s="2" t="n">
        <v>30</v>
      </c>
      <c r="E939" s="2" t="n">
        <v>16</v>
      </c>
      <c r="F939" s="2" t="n">
        <v>2</v>
      </c>
      <c r="G939" s="2" t="n">
        <v>3</v>
      </c>
      <c r="H939" s="2" t="n">
        <v>0</v>
      </c>
      <c r="I939" s="399" t="s">
        <v>596</v>
      </c>
      <c r="J939" s="399" t="s">
        <v>597</v>
      </c>
      <c r="K939" s="399" t="s">
        <v>598</v>
      </c>
      <c r="L939" s="399" t="n">
        <v>1</v>
      </c>
      <c r="M939" s="399" t="s">
        <v>625</v>
      </c>
      <c r="N939" s="400" t="n">
        <v>42886</v>
      </c>
      <c r="O939" s="400" t="n">
        <v>42886</v>
      </c>
      <c r="P939" s="399" t="s">
        <v>606</v>
      </c>
      <c r="Q939" s="399" t="n">
        <v>754</v>
      </c>
      <c r="R939" s="399" t="n">
        <v>75412</v>
      </c>
      <c r="S939" s="399"/>
      <c r="T939" s="399" t="n">
        <v>605</v>
      </c>
      <c r="U939" s="399" t="n">
        <v>0</v>
      </c>
      <c r="V939" s="401" t="n">
        <v>10000</v>
      </c>
      <c r="W939" s="399"/>
      <c r="X939" s="399"/>
      <c r="Y939" s="399" t="n">
        <v>8</v>
      </c>
      <c r="Z939" s="387" t="str">
        <f aca="false">+IF(P939="Plan dochodów",IF(ISERROR(SEARCH(TEXT(T939,"000"),metodologia!$J$14)),0,1),"x")</f>
        <v>x</v>
      </c>
      <c r="AA939" s="387" t="str">
        <f aca="false">+IF($P939="Plan dochodów",IF(ISERROR(SEARCH(TEXT($T939,"000"),metodologia!$J$17)),0,1),"x")</f>
        <v>x</v>
      </c>
      <c r="AB939" s="387" t="str">
        <f aca="false">+IF($P939="Plan dochodów",IF(ISERROR(SEARCH(TEXT($T939,"000"),metodologia!$J$20)),0,1),"x")</f>
        <v>x</v>
      </c>
    </row>
    <row r="940" customFormat="false" ht="14.25" hidden="false" customHeight="false" outlineLevel="0" collapsed="false">
      <c r="A940" s="2" t="n">
        <v>2017</v>
      </c>
      <c r="B940" s="2" t="n">
        <v>3016023</v>
      </c>
      <c r="C940" s="2"/>
      <c r="D940" s="2" t="n">
        <v>30</v>
      </c>
      <c r="E940" s="2" t="n">
        <v>16</v>
      </c>
      <c r="F940" s="2" t="n">
        <v>2</v>
      </c>
      <c r="G940" s="2" t="n">
        <v>3</v>
      </c>
      <c r="H940" s="2" t="n">
        <v>0</v>
      </c>
      <c r="I940" s="399" t="s">
        <v>596</v>
      </c>
      <c r="J940" s="399" t="s">
        <v>597</v>
      </c>
      <c r="K940" s="399" t="s">
        <v>598</v>
      </c>
      <c r="L940" s="399" t="n">
        <v>1</v>
      </c>
      <c r="M940" s="399" t="s">
        <v>625</v>
      </c>
      <c r="N940" s="400" t="n">
        <v>42886</v>
      </c>
      <c r="O940" s="400" t="n">
        <v>42886</v>
      </c>
      <c r="P940" s="399" t="s">
        <v>606</v>
      </c>
      <c r="Q940" s="399" t="n">
        <v>600</v>
      </c>
      <c r="R940" s="399" t="n">
        <v>60016</v>
      </c>
      <c r="S940" s="399"/>
      <c r="T940" s="399" t="n">
        <v>605</v>
      </c>
      <c r="U940" s="399" t="n">
        <v>0</v>
      </c>
      <c r="V940" s="401" t="n">
        <v>4100</v>
      </c>
      <c r="W940" s="399"/>
      <c r="X940" s="399"/>
      <c r="Y940" s="399" t="n">
        <v>8</v>
      </c>
      <c r="Z940" s="387" t="str">
        <f aca="false">+IF(P940="Plan dochodów",IF(ISERROR(SEARCH(TEXT(T940,"000"),metodologia!$J$14)),0,1),"x")</f>
        <v>x</v>
      </c>
      <c r="AA940" s="387" t="str">
        <f aca="false">+IF($P940="Plan dochodów",IF(ISERROR(SEARCH(TEXT($T940,"000"),metodologia!$J$17)),0,1),"x")</f>
        <v>x</v>
      </c>
      <c r="AB940" s="387" t="str">
        <f aca="false">+IF($P940="Plan dochodów",IF(ISERROR(SEARCH(TEXT($T940,"000"),metodologia!$J$20)),0,1),"x")</f>
        <v>x</v>
      </c>
    </row>
    <row r="941" customFormat="false" ht="14.25" hidden="false" customHeight="false" outlineLevel="0" collapsed="false">
      <c r="A941" s="2" t="n">
        <v>2017</v>
      </c>
      <c r="B941" s="2" t="n">
        <v>3016023</v>
      </c>
      <c r="C941" s="2"/>
      <c r="D941" s="2" t="n">
        <v>30</v>
      </c>
      <c r="E941" s="2" t="n">
        <v>16</v>
      </c>
      <c r="F941" s="2" t="n">
        <v>2</v>
      </c>
      <c r="G941" s="2" t="n">
        <v>3</v>
      </c>
      <c r="H941" s="2" t="n">
        <v>0</v>
      </c>
      <c r="I941" s="399" t="s">
        <v>596</v>
      </c>
      <c r="J941" s="399" t="s">
        <v>597</v>
      </c>
      <c r="K941" s="399" t="s">
        <v>598</v>
      </c>
      <c r="L941" s="399" t="n">
        <v>1</v>
      </c>
      <c r="M941" s="399" t="s">
        <v>625</v>
      </c>
      <c r="N941" s="400" t="n">
        <v>42886</v>
      </c>
      <c r="O941" s="400" t="n">
        <v>42886</v>
      </c>
      <c r="P941" s="399" t="s">
        <v>600</v>
      </c>
      <c r="Q941" s="399" t="n">
        <v>853</v>
      </c>
      <c r="R941" s="399" t="n">
        <v>85395</v>
      </c>
      <c r="S941" s="399"/>
      <c r="T941" s="399" t="n">
        <v>441</v>
      </c>
      <c r="U941" s="399" t="n">
        <v>9</v>
      </c>
      <c r="V941" s="401" t="n">
        <v>0.01</v>
      </c>
      <c r="W941" s="399" t="s">
        <v>601</v>
      </c>
      <c r="X941" s="399"/>
      <c r="Y941" s="399" t="n">
        <v>8</v>
      </c>
      <c r="Z941" s="387" t="str">
        <f aca="false">+IF(P941="Plan dochodów",IF(ISERROR(SEARCH(TEXT(T941,"000"),metodologia!$J$14)),0,1),"x")</f>
        <v>x</v>
      </c>
      <c r="AA941" s="387" t="str">
        <f aca="false">+IF($P941="Plan dochodów",IF(ISERROR(SEARCH(TEXT($T941,"000"),metodologia!$J$17)),0,1),"x")</f>
        <v>x</v>
      </c>
      <c r="AB941" s="387" t="str">
        <f aca="false">+IF($P941="Plan dochodów",IF(ISERROR(SEARCH(TEXT($T941,"000"),metodologia!$J$20)),0,1),"x")</f>
        <v>x</v>
      </c>
    </row>
    <row r="942" customFormat="false" ht="14.25" hidden="false" customHeight="false" outlineLevel="0" collapsed="false">
      <c r="A942" s="2" t="n">
        <v>2017</v>
      </c>
      <c r="B942" s="2" t="n">
        <v>3016023</v>
      </c>
      <c r="C942" s="2"/>
      <c r="D942" s="2" t="n">
        <v>30</v>
      </c>
      <c r="E942" s="2" t="n">
        <v>16</v>
      </c>
      <c r="F942" s="2" t="n">
        <v>2</v>
      </c>
      <c r="G942" s="2" t="n">
        <v>3</v>
      </c>
      <c r="H942" s="2" t="n">
        <v>0</v>
      </c>
      <c r="I942" s="399" t="s">
        <v>596</v>
      </c>
      <c r="J942" s="399" t="s">
        <v>597</v>
      </c>
      <c r="K942" s="399" t="s">
        <v>598</v>
      </c>
      <c r="L942" s="399" t="n">
        <v>1</v>
      </c>
      <c r="M942" s="399" t="s">
        <v>625</v>
      </c>
      <c r="N942" s="400" t="n">
        <v>42886</v>
      </c>
      <c r="O942" s="400" t="n">
        <v>42886</v>
      </c>
      <c r="P942" s="399" t="s">
        <v>602</v>
      </c>
      <c r="Q942" s="399" t="n">
        <v>750</v>
      </c>
      <c r="R942" s="399" t="n">
        <v>75085</v>
      </c>
      <c r="S942" s="399"/>
      <c r="T942" s="399" t="n">
        <v>270</v>
      </c>
      <c r="U942" s="399" t="n">
        <v>0</v>
      </c>
      <c r="V942" s="401" t="n">
        <v>3400</v>
      </c>
      <c r="W942" s="399" t="s">
        <v>601</v>
      </c>
      <c r="X942" s="399"/>
      <c r="Y942" s="399" t="n">
        <v>8</v>
      </c>
      <c r="Z942" s="387" t="n">
        <f aca="false">+IF(P942="Plan dochodów",IF(ISERROR(SEARCH(TEXT(T942,"000"),metodologia!$J$14)),0,1),"x")</f>
        <v>0</v>
      </c>
      <c r="AA942" s="387" t="n">
        <f aca="false">+IF($P942="Plan dochodów",IF(ISERROR(SEARCH(TEXT($T942,"000"),metodologia!$J$17)),0,1),"x")</f>
        <v>1</v>
      </c>
      <c r="AB942" s="387" t="n">
        <f aca="false">+IF($P942="Plan dochodów",IF(ISERROR(SEARCH(TEXT($T942,"000"),metodologia!$J$20)),0,1),"x")</f>
        <v>0</v>
      </c>
    </row>
    <row r="943" customFormat="false" ht="14.25" hidden="false" customHeight="false" outlineLevel="0" collapsed="false">
      <c r="A943" s="2" t="n">
        <v>2017</v>
      </c>
      <c r="B943" s="2" t="n">
        <v>3016023</v>
      </c>
      <c r="C943" s="2"/>
      <c r="D943" s="2" t="n">
        <v>30</v>
      </c>
      <c r="E943" s="2" t="n">
        <v>16</v>
      </c>
      <c r="F943" s="2" t="n">
        <v>2</v>
      </c>
      <c r="G943" s="2" t="n">
        <v>3</v>
      </c>
      <c r="H943" s="2" t="n">
        <v>0</v>
      </c>
      <c r="I943" s="399" t="s">
        <v>596</v>
      </c>
      <c r="J943" s="399" t="s">
        <v>597</v>
      </c>
      <c r="K943" s="399" t="s">
        <v>598</v>
      </c>
      <c r="L943" s="399" t="n">
        <v>1</v>
      </c>
      <c r="M943" s="399" t="s">
        <v>625</v>
      </c>
      <c r="N943" s="400" t="n">
        <v>42886</v>
      </c>
      <c r="O943" s="400" t="n">
        <v>42886</v>
      </c>
      <c r="P943" s="399" t="s">
        <v>600</v>
      </c>
      <c r="Q943" s="399" t="n">
        <v>900</v>
      </c>
      <c r="R943" s="399" t="n">
        <v>90005</v>
      </c>
      <c r="S943" s="399"/>
      <c r="T943" s="399" t="n">
        <v>623</v>
      </c>
      <c r="U943" s="399" t="n">
        <v>0</v>
      </c>
      <c r="V943" s="401" t="n">
        <v>50000</v>
      </c>
      <c r="W943" s="399" t="s">
        <v>601</v>
      </c>
      <c r="X943" s="399"/>
      <c r="Y943" s="399" t="n">
        <v>8</v>
      </c>
      <c r="Z943" s="387" t="str">
        <f aca="false">+IF(P943="Plan dochodów",IF(ISERROR(SEARCH(TEXT(T943,"000"),metodologia!$J$14)),0,1),"x")</f>
        <v>x</v>
      </c>
      <c r="AA943" s="387" t="str">
        <f aca="false">+IF($P943="Plan dochodów",IF(ISERROR(SEARCH(TEXT($T943,"000"),metodologia!$J$17)),0,1),"x")</f>
        <v>x</v>
      </c>
      <c r="AB943" s="387" t="str">
        <f aca="false">+IF($P943="Plan dochodów",IF(ISERROR(SEARCH(TEXT($T943,"000"),metodologia!$J$20)),0,1),"x")</f>
        <v>x</v>
      </c>
    </row>
    <row r="944" customFormat="false" ht="14.25" hidden="false" customHeight="false" outlineLevel="0" collapsed="false">
      <c r="A944" s="2" t="n">
        <v>2017</v>
      </c>
      <c r="B944" s="2" t="n">
        <v>3016023</v>
      </c>
      <c r="C944" s="2"/>
      <c r="D944" s="2" t="n">
        <v>30</v>
      </c>
      <c r="E944" s="2" t="n">
        <v>16</v>
      </c>
      <c r="F944" s="2" t="n">
        <v>2</v>
      </c>
      <c r="G944" s="2" t="n">
        <v>3</v>
      </c>
      <c r="H944" s="2" t="n">
        <v>0</v>
      </c>
      <c r="I944" s="399" t="s">
        <v>596</v>
      </c>
      <c r="J944" s="399" t="s">
        <v>597</v>
      </c>
      <c r="K944" s="399" t="s">
        <v>598</v>
      </c>
      <c r="L944" s="399" t="n">
        <v>1</v>
      </c>
      <c r="M944" s="399" t="s">
        <v>625</v>
      </c>
      <c r="N944" s="400" t="n">
        <v>42886</v>
      </c>
      <c r="O944" s="400" t="n">
        <v>42886</v>
      </c>
      <c r="P944" s="399" t="s">
        <v>606</v>
      </c>
      <c r="Q944" s="399" t="n">
        <v>921</v>
      </c>
      <c r="R944" s="399" t="n">
        <v>92109</v>
      </c>
      <c r="S944" s="399"/>
      <c r="T944" s="399" t="n">
        <v>606</v>
      </c>
      <c r="U944" s="399" t="n">
        <v>0</v>
      </c>
      <c r="V944" s="401" t="n">
        <v>5265</v>
      </c>
      <c r="W944" s="399"/>
      <c r="X944" s="399"/>
      <c r="Y944" s="399" t="n">
        <v>8</v>
      </c>
      <c r="Z944" s="387" t="str">
        <f aca="false">+IF(P944="Plan dochodów",IF(ISERROR(SEARCH(TEXT(T944,"000"),metodologia!$J$14)),0,1),"x")</f>
        <v>x</v>
      </c>
      <c r="AA944" s="387" t="str">
        <f aca="false">+IF($P944="Plan dochodów",IF(ISERROR(SEARCH(TEXT($T944,"000"),metodologia!$J$17)),0,1),"x")</f>
        <v>x</v>
      </c>
      <c r="AB944" s="387" t="str">
        <f aca="false">+IF($P944="Plan dochodów",IF(ISERROR(SEARCH(TEXT($T944,"000"),metodologia!$J$20)),0,1),"x")</f>
        <v>x</v>
      </c>
    </row>
    <row r="945" customFormat="false" ht="14.25" hidden="false" customHeight="false" outlineLevel="0" collapsed="false">
      <c r="A945" s="2" t="n">
        <v>2017</v>
      </c>
      <c r="B945" s="2" t="n">
        <v>3016023</v>
      </c>
      <c r="C945" s="2"/>
      <c r="D945" s="2" t="n">
        <v>30</v>
      </c>
      <c r="E945" s="2" t="n">
        <v>16</v>
      </c>
      <c r="F945" s="2" t="n">
        <v>2</v>
      </c>
      <c r="G945" s="2" t="n">
        <v>3</v>
      </c>
      <c r="H945" s="2" t="n">
        <v>0</v>
      </c>
      <c r="I945" s="399" t="s">
        <v>596</v>
      </c>
      <c r="J945" s="399" t="s">
        <v>597</v>
      </c>
      <c r="K945" s="399" t="s">
        <v>598</v>
      </c>
      <c r="L945" s="399" t="n">
        <v>1</v>
      </c>
      <c r="M945" s="399" t="s">
        <v>626</v>
      </c>
      <c r="N945" s="400" t="n">
        <v>42851</v>
      </c>
      <c r="O945" s="400" t="n">
        <v>42851</v>
      </c>
      <c r="P945" s="399" t="s">
        <v>600</v>
      </c>
      <c r="Q945" s="399" t="n">
        <v>921</v>
      </c>
      <c r="R945" s="399" t="n">
        <v>92109</v>
      </c>
      <c r="S945" s="399"/>
      <c r="T945" s="399" t="n">
        <v>421</v>
      </c>
      <c r="U945" s="399" t="n">
        <v>0</v>
      </c>
      <c r="V945" s="401" t="n">
        <v>-300</v>
      </c>
      <c r="W945" s="399" t="s">
        <v>601</v>
      </c>
      <c r="X945" s="399"/>
      <c r="Y945" s="399" t="n">
        <v>7</v>
      </c>
      <c r="Z945" s="387" t="str">
        <f aca="false">+IF(P945="Plan dochodów",IF(ISERROR(SEARCH(TEXT(T945,"000"),metodologia!$J$14)),0,1),"x")</f>
        <v>x</v>
      </c>
      <c r="AA945" s="387" t="str">
        <f aca="false">+IF($P945="Plan dochodów",IF(ISERROR(SEARCH(TEXT($T945,"000"),metodologia!$J$17)),0,1),"x")</f>
        <v>x</v>
      </c>
      <c r="AB945" s="387" t="str">
        <f aca="false">+IF($P945="Plan dochodów",IF(ISERROR(SEARCH(TEXT($T945,"000"),metodologia!$J$20)),0,1),"x")</f>
        <v>x</v>
      </c>
    </row>
    <row r="946" customFormat="false" ht="14.25" hidden="false" customHeight="false" outlineLevel="0" collapsed="false">
      <c r="A946" s="2" t="n">
        <v>2017</v>
      </c>
      <c r="B946" s="2" t="n">
        <v>3016023</v>
      </c>
      <c r="C946" s="2"/>
      <c r="D946" s="2" t="n">
        <v>30</v>
      </c>
      <c r="E946" s="2" t="n">
        <v>16</v>
      </c>
      <c r="F946" s="2" t="n">
        <v>2</v>
      </c>
      <c r="G946" s="2" t="n">
        <v>3</v>
      </c>
      <c r="H946" s="2" t="n">
        <v>0</v>
      </c>
      <c r="I946" s="399" t="s">
        <v>596</v>
      </c>
      <c r="J946" s="399" t="s">
        <v>597</v>
      </c>
      <c r="K946" s="399" t="s">
        <v>598</v>
      </c>
      <c r="L946" s="399" t="n">
        <v>1</v>
      </c>
      <c r="M946" s="399" t="s">
        <v>626</v>
      </c>
      <c r="N946" s="400" t="n">
        <v>42851</v>
      </c>
      <c r="O946" s="400" t="n">
        <v>42851</v>
      </c>
      <c r="P946" s="399" t="s">
        <v>600</v>
      </c>
      <c r="Q946" s="399" t="n">
        <v>50</v>
      </c>
      <c r="R946" s="399" t="n">
        <v>5095</v>
      </c>
      <c r="S946" s="399"/>
      <c r="T946" s="399" t="n">
        <v>421</v>
      </c>
      <c r="U946" s="399" t="n">
        <v>0</v>
      </c>
      <c r="V946" s="401" t="n">
        <v>-300</v>
      </c>
      <c r="W946" s="399" t="s">
        <v>601</v>
      </c>
      <c r="X946" s="399"/>
      <c r="Y946" s="399" t="n">
        <v>7</v>
      </c>
      <c r="Z946" s="387" t="str">
        <f aca="false">+IF(P946="Plan dochodów",IF(ISERROR(SEARCH(TEXT(T946,"000"),metodologia!$J$14)),0,1),"x")</f>
        <v>x</v>
      </c>
      <c r="AA946" s="387" t="str">
        <f aca="false">+IF($P946="Plan dochodów",IF(ISERROR(SEARCH(TEXT($T946,"000"),metodologia!$J$17)),0,1),"x")</f>
        <v>x</v>
      </c>
      <c r="AB946" s="387" t="str">
        <f aca="false">+IF($P946="Plan dochodów",IF(ISERROR(SEARCH(TEXT($T946,"000"),metodologia!$J$20)),0,1),"x")</f>
        <v>x</v>
      </c>
    </row>
    <row r="947" customFormat="false" ht="14.25" hidden="false" customHeight="false" outlineLevel="0" collapsed="false">
      <c r="A947" s="2" t="n">
        <v>2017</v>
      </c>
      <c r="B947" s="2" t="n">
        <v>3016023</v>
      </c>
      <c r="C947" s="2"/>
      <c r="D947" s="2" t="n">
        <v>30</v>
      </c>
      <c r="E947" s="2" t="n">
        <v>16</v>
      </c>
      <c r="F947" s="2" t="n">
        <v>2</v>
      </c>
      <c r="G947" s="2" t="n">
        <v>3</v>
      </c>
      <c r="H947" s="2" t="n">
        <v>0</v>
      </c>
      <c r="I947" s="399" t="s">
        <v>596</v>
      </c>
      <c r="J947" s="399" t="s">
        <v>597</v>
      </c>
      <c r="K947" s="399" t="s">
        <v>598</v>
      </c>
      <c r="L947" s="399" t="n">
        <v>1</v>
      </c>
      <c r="M947" s="399" t="s">
        <v>626</v>
      </c>
      <c r="N947" s="400" t="n">
        <v>42851</v>
      </c>
      <c r="O947" s="400" t="n">
        <v>42851</v>
      </c>
      <c r="P947" s="399" t="s">
        <v>600</v>
      </c>
      <c r="Q947" s="399" t="n">
        <v>10</v>
      </c>
      <c r="R947" s="399" t="n">
        <v>1095</v>
      </c>
      <c r="S947" s="399"/>
      <c r="T947" s="399" t="n">
        <v>401</v>
      </c>
      <c r="U947" s="399" t="n">
        <v>0</v>
      </c>
      <c r="V947" s="401" t="n">
        <v>4694.35</v>
      </c>
      <c r="W947" s="399" t="s">
        <v>604</v>
      </c>
      <c r="X947" s="399"/>
      <c r="Y947" s="399" t="n">
        <v>7</v>
      </c>
      <c r="Z947" s="387" t="str">
        <f aca="false">+IF(P947="Plan dochodów",IF(ISERROR(SEARCH(TEXT(T947,"000"),metodologia!$J$14)),0,1),"x")</f>
        <v>x</v>
      </c>
      <c r="AA947" s="387" t="str">
        <f aca="false">+IF($P947="Plan dochodów",IF(ISERROR(SEARCH(TEXT($T947,"000"),metodologia!$J$17)),0,1),"x")</f>
        <v>x</v>
      </c>
      <c r="AB947" s="387" t="str">
        <f aca="false">+IF($P947="Plan dochodów",IF(ISERROR(SEARCH(TEXT($T947,"000"),metodologia!$J$20)),0,1),"x")</f>
        <v>x</v>
      </c>
    </row>
    <row r="948" customFormat="false" ht="14.25" hidden="false" customHeight="false" outlineLevel="0" collapsed="false">
      <c r="A948" s="2" t="n">
        <v>2017</v>
      </c>
      <c r="B948" s="2" t="n">
        <v>3016023</v>
      </c>
      <c r="C948" s="2"/>
      <c r="D948" s="2" t="n">
        <v>30</v>
      </c>
      <c r="E948" s="2" t="n">
        <v>16</v>
      </c>
      <c r="F948" s="2" t="n">
        <v>2</v>
      </c>
      <c r="G948" s="2" t="n">
        <v>3</v>
      </c>
      <c r="H948" s="2" t="n">
        <v>0</v>
      </c>
      <c r="I948" s="399" t="s">
        <v>596</v>
      </c>
      <c r="J948" s="399" t="s">
        <v>597</v>
      </c>
      <c r="K948" s="399" t="s">
        <v>598</v>
      </c>
      <c r="L948" s="399" t="n">
        <v>1</v>
      </c>
      <c r="M948" s="399" t="s">
        <v>626</v>
      </c>
      <c r="N948" s="400" t="n">
        <v>42851</v>
      </c>
      <c r="O948" s="400" t="n">
        <v>42851</v>
      </c>
      <c r="P948" s="399" t="s">
        <v>605</v>
      </c>
      <c r="Q948" s="399" t="n">
        <v>10</v>
      </c>
      <c r="R948" s="399" t="n">
        <v>1095</v>
      </c>
      <c r="S948" s="399"/>
      <c r="T948" s="399" t="n">
        <v>401</v>
      </c>
      <c r="U948" s="399" t="n">
        <v>0</v>
      </c>
      <c r="V948" s="401" t="n">
        <v>4694.35</v>
      </c>
      <c r="W948" s="399"/>
      <c r="X948" s="399"/>
      <c r="Y948" s="399" t="n">
        <v>7</v>
      </c>
      <c r="Z948" s="387" t="str">
        <f aca="false">+IF(P948="Plan dochodów",IF(ISERROR(SEARCH(TEXT(T948,"000"),metodologia!$J$14)),0,1),"x")</f>
        <v>x</v>
      </c>
      <c r="AA948" s="387" t="str">
        <f aca="false">+IF($P948="Plan dochodów",IF(ISERROR(SEARCH(TEXT($T948,"000"),metodologia!$J$17)),0,1),"x")</f>
        <v>x</v>
      </c>
      <c r="AB948" s="387" t="str">
        <f aca="false">+IF($P948="Plan dochodów",IF(ISERROR(SEARCH(TEXT($T948,"000"),metodologia!$J$20)),0,1),"x")</f>
        <v>x</v>
      </c>
    </row>
    <row r="949" customFormat="false" ht="14.25" hidden="false" customHeight="false" outlineLevel="0" collapsed="false">
      <c r="A949" s="2" t="n">
        <v>2017</v>
      </c>
      <c r="B949" s="2" t="n">
        <v>3016023</v>
      </c>
      <c r="C949" s="2"/>
      <c r="D949" s="2" t="n">
        <v>30</v>
      </c>
      <c r="E949" s="2" t="n">
        <v>16</v>
      </c>
      <c r="F949" s="2" t="n">
        <v>2</v>
      </c>
      <c r="G949" s="2" t="n">
        <v>3</v>
      </c>
      <c r="H949" s="2" t="n">
        <v>0</v>
      </c>
      <c r="I949" s="399" t="s">
        <v>596</v>
      </c>
      <c r="J949" s="399" t="s">
        <v>597</v>
      </c>
      <c r="K949" s="399" t="s">
        <v>598</v>
      </c>
      <c r="L949" s="399" t="n">
        <v>1</v>
      </c>
      <c r="M949" s="399" t="s">
        <v>626</v>
      </c>
      <c r="N949" s="400" t="n">
        <v>42851</v>
      </c>
      <c r="O949" s="400" t="n">
        <v>42851</v>
      </c>
      <c r="P949" s="399" t="s">
        <v>600</v>
      </c>
      <c r="Q949" s="399" t="n">
        <v>50</v>
      </c>
      <c r="R949" s="399" t="n">
        <v>5095</v>
      </c>
      <c r="S949" s="399"/>
      <c r="T949" s="399" t="n">
        <v>430</v>
      </c>
      <c r="U949" s="399" t="n">
        <v>0</v>
      </c>
      <c r="V949" s="401" t="n">
        <v>300</v>
      </c>
      <c r="W949" s="399" t="s">
        <v>601</v>
      </c>
      <c r="X949" s="399"/>
      <c r="Y949" s="399" t="n">
        <v>7</v>
      </c>
      <c r="Z949" s="387" t="str">
        <f aca="false">+IF(P949="Plan dochodów",IF(ISERROR(SEARCH(TEXT(T949,"000"),metodologia!$J$14)),0,1),"x")</f>
        <v>x</v>
      </c>
      <c r="AA949" s="387" t="str">
        <f aca="false">+IF($P949="Plan dochodów",IF(ISERROR(SEARCH(TEXT($T949,"000"),metodologia!$J$17)),0,1),"x")</f>
        <v>x</v>
      </c>
      <c r="AB949" s="387" t="str">
        <f aca="false">+IF($P949="Plan dochodów",IF(ISERROR(SEARCH(TEXT($T949,"000"),metodologia!$J$20)),0,1),"x")</f>
        <v>x</v>
      </c>
    </row>
    <row r="950" customFormat="false" ht="14.25" hidden="false" customHeight="false" outlineLevel="0" collapsed="false">
      <c r="A950" s="2" t="n">
        <v>2017</v>
      </c>
      <c r="B950" s="2" t="n">
        <v>3016023</v>
      </c>
      <c r="C950" s="2"/>
      <c r="D950" s="2" t="n">
        <v>30</v>
      </c>
      <c r="E950" s="2" t="n">
        <v>16</v>
      </c>
      <c r="F950" s="2" t="n">
        <v>2</v>
      </c>
      <c r="G950" s="2" t="n">
        <v>3</v>
      </c>
      <c r="H950" s="2" t="n">
        <v>0</v>
      </c>
      <c r="I950" s="399" t="s">
        <v>596</v>
      </c>
      <c r="J950" s="399" t="s">
        <v>597</v>
      </c>
      <c r="K950" s="399" t="s">
        <v>598</v>
      </c>
      <c r="L950" s="399" t="n">
        <v>1</v>
      </c>
      <c r="M950" s="399" t="s">
        <v>626</v>
      </c>
      <c r="N950" s="400" t="n">
        <v>42851</v>
      </c>
      <c r="O950" s="400" t="n">
        <v>42851</v>
      </c>
      <c r="P950" s="399" t="s">
        <v>600</v>
      </c>
      <c r="Q950" s="399" t="n">
        <v>852</v>
      </c>
      <c r="R950" s="399" t="n">
        <v>85219</v>
      </c>
      <c r="S950" s="399"/>
      <c r="T950" s="399" t="n">
        <v>426</v>
      </c>
      <c r="U950" s="399" t="n">
        <v>0</v>
      </c>
      <c r="V950" s="401" t="n">
        <v>-2000</v>
      </c>
      <c r="W950" s="399" t="s">
        <v>601</v>
      </c>
      <c r="X950" s="399"/>
      <c r="Y950" s="399" t="n">
        <v>7</v>
      </c>
      <c r="Z950" s="387" t="str">
        <f aca="false">+IF(P950="Plan dochodów",IF(ISERROR(SEARCH(TEXT(T950,"000"),metodologia!$J$14)),0,1),"x")</f>
        <v>x</v>
      </c>
      <c r="AA950" s="387" t="str">
        <f aca="false">+IF($P950="Plan dochodów",IF(ISERROR(SEARCH(TEXT($T950,"000"),metodologia!$J$17)),0,1),"x")</f>
        <v>x</v>
      </c>
      <c r="AB950" s="387" t="str">
        <f aca="false">+IF($P950="Plan dochodów",IF(ISERROR(SEARCH(TEXT($T950,"000"),metodologia!$J$20)),0,1),"x")</f>
        <v>x</v>
      </c>
    </row>
    <row r="951" customFormat="false" ht="14.25" hidden="false" customHeight="false" outlineLevel="0" collapsed="false">
      <c r="A951" s="2" t="n">
        <v>2017</v>
      </c>
      <c r="B951" s="2" t="n">
        <v>3016023</v>
      </c>
      <c r="C951" s="2"/>
      <c r="D951" s="2" t="n">
        <v>30</v>
      </c>
      <c r="E951" s="2" t="n">
        <v>16</v>
      </c>
      <c r="F951" s="2" t="n">
        <v>2</v>
      </c>
      <c r="G951" s="2" t="n">
        <v>3</v>
      </c>
      <c r="H951" s="2" t="n">
        <v>0</v>
      </c>
      <c r="I951" s="399" t="s">
        <v>596</v>
      </c>
      <c r="J951" s="399" t="s">
        <v>597</v>
      </c>
      <c r="K951" s="399" t="s">
        <v>598</v>
      </c>
      <c r="L951" s="399" t="n">
        <v>1</v>
      </c>
      <c r="M951" s="399" t="s">
        <v>626</v>
      </c>
      <c r="N951" s="400" t="n">
        <v>42851</v>
      </c>
      <c r="O951" s="400" t="n">
        <v>42851</v>
      </c>
      <c r="P951" s="399" t="s">
        <v>600</v>
      </c>
      <c r="Q951" s="399" t="n">
        <v>851</v>
      </c>
      <c r="R951" s="399" t="n">
        <v>85154</v>
      </c>
      <c r="S951" s="399"/>
      <c r="T951" s="399" t="n">
        <v>430</v>
      </c>
      <c r="U951" s="399" t="n">
        <v>0</v>
      </c>
      <c r="V951" s="401" t="n">
        <v>43090</v>
      </c>
      <c r="W951" s="399" t="s">
        <v>601</v>
      </c>
      <c r="X951" s="399"/>
      <c r="Y951" s="399" t="n">
        <v>7</v>
      </c>
      <c r="Z951" s="387" t="str">
        <f aca="false">+IF(P951="Plan dochodów",IF(ISERROR(SEARCH(TEXT(T951,"000"),metodologia!$J$14)),0,1),"x")</f>
        <v>x</v>
      </c>
      <c r="AA951" s="387" t="str">
        <f aca="false">+IF($P951="Plan dochodów",IF(ISERROR(SEARCH(TEXT($T951,"000"),metodologia!$J$17)),0,1),"x")</f>
        <v>x</v>
      </c>
      <c r="AB951" s="387" t="str">
        <f aca="false">+IF($P951="Plan dochodów",IF(ISERROR(SEARCH(TEXT($T951,"000"),metodologia!$J$20)),0,1),"x")</f>
        <v>x</v>
      </c>
    </row>
    <row r="952" customFormat="false" ht="14.25" hidden="false" customHeight="false" outlineLevel="0" collapsed="false">
      <c r="A952" s="2" t="n">
        <v>2017</v>
      </c>
      <c r="B952" s="2" t="n">
        <v>3016023</v>
      </c>
      <c r="C952" s="2"/>
      <c r="D952" s="2" t="n">
        <v>30</v>
      </c>
      <c r="E952" s="2" t="n">
        <v>16</v>
      </c>
      <c r="F952" s="2" t="n">
        <v>2</v>
      </c>
      <c r="G952" s="2" t="n">
        <v>3</v>
      </c>
      <c r="H952" s="2" t="n">
        <v>0</v>
      </c>
      <c r="I952" s="399" t="s">
        <v>596</v>
      </c>
      <c r="J952" s="399" t="s">
        <v>597</v>
      </c>
      <c r="K952" s="399" t="s">
        <v>598</v>
      </c>
      <c r="L952" s="399" t="n">
        <v>1</v>
      </c>
      <c r="M952" s="399" t="s">
        <v>626</v>
      </c>
      <c r="N952" s="400" t="n">
        <v>42851</v>
      </c>
      <c r="O952" s="400" t="n">
        <v>42851</v>
      </c>
      <c r="P952" s="399" t="s">
        <v>600</v>
      </c>
      <c r="Q952" s="399" t="n">
        <v>851</v>
      </c>
      <c r="R952" s="399" t="n">
        <v>85154</v>
      </c>
      <c r="S952" s="399"/>
      <c r="T952" s="399" t="n">
        <v>441</v>
      </c>
      <c r="U952" s="399" t="n">
        <v>0</v>
      </c>
      <c r="V952" s="401" t="n">
        <v>844</v>
      </c>
      <c r="W952" s="399" t="s">
        <v>601</v>
      </c>
      <c r="X952" s="399"/>
      <c r="Y952" s="399" t="n">
        <v>7</v>
      </c>
      <c r="Z952" s="387" t="str">
        <f aca="false">+IF(P952="Plan dochodów",IF(ISERROR(SEARCH(TEXT(T952,"000"),metodologia!$J$14)),0,1),"x")</f>
        <v>x</v>
      </c>
      <c r="AA952" s="387" t="str">
        <f aca="false">+IF($P952="Plan dochodów",IF(ISERROR(SEARCH(TEXT($T952,"000"),metodologia!$J$17)),0,1),"x")</f>
        <v>x</v>
      </c>
      <c r="AB952" s="387" t="str">
        <f aca="false">+IF($P952="Plan dochodów",IF(ISERROR(SEARCH(TEXT($T952,"000"),metodologia!$J$20)),0,1),"x")</f>
        <v>x</v>
      </c>
    </row>
    <row r="953" customFormat="false" ht="14.25" hidden="false" customHeight="false" outlineLevel="0" collapsed="false">
      <c r="A953" s="2" t="n">
        <v>2017</v>
      </c>
      <c r="B953" s="2" t="n">
        <v>3016023</v>
      </c>
      <c r="C953" s="2"/>
      <c r="D953" s="2" t="n">
        <v>30</v>
      </c>
      <c r="E953" s="2" t="n">
        <v>16</v>
      </c>
      <c r="F953" s="2" t="n">
        <v>2</v>
      </c>
      <c r="G953" s="2" t="n">
        <v>3</v>
      </c>
      <c r="H953" s="2" t="n">
        <v>0</v>
      </c>
      <c r="I953" s="399" t="s">
        <v>596</v>
      </c>
      <c r="J953" s="399" t="s">
        <v>597</v>
      </c>
      <c r="K953" s="399" t="s">
        <v>598</v>
      </c>
      <c r="L953" s="399" t="n">
        <v>1</v>
      </c>
      <c r="M953" s="399" t="s">
        <v>626</v>
      </c>
      <c r="N953" s="400" t="n">
        <v>42851</v>
      </c>
      <c r="O953" s="400" t="n">
        <v>42851</v>
      </c>
      <c r="P953" s="399" t="s">
        <v>606</v>
      </c>
      <c r="Q953" s="399" t="n">
        <v>853</v>
      </c>
      <c r="R953" s="399" t="n">
        <v>85395</v>
      </c>
      <c r="S953" s="399"/>
      <c r="T953" s="399" t="n">
        <v>605</v>
      </c>
      <c r="U953" s="399" t="n">
        <v>0</v>
      </c>
      <c r="V953" s="401" t="n">
        <v>80000</v>
      </c>
      <c r="W953" s="399"/>
      <c r="X953" s="399"/>
      <c r="Y953" s="399" t="n">
        <v>7</v>
      </c>
      <c r="Z953" s="387" t="str">
        <f aca="false">+IF(P953="Plan dochodów",IF(ISERROR(SEARCH(TEXT(T953,"000"),metodologia!$J$14)),0,1),"x")</f>
        <v>x</v>
      </c>
      <c r="AA953" s="387" t="str">
        <f aca="false">+IF($P953="Plan dochodów",IF(ISERROR(SEARCH(TEXT($T953,"000"),metodologia!$J$17)),0,1),"x")</f>
        <v>x</v>
      </c>
      <c r="AB953" s="387" t="str">
        <f aca="false">+IF($P953="Plan dochodów",IF(ISERROR(SEARCH(TEXT($T953,"000"),metodologia!$J$20)),0,1),"x")</f>
        <v>x</v>
      </c>
    </row>
    <row r="954" customFormat="false" ht="14.25" hidden="false" customHeight="false" outlineLevel="0" collapsed="false">
      <c r="A954" s="2" t="n">
        <v>2017</v>
      </c>
      <c r="B954" s="2" t="n">
        <v>3016023</v>
      </c>
      <c r="C954" s="2"/>
      <c r="D954" s="2" t="n">
        <v>30</v>
      </c>
      <c r="E954" s="2" t="n">
        <v>16</v>
      </c>
      <c r="F954" s="2" t="n">
        <v>2</v>
      </c>
      <c r="G954" s="2" t="n">
        <v>3</v>
      </c>
      <c r="H954" s="2" t="n">
        <v>0</v>
      </c>
      <c r="I954" s="399" t="s">
        <v>596</v>
      </c>
      <c r="J954" s="399" t="s">
        <v>597</v>
      </c>
      <c r="K954" s="399" t="s">
        <v>598</v>
      </c>
      <c r="L954" s="399" t="n">
        <v>1</v>
      </c>
      <c r="M954" s="399" t="s">
        <v>626</v>
      </c>
      <c r="N954" s="400" t="n">
        <v>42851</v>
      </c>
      <c r="O954" s="400" t="n">
        <v>42851</v>
      </c>
      <c r="P954" s="399" t="s">
        <v>600</v>
      </c>
      <c r="Q954" s="399" t="n">
        <v>10</v>
      </c>
      <c r="R954" s="399" t="n">
        <v>1095</v>
      </c>
      <c r="S954" s="399"/>
      <c r="T954" s="399" t="n">
        <v>421</v>
      </c>
      <c r="U954" s="399" t="n">
        <v>0</v>
      </c>
      <c r="V954" s="401" t="n">
        <v>3000</v>
      </c>
      <c r="W954" s="399" t="s">
        <v>604</v>
      </c>
      <c r="X954" s="399"/>
      <c r="Y954" s="399" t="n">
        <v>7</v>
      </c>
      <c r="Z954" s="387" t="str">
        <f aca="false">+IF(P954="Plan dochodów",IF(ISERROR(SEARCH(TEXT(T954,"000"),metodologia!$J$14)),0,1),"x")</f>
        <v>x</v>
      </c>
      <c r="AA954" s="387" t="str">
        <f aca="false">+IF($P954="Plan dochodów",IF(ISERROR(SEARCH(TEXT($T954,"000"),metodologia!$J$17)),0,1),"x")</f>
        <v>x</v>
      </c>
      <c r="AB954" s="387" t="str">
        <f aca="false">+IF($P954="Plan dochodów",IF(ISERROR(SEARCH(TEXT($T954,"000"),metodologia!$J$20)),0,1),"x")</f>
        <v>x</v>
      </c>
    </row>
    <row r="955" customFormat="false" ht="14.25" hidden="false" customHeight="false" outlineLevel="0" collapsed="false">
      <c r="A955" s="2" t="n">
        <v>2017</v>
      </c>
      <c r="B955" s="2" t="n">
        <v>3016023</v>
      </c>
      <c r="C955" s="2"/>
      <c r="D955" s="2" t="n">
        <v>30</v>
      </c>
      <c r="E955" s="2" t="n">
        <v>16</v>
      </c>
      <c r="F955" s="2" t="n">
        <v>2</v>
      </c>
      <c r="G955" s="2" t="n">
        <v>3</v>
      </c>
      <c r="H955" s="2" t="n">
        <v>0</v>
      </c>
      <c r="I955" s="399" t="s">
        <v>596</v>
      </c>
      <c r="J955" s="399" t="s">
        <v>597</v>
      </c>
      <c r="K955" s="399" t="s">
        <v>598</v>
      </c>
      <c r="L955" s="399" t="n">
        <v>1</v>
      </c>
      <c r="M955" s="399" t="s">
        <v>626</v>
      </c>
      <c r="N955" s="400" t="n">
        <v>42851</v>
      </c>
      <c r="O955" s="400" t="n">
        <v>42851</v>
      </c>
      <c r="P955" s="399" t="s">
        <v>600</v>
      </c>
      <c r="Q955" s="399" t="n">
        <v>600</v>
      </c>
      <c r="R955" s="399" t="n">
        <v>60004</v>
      </c>
      <c r="S955" s="399"/>
      <c r="T955" s="399" t="n">
        <v>231</v>
      </c>
      <c r="U955" s="399" t="n">
        <v>0</v>
      </c>
      <c r="V955" s="401" t="n">
        <v>14500</v>
      </c>
      <c r="W955" s="399" t="s">
        <v>601</v>
      </c>
      <c r="X955" s="399"/>
      <c r="Y955" s="399" t="n">
        <v>7</v>
      </c>
      <c r="Z955" s="387" t="str">
        <f aca="false">+IF(P955="Plan dochodów",IF(ISERROR(SEARCH(TEXT(T955,"000"),metodologia!$J$14)),0,1),"x")</f>
        <v>x</v>
      </c>
      <c r="AA955" s="387" t="str">
        <f aca="false">+IF($P955="Plan dochodów",IF(ISERROR(SEARCH(TEXT($T955,"000"),metodologia!$J$17)),0,1),"x")</f>
        <v>x</v>
      </c>
      <c r="AB955" s="387" t="str">
        <f aca="false">+IF($P955="Plan dochodów",IF(ISERROR(SEARCH(TEXT($T955,"000"),metodologia!$J$20)),0,1),"x")</f>
        <v>x</v>
      </c>
    </row>
    <row r="956" customFormat="false" ht="14.25" hidden="false" customHeight="false" outlineLevel="0" collapsed="false">
      <c r="A956" s="2" t="n">
        <v>2017</v>
      </c>
      <c r="B956" s="2" t="n">
        <v>3016023</v>
      </c>
      <c r="C956" s="2"/>
      <c r="D956" s="2" t="n">
        <v>30</v>
      </c>
      <c r="E956" s="2" t="n">
        <v>16</v>
      </c>
      <c r="F956" s="2" t="n">
        <v>2</v>
      </c>
      <c r="G956" s="2" t="n">
        <v>3</v>
      </c>
      <c r="H956" s="2" t="n">
        <v>0</v>
      </c>
      <c r="I956" s="399" t="s">
        <v>596</v>
      </c>
      <c r="J956" s="399" t="s">
        <v>597</v>
      </c>
      <c r="K956" s="399" t="s">
        <v>598</v>
      </c>
      <c r="L956" s="399" t="n">
        <v>1</v>
      </c>
      <c r="M956" s="399" t="s">
        <v>626</v>
      </c>
      <c r="N956" s="400" t="n">
        <v>42851</v>
      </c>
      <c r="O956" s="400" t="n">
        <v>42851</v>
      </c>
      <c r="P956" s="399" t="s">
        <v>600</v>
      </c>
      <c r="Q956" s="399" t="n">
        <v>851</v>
      </c>
      <c r="R956" s="399" t="n">
        <v>85154</v>
      </c>
      <c r="S956" s="399"/>
      <c r="T956" s="399" t="n">
        <v>421</v>
      </c>
      <c r="U956" s="399" t="n">
        <v>0</v>
      </c>
      <c r="V956" s="401" t="n">
        <v>6000</v>
      </c>
      <c r="W956" s="399" t="s">
        <v>601</v>
      </c>
      <c r="X956" s="399"/>
      <c r="Y956" s="399" t="n">
        <v>7</v>
      </c>
      <c r="Z956" s="387" t="str">
        <f aca="false">+IF(P956="Plan dochodów",IF(ISERROR(SEARCH(TEXT(T956,"000"),metodologia!$J$14)),0,1),"x")</f>
        <v>x</v>
      </c>
      <c r="AA956" s="387" t="str">
        <f aca="false">+IF($P956="Plan dochodów",IF(ISERROR(SEARCH(TEXT($T956,"000"),metodologia!$J$17)),0,1),"x")</f>
        <v>x</v>
      </c>
      <c r="AB956" s="387" t="str">
        <f aca="false">+IF($P956="Plan dochodów",IF(ISERROR(SEARCH(TEXT($T956,"000"),metodologia!$J$20)),0,1),"x")</f>
        <v>x</v>
      </c>
    </row>
    <row r="957" customFormat="false" ht="14.25" hidden="false" customHeight="false" outlineLevel="0" collapsed="false">
      <c r="A957" s="2" t="n">
        <v>2017</v>
      </c>
      <c r="B957" s="2" t="n">
        <v>3016023</v>
      </c>
      <c r="C957" s="2"/>
      <c r="D957" s="2" t="n">
        <v>30</v>
      </c>
      <c r="E957" s="2" t="n">
        <v>16</v>
      </c>
      <c r="F957" s="2" t="n">
        <v>2</v>
      </c>
      <c r="G957" s="2" t="n">
        <v>3</v>
      </c>
      <c r="H957" s="2" t="n">
        <v>0</v>
      </c>
      <c r="I957" s="399" t="s">
        <v>596</v>
      </c>
      <c r="J957" s="399" t="s">
        <v>597</v>
      </c>
      <c r="K957" s="399" t="s">
        <v>598</v>
      </c>
      <c r="L957" s="399" t="n">
        <v>1</v>
      </c>
      <c r="M957" s="399" t="s">
        <v>626</v>
      </c>
      <c r="N957" s="400" t="n">
        <v>42851</v>
      </c>
      <c r="O957" s="400" t="n">
        <v>42851</v>
      </c>
      <c r="P957" s="399" t="s">
        <v>606</v>
      </c>
      <c r="Q957" s="399" t="n">
        <v>600</v>
      </c>
      <c r="R957" s="399" t="n">
        <v>60016</v>
      </c>
      <c r="S957" s="399"/>
      <c r="T957" s="399" t="n">
        <v>605</v>
      </c>
      <c r="U957" s="399" t="n">
        <v>0</v>
      </c>
      <c r="V957" s="401" t="n">
        <v>73000</v>
      </c>
      <c r="W957" s="399"/>
      <c r="X957" s="399"/>
      <c r="Y957" s="399" t="n">
        <v>7</v>
      </c>
      <c r="Z957" s="387" t="str">
        <f aca="false">+IF(P957="Plan dochodów",IF(ISERROR(SEARCH(TEXT(T957,"000"),metodologia!$J$14)),0,1),"x")</f>
        <v>x</v>
      </c>
      <c r="AA957" s="387" t="str">
        <f aca="false">+IF($P957="Plan dochodów",IF(ISERROR(SEARCH(TEXT($T957,"000"),metodologia!$J$17)),0,1),"x")</f>
        <v>x</v>
      </c>
      <c r="AB957" s="387" t="str">
        <f aca="false">+IF($P957="Plan dochodów",IF(ISERROR(SEARCH(TEXT($T957,"000"),metodologia!$J$20)),0,1),"x")</f>
        <v>x</v>
      </c>
    </row>
    <row r="958" customFormat="false" ht="14.25" hidden="false" customHeight="false" outlineLevel="0" collapsed="false">
      <c r="A958" s="2" t="n">
        <v>2017</v>
      </c>
      <c r="B958" s="2" t="n">
        <v>3016023</v>
      </c>
      <c r="C958" s="2"/>
      <c r="D958" s="2" t="n">
        <v>30</v>
      </c>
      <c r="E958" s="2" t="n">
        <v>16</v>
      </c>
      <c r="F958" s="2" t="n">
        <v>2</v>
      </c>
      <c r="G958" s="2" t="n">
        <v>3</v>
      </c>
      <c r="H958" s="2" t="n">
        <v>0</v>
      </c>
      <c r="I958" s="399" t="s">
        <v>596</v>
      </c>
      <c r="J958" s="399" t="s">
        <v>597</v>
      </c>
      <c r="K958" s="399" t="s">
        <v>598</v>
      </c>
      <c r="L958" s="399" t="n">
        <v>1</v>
      </c>
      <c r="M958" s="399" t="s">
        <v>626</v>
      </c>
      <c r="N958" s="400" t="n">
        <v>42851</v>
      </c>
      <c r="O958" s="400" t="n">
        <v>42851</v>
      </c>
      <c r="P958" s="399" t="s">
        <v>600</v>
      </c>
      <c r="Q958" s="399" t="n">
        <v>851</v>
      </c>
      <c r="R958" s="399" t="n">
        <v>85154</v>
      </c>
      <c r="S958" s="399"/>
      <c r="T958" s="399" t="n">
        <v>236</v>
      </c>
      <c r="U958" s="399" t="n">
        <v>0</v>
      </c>
      <c r="V958" s="401" t="n">
        <v>10000</v>
      </c>
      <c r="W958" s="399" t="s">
        <v>601</v>
      </c>
      <c r="X958" s="399"/>
      <c r="Y958" s="399" t="n">
        <v>7</v>
      </c>
      <c r="Z958" s="387" t="str">
        <f aca="false">+IF(P958="Plan dochodów",IF(ISERROR(SEARCH(TEXT(T958,"000"),metodologia!$J$14)),0,1),"x")</f>
        <v>x</v>
      </c>
      <c r="AA958" s="387" t="str">
        <f aca="false">+IF($P958="Plan dochodów",IF(ISERROR(SEARCH(TEXT($T958,"000"),metodologia!$J$17)),0,1),"x")</f>
        <v>x</v>
      </c>
      <c r="AB958" s="387" t="str">
        <f aca="false">+IF($P958="Plan dochodów",IF(ISERROR(SEARCH(TEXT($T958,"000"),metodologia!$J$20)),0,1),"x")</f>
        <v>x</v>
      </c>
    </row>
    <row r="959" customFormat="false" ht="14.25" hidden="false" customHeight="false" outlineLevel="0" collapsed="false">
      <c r="A959" s="2" t="n">
        <v>2017</v>
      </c>
      <c r="B959" s="2" t="n">
        <v>3016023</v>
      </c>
      <c r="C959" s="2"/>
      <c r="D959" s="2" t="n">
        <v>30</v>
      </c>
      <c r="E959" s="2" t="n">
        <v>16</v>
      </c>
      <c r="F959" s="2" t="n">
        <v>2</v>
      </c>
      <c r="G959" s="2" t="n">
        <v>3</v>
      </c>
      <c r="H959" s="2" t="n">
        <v>0</v>
      </c>
      <c r="I959" s="399" t="s">
        <v>596</v>
      </c>
      <c r="J959" s="399" t="s">
        <v>597</v>
      </c>
      <c r="K959" s="399" t="s">
        <v>598</v>
      </c>
      <c r="L959" s="399" t="n">
        <v>1</v>
      </c>
      <c r="M959" s="399" t="s">
        <v>626</v>
      </c>
      <c r="N959" s="400" t="n">
        <v>42851</v>
      </c>
      <c r="O959" s="400" t="n">
        <v>42851</v>
      </c>
      <c r="P959" s="399" t="s">
        <v>600</v>
      </c>
      <c r="Q959" s="399" t="n">
        <v>10</v>
      </c>
      <c r="R959" s="399" t="n">
        <v>1095</v>
      </c>
      <c r="S959" s="399"/>
      <c r="T959" s="399" t="n">
        <v>411</v>
      </c>
      <c r="U959" s="399" t="n">
        <v>0</v>
      </c>
      <c r="V959" s="401" t="n">
        <v>806.96</v>
      </c>
      <c r="W959" s="399" t="s">
        <v>604</v>
      </c>
      <c r="X959" s="399"/>
      <c r="Y959" s="399" t="n">
        <v>7</v>
      </c>
      <c r="Z959" s="387" t="str">
        <f aca="false">+IF(P959="Plan dochodów",IF(ISERROR(SEARCH(TEXT(T959,"000"),metodologia!$J$14)),0,1),"x")</f>
        <v>x</v>
      </c>
      <c r="AA959" s="387" t="str">
        <f aca="false">+IF($P959="Plan dochodów",IF(ISERROR(SEARCH(TEXT($T959,"000"),metodologia!$J$17)),0,1),"x")</f>
        <v>x</v>
      </c>
      <c r="AB959" s="387" t="str">
        <f aca="false">+IF($P959="Plan dochodów",IF(ISERROR(SEARCH(TEXT($T959,"000"),metodologia!$J$20)),0,1),"x")</f>
        <v>x</v>
      </c>
    </row>
    <row r="960" customFormat="false" ht="14.25" hidden="false" customHeight="false" outlineLevel="0" collapsed="false">
      <c r="A960" s="2" t="n">
        <v>2017</v>
      </c>
      <c r="B960" s="2" t="n">
        <v>3016023</v>
      </c>
      <c r="C960" s="2"/>
      <c r="D960" s="2" t="n">
        <v>30</v>
      </c>
      <c r="E960" s="2" t="n">
        <v>16</v>
      </c>
      <c r="F960" s="2" t="n">
        <v>2</v>
      </c>
      <c r="G960" s="2" t="n">
        <v>3</v>
      </c>
      <c r="H960" s="2" t="n">
        <v>0</v>
      </c>
      <c r="I960" s="399" t="s">
        <v>596</v>
      </c>
      <c r="J960" s="399" t="s">
        <v>597</v>
      </c>
      <c r="K960" s="399" t="s">
        <v>598</v>
      </c>
      <c r="L960" s="399" t="n">
        <v>1</v>
      </c>
      <c r="M960" s="399" t="s">
        <v>626</v>
      </c>
      <c r="N960" s="400" t="n">
        <v>42851</v>
      </c>
      <c r="O960" s="400" t="n">
        <v>42851</v>
      </c>
      <c r="P960" s="399" t="s">
        <v>602</v>
      </c>
      <c r="Q960" s="399" t="n">
        <v>10</v>
      </c>
      <c r="R960" s="399" t="n">
        <v>1095</v>
      </c>
      <c r="S960" s="399"/>
      <c r="T960" s="399" t="n">
        <v>201</v>
      </c>
      <c r="U960" s="399" t="n">
        <v>0</v>
      </c>
      <c r="V960" s="401" t="n">
        <v>529195.32</v>
      </c>
      <c r="W960" s="399" t="s">
        <v>604</v>
      </c>
      <c r="X960" s="399"/>
      <c r="Y960" s="399" t="n">
        <v>7</v>
      </c>
      <c r="Z960" s="387" t="n">
        <f aca="false">+IF(P960="Plan dochodów",IF(ISERROR(SEARCH(TEXT(T960,"000"),metodologia!$J$14)),0,1),"x")</f>
        <v>0</v>
      </c>
      <c r="AA960" s="387" t="n">
        <f aca="false">+IF($P960="Plan dochodów",IF(ISERROR(SEARCH(TEXT($T960,"000"),metodologia!$J$17)),0,1),"x")</f>
        <v>1</v>
      </c>
      <c r="AB960" s="387" t="n">
        <f aca="false">+IF($P960="Plan dochodów",IF(ISERROR(SEARCH(TEXT($T960,"000"),metodologia!$J$20)),0,1),"x")</f>
        <v>0</v>
      </c>
    </row>
    <row r="961" customFormat="false" ht="14.25" hidden="false" customHeight="false" outlineLevel="0" collapsed="false">
      <c r="A961" s="2" t="n">
        <v>2017</v>
      </c>
      <c r="B961" s="2" t="n">
        <v>3016023</v>
      </c>
      <c r="C961" s="2"/>
      <c r="D961" s="2" t="n">
        <v>30</v>
      </c>
      <c r="E961" s="2" t="n">
        <v>16</v>
      </c>
      <c r="F961" s="2" t="n">
        <v>2</v>
      </c>
      <c r="G961" s="2" t="n">
        <v>3</v>
      </c>
      <c r="H961" s="2" t="n">
        <v>0</v>
      </c>
      <c r="I961" s="399" t="s">
        <v>596</v>
      </c>
      <c r="J961" s="399" t="s">
        <v>597</v>
      </c>
      <c r="K961" s="399" t="s">
        <v>598</v>
      </c>
      <c r="L961" s="399" t="n">
        <v>1</v>
      </c>
      <c r="M961" s="399" t="s">
        <v>626</v>
      </c>
      <c r="N961" s="400" t="n">
        <v>42851</v>
      </c>
      <c r="O961" s="400" t="n">
        <v>42851</v>
      </c>
      <c r="P961" s="399" t="s">
        <v>600</v>
      </c>
      <c r="Q961" s="399" t="n">
        <v>852</v>
      </c>
      <c r="R961" s="399" t="n">
        <v>85215</v>
      </c>
      <c r="S961" s="399"/>
      <c r="T961" s="399" t="n">
        <v>421</v>
      </c>
      <c r="U961" s="399" t="n">
        <v>0</v>
      </c>
      <c r="V961" s="401" t="n">
        <v>98.04</v>
      </c>
      <c r="W961" s="399" t="s">
        <v>604</v>
      </c>
      <c r="X961" s="399"/>
      <c r="Y961" s="399" t="n">
        <v>7</v>
      </c>
      <c r="Z961" s="387" t="str">
        <f aca="false">+IF(P961="Plan dochodów",IF(ISERROR(SEARCH(TEXT(T961,"000"),metodologia!$J$14)),0,1),"x")</f>
        <v>x</v>
      </c>
      <c r="AA961" s="387" t="str">
        <f aca="false">+IF($P961="Plan dochodów",IF(ISERROR(SEARCH(TEXT($T961,"000"),metodologia!$J$17)),0,1),"x")</f>
        <v>x</v>
      </c>
      <c r="AB961" s="387" t="str">
        <f aca="false">+IF($P961="Plan dochodów",IF(ISERROR(SEARCH(TEXT($T961,"000"),metodologia!$J$20)),0,1),"x")</f>
        <v>x</v>
      </c>
    </row>
    <row r="962" customFormat="false" ht="14.25" hidden="false" customHeight="false" outlineLevel="0" collapsed="false">
      <c r="A962" s="2" t="n">
        <v>2017</v>
      </c>
      <c r="B962" s="2" t="n">
        <v>3016023</v>
      </c>
      <c r="C962" s="2"/>
      <c r="D962" s="2" t="n">
        <v>30</v>
      </c>
      <c r="E962" s="2" t="n">
        <v>16</v>
      </c>
      <c r="F962" s="2" t="n">
        <v>2</v>
      </c>
      <c r="G962" s="2" t="n">
        <v>3</v>
      </c>
      <c r="H962" s="2" t="n">
        <v>0</v>
      </c>
      <c r="I962" s="399" t="s">
        <v>596</v>
      </c>
      <c r="J962" s="399" t="s">
        <v>597</v>
      </c>
      <c r="K962" s="399" t="s">
        <v>598</v>
      </c>
      <c r="L962" s="399" t="n">
        <v>1</v>
      </c>
      <c r="M962" s="399" t="s">
        <v>626</v>
      </c>
      <c r="N962" s="400" t="n">
        <v>42851</v>
      </c>
      <c r="O962" s="400" t="n">
        <v>42851</v>
      </c>
      <c r="P962" s="399" t="s">
        <v>606</v>
      </c>
      <c r="Q962" s="399" t="n">
        <v>750</v>
      </c>
      <c r="R962" s="399" t="n">
        <v>75023</v>
      </c>
      <c r="S962" s="399"/>
      <c r="T962" s="399" t="n">
        <v>606</v>
      </c>
      <c r="U962" s="399" t="n">
        <v>0</v>
      </c>
      <c r="V962" s="401" t="n">
        <v>-14700</v>
      </c>
      <c r="W962" s="399"/>
      <c r="X962" s="399"/>
      <c r="Y962" s="399" t="n">
        <v>7</v>
      </c>
      <c r="Z962" s="387" t="str">
        <f aca="false">+IF(P962="Plan dochodów",IF(ISERROR(SEARCH(TEXT(T962,"000"),metodologia!$J$14)),0,1),"x")</f>
        <v>x</v>
      </c>
      <c r="AA962" s="387" t="str">
        <f aca="false">+IF($P962="Plan dochodów",IF(ISERROR(SEARCH(TEXT($T962,"000"),metodologia!$J$17)),0,1),"x")</f>
        <v>x</v>
      </c>
      <c r="AB962" s="387" t="str">
        <f aca="false">+IF($P962="Plan dochodów",IF(ISERROR(SEARCH(TEXT($T962,"000"),metodologia!$J$20)),0,1),"x")</f>
        <v>x</v>
      </c>
    </row>
    <row r="963" customFormat="false" ht="14.25" hidden="false" customHeight="false" outlineLevel="0" collapsed="false">
      <c r="A963" s="2" t="n">
        <v>2017</v>
      </c>
      <c r="B963" s="2" t="n">
        <v>3016023</v>
      </c>
      <c r="C963" s="2"/>
      <c r="D963" s="2" t="n">
        <v>30</v>
      </c>
      <c r="E963" s="2" t="n">
        <v>16</v>
      </c>
      <c r="F963" s="2" t="n">
        <v>2</v>
      </c>
      <c r="G963" s="2" t="n">
        <v>3</v>
      </c>
      <c r="H963" s="2" t="n">
        <v>0</v>
      </c>
      <c r="I963" s="399" t="s">
        <v>596</v>
      </c>
      <c r="J963" s="399" t="s">
        <v>597</v>
      </c>
      <c r="K963" s="399" t="s">
        <v>598</v>
      </c>
      <c r="L963" s="399" t="n">
        <v>1</v>
      </c>
      <c r="M963" s="399" t="s">
        <v>626</v>
      </c>
      <c r="N963" s="400" t="n">
        <v>42851</v>
      </c>
      <c r="O963" s="400" t="n">
        <v>42851</v>
      </c>
      <c r="P963" s="399" t="s">
        <v>606</v>
      </c>
      <c r="Q963" s="399" t="n">
        <v>600</v>
      </c>
      <c r="R963" s="399" t="n">
        <v>60016</v>
      </c>
      <c r="S963" s="399"/>
      <c r="T963" s="399" t="n">
        <v>605</v>
      </c>
      <c r="U963" s="399" t="n">
        <v>0</v>
      </c>
      <c r="V963" s="401" t="n">
        <v>50000</v>
      </c>
      <c r="W963" s="399"/>
      <c r="X963" s="399"/>
      <c r="Y963" s="399" t="n">
        <v>7</v>
      </c>
      <c r="Z963" s="387" t="str">
        <f aca="false">+IF(P963="Plan dochodów",IF(ISERROR(SEARCH(TEXT(T963,"000"),metodologia!$J$14)),0,1),"x")</f>
        <v>x</v>
      </c>
      <c r="AA963" s="387" t="str">
        <f aca="false">+IF($P963="Plan dochodów",IF(ISERROR(SEARCH(TEXT($T963,"000"),metodologia!$J$17)),0,1),"x")</f>
        <v>x</v>
      </c>
      <c r="AB963" s="387" t="str">
        <f aca="false">+IF($P963="Plan dochodów",IF(ISERROR(SEARCH(TEXT($T963,"000"),metodologia!$J$20)),0,1),"x")</f>
        <v>x</v>
      </c>
    </row>
    <row r="964" customFormat="false" ht="14.25" hidden="false" customHeight="false" outlineLevel="0" collapsed="false">
      <c r="A964" s="2" t="n">
        <v>2017</v>
      </c>
      <c r="B964" s="2" t="n">
        <v>3016023</v>
      </c>
      <c r="C964" s="2"/>
      <c r="D964" s="2" t="n">
        <v>30</v>
      </c>
      <c r="E964" s="2" t="n">
        <v>16</v>
      </c>
      <c r="F964" s="2" t="n">
        <v>2</v>
      </c>
      <c r="G964" s="2" t="n">
        <v>3</v>
      </c>
      <c r="H964" s="2" t="n">
        <v>0</v>
      </c>
      <c r="I964" s="399" t="s">
        <v>596</v>
      </c>
      <c r="J964" s="399" t="s">
        <v>597</v>
      </c>
      <c r="K964" s="399" t="s">
        <v>598</v>
      </c>
      <c r="L964" s="399" t="n">
        <v>1</v>
      </c>
      <c r="M964" s="399" t="s">
        <v>626</v>
      </c>
      <c r="N964" s="400" t="n">
        <v>42851</v>
      </c>
      <c r="O964" s="400" t="n">
        <v>42851</v>
      </c>
      <c r="P964" s="399" t="s">
        <v>600</v>
      </c>
      <c r="Q964" s="399" t="n">
        <v>600</v>
      </c>
      <c r="R964" s="399" t="n">
        <v>60016</v>
      </c>
      <c r="S964" s="399"/>
      <c r="T964" s="399" t="n">
        <v>605</v>
      </c>
      <c r="U964" s="399" t="n">
        <v>0</v>
      </c>
      <c r="V964" s="401" t="n">
        <v>368000</v>
      </c>
      <c r="W964" s="399" t="s">
        <v>601</v>
      </c>
      <c r="X964" s="399"/>
      <c r="Y964" s="399" t="n">
        <v>7</v>
      </c>
      <c r="Z964" s="387" t="str">
        <f aca="false">+IF(P964="Plan dochodów",IF(ISERROR(SEARCH(TEXT(T964,"000"),metodologia!$J$14)),0,1),"x")</f>
        <v>x</v>
      </c>
      <c r="AA964" s="387" t="str">
        <f aca="false">+IF($P964="Plan dochodów",IF(ISERROR(SEARCH(TEXT($T964,"000"),metodologia!$J$17)),0,1),"x")</f>
        <v>x</v>
      </c>
      <c r="AB964" s="387" t="str">
        <f aca="false">+IF($P964="Plan dochodów",IF(ISERROR(SEARCH(TEXT($T964,"000"),metodologia!$J$20)),0,1),"x")</f>
        <v>x</v>
      </c>
    </row>
    <row r="965" customFormat="false" ht="14.25" hidden="false" customHeight="false" outlineLevel="0" collapsed="false">
      <c r="A965" s="2" t="n">
        <v>2017</v>
      </c>
      <c r="B965" s="2" t="n">
        <v>3016023</v>
      </c>
      <c r="C965" s="2"/>
      <c r="D965" s="2" t="n">
        <v>30</v>
      </c>
      <c r="E965" s="2" t="n">
        <v>16</v>
      </c>
      <c r="F965" s="2" t="n">
        <v>2</v>
      </c>
      <c r="G965" s="2" t="n">
        <v>3</v>
      </c>
      <c r="H965" s="2" t="n">
        <v>0</v>
      </c>
      <c r="I965" s="399" t="s">
        <v>596</v>
      </c>
      <c r="J965" s="399" t="s">
        <v>597</v>
      </c>
      <c r="K965" s="399" t="s">
        <v>598</v>
      </c>
      <c r="L965" s="399" t="n">
        <v>1</v>
      </c>
      <c r="M965" s="399" t="s">
        <v>626</v>
      </c>
      <c r="N965" s="400" t="n">
        <v>42851</v>
      </c>
      <c r="O965" s="400" t="n">
        <v>42851</v>
      </c>
      <c r="P965" s="399" t="s">
        <v>600</v>
      </c>
      <c r="Q965" s="399" t="n">
        <v>851</v>
      </c>
      <c r="R965" s="399" t="n">
        <v>85154</v>
      </c>
      <c r="S965" s="399"/>
      <c r="T965" s="399" t="n">
        <v>271</v>
      </c>
      <c r="U965" s="399" t="n">
        <v>0</v>
      </c>
      <c r="V965" s="401" t="n">
        <v>-6090</v>
      </c>
      <c r="W965" s="399" t="s">
        <v>601</v>
      </c>
      <c r="X965" s="399"/>
      <c r="Y965" s="399" t="n">
        <v>7</v>
      </c>
      <c r="Z965" s="387" t="str">
        <f aca="false">+IF(P965="Plan dochodów",IF(ISERROR(SEARCH(TEXT(T965,"000"),metodologia!$J$14)),0,1),"x")</f>
        <v>x</v>
      </c>
      <c r="AA965" s="387" t="str">
        <f aca="false">+IF($P965="Plan dochodów",IF(ISERROR(SEARCH(TEXT($T965,"000"),metodologia!$J$17)),0,1),"x")</f>
        <v>x</v>
      </c>
      <c r="AB965" s="387" t="str">
        <f aca="false">+IF($P965="Plan dochodów",IF(ISERROR(SEARCH(TEXT($T965,"000"),metodologia!$J$20)),0,1),"x")</f>
        <v>x</v>
      </c>
    </row>
    <row r="966" customFormat="false" ht="14.25" hidden="false" customHeight="false" outlineLevel="0" collapsed="false">
      <c r="A966" s="2" t="n">
        <v>2017</v>
      </c>
      <c r="B966" s="2" t="n">
        <v>3016023</v>
      </c>
      <c r="C966" s="2"/>
      <c r="D966" s="2" t="n">
        <v>30</v>
      </c>
      <c r="E966" s="2" t="n">
        <v>16</v>
      </c>
      <c r="F966" s="2" t="n">
        <v>2</v>
      </c>
      <c r="G966" s="2" t="n">
        <v>3</v>
      </c>
      <c r="H966" s="2" t="n">
        <v>0</v>
      </c>
      <c r="I966" s="399" t="s">
        <v>596</v>
      </c>
      <c r="J966" s="399" t="s">
        <v>597</v>
      </c>
      <c r="K966" s="399" t="s">
        <v>598</v>
      </c>
      <c r="L966" s="399" t="n">
        <v>1</v>
      </c>
      <c r="M966" s="399" t="s">
        <v>626</v>
      </c>
      <c r="N966" s="400" t="n">
        <v>42851</v>
      </c>
      <c r="O966" s="400" t="n">
        <v>42851</v>
      </c>
      <c r="P966" s="399" t="s">
        <v>600</v>
      </c>
      <c r="Q966" s="399" t="n">
        <v>900</v>
      </c>
      <c r="R966" s="399" t="n">
        <v>90004</v>
      </c>
      <c r="S966" s="399"/>
      <c r="T966" s="399" t="n">
        <v>421</v>
      </c>
      <c r="U966" s="399" t="n">
        <v>0</v>
      </c>
      <c r="V966" s="401" t="n">
        <v>-200</v>
      </c>
      <c r="W966" s="399" t="s">
        <v>601</v>
      </c>
      <c r="X966" s="399"/>
      <c r="Y966" s="399" t="n">
        <v>7</v>
      </c>
      <c r="Z966" s="387" t="str">
        <f aca="false">+IF(P966="Plan dochodów",IF(ISERROR(SEARCH(TEXT(T966,"000"),metodologia!$J$14)),0,1),"x")</f>
        <v>x</v>
      </c>
      <c r="AA966" s="387" t="str">
        <f aca="false">+IF($P966="Plan dochodów",IF(ISERROR(SEARCH(TEXT($T966,"000"),metodologia!$J$17)),0,1),"x")</f>
        <v>x</v>
      </c>
      <c r="AB966" s="387" t="str">
        <f aca="false">+IF($P966="Plan dochodów",IF(ISERROR(SEARCH(TEXT($T966,"000"),metodologia!$J$20)),0,1),"x")</f>
        <v>x</v>
      </c>
    </row>
    <row r="967" customFormat="false" ht="14.25" hidden="false" customHeight="false" outlineLevel="0" collapsed="false">
      <c r="A967" s="2" t="n">
        <v>2017</v>
      </c>
      <c r="B967" s="2" t="n">
        <v>3016023</v>
      </c>
      <c r="C967" s="2"/>
      <c r="D967" s="2" t="n">
        <v>30</v>
      </c>
      <c r="E967" s="2" t="n">
        <v>16</v>
      </c>
      <c r="F967" s="2" t="n">
        <v>2</v>
      </c>
      <c r="G967" s="2" t="n">
        <v>3</v>
      </c>
      <c r="H967" s="2" t="n">
        <v>0</v>
      </c>
      <c r="I967" s="399" t="s">
        <v>596</v>
      </c>
      <c r="J967" s="399" t="s">
        <v>597</v>
      </c>
      <c r="K967" s="399" t="s">
        <v>598</v>
      </c>
      <c r="L967" s="399" t="n">
        <v>1</v>
      </c>
      <c r="M967" s="399" t="s">
        <v>626</v>
      </c>
      <c r="N967" s="400" t="n">
        <v>42851</v>
      </c>
      <c r="O967" s="400" t="n">
        <v>42851</v>
      </c>
      <c r="P967" s="399" t="s">
        <v>600</v>
      </c>
      <c r="Q967" s="399" t="n">
        <v>855</v>
      </c>
      <c r="R967" s="399" t="n">
        <v>85501</v>
      </c>
      <c r="S967" s="399"/>
      <c r="T967" s="399" t="n">
        <v>426</v>
      </c>
      <c r="U967" s="399" t="n">
        <v>0</v>
      </c>
      <c r="V967" s="401" t="n">
        <v>-783</v>
      </c>
      <c r="W967" s="399" t="s">
        <v>604</v>
      </c>
      <c r="X967" s="399"/>
      <c r="Y967" s="399" t="n">
        <v>7</v>
      </c>
      <c r="Z967" s="387" t="str">
        <f aca="false">+IF(P967="Plan dochodów",IF(ISERROR(SEARCH(TEXT(T967,"000"),metodologia!$J$14)),0,1),"x")</f>
        <v>x</v>
      </c>
      <c r="AA967" s="387" t="str">
        <f aca="false">+IF($P967="Plan dochodów",IF(ISERROR(SEARCH(TEXT($T967,"000"),metodologia!$J$17)),0,1),"x")</f>
        <v>x</v>
      </c>
      <c r="AB967" s="387" t="str">
        <f aca="false">+IF($P967="Plan dochodów",IF(ISERROR(SEARCH(TEXT($T967,"000"),metodologia!$J$20)),0,1),"x")</f>
        <v>x</v>
      </c>
    </row>
    <row r="968" customFormat="false" ht="14.25" hidden="false" customHeight="false" outlineLevel="0" collapsed="false">
      <c r="A968" s="2" t="n">
        <v>2017</v>
      </c>
      <c r="B968" s="2" t="n">
        <v>3016023</v>
      </c>
      <c r="C968" s="2"/>
      <c r="D968" s="2" t="n">
        <v>30</v>
      </c>
      <c r="E968" s="2" t="n">
        <v>16</v>
      </c>
      <c r="F968" s="2" t="n">
        <v>2</v>
      </c>
      <c r="G968" s="2" t="n">
        <v>3</v>
      </c>
      <c r="H968" s="2" t="n">
        <v>0</v>
      </c>
      <c r="I968" s="399" t="s">
        <v>596</v>
      </c>
      <c r="J968" s="399" t="s">
        <v>597</v>
      </c>
      <c r="K968" s="399" t="s">
        <v>598</v>
      </c>
      <c r="L968" s="399" t="n">
        <v>1</v>
      </c>
      <c r="M968" s="399" t="s">
        <v>626</v>
      </c>
      <c r="N968" s="400" t="n">
        <v>42851</v>
      </c>
      <c r="O968" s="400" t="n">
        <v>42851</v>
      </c>
      <c r="P968" s="399" t="s">
        <v>621</v>
      </c>
      <c r="Q968" s="399" t="n">
        <v>700</v>
      </c>
      <c r="R968" s="399" t="n">
        <v>70001</v>
      </c>
      <c r="S968" s="399"/>
      <c r="T968" s="399"/>
      <c r="U968" s="399"/>
      <c r="V968" s="401" t="n">
        <v>1000</v>
      </c>
      <c r="W968" s="399"/>
      <c r="X968" s="399"/>
      <c r="Y968" s="399" t="n">
        <v>7</v>
      </c>
      <c r="Z968" s="387" t="str">
        <f aca="false">+IF(P968="Plan dochodów",IF(ISERROR(SEARCH(TEXT(T968,"000"),metodologia!$J$14)),0,1),"x")</f>
        <v>x</v>
      </c>
      <c r="AA968" s="387" t="str">
        <f aca="false">+IF($P968="Plan dochodów",IF(ISERROR(SEARCH(TEXT($T968,"000"),metodologia!$J$17)),0,1),"x")</f>
        <v>x</v>
      </c>
      <c r="AB968" s="387" t="str">
        <f aca="false">+IF($P968="Plan dochodów",IF(ISERROR(SEARCH(TEXT($T968,"000"),metodologia!$J$20)),0,1),"x")</f>
        <v>x</v>
      </c>
    </row>
    <row r="969" customFormat="false" ht="14.25" hidden="false" customHeight="false" outlineLevel="0" collapsed="false">
      <c r="A969" s="2" t="n">
        <v>2017</v>
      </c>
      <c r="B969" s="2" t="n">
        <v>3016023</v>
      </c>
      <c r="C969" s="2"/>
      <c r="D969" s="2" t="n">
        <v>30</v>
      </c>
      <c r="E969" s="2" t="n">
        <v>16</v>
      </c>
      <c r="F969" s="2" t="n">
        <v>2</v>
      </c>
      <c r="G969" s="2" t="n">
        <v>3</v>
      </c>
      <c r="H969" s="2" t="n">
        <v>0</v>
      </c>
      <c r="I969" s="399" t="s">
        <v>596</v>
      </c>
      <c r="J969" s="399" t="s">
        <v>597</v>
      </c>
      <c r="K969" s="399" t="s">
        <v>598</v>
      </c>
      <c r="L969" s="399" t="n">
        <v>1</v>
      </c>
      <c r="M969" s="399" t="s">
        <v>626</v>
      </c>
      <c r="N969" s="400" t="n">
        <v>42851</v>
      </c>
      <c r="O969" s="400" t="n">
        <v>42851</v>
      </c>
      <c r="P969" s="399" t="s">
        <v>605</v>
      </c>
      <c r="Q969" s="399" t="n">
        <v>10</v>
      </c>
      <c r="R969" s="399" t="n">
        <v>1095</v>
      </c>
      <c r="S969" s="399"/>
      <c r="T969" s="399" t="n">
        <v>412</v>
      </c>
      <c r="U969" s="399" t="n">
        <v>0</v>
      </c>
      <c r="V969" s="401" t="n">
        <v>112.27</v>
      </c>
      <c r="W969" s="399"/>
      <c r="X969" s="399"/>
      <c r="Y969" s="399" t="n">
        <v>7</v>
      </c>
      <c r="Z969" s="387" t="str">
        <f aca="false">+IF(P969="Plan dochodów",IF(ISERROR(SEARCH(TEXT(T969,"000"),metodologia!$J$14)),0,1),"x")</f>
        <v>x</v>
      </c>
      <c r="AA969" s="387" t="str">
        <f aca="false">+IF($P969="Plan dochodów",IF(ISERROR(SEARCH(TEXT($T969,"000"),metodologia!$J$17)),0,1),"x")</f>
        <v>x</v>
      </c>
      <c r="AB969" s="387" t="str">
        <f aca="false">+IF($P969="Plan dochodów",IF(ISERROR(SEARCH(TEXT($T969,"000"),metodologia!$J$20)),0,1),"x")</f>
        <v>x</v>
      </c>
    </row>
    <row r="970" customFormat="false" ht="14.25" hidden="false" customHeight="false" outlineLevel="0" collapsed="false">
      <c r="A970" s="2" t="n">
        <v>2017</v>
      </c>
      <c r="B970" s="2" t="n">
        <v>3016023</v>
      </c>
      <c r="C970" s="2"/>
      <c r="D970" s="2" t="n">
        <v>30</v>
      </c>
      <c r="E970" s="2" t="n">
        <v>16</v>
      </c>
      <c r="F970" s="2" t="n">
        <v>2</v>
      </c>
      <c r="G970" s="2" t="n">
        <v>3</v>
      </c>
      <c r="H970" s="2" t="n">
        <v>0</v>
      </c>
      <c r="I970" s="399" t="s">
        <v>596</v>
      </c>
      <c r="J970" s="399" t="s">
        <v>597</v>
      </c>
      <c r="K970" s="399" t="s">
        <v>598</v>
      </c>
      <c r="L970" s="399" t="n">
        <v>1</v>
      </c>
      <c r="M970" s="399" t="s">
        <v>626</v>
      </c>
      <c r="N970" s="400" t="n">
        <v>42851</v>
      </c>
      <c r="O970" s="400" t="n">
        <v>42851</v>
      </c>
      <c r="P970" s="399" t="s">
        <v>600</v>
      </c>
      <c r="Q970" s="399" t="n">
        <v>10</v>
      </c>
      <c r="R970" s="399" t="n">
        <v>1095</v>
      </c>
      <c r="S970" s="399"/>
      <c r="T970" s="399" t="n">
        <v>443</v>
      </c>
      <c r="U970" s="399" t="n">
        <v>0</v>
      </c>
      <c r="V970" s="401" t="n">
        <v>518818.94</v>
      </c>
      <c r="W970" s="399" t="s">
        <v>604</v>
      </c>
      <c r="X970" s="399"/>
      <c r="Y970" s="399" t="n">
        <v>7</v>
      </c>
      <c r="Z970" s="387" t="str">
        <f aca="false">+IF(P970="Plan dochodów",IF(ISERROR(SEARCH(TEXT(T970,"000"),metodologia!$J$14)),0,1),"x")</f>
        <v>x</v>
      </c>
      <c r="AA970" s="387" t="str">
        <f aca="false">+IF($P970="Plan dochodów",IF(ISERROR(SEARCH(TEXT($T970,"000"),metodologia!$J$17)),0,1),"x")</f>
        <v>x</v>
      </c>
      <c r="AB970" s="387" t="str">
        <f aca="false">+IF($P970="Plan dochodów",IF(ISERROR(SEARCH(TEXT($T970,"000"),metodologia!$J$20)),0,1),"x")</f>
        <v>x</v>
      </c>
    </row>
    <row r="971" customFormat="false" ht="14.25" hidden="false" customHeight="false" outlineLevel="0" collapsed="false">
      <c r="A971" s="2" t="n">
        <v>2017</v>
      </c>
      <c r="B971" s="2" t="n">
        <v>3016023</v>
      </c>
      <c r="C971" s="2"/>
      <c r="D971" s="2" t="n">
        <v>30</v>
      </c>
      <c r="E971" s="2" t="n">
        <v>16</v>
      </c>
      <c r="F971" s="2" t="n">
        <v>2</v>
      </c>
      <c r="G971" s="2" t="n">
        <v>3</v>
      </c>
      <c r="H971" s="2" t="n">
        <v>0</v>
      </c>
      <c r="I971" s="399" t="s">
        <v>596</v>
      </c>
      <c r="J971" s="399" t="s">
        <v>597</v>
      </c>
      <c r="K971" s="399" t="s">
        <v>598</v>
      </c>
      <c r="L971" s="399" t="n">
        <v>1</v>
      </c>
      <c r="M971" s="399" t="s">
        <v>626</v>
      </c>
      <c r="N971" s="400" t="n">
        <v>42851</v>
      </c>
      <c r="O971" s="400" t="n">
        <v>42851</v>
      </c>
      <c r="P971" s="399" t="s">
        <v>602</v>
      </c>
      <c r="Q971" s="399" t="n">
        <v>852</v>
      </c>
      <c r="R971" s="399" t="n">
        <v>85215</v>
      </c>
      <c r="S971" s="399"/>
      <c r="T971" s="399" t="n">
        <v>201</v>
      </c>
      <c r="U971" s="399" t="n">
        <v>0</v>
      </c>
      <c r="V971" s="401" t="n">
        <v>5000</v>
      </c>
      <c r="W971" s="399" t="s">
        <v>604</v>
      </c>
      <c r="X971" s="399"/>
      <c r="Y971" s="399" t="n">
        <v>7</v>
      </c>
      <c r="Z971" s="387" t="n">
        <f aca="false">+IF(P971="Plan dochodów",IF(ISERROR(SEARCH(TEXT(T971,"000"),metodologia!$J$14)),0,1),"x")</f>
        <v>0</v>
      </c>
      <c r="AA971" s="387" t="n">
        <f aca="false">+IF($P971="Plan dochodów",IF(ISERROR(SEARCH(TEXT($T971,"000"),metodologia!$J$17)),0,1),"x")</f>
        <v>1</v>
      </c>
      <c r="AB971" s="387" t="n">
        <f aca="false">+IF($P971="Plan dochodów",IF(ISERROR(SEARCH(TEXT($T971,"000"),metodologia!$J$20)),0,1),"x")</f>
        <v>0</v>
      </c>
    </row>
    <row r="972" customFormat="false" ht="14.25" hidden="false" customHeight="false" outlineLevel="0" collapsed="false">
      <c r="A972" s="2" t="n">
        <v>2017</v>
      </c>
      <c r="B972" s="2" t="n">
        <v>3016023</v>
      </c>
      <c r="C972" s="2"/>
      <c r="D972" s="2" t="n">
        <v>30</v>
      </c>
      <c r="E972" s="2" t="n">
        <v>16</v>
      </c>
      <c r="F972" s="2" t="n">
        <v>2</v>
      </c>
      <c r="G972" s="2" t="n">
        <v>3</v>
      </c>
      <c r="H972" s="2" t="n">
        <v>0</v>
      </c>
      <c r="I972" s="399" t="s">
        <v>596</v>
      </c>
      <c r="J972" s="399" t="s">
        <v>597</v>
      </c>
      <c r="K972" s="399" t="s">
        <v>598</v>
      </c>
      <c r="L972" s="399" t="n">
        <v>1</v>
      </c>
      <c r="M972" s="399" t="s">
        <v>626</v>
      </c>
      <c r="N972" s="400" t="n">
        <v>42851</v>
      </c>
      <c r="O972" s="400" t="n">
        <v>42851</v>
      </c>
      <c r="P972" s="399" t="s">
        <v>605</v>
      </c>
      <c r="Q972" s="399" t="n">
        <v>10</v>
      </c>
      <c r="R972" s="399" t="n">
        <v>1095</v>
      </c>
      <c r="S972" s="399"/>
      <c r="T972" s="399" t="n">
        <v>421</v>
      </c>
      <c r="U972" s="399" t="n">
        <v>0</v>
      </c>
      <c r="V972" s="401" t="n">
        <v>3000</v>
      </c>
      <c r="W972" s="399"/>
      <c r="X972" s="399"/>
      <c r="Y972" s="399" t="n">
        <v>7</v>
      </c>
      <c r="Z972" s="387" t="str">
        <f aca="false">+IF(P972="Plan dochodów",IF(ISERROR(SEARCH(TEXT(T972,"000"),metodologia!$J$14)),0,1),"x")</f>
        <v>x</v>
      </c>
      <c r="AA972" s="387" t="str">
        <f aca="false">+IF($P972="Plan dochodów",IF(ISERROR(SEARCH(TEXT($T972,"000"),metodologia!$J$17)),0,1),"x")</f>
        <v>x</v>
      </c>
      <c r="AB972" s="387" t="str">
        <f aca="false">+IF($P972="Plan dochodów",IF(ISERROR(SEARCH(TEXT($T972,"000"),metodologia!$J$20)),0,1),"x")</f>
        <v>x</v>
      </c>
    </row>
    <row r="973" customFormat="false" ht="14.25" hidden="false" customHeight="false" outlineLevel="0" collapsed="false">
      <c r="A973" s="2" t="n">
        <v>2017</v>
      </c>
      <c r="B973" s="2" t="n">
        <v>3016023</v>
      </c>
      <c r="C973" s="2"/>
      <c r="D973" s="2" t="n">
        <v>30</v>
      </c>
      <c r="E973" s="2" t="n">
        <v>16</v>
      </c>
      <c r="F973" s="2" t="n">
        <v>2</v>
      </c>
      <c r="G973" s="2" t="n">
        <v>3</v>
      </c>
      <c r="H973" s="2" t="n">
        <v>0</v>
      </c>
      <c r="I973" s="399" t="s">
        <v>596</v>
      </c>
      <c r="J973" s="399" t="s">
        <v>597</v>
      </c>
      <c r="K973" s="399" t="s">
        <v>598</v>
      </c>
      <c r="L973" s="399" t="n">
        <v>1</v>
      </c>
      <c r="M973" s="399" t="s">
        <v>626</v>
      </c>
      <c r="N973" s="400" t="n">
        <v>42851</v>
      </c>
      <c r="O973" s="400" t="n">
        <v>42851</v>
      </c>
      <c r="P973" s="399" t="s">
        <v>600</v>
      </c>
      <c r="Q973" s="399" t="n">
        <v>921</v>
      </c>
      <c r="R973" s="399" t="n">
        <v>92109</v>
      </c>
      <c r="S973" s="399"/>
      <c r="T973" s="399" t="n">
        <v>426</v>
      </c>
      <c r="U973" s="399" t="n">
        <v>0</v>
      </c>
      <c r="V973" s="401" t="n">
        <v>-130.84</v>
      </c>
      <c r="W973" s="399" t="s">
        <v>601</v>
      </c>
      <c r="X973" s="399"/>
      <c r="Y973" s="399" t="n">
        <v>7</v>
      </c>
      <c r="Z973" s="387" t="str">
        <f aca="false">+IF(P973="Plan dochodów",IF(ISERROR(SEARCH(TEXT(T973,"000"),metodologia!$J$14)),0,1),"x")</f>
        <v>x</v>
      </c>
      <c r="AA973" s="387" t="str">
        <f aca="false">+IF($P973="Plan dochodów",IF(ISERROR(SEARCH(TEXT($T973,"000"),metodologia!$J$17)),0,1),"x")</f>
        <v>x</v>
      </c>
      <c r="AB973" s="387" t="str">
        <f aca="false">+IF($P973="Plan dochodów",IF(ISERROR(SEARCH(TEXT($T973,"000"),metodologia!$J$20)),0,1),"x")</f>
        <v>x</v>
      </c>
    </row>
    <row r="974" customFormat="false" ht="14.25" hidden="false" customHeight="false" outlineLevel="0" collapsed="false">
      <c r="A974" s="2" t="n">
        <v>2017</v>
      </c>
      <c r="B974" s="2" t="n">
        <v>3016023</v>
      </c>
      <c r="C974" s="2"/>
      <c r="D974" s="2" t="n">
        <v>30</v>
      </c>
      <c r="E974" s="2" t="n">
        <v>16</v>
      </c>
      <c r="F974" s="2" t="n">
        <v>2</v>
      </c>
      <c r="G974" s="2" t="n">
        <v>3</v>
      </c>
      <c r="H974" s="2" t="n">
        <v>0</v>
      </c>
      <c r="I974" s="399" t="s">
        <v>596</v>
      </c>
      <c r="J974" s="399" t="s">
        <v>597</v>
      </c>
      <c r="K974" s="399" t="s">
        <v>598</v>
      </c>
      <c r="L974" s="399" t="n">
        <v>1</v>
      </c>
      <c r="M974" s="399" t="s">
        <v>626</v>
      </c>
      <c r="N974" s="400" t="n">
        <v>42851</v>
      </c>
      <c r="O974" s="400" t="n">
        <v>42851</v>
      </c>
      <c r="P974" s="399" t="s">
        <v>600</v>
      </c>
      <c r="Q974" s="399" t="n">
        <v>852</v>
      </c>
      <c r="R974" s="399" t="n">
        <v>85215</v>
      </c>
      <c r="S974" s="399"/>
      <c r="T974" s="399" t="n">
        <v>311</v>
      </c>
      <c r="U974" s="399" t="n">
        <v>0</v>
      </c>
      <c r="V974" s="401" t="n">
        <v>4901.96</v>
      </c>
      <c r="W974" s="399" t="s">
        <v>604</v>
      </c>
      <c r="X974" s="399"/>
      <c r="Y974" s="399" t="n">
        <v>7</v>
      </c>
      <c r="Z974" s="387" t="str">
        <f aca="false">+IF(P974="Plan dochodów",IF(ISERROR(SEARCH(TEXT(T974,"000"),metodologia!$J$14)),0,1),"x")</f>
        <v>x</v>
      </c>
      <c r="AA974" s="387" t="str">
        <f aca="false">+IF($P974="Plan dochodów",IF(ISERROR(SEARCH(TEXT($T974,"000"),metodologia!$J$17)),0,1),"x")</f>
        <v>x</v>
      </c>
      <c r="AB974" s="387" t="str">
        <f aca="false">+IF($P974="Plan dochodów",IF(ISERROR(SEARCH(TEXT($T974,"000"),metodologia!$J$20)),0,1),"x")</f>
        <v>x</v>
      </c>
    </row>
    <row r="975" customFormat="false" ht="14.25" hidden="false" customHeight="false" outlineLevel="0" collapsed="false">
      <c r="A975" s="2" t="n">
        <v>2017</v>
      </c>
      <c r="B975" s="2" t="n">
        <v>3016023</v>
      </c>
      <c r="C975" s="2"/>
      <c r="D975" s="2" t="n">
        <v>30</v>
      </c>
      <c r="E975" s="2" t="n">
        <v>16</v>
      </c>
      <c r="F975" s="2" t="n">
        <v>2</v>
      </c>
      <c r="G975" s="2" t="n">
        <v>3</v>
      </c>
      <c r="H975" s="2" t="n">
        <v>0</v>
      </c>
      <c r="I975" s="399" t="s">
        <v>596</v>
      </c>
      <c r="J975" s="399" t="s">
        <v>597</v>
      </c>
      <c r="K975" s="399" t="s">
        <v>598</v>
      </c>
      <c r="L975" s="399" t="n">
        <v>1</v>
      </c>
      <c r="M975" s="399" t="s">
        <v>626</v>
      </c>
      <c r="N975" s="400" t="n">
        <v>42851</v>
      </c>
      <c r="O975" s="400" t="n">
        <v>42851</v>
      </c>
      <c r="P975" s="399" t="s">
        <v>606</v>
      </c>
      <c r="Q975" s="399" t="n">
        <v>600</v>
      </c>
      <c r="R975" s="399" t="n">
        <v>60016</v>
      </c>
      <c r="S975" s="399"/>
      <c r="T975" s="399" t="n">
        <v>605</v>
      </c>
      <c r="U975" s="399" t="n">
        <v>0</v>
      </c>
      <c r="V975" s="401" t="n">
        <v>190000</v>
      </c>
      <c r="W975" s="399"/>
      <c r="X975" s="399"/>
      <c r="Y975" s="399" t="n">
        <v>7</v>
      </c>
      <c r="Z975" s="387" t="str">
        <f aca="false">+IF(P975="Plan dochodów",IF(ISERROR(SEARCH(TEXT(T975,"000"),metodologia!$J$14)),0,1),"x")</f>
        <v>x</v>
      </c>
      <c r="AA975" s="387" t="str">
        <f aca="false">+IF($P975="Plan dochodów",IF(ISERROR(SEARCH(TEXT($T975,"000"),metodologia!$J$17)),0,1),"x")</f>
        <v>x</v>
      </c>
      <c r="AB975" s="387" t="str">
        <f aca="false">+IF($P975="Plan dochodów",IF(ISERROR(SEARCH(TEXT($T975,"000"),metodologia!$J$20)),0,1),"x")</f>
        <v>x</v>
      </c>
    </row>
    <row r="976" customFormat="false" ht="14.25" hidden="false" customHeight="false" outlineLevel="0" collapsed="false">
      <c r="A976" s="2" t="n">
        <v>2017</v>
      </c>
      <c r="B976" s="2" t="n">
        <v>3016023</v>
      </c>
      <c r="C976" s="2"/>
      <c r="D976" s="2" t="n">
        <v>30</v>
      </c>
      <c r="E976" s="2" t="n">
        <v>16</v>
      </c>
      <c r="F976" s="2" t="n">
        <v>2</v>
      </c>
      <c r="G976" s="2" t="n">
        <v>3</v>
      </c>
      <c r="H976" s="2" t="n">
        <v>0</v>
      </c>
      <c r="I976" s="399" t="s">
        <v>596</v>
      </c>
      <c r="J976" s="399" t="s">
        <v>597</v>
      </c>
      <c r="K976" s="399" t="s">
        <v>598</v>
      </c>
      <c r="L976" s="399" t="n">
        <v>1</v>
      </c>
      <c r="M976" s="399" t="s">
        <v>626</v>
      </c>
      <c r="N976" s="400" t="n">
        <v>42851</v>
      </c>
      <c r="O976" s="400" t="n">
        <v>42851</v>
      </c>
      <c r="P976" s="399" t="s">
        <v>600</v>
      </c>
      <c r="Q976" s="399" t="n">
        <v>754</v>
      </c>
      <c r="R976" s="399" t="n">
        <v>75412</v>
      </c>
      <c r="S976" s="399"/>
      <c r="T976" s="399" t="n">
        <v>426</v>
      </c>
      <c r="U976" s="399" t="n">
        <v>0</v>
      </c>
      <c r="V976" s="401" t="n">
        <v>-2713.44</v>
      </c>
      <c r="W976" s="399" t="s">
        <v>601</v>
      </c>
      <c r="X976" s="399"/>
      <c r="Y976" s="399" t="n">
        <v>7</v>
      </c>
      <c r="Z976" s="387" t="str">
        <f aca="false">+IF(P976="Plan dochodów",IF(ISERROR(SEARCH(TEXT(T976,"000"),metodologia!$J$14)),0,1),"x")</f>
        <v>x</v>
      </c>
      <c r="AA976" s="387" t="str">
        <f aca="false">+IF($P976="Plan dochodów",IF(ISERROR(SEARCH(TEXT($T976,"000"),metodologia!$J$17)),0,1),"x")</f>
        <v>x</v>
      </c>
      <c r="AB976" s="387" t="str">
        <f aca="false">+IF($P976="Plan dochodów",IF(ISERROR(SEARCH(TEXT($T976,"000"),metodologia!$J$20)),0,1),"x")</f>
        <v>x</v>
      </c>
    </row>
    <row r="977" customFormat="false" ht="14.25" hidden="false" customHeight="false" outlineLevel="0" collapsed="false">
      <c r="A977" s="2" t="n">
        <v>2017</v>
      </c>
      <c r="B977" s="2" t="n">
        <v>3016023</v>
      </c>
      <c r="C977" s="2"/>
      <c r="D977" s="2" t="n">
        <v>30</v>
      </c>
      <c r="E977" s="2" t="n">
        <v>16</v>
      </c>
      <c r="F977" s="2" t="n">
        <v>2</v>
      </c>
      <c r="G977" s="2" t="n">
        <v>3</v>
      </c>
      <c r="H977" s="2" t="n">
        <v>0</v>
      </c>
      <c r="I977" s="399" t="s">
        <v>596</v>
      </c>
      <c r="J977" s="399" t="s">
        <v>597</v>
      </c>
      <c r="K977" s="399" t="s">
        <v>598</v>
      </c>
      <c r="L977" s="399" t="n">
        <v>1</v>
      </c>
      <c r="M977" s="399" t="s">
        <v>626</v>
      </c>
      <c r="N977" s="400" t="n">
        <v>42851</v>
      </c>
      <c r="O977" s="400" t="n">
        <v>42851</v>
      </c>
      <c r="P977" s="399" t="s">
        <v>600</v>
      </c>
      <c r="Q977" s="399" t="n">
        <v>754</v>
      </c>
      <c r="R977" s="399" t="n">
        <v>75412</v>
      </c>
      <c r="S977" s="399"/>
      <c r="T977" s="399" t="n">
        <v>411</v>
      </c>
      <c r="U977" s="399" t="n">
        <v>0</v>
      </c>
      <c r="V977" s="401" t="n">
        <v>389.87</v>
      </c>
      <c r="W977" s="399" t="s">
        <v>601</v>
      </c>
      <c r="X977" s="399"/>
      <c r="Y977" s="399" t="n">
        <v>7</v>
      </c>
      <c r="Z977" s="387" t="str">
        <f aca="false">+IF(P977="Plan dochodów",IF(ISERROR(SEARCH(TEXT(T977,"000"),metodologia!$J$14)),0,1),"x")</f>
        <v>x</v>
      </c>
      <c r="AA977" s="387" t="str">
        <f aca="false">+IF($P977="Plan dochodów",IF(ISERROR(SEARCH(TEXT($T977,"000"),metodologia!$J$17)),0,1),"x")</f>
        <v>x</v>
      </c>
      <c r="AB977" s="387" t="str">
        <f aca="false">+IF($P977="Plan dochodów",IF(ISERROR(SEARCH(TEXT($T977,"000"),metodologia!$J$20)),0,1),"x")</f>
        <v>x</v>
      </c>
    </row>
    <row r="978" customFormat="false" ht="14.25" hidden="false" customHeight="false" outlineLevel="0" collapsed="false">
      <c r="A978" s="2" t="n">
        <v>2017</v>
      </c>
      <c r="B978" s="2" t="n">
        <v>3016023</v>
      </c>
      <c r="C978" s="2"/>
      <c r="D978" s="2" t="n">
        <v>30</v>
      </c>
      <c r="E978" s="2" t="n">
        <v>16</v>
      </c>
      <c r="F978" s="2" t="n">
        <v>2</v>
      </c>
      <c r="G978" s="2" t="n">
        <v>3</v>
      </c>
      <c r="H978" s="2" t="n">
        <v>0</v>
      </c>
      <c r="I978" s="399" t="s">
        <v>596</v>
      </c>
      <c r="J978" s="399" t="s">
        <v>597</v>
      </c>
      <c r="K978" s="399" t="s">
        <v>598</v>
      </c>
      <c r="L978" s="399" t="n">
        <v>1</v>
      </c>
      <c r="M978" s="399" t="s">
        <v>626</v>
      </c>
      <c r="N978" s="400" t="n">
        <v>42851</v>
      </c>
      <c r="O978" s="400" t="n">
        <v>42851</v>
      </c>
      <c r="P978" s="399" t="s">
        <v>605</v>
      </c>
      <c r="Q978" s="399" t="n">
        <v>852</v>
      </c>
      <c r="R978" s="399" t="n">
        <v>85215</v>
      </c>
      <c r="S978" s="399"/>
      <c r="T978" s="399" t="n">
        <v>421</v>
      </c>
      <c r="U978" s="399" t="n">
        <v>0</v>
      </c>
      <c r="V978" s="401" t="n">
        <v>98.04</v>
      </c>
      <c r="W978" s="399"/>
      <c r="X978" s="399"/>
      <c r="Y978" s="399" t="n">
        <v>7</v>
      </c>
      <c r="Z978" s="387" t="str">
        <f aca="false">+IF(P978="Plan dochodów",IF(ISERROR(SEARCH(TEXT(T978,"000"),metodologia!$J$14)),0,1),"x")</f>
        <v>x</v>
      </c>
      <c r="AA978" s="387" t="str">
        <f aca="false">+IF($P978="Plan dochodów",IF(ISERROR(SEARCH(TEXT($T978,"000"),metodologia!$J$17)),0,1),"x")</f>
        <v>x</v>
      </c>
      <c r="AB978" s="387" t="str">
        <f aca="false">+IF($P978="Plan dochodów",IF(ISERROR(SEARCH(TEXT($T978,"000"),metodologia!$J$20)),0,1),"x")</f>
        <v>x</v>
      </c>
    </row>
    <row r="979" customFormat="false" ht="14.25" hidden="false" customHeight="false" outlineLevel="0" collapsed="false">
      <c r="A979" s="2" t="n">
        <v>2017</v>
      </c>
      <c r="B979" s="2" t="n">
        <v>3016023</v>
      </c>
      <c r="C979" s="2"/>
      <c r="D979" s="2" t="n">
        <v>30</v>
      </c>
      <c r="E979" s="2" t="n">
        <v>16</v>
      </c>
      <c r="F979" s="2" t="n">
        <v>2</v>
      </c>
      <c r="G979" s="2" t="n">
        <v>3</v>
      </c>
      <c r="H979" s="2" t="n">
        <v>0</v>
      </c>
      <c r="I979" s="399" t="s">
        <v>596</v>
      </c>
      <c r="J979" s="399" t="s">
        <v>597</v>
      </c>
      <c r="K979" s="399" t="s">
        <v>598</v>
      </c>
      <c r="L979" s="399" t="n">
        <v>1</v>
      </c>
      <c r="M979" s="399" t="s">
        <v>626</v>
      </c>
      <c r="N979" s="400" t="n">
        <v>42851</v>
      </c>
      <c r="O979" s="400" t="n">
        <v>42851</v>
      </c>
      <c r="P979" s="399" t="s">
        <v>607</v>
      </c>
      <c r="Q979" s="399" t="n">
        <v>10</v>
      </c>
      <c r="R979" s="399" t="n">
        <v>1095</v>
      </c>
      <c r="S979" s="399"/>
      <c r="T979" s="399" t="n">
        <v>201</v>
      </c>
      <c r="U979" s="399" t="n">
        <v>0</v>
      </c>
      <c r="V979" s="401" t="n">
        <v>529195.32</v>
      </c>
      <c r="W979" s="399"/>
      <c r="X979" s="399"/>
      <c r="Y979" s="399" t="n">
        <v>7</v>
      </c>
      <c r="Z979" s="387" t="str">
        <f aca="false">+IF(P979="Plan dochodów",IF(ISERROR(SEARCH(TEXT(T979,"000"),metodologia!$J$14)),0,1),"x")</f>
        <v>x</v>
      </c>
      <c r="AA979" s="387" t="str">
        <f aca="false">+IF($P979="Plan dochodów",IF(ISERROR(SEARCH(TEXT($T979,"000"),metodologia!$J$17)),0,1),"x")</f>
        <v>x</v>
      </c>
      <c r="AB979" s="387" t="str">
        <f aca="false">+IF($P979="Plan dochodów",IF(ISERROR(SEARCH(TEXT($T979,"000"),metodologia!$J$20)),0,1),"x")</f>
        <v>x</v>
      </c>
    </row>
    <row r="980" customFormat="false" ht="14.25" hidden="false" customHeight="false" outlineLevel="0" collapsed="false">
      <c r="A980" s="2" t="n">
        <v>2017</v>
      </c>
      <c r="B980" s="2" t="n">
        <v>3016023</v>
      </c>
      <c r="C980" s="2"/>
      <c r="D980" s="2" t="n">
        <v>30</v>
      </c>
      <c r="E980" s="2" t="n">
        <v>16</v>
      </c>
      <c r="F980" s="2" t="n">
        <v>2</v>
      </c>
      <c r="G980" s="2" t="n">
        <v>3</v>
      </c>
      <c r="H980" s="2" t="n">
        <v>0</v>
      </c>
      <c r="I980" s="399" t="s">
        <v>596</v>
      </c>
      <c r="J980" s="399" t="s">
        <v>597</v>
      </c>
      <c r="K980" s="399" t="s">
        <v>598</v>
      </c>
      <c r="L980" s="399" t="n">
        <v>1</v>
      </c>
      <c r="M980" s="399" t="s">
        <v>626</v>
      </c>
      <c r="N980" s="400" t="n">
        <v>42851</v>
      </c>
      <c r="O980" s="400" t="n">
        <v>42851</v>
      </c>
      <c r="P980" s="399" t="s">
        <v>600</v>
      </c>
      <c r="Q980" s="399" t="n">
        <v>851</v>
      </c>
      <c r="R980" s="399" t="n">
        <v>85154</v>
      </c>
      <c r="S980" s="399"/>
      <c r="T980" s="399" t="n">
        <v>443</v>
      </c>
      <c r="U980" s="399" t="n">
        <v>0</v>
      </c>
      <c r="V980" s="401" t="n">
        <v>2000</v>
      </c>
      <c r="W980" s="399" t="s">
        <v>601</v>
      </c>
      <c r="X980" s="399"/>
      <c r="Y980" s="399" t="n">
        <v>7</v>
      </c>
      <c r="Z980" s="387" t="str">
        <f aca="false">+IF(P980="Plan dochodów",IF(ISERROR(SEARCH(TEXT(T980,"000"),metodologia!$J$14)),0,1),"x")</f>
        <v>x</v>
      </c>
      <c r="AA980" s="387" t="str">
        <f aca="false">+IF($P980="Plan dochodów",IF(ISERROR(SEARCH(TEXT($T980,"000"),metodologia!$J$17)),0,1),"x")</f>
        <v>x</v>
      </c>
      <c r="AB980" s="387" t="str">
        <f aca="false">+IF($P980="Plan dochodów",IF(ISERROR(SEARCH(TEXT($T980,"000"),metodologia!$J$20)),0,1),"x")</f>
        <v>x</v>
      </c>
    </row>
    <row r="981" customFormat="false" ht="14.25" hidden="false" customHeight="false" outlineLevel="0" collapsed="false">
      <c r="A981" s="2" t="n">
        <v>2017</v>
      </c>
      <c r="B981" s="2" t="n">
        <v>3016023</v>
      </c>
      <c r="C981" s="2"/>
      <c r="D981" s="2" t="n">
        <v>30</v>
      </c>
      <c r="E981" s="2" t="n">
        <v>16</v>
      </c>
      <c r="F981" s="2" t="n">
        <v>2</v>
      </c>
      <c r="G981" s="2" t="n">
        <v>3</v>
      </c>
      <c r="H981" s="2" t="n">
        <v>0</v>
      </c>
      <c r="I981" s="399" t="s">
        <v>596</v>
      </c>
      <c r="J981" s="399" t="s">
        <v>597</v>
      </c>
      <c r="K981" s="399" t="s">
        <v>598</v>
      </c>
      <c r="L981" s="399" t="n">
        <v>1</v>
      </c>
      <c r="M981" s="399" t="s">
        <v>626</v>
      </c>
      <c r="N981" s="400" t="n">
        <v>42851</v>
      </c>
      <c r="O981" s="400" t="n">
        <v>42851</v>
      </c>
      <c r="P981" s="399" t="s">
        <v>600</v>
      </c>
      <c r="Q981" s="399" t="n">
        <v>754</v>
      </c>
      <c r="R981" s="399" t="n">
        <v>75412</v>
      </c>
      <c r="S981" s="399"/>
      <c r="T981" s="399" t="n">
        <v>412</v>
      </c>
      <c r="U981" s="399" t="n">
        <v>0</v>
      </c>
      <c r="V981" s="401" t="n">
        <v>55.57</v>
      </c>
      <c r="W981" s="399" t="s">
        <v>601</v>
      </c>
      <c r="X981" s="399"/>
      <c r="Y981" s="399" t="n">
        <v>7</v>
      </c>
      <c r="Z981" s="387" t="str">
        <f aca="false">+IF(P981="Plan dochodów",IF(ISERROR(SEARCH(TEXT(T981,"000"),metodologia!$J$14)),0,1),"x")</f>
        <v>x</v>
      </c>
      <c r="AA981" s="387" t="str">
        <f aca="false">+IF($P981="Plan dochodów",IF(ISERROR(SEARCH(TEXT($T981,"000"),metodologia!$J$17)),0,1),"x")</f>
        <v>x</v>
      </c>
      <c r="AB981" s="387" t="str">
        <f aca="false">+IF($P981="Plan dochodów",IF(ISERROR(SEARCH(TEXT($T981,"000"),metodologia!$J$20)),0,1),"x")</f>
        <v>x</v>
      </c>
    </row>
    <row r="982" customFormat="false" ht="14.25" hidden="false" customHeight="false" outlineLevel="0" collapsed="false">
      <c r="A982" s="2" t="n">
        <v>2017</v>
      </c>
      <c r="B982" s="2" t="n">
        <v>3016023</v>
      </c>
      <c r="C982" s="2"/>
      <c r="D982" s="2" t="n">
        <v>30</v>
      </c>
      <c r="E982" s="2" t="n">
        <v>16</v>
      </c>
      <c r="F982" s="2" t="n">
        <v>2</v>
      </c>
      <c r="G982" s="2" t="n">
        <v>3</v>
      </c>
      <c r="H982" s="2" t="n">
        <v>0</v>
      </c>
      <c r="I982" s="399" t="s">
        <v>596</v>
      </c>
      <c r="J982" s="399" t="s">
        <v>597</v>
      </c>
      <c r="K982" s="399" t="s">
        <v>598</v>
      </c>
      <c r="L982" s="399" t="n">
        <v>1</v>
      </c>
      <c r="M982" s="399" t="s">
        <v>626</v>
      </c>
      <c r="N982" s="400" t="n">
        <v>42851</v>
      </c>
      <c r="O982" s="400" t="n">
        <v>42851</v>
      </c>
      <c r="P982" s="399" t="s">
        <v>621</v>
      </c>
      <c r="Q982" s="399" t="n">
        <v>700</v>
      </c>
      <c r="R982" s="399" t="n">
        <v>70001</v>
      </c>
      <c r="S982" s="399"/>
      <c r="T982" s="399"/>
      <c r="U982" s="399"/>
      <c r="V982" s="401" t="n">
        <v>1000</v>
      </c>
      <c r="W982" s="399"/>
      <c r="X982" s="399"/>
      <c r="Y982" s="399" t="n">
        <v>7</v>
      </c>
      <c r="Z982" s="387" t="str">
        <f aca="false">+IF(P982="Plan dochodów",IF(ISERROR(SEARCH(TEXT(T982,"000"),metodologia!$J$14)),0,1),"x")</f>
        <v>x</v>
      </c>
      <c r="AA982" s="387" t="str">
        <f aca="false">+IF($P982="Plan dochodów",IF(ISERROR(SEARCH(TEXT($T982,"000"),metodologia!$J$17)),0,1),"x")</f>
        <v>x</v>
      </c>
      <c r="AB982" s="387" t="str">
        <f aca="false">+IF($P982="Plan dochodów",IF(ISERROR(SEARCH(TEXT($T982,"000"),metodologia!$J$20)),0,1),"x")</f>
        <v>x</v>
      </c>
    </row>
    <row r="983" customFormat="false" ht="14.25" hidden="false" customHeight="false" outlineLevel="0" collapsed="false">
      <c r="A983" s="2" t="n">
        <v>2017</v>
      </c>
      <c r="B983" s="2" t="n">
        <v>3016023</v>
      </c>
      <c r="C983" s="2"/>
      <c r="D983" s="2" t="n">
        <v>30</v>
      </c>
      <c r="E983" s="2" t="n">
        <v>16</v>
      </c>
      <c r="F983" s="2" t="n">
        <v>2</v>
      </c>
      <c r="G983" s="2" t="n">
        <v>3</v>
      </c>
      <c r="H983" s="2" t="n">
        <v>0</v>
      </c>
      <c r="I983" s="399" t="s">
        <v>596</v>
      </c>
      <c r="J983" s="399" t="s">
        <v>597</v>
      </c>
      <c r="K983" s="399" t="s">
        <v>598</v>
      </c>
      <c r="L983" s="399" t="n">
        <v>1</v>
      </c>
      <c r="M983" s="399" t="s">
        <v>626</v>
      </c>
      <c r="N983" s="400" t="n">
        <v>42851</v>
      </c>
      <c r="O983" s="400" t="n">
        <v>42851</v>
      </c>
      <c r="P983" s="399" t="s">
        <v>600</v>
      </c>
      <c r="Q983" s="399" t="n">
        <v>855</v>
      </c>
      <c r="R983" s="399" t="n">
        <v>85501</v>
      </c>
      <c r="S983" s="399"/>
      <c r="T983" s="399" t="n">
        <v>444</v>
      </c>
      <c r="U983" s="399" t="n">
        <v>0</v>
      </c>
      <c r="V983" s="401" t="n">
        <v>783</v>
      </c>
      <c r="W983" s="399" t="s">
        <v>604</v>
      </c>
      <c r="X983" s="399"/>
      <c r="Y983" s="399" t="n">
        <v>7</v>
      </c>
      <c r="Z983" s="387" t="str">
        <f aca="false">+IF(P983="Plan dochodów",IF(ISERROR(SEARCH(TEXT(T983,"000"),metodologia!$J$14)),0,1),"x")</f>
        <v>x</v>
      </c>
      <c r="AA983" s="387" t="str">
        <f aca="false">+IF($P983="Plan dochodów",IF(ISERROR(SEARCH(TEXT($T983,"000"),metodologia!$J$17)),0,1),"x")</f>
        <v>x</v>
      </c>
      <c r="AB983" s="387" t="str">
        <f aca="false">+IF($P983="Plan dochodów",IF(ISERROR(SEARCH(TEXT($T983,"000"),metodologia!$J$20)),0,1),"x")</f>
        <v>x</v>
      </c>
    </row>
    <row r="984" customFormat="false" ht="14.25" hidden="false" customHeight="false" outlineLevel="0" collapsed="false">
      <c r="A984" s="2" t="n">
        <v>2017</v>
      </c>
      <c r="B984" s="2" t="n">
        <v>3016023</v>
      </c>
      <c r="C984" s="2"/>
      <c r="D984" s="2" t="n">
        <v>30</v>
      </c>
      <c r="E984" s="2" t="n">
        <v>16</v>
      </c>
      <c r="F984" s="2" t="n">
        <v>2</v>
      </c>
      <c r="G984" s="2" t="n">
        <v>3</v>
      </c>
      <c r="H984" s="2" t="n">
        <v>0</v>
      </c>
      <c r="I984" s="399" t="s">
        <v>596</v>
      </c>
      <c r="J984" s="399" t="s">
        <v>597</v>
      </c>
      <c r="K984" s="399" t="s">
        <v>598</v>
      </c>
      <c r="L984" s="399" t="n">
        <v>1</v>
      </c>
      <c r="M984" s="399" t="s">
        <v>626</v>
      </c>
      <c r="N984" s="400" t="n">
        <v>42851</v>
      </c>
      <c r="O984" s="400" t="n">
        <v>42851</v>
      </c>
      <c r="P984" s="399" t="s">
        <v>606</v>
      </c>
      <c r="Q984" s="399" t="n">
        <v>600</v>
      </c>
      <c r="R984" s="399" t="n">
        <v>60014</v>
      </c>
      <c r="S984" s="399"/>
      <c r="T984" s="399" t="n">
        <v>630</v>
      </c>
      <c r="U984" s="399" t="n">
        <v>0</v>
      </c>
      <c r="V984" s="401" t="n">
        <v>45000</v>
      </c>
      <c r="W984" s="399"/>
      <c r="X984" s="399"/>
      <c r="Y984" s="399" t="n">
        <v>7</v>
      </c>
      <c r="Z984" s="387" t="str">
        <f aca="false">+IF(P984="Plan dochodów",IF(ISERROR(SEARCH(TEXT(T984,"000"),metodologia!$J$14)),0,1),"x")</f>
        <v>x</v>
      </c>
      <c r="AA984" s="387" t="str">
        <f aca="false">+IF($P984="Plan dochodów",IF(ISERROR(SEARCH(TEXT($T984,"000"),metodologia!$J$17)),0,1),"x")</f>
        <v>x</v>
      </c>
      <c r="AB984" s="387" t="str">
        <f aca="false">+IF($P984="Plan dochodów",IF(ISERROR(SEARCH(TEXT($T984,"000"),metodologia!$J$20)),0,1),"x")</f>
        <v>x</v>
      </c>
    </row>
    <row r="985" customFormat="false" ht="14.25" hidden="false" customHeight="false" outlineLevel="0" collapsed="false">
      <c r="A985" s="2" t="n">
        <v>2017</v>
      </c>
      <c r="B985" s="2" t="n">
        <v>3016023</v>
      </c>
      <c r="C985" s="2"/>
      <c r="D985" s="2" t="n">
        <v>30</v>
      </c>
      <c r="E985" s="2" t="n">
        <v>16</v>
      </c>
      <c r="F985" s="2" t="n">
        <v>2</v>
      </c>
      <c r="G985" s="2" t="n">
        <v>3</v>
      </c>
      <c r="H985" s="2" t="n">
        <v>0</v>
      </c>
      <c r="I985" s="399" t="s">
        <v>596</v>
      </c>
      <c r="J985" s="399" t="s">
        <v>597</v>
      </c>
      <c r="K985" s="399" t="s">
        <v>598</v>
      </c>
      <c r="L985" s="399" t="n">
        <v>1</v>
      </c>
      <c r="M985" s="399" t="s">
        <v>626</v>
      </c>
      <c r="N985" s="400" t="n">
        <v>42851</v>
      </c>
      <c r="O985" s="400" t="n">
        <v>42851</v>
      </c>
      <c r="P985" s="399" t="s">
        <v>605</v>
      </c>
      <c r="Q985" s="399" t="n">
        <v>855</v>
      </c>
      <c r="R985" s="399" t="n">
        <v>85501</v>
      </c>
      <c r="S985" s="399"/>
      <c r="T985" s="399" t="n">
        <v>426</v>
      </c>
      <c r="U985" s="399" t="n">
        <v>0</v>
      </c>
      <c r="V985" s="401" t="n">
        <v>-783</v>
      </c>
      <c r="W985" s="399"/>
      <c r="X985" s="399"/>
      <c r="Y985" s="399" t="n">
        <v>7</v>
      </c>
      <c r="Z985" s="387" t="str">
        <f aca="false">+IF(P985="Plan dochodów",IF(ISERROR(SEARCH(TEXT(T985,"000"),metodologia!$J$14)),0,1),"x")</f>
        <v>x</v>
      </c>
      <c r="AA985" s="387" t="str">
        <f aca="false">+IF($P985="Plan dochodów",IF(ISERROR(SEARCH(TEXT($T985,"000"),metodologia!$J$17)),0,1),"x")</f>
        <v>x</v>
      </c>
      <c r="AB985" s="387" t="str">
        <f aca="false">+IF($P985="Plan dochodów",IF(ISERROR(SEARCH(TEXT($T985,"000"),metodologia!$J$20)),0,1),"x")</f>
        <v>x</v>
      </c>
    </row>
    <row r="986" customFormat="false" ht="14.25" hidden="false" customHeight="false" outlineLevel="0" collapsed="false">
      <c r="A986" s="2" t="n">
        <v>2017</v>
      </c>
      <c r="B986" s="2" t="n">
        <v>3016023</v>
      </c>
      <c r="C986" s="2"/>
      <c r="D986" s="2" t="n">
        <v>30</v>
      </c>
      <c r="E986" s="2" t="n">
        <v>16</v>
      </c>
      <c r="F986" s="2" t="n">
        <v>2</v>
      </c>
      <c r="G986" s="2" t="n">
        <v>3</v>
      </c>
      <c r="H986" s="2" t="n">
        <v>0</v>
      </c>
      <c r="I986" s="399" t="s">
        <v>596</v>
      </c>
      <c r="J986" s="399" t="s">
        <v>597</v>
      </c>
      <c r="K986" s="399" t="s">
        <v>598</v>
      </c>
      <c r="L986" s="399" t="n">
        <v>1</v>
      </c>
      <c r="M986" s="399" t="s">
        <v>626</v>
      </c>
      <c r="N986" s="400" t="n">
        <v>42851</v>
      </c>
      <c r="O986" s="400" t="n">
        <v>42851</v>
      </c>
      <c r="P986" s="399" t="s">
        <v>621</v>
      </c>
      <c r="Q986" s="399" t="n">
        <v>852</v>
      </c>
      <c r="R986" s="399" t="n">
        <v>85232</v>
      </c>
      <c r="S986" s="399"/>
      <c r="T986" s="399"/>
      <c r="U986" s="399"/>
      <c r="V986" s="401" t="n">
        <v>17681</v>
      </c>
      <c r="W986" s="399"/>
      <c r="X986" s="399"/>
      <c r="Y986" s="399" t="n">
        <v>7</v>
      </c>
      <c r="Z986" s="387" t="str">
        <f aca="false">+IF(P986="Plan dochodów",IF(ISERROR(SEARCH(TEXT(T986,"000"),metodologia!$J$14)),0,1),"x")</f>
        <v>x</v>
      </c>
      <c r="AA986" s="387" t="str">
        <f aca="false">+IF($P986="Plan dochodów",IF(ISERROR(SEARCH(TEXT($T986,"000"),metodologia!$J$17)),0,1),"x")</f>
        <v>x</v>
      </c>
      <c r="AB986" s="387" t="str">
        <f aca="false">+IF($P986="Plan dochodów",IF(ISERROR(SEARCH(TEXT($T986,"000"),metodologia!$J$20)),0,1),"x")</f>
        <v>x</v>
      </c>
    </row>
    <row r="987" customFormat="false" ht="14.25" hidden="false" customHeight="false" outlineLevel="0" collapsed="false">
      <c r="A987" s="2" t="n">
        <v>2017</v>
      </c>
      <c r="B987" s="2" t="n">
        <v>3016023</v>
      </c>
      <c r="C987" s="2"/>
      <c r="D987" s="2" t="n">
        <v>30</v>
      </c>
      <c r="E987" s="2" t="n">
        <v>16</v>
      </c>
      <c r="F987" s="2" t="n">
        <v>2</v>
      </c>
      <c r="G987" s="2" t="n">
        <v>3</v>
      </c>
      <c r="H987" s="2" t="n">
        <v>0</v>
      </c>
      <c r="I987" s="399" t="s">
        <v>596</v>
      </c>
      <c r="J987" s="399" t="s">
        <v>597</v>
      </c>
      <c r="K987" s="399" t="s">
        <v>598</v>
      </c>
      <c r="L987" s="399" t="n">
        <v>1</v>
      </c>
      <c r="M987" s="399" t="s">
        <v>626</v>
      </c>
      <c r="N987" s="400" t="n">
        <v>42851</v>
      </c>
      <c r="O987" s="400" t="n">
        <v>42851</v>
      </c>
      <c r="P987" s="399" t="s">
        <v>600</v>
      </c>
      <c r="Q987" s="399" t="n">
        <v>900</v>
      </c>
      <c r="R987" s="399" t="n">
        <v>90002</v>
      </c>
      <c r="S987" s="399"/>
      <c r="T987" s="399" t="n">
        <v>430</v>
      </c>
      <c r="U987" s="399" t="n">
        <v>0</v>
      </c>
      <c r="V987" s="401" t="n">
        <v>20000</v>
      </c>
      <c r="W987" s="399" t="s">
        <v>601</v>
      </c>
      <c r="X987" s="399"/>
      <c r="Y987" s="399" t="n">
        <v>7</v>
      </c>
      <c r="Z987" s="387" t="str">
        <f aca="false">+IF(P987="Plan dochodów",IF(ISERROR(SEARCH(TEXT(T987,"000"),metodologia!$J$14)),0,1),"x")</f>
        <v>x</v>
      </c>
      <c r="AA987" s="387" t="str">
        <f aca="false">+IF($P987="Plan dochodów",IF(ISERROR(SEARCH(TEXT($T987,"000"),metodologia!$J$17)),0,1),"x")</f>
        <v>x</v>
      </c>
      <c r="AB987" s="387" t="str">
        <f aca="false">+IF($P987="Plan dochodów",IF(ISERROR(SEARCH(TEXT($T987,"000"),metodologia!$J$20)),0,1),"x")</f>
        <v>x</v>
      </c>
    </row>
    <row r="988" customFormat="false" ht="14.25" hidden="false" customHeight="false" outlineLevel="0" collapsed="false">
      <c r="A988" s="2" t="n">
        <v>2017</v>
      </c>
      <c r="B988" s="2" t="n">
        <v>3016023</v>
      </c>
      <c r="C988" s="2"/>
      <c r="D988" s="2" t="n">
        <v>30</v>
      </c>
      <c r="E988" s="2" t="n">
        <v>16</v>
      </c>
      <c r="F988" s="2" t="n">
        <v>2</v>
      </c>
      <c r="G988" s="2" t="n">
        <v>3</v>
      </c>
      <c r="H988" s="2" t="n">
        <v>0</v>
      </c>
      <c r="I988" s="399" t="s">
        <v>596</v>
      </c>
      <c r="J988" s="399" t="s">
        <v>597</v>
      </c>
      <c r="K988" s="399" t="s">
        <v>598</v>
      </c>
      <c r="L988" s="399" t="n">
        <v>1</v>
      </c>
      <c r="M988" s="399" t="s">
        <v>626</v>
      </c>
      <c r="N988" s="400" t="n">
        <v>42851</v>
      </c>
      <c r="O988" s="400" t="n">
        <v>42851</v>
      </c>
      <c r="P988" s="399" t="s">
        <v>600</v>
      </c>
      <c r="Q988" s="399" t="n">
        <v>921</v>
      </c>
      <c r="R988" s="399" t="n">
        <v>92109</v>
      </c>
      <c r="S988" s="399"/>
      <c r="T988" s="399" t="n">
        <v>430</v>
      </c>
      <c r="U988" s="399" t="n">
        <v>0</v>
      </c>
      <c r="V988" s="401" t="n">
        <v>630.84</v>
      </c>
      <c r="W988" s="399" t="s">
        <v>601</v>
      </c>
      <c r="X988" s="399"/>
      <c r="Y988" s="399" t="n">
        <v>7</v>
      </c>
      <c r="Z988" s="387" t="str">
        <f aca="false">+IF(P988="Plan dochodów",IF(ISERROR(SEARCH(TEXT(T988,"000"),metodologia!$J$14)),0,1),"x")</f>
        <v>x</v>
      </c>
      <c r="AA988" s="387" t="str">
        <f aca="false">+IF($P988="Plan dochodów",IF(ISERROR(SEARCH(TEXT($T988,"000"),metodologia!$J$17)),0,1),"x")</f>
        <v>x</v>
      </c>
      <c r="AB988" s="387" t="str">
        <f aca="false">+IF($P988="Plan dochodów",IF(ISERROR(SEARCH(TEXT($T988,"000"),metodologia!$J$20)),0,1),"x")</f>
        <v>x</v>
      </c>
    </row>
    <row r="989" customFormat="false" ht="14.25" hidden="false" customHeight="false" outlineLevel="0" collapsed="false">
      <c r="A989" s="2" t="n">
        <v>2017</v>
      </c>
      <c r="B989" s="2" t="n">
        <v>3016023</v>
      </c>
      <c r="C989" s="2"/>
      <c r="D989" s="2" t="n">
        <v>30</v>
      </c>
      <c r="E989" s="2" t="n">
        <v>16</v>
      </c>
      <c r="F989" s="2" t="n">
        <v>2</v>
      </c>
      <c r="G989" s="2" t="n">
        <v>3</v>
      </c>
      <c r="H989" s="2" t="n">
        <v>0</v>
      </c>
      <c r="I989" s="399" t="s">
        <v>596</v>
      </c>
      <c r="J989" s="399" t="s">
        <v>597</v>
      </c>
      <c r="K989" s="399" t="s">
        <v>598</v>
      </c>
      <c r="L989" s="399" t="n">
        <v>1</v>
      </c>
      <c r="M989" s="399" t="s">
        <v>626</v>
      </c>
      <c r="N989" s="400" t="n">
        <v>42851</v>
      </c>
      <c r="O989" s="400" t="n">
        <v>42851</v>
      </c>
      <c r="P989" s="399" t="s">
        <v>605</v>
      </c>
      <c r="Q989" s="399" t="n">
        <v>10</v>
      </c>
      <c r="R989" s="399" t="n">
        <v>1095</v>
      </c>
      <c r="S989" s="399"/>
      <c r="T989" s="399" t="n">
        <v>443</v>
      </c>
      <c r="U989" s="399" t="n">
        <v>0</v>
      </c>
      <c r="V989" s="401" t="n">
        <v>518818.94</v>
      </c>
      <c r="W989" s="399"/>
      <c r="X989" s="399"/>
      <c r="Y989" s="399" t="n">
        <v>7</v>
      </c>
      <c r="Z989" s="387" t="str">
        <f aca="false">+IF(P989="Plan dochodów",IF(ISERROR(SEARCH(TEXT(T989,"000"),metodologia!$J$14)),0,1),"x")</f>
        <v>x</v>
      </c>
      <c r="AA989" s="387" t="str">
        <f aca="false">+IF($P989="Plan dochodów",IF(ISERROR(SEARCH(TEXT($T989,"000"),metodologia!$J$17)),0,1),"x")</f>
        <v>x</v>
      </c>
      <c r="AB989" s="387" t="str">
        <f aca="false">+IF($P989="Plan dochodów",IF(ISERROR(SEARCH(TEXT($T989,"000"),metodologia!$J$20)),0,1),"x")</f>
        <v>x</v>
      </c>
    </row>
    <row r="990" customFormat="false" ht="14.25" hidden="false" customHeight="false" outlineLevel="0" collapsed="false">
      <c r="A990" s="2" t="n">
        <v>2017</v>
      </c>
      <c r="B990" s="2" t="n">
        <v>3016023</v>
      </c>
      <c r="C990" s="2"/>
      <c r="D990" s="2" t="n">
        <v>30</v>
      </c>
      <c r="E990" s="2" t="n">
        <v>16</v>
      </c>
      <c r="F990" s="2" t="n">
        <v>2</v>
      </c>
      <c r="G990" s="2" t="n">
        <v>3</v>
      </c>
      <c r="H990" s="2" t="n">
        <v>0</v>
      </c>
      <c r="I990" s="399" t="s">
        <v>596</v>
      </c>
      <c r="J990" s="399" t="s">
        <v>597</v>
      </c>
      <c r="K990" s="399" t="s">
        <v>598</v>
      </c>
      <c r="L990" s="399" t="n">
        <v>1</v>
      </c>
      <c r="M990" s="399" t="s">
        <v>626</v>
      </c>
      <c r="N990" s="400" t="n">
        <v>42851</v>
      </c>
      <c r="O990" s="400" t="n">
        <v>42851</v>
      </c>
      <c r="P990" s="399" t="s">
        <v>600</v>
      </c>
      <c r="Q990" s="399" t="n">
        <v>801</v>
      </c>
      <c r="R990" s="399" t="n">
        <v>80101</v>
      </c>
      <c r="S990" s="399"/>
      <c r="T990" s="399" t="n">
        <v>427</v>
      </c>
      <c r="U990" s="399" t="n">
        <v>0</v>
      </c>
      <c r="V990" s="401" t="n">
        <v>35500</v>
      </c>
      <c r="W990" s="399" t="s">
        <v>601</v>
      </c>
      <c r="X990" s="399"/>
      <c r="Y990" s="399" t="n">
        <v>7</v>
      </c>
      <c r="Z990" s="387" t="str">
        <f aca="false">+IF(P990="Plan dochodów",IF(ISERROR(SEARCH(TEXT(T990,"000"),metodologia!$J$14)),0,1),"x")</f>
        <v>x</v>
      </c>
      <c r="AA990" s="387" t="str">
        <f aca="false">+IF($P990="Plan dochodów",IF(ISERROR(SEARCH(TEXT($T990,"000"),metodologia!$J$17)),0,1),"x")</f>
        <v>x</v>
      </c>
      <c r="AB990" s="387" t="str">
        <f aca="false">+IF($P990="Plan dochodów",IF(ISERROR(SEARCH(TEXT($T990,"000"),metodologia!$J$20)),0,1),"x")</f>
        <v>x</v>
      </c>
    </row>
    <row r="991" customFormat="false" ht="14.25" hidden="false" customHeight="false" outlineLevel="0" collapsed="false">
      <c r="A991" s="2" t="n">
        <v>2017</v>
      </c>
      <c r="B991" s="2" t="n">
        <v>3016023</v>
      </c>
      <c r="C991" s="2"/>
      <c r="D991" s="2" t="n">
        <v>30</v>
      </c>
      <c r="E991" s="2" t="n">
        <v>16</v>
      </c>
      <c r="F991" s="2" t="n">
        <v>2</v>
      </c>
      <c r="G991" s="2" t="n">
        <v>3</v>
      </c>
      <c r="H991" s="2" t="n">
        <v>0</v>
      </c>
      <c r="I991" s="399" t="s">
        <v>596</v>
      </c>
      <c r="J991" s="399" t="s">
        <v>597</v>
      </c>
      <c r="K991" s="399" t="s">
        <v>598</v>
      </c>
      <c r="L991" s="399" t="n">
        <v>1</v>
      </c>
      <c r="M991" s="399" t="s">
        <v>626</v>
      </c>
      <c r="N991" s="400" t="n">
        <v>42851</v>
      </c>
      <c r="O991" s="400" t="n">
        <v>42851</v>
      </c>
      <c r="P991" s="399" t="s">
        <v>600</v>
      </c>
      <c r="Q991" s="399" t="n">
        <v>10</v>
      </c>
      <c r="R991" s="399" t="n">
        <v>1095</v>
      </c>
      <c r="S991" s="399"/>
      <c r="T991" s="399" t="n">
        <v>430</v>
      </c>
      <c r="U991" s="399" t="n">
        <v>0</v>
      </c>
      <c r="V991" s="401" t="n">
        <v>1762.8</v>
      </c>
      <c r="W991" s="399" t="s">
        <v>604</v>
      </c>
      <c r="X991" s="399"/>
      <c r="Y991" s="399" t="n">
        <v>7</v>
      </c>
      <c r="Z991" s="387" t="str">
        <f aca="false">+IF(P991="Plan dochodów",IF(ISERROR(SEARCH(TEXT(T991,"000"),metodologia!$J$14)),0,1),"x")</f>
        <v>x</v>
      </c>
      <c r="AA991" s="387" t="str">
        <f aca="false">+IF($P991="Plan dochodów",IF(ISERROR(SEARCH(TEXT($T991,"000"),metodologia!$J$17)),0,1),"x")</f>
        <v>x</v>
      </c>
      <c r="AB991" s="387" t="str">
        <f aca="false">+IF($P991="Plan dochodów",IF(ISERROR(SEARCH(TEXT($T991,"000"),metodologia!$J$20)),0,1),"x")</f>
        <v>x</v>
      </c>
    </row>
    <row r="992" customFormat="false" ht="14.25" hidden="false" customHeight="false" outlineLevel="0" collapsed="false">
      <c r="A992" s="2" t="n">
        <v>2017</v>
      </c>
      <c r="B992" s="2" t="n">
        <v>3016023</v>
      </c>
      <c r="C992" s="2"/>
      <c r="D992" s="2" t="n">
        <v>30</v>
      </c>
      <c r="E992" s="2" t="n">
        <v>16</v>
      </c>
      <c r="F992" s="2" t="n">
        <v>2</v>
      </c>
      <c r="G992" s="2" t="n">
        <v>3</v>
      </c>
      <c r="H992" s="2" t="n">
        <v>0</v>
      </c>
      <c r="I992" s="399" t="s">
        <v>596</v>
      </c>
      <c r="J992" s="399" t="s">
        <v>597</v>
      </c>
      <c r="K992" s="399" t="s">
        <v>598</v>
      </c>
      <c r="L992" s="399" t="n">
        <v>1</v>
      </c>
      <c r="M992" s="399" t="s">
        <v>626</v>
      </c>
      <c r="N992" s="400" t="n">
        <v>42851</v>
      </c>
      <c r="O992" s="400" t="n">
        <v>42851</v>
      </c>
      <c r="P992" s="399" t="s">
        <v>600</v>
      </c>
      <c r="Q992" s="399" t="n">
        <v>852</v>
      </c>
      <c r="R992" s="399" t="n">
        <v>85219</v>
      </c>
      <c r="S992" s="399"/>
      <c r="T992" s="399" t="n">
        <v>444</v>
      </c>
      <c r="U992" s="399" t="n">
        <v>0</v>
      </c>
      <c r="V992" s="401" t="n">
        <v>1750</v>
      </c>
      <c r="W992" s="399" t="s">
        <v>601</v>
      </c>
      <c r="X992" s="399"/>
      <c r="Y992" s="399" t="n">
        <v>7</v>
      </c>
      <c r="Z992" s="387" t="str">
        <f aca="false">+IF(P992="Plan dochodów",IF(ISERROR(SEARCH(TEXT(T992,"000"),metodologia!$J$14)),0,1),"x")</f>
        <v>x</v>
      </c>
      <c r="AA992" s="387" t="str">
        <f aca="false">+IF($P992="Plan dochodów",IF(ISERROR(SEARCH(TEXT($T992,"000"),metodologia!$J$17)),0,1),"x")</f>
        <v>x</v>
      </c>
      <c r="AB992" s="387" t="str">
        <f aca="false">+IF($P992="Plan dochodów",IF(ISERROR(SEARCH(TEXT($T992,"000"),metodologia!$J$20)),0,1),"x")</f>
        <v>x</v>
      </c>
    </row>
    <row r="993" customFormat="false" ht="14.25" hidden="false" customHeight="false" outlineLevel="0" collapsed="false">
      <c r="A993" s="2" t="n">
        <v>2017</v>
      </c>
      <c r="B993" s="2" t="n">
        <v>3016023</v>
      </c>
      <c r="C993" s="2"/>
      <c r="D993" s="2" t="n">
        <v>30</v>
      </c>
      <c r="E993" s="2" t="n">
        <v>16</v>
      </c>
      <c r="F993" s="2" t="n">
        <v>2</v>
      </c>
      <c r="G993" s="2" t="n">
        <v>3</v>
      </c>
      <c r="H993" s="2" t="n">
        <v>0</v>
      </c>
      <c r="I993" s="399" t="s">
        <v>596</v>
      </c>
      <c r="J993" s="399" t="s">
        <v>597</v>
      </c>
      <c r="K993" s="399" t="s">
        <v>598</v>
      </c>
      <c r="L993" s="399" t="n">
        <v>1</v>
      </c>
      <c r="M993" s="399" t="s">
        <v>626</v>
      </c>
      <c r="N993" s="400" t="n">
        <v>42851</v>
      </c>
      <c r="O993" s="400" t="n">
        <v>42851</v>
      </c>
      <c r="P993" s="399" t="s">
        <v>600</v>
      </c>
      <c r="Q993" s="399" t="n">
        <v>750</v>
      </c>
      <c r="R993" s="399" t="n">
        <v>75023</v>
      </c>
      <c r="S993" s="399"/>
      <c r="T993" s="399" t="n">
        <v>606</v>
      </c>
      <c r="U993" s="399" t="n">
        <v>0</v>
      </c>
      <c r="V993" s="401" t="n">
        <v>-14700</v>
      </c>
      <c r="W993" s="399" t="s">
        <v>601</v>
      </c>
      <c r="X993" s="399"/>
      <c r="Y993" s="399" t="n">
        <v>7</v>
      </c>
      <c r="Z993" s="387" t="str">
        <f aca="false">+IF(P993="Plan dochodów",IF(ISERROR(SEARCH(TEXT(T993,"000"),metodologia!$J$14)),0,1),"x")</f>
        <v>x</v>
      </c>
      <c r="AA993" s="387" t="str">
        <f aca="false">+IF($P993="Plan dochodów",IF(ISERROR(SEARCH(TEXT($T993,"000"),metodologia!$J$17)),0,1),"x")</f>
        <v>x</v>
      </c>
      <c r="AB993" s="387" t="str">
        <f aca="false">+IF($P993="Plan dochodów",IF(ISERROR(SEARCH(TEXT($T993,"000"),metodologia!$J$20)),0,1),"x")</f>
        <v>x</v>
      </c>
    </row>
    <row r="994" customFormat="false" ht="14.25" hidden="false" customHeight="false" outlineLevel="0" collapsed="false">
      <c r="A994" s="2" t="n">
        <v>2017</v>
      </c>
      <c r="B994" s="2" t="n">
        <v>3016023</v>
      </c>
      <c r="C994" s="2"/>
      <c r="D994" s="2" t="n">
        <v>30</v>
      </c>
      <c r="E994" s="2" t="n">
        <v>16</v>
      </c>
      <c r="F994" s="2" t="n">
        <v>2</v>
      </c>
      <c r="G994" s="2" t="n">
        <v>3</v>
      </c>
      <c r="H994" s="2" t="n">
        <v>0</v>
      </c>
      <c r="I994" s="399" t="s">
        <v>596</v>
      </c>
      <c r="J994" s="399" t="s">
        <v>597</v>
      </c>
      <c r="K994" s="399" t="s">
        <v>598</v>
      </c>
      <c r="L994" s="399" t="n">
        <v>1</v>
      </c>
      <c r="M994" s="399" t="s">
        <v>626</v>
      </c>
      <c r="N994" s="400" t="n">
        <v>42851</v>
      </c>
      <c r="O994" s="400" t="n">
        <v>42851</v>
      </c>
      <c r="P994" s="399" t="s">
        <v>621</v>
      </c>
      <c r="Q994" s="399" t="n">
        <v>852</v>
      </c>
      <c r="R994" s="399" t="n">
        <v>85232</v>
      </c>
      <c r="S994" s="399"/>
      <c r="T994" s="399"/>
      <c r="U994" s="399"/>
      <c r="V994" s="401" t="n">
        <v>47681</v>
      </c>
      <c r="W994" s="399"/>
      <c r="X994" s="399"/>
      <c r="Y994" s="399" t="n">
        <v>7</v>
      </c>
      <c r="Z994" s="387" t="str">
        <f aca="false">+IF(P994="Plan dochodów",IF(ISERROR(SEARCH(TEXT(T994,"000"),metodologia!$J$14)),0,1),"x")</f>
        <v>x</v>
      </c>
      <c r="AA994" s="387" t="str">
        <f aca="false">+IF($P994="Plan dochodów",IF(ISERROR(SEARCH(TEXT($T994,"000"),metodologia!$J$17)),0,1),"x")</f>
        <v>x</v>
      </c>
      <c r="AB994" s="387" t="str">
        <f aca="false">+IF($P994="Plan dochodów",IF(ISERROR(SEARCH(TEXT($T994,"000"),metodologia!$J$20)),0,1),"x")</f>
        <v>x</v>
      </c>
    </row>
    <row r="995" customFormat="false" ht="14.25" hidden="false" customHeight="false" outlineLevel="0" collapsed="false">
      <c r="A995" s="2" t="n">
        <v>2017</v>
      </c>
      <c r="B995" s="2" t="n">
        <v>3016023</v>
      </c>
      <c r="C995" s="2"/>
      <c r="D995" s="2" t="n">
        <v>30</v>
      </c>
      <c r="E995" s="2" t="n">
        <v>16</v>
      </c>
      <c r="F995" s="2" t="n">
        <v>2</v>
      </c>
      <c r="G995" s="2" t="n">
        <v>3</v>
      </c>
      <c r="H995" s="2" t="n">
        <v>0</v>
      </c>
      <c r="I995" s="399" t="s">
        <v>596</v>
      </c>
      <c r="J995" s="399" t="s">
        <v>597</v>
      </c>
      <c r="K995" s="399" t="s">
        <v>598</v>
      </c>
      <c r="L995" s="399" t="n">
        <v>1</v>
      </c>
      <c r="M995" s="399" t="s">
        <v>626</v>
      </c>
      <c r="N995" s="400" t="n">
        <v>42851</v>
      </c>
      <c r="O995" s="400" t="n">
        <v>42851</v>
      </c>
      <c r="P995" s="399" t="s">
        <v>600</v>
      </c>
      <c r="Q995" s="399" t="n">
        <v>851</v>
      </c>
      <c r="R995" s="399" t="n">
        <v>85154</v>
      </c>
      <c r="S995" s="399"/>
      <c r="T995" s="399" t="n">
        <v>417</v>
      </c>
      <c r="U995" s="399" t="n">
        <v>0</v>
      </c>
      <c r="V995" s="401" t="n">
        <v>-3000</v>
      </c>
      <c r="W995" s="399" t="s">
        <v>601</v>
      </c>
      <c r="X995" s="399"/>
      <c r="Y995" s="399" t="n">
        <v>7</v>
      </c>
      <c r="Z995" s="387" t="str">
        <f aca="false">+IF(P995="Plan dochodów",IF(ISERROR(SEARCH(TEXT(T995,"000"),metodologia!$J$14)),0,1),"x")</f>
        <v>x</v>
      </c>
      <c r="AA995" s="387" t="str">
        <f aca="false">+IF($P995="Plan dochodów",IF(ISERROR(SEARCH(TEXT($T995,"000"),metodologia!$J$17)),0,1),"x")</f>
        <v>x</v>
      </c>
      <c r="AB995" s="387" t="str">
        <f aca="false">+IF($P995="Plan dochodów",IF(ISERROR(SEARCH(TEXT($T995,"000"),metodologia!$J$20)),0,1),"x")</f>
        <v>x</v>
      </c>
    </row>
    <row r="996" customFormat="false" ht="14.25" hidden="false" customHeight="false" outlineLevel="0" collapsed="false">
      <c r="A996" s="2" t="n">
        <v>2017</v>
      </c>
      <c r="B996" s="2" t="n">
        <v>3016023</v>
      </c>
      <c r="C996" s="2"/>
      <c r="D996" s="2" t="n">
        <v>30</v>
      </c>
      <c r="E996" s="2" t="n">
        <v>16</v>
      </c>
      <c r="F996" s="2" t="n">
        <v>2</v>
      </c>
      <c r="G996" s="2" t="n">
        <v>3</v>
      </c>
      <c r="H996" s="2" t="n">
        <v>0</v>
      </c>
      <c r="I996" s="399" t="s">
        <v>596</v>
      </c>
      <c r="J996" s="399" t="s">
        <v>597</v>
      </c>
      <c r="K996" s="399" t="s">
        <v>598</v>
      </c>
      <c r="L996" s="399" t="n">
        <v>1</v>
      </c>
      <c r="M996" s="399" t="s">
        <v>626</v>
      </c>
      <c r="N996" s="400" t="n">
        <v>42851</v>
      </c>
      <c r="O996" s="400" t="n">
        <v>42851</v>
      </c>
      <c r="P996" s="399" t="s">
        <v>600</v>
      </c>
      <c r="Q996" s="399" t="n">
        <v>600</v>
      </c>
      <c r="R996" s="399" t="n">
        <v>60014</v>
      </c>
      <c r="S996" s="399"/>
      <c r="T996" s="399" t="n">
        <v>630</v>
      </c>
      <c r="U996" s="399" t="n">
        <v>0</v>
      </c>
      <c r="V996" s="401" t="n">
        <v>45000</v>
      </c>
      <c r="W996" s="399" t="s">
        <v>601</v>
      </c>
      <c r="X996" s="399"/>
      <c r="Y996" s="399" t="n">
        <v>7</v>
      </c>
      <c r="Z996" s="387" t="str">
        <f aca="false">+IF(P996="Plan dochodów",IF(ISERROR(SEARCH(TEXT(T996,"000"),metodologia!$J$14)),0,1),"x")</f>
        <v>x</v>
      </c>
      <c r="AA996" s="387" t="str">
        <f aca="false">+IF($P996="Plan dochodów",IF(ISERROR(SEARCH(TEXT($T996,"000"),metodologia!$J$17)),0,1),"x")</f>
        <v>x</v>
      </c>
      <c r="AB996" s="387" t="str">
        <f aca="false">+IF($P996="Plan dochodów",IF(ISERROR(SEARCH(TEXT($T996,"000"),metodologia!$J$20)),0,1),"x")</f>
        <v>x</v>
      </c>
    </row>
    <row r="997" customFormat="false" ht="14.25" hidden="false" customHeight="false" outlineLevel="0" collapsed="false">
      <c r="A997" s="2" t="n">
        <v>2017</v>
      </c>
      <c r="B997" s="2" t="n">
        <v>3016023</v>
      </c>
      <c r="C997" s="2"/>
      <c r="D997" s="2" t="n">
        <v>30</v>
      </c>
      <c r="E997" s="2" t="n">
        <v>16</v>
      </c>
      <c r="F997" s="2" t="n">
        <v>2</v>
      </c>
      <c r="G997" s="2" t="n">
        <v>3</v>
      </c>
      <c r="H997" s="2" t="n">
        <v>0</v>
      </c>
      <c r="I997" s="399" t="s">
        <v>596</v>
      </c>
      <c r="J997" s="399" t="s">
        <v>597</v>
      </c>
      <c r="K997" s="399" t="s">
        <v>598</v>
      </c>
      <c r="L997" s="399" t="n">
        <v>1</v>
      </c>
      <c r="M997" s="399" t="s">
        <v>626</v>
      </c>
      <c r="N997" s="400" t="n">
        <v>42851</v>
      </c>
      <c r="O997" s="400" t="n">
        <v>42851</v>
      </c>
      <c r="P997" s="399" t="s">
        <v>600</v>
      </c>
      <c r="Q997" s="399" t="n">
        <v>10</v>
      </c>
      <c r="R997" s="399" t="n">
        <v>1095</v>
      </c>
      <c r="S997" s="399"/>
      <c r="T997" s="399" t="n">
        <v>412</v>
      </c>
      <c r="U997" s="399" t="n">
        <v>0</v>
      </c>
      <c r="V997" s="401" t="n">
        <v>112.27</v>
      </c>
      <c r="W997" s="399" t="s">
        <v>604</v>
      </c>
      <c r="X997" s="399"/>
      <c r="Y997" s="399" t="n">
        <v>7</v>
      </c>
      <c r="Z997" s="387" t="str">
        <f aca="false">+IF(P997="Plan dochodów",IF(ISERROR(SEARCH(TEXT(T997,"000"),metodologia!$J$14)),0,1),"x")</f>
        <v>x</v>
      </c>
      <c r="AA997" s="387" t="str">
        <f aca="false">+IF($P997="Plan dochodów",IF(ISERROR(SEARCH(TEXT($T997,"000"),metodologia!$J$17)),0,1),"x")</f>
        <v>x</v>
      </c>
      <c r="AB997" s="387" t="str">
        <f aca="false">+IF($P997="Plan dochodów",IF(ISERROR(SEARCH(TEXT($T997,"000"),metodologia!$J$20)),0,1),"x")</f>
        <v>x</v>
      </c>
    </row>
    <row r="998" customFormat="false" ht="14.25" hidden="false" customHeight="false" outlineLevel="0" collapsed="false">
      <c r="A998" s="2" t="n">
        <v>2017</v>
      </c>
      <c r="B998" s="2" t="n">
        <v>3016023</v>
      </c>
      <c r="C998" s="2"/>
      <c r="D998" s="2" t="n">
        <v>30</v>
      </c>
      <c r="E998" s="2" t="n">
        <v>16</v>
      </c>
      <c r="F998" s="2" t="n">
        <v>2</v>
      </c>
      <c r="G998" s="2" t="n">
        <v>3</v>
      </c>
      <c r="H998" s="2" t="n">
        <v>0</v>
      </c>
      <c r="I998" s="399" t="s">
        <v>596</v>
      </c>
      <c r="J998" s="399" t="s">
        <v>597</v>
      </c>
      <c r="K998" s="399" t="s">
        <v>598</v>
      </c>
      <c r="L998" s="399" t="n">
        <v>1</v>
      </c>
      <c r="M998" s="399" t="s">
        <v>626</v>
      </c>
      <c r="N998" s="400" t="n">
        <v>42851</v>
      </c>
      <c r="O998" s="400" t="n">
        <v>42851</v>
      </c>
      <c r="P998" s="399" t="s">
        <v>600</v>
      </c>
      <c r="Q998" s="399" t="n">
        <v>853</v>
      </c>
      <c r="R998" s="399" t="n">
        <v>85395</v>
      </c>
      <c r="S998" s="399"/>
      <c r="T998" s="399" t="n">
        <v>605</v>
      </c>
      <c r="U998" s="399" t="n">
        <v>0</v>
      </c>
      <c r="V998" s="401" t="n">
        <v>80000</v>
      </c>
      <c r="W998" s="399" t="s">
        <v>601</v>
      </c>
      <c r="X998" s="399"/>
      <c r="Y998" s="399" t="n">
        <v>7</v>
      </c>
      <c r="Z998" s="387" t="str">
        <f aca="false">+IF(P998="Plan dochodów",IF(ISERROR(SEARCH(TEXT(T998,"000"),metodologia!$J$14)),0,1),"x")</f>
        <v>x</v>
      </c>
      <c r="AA998" s="387" t="str">
        <f aca="false">+IF($P998="Plan dochodów",IF(ISERROR(SEARCH(TEXT($T998,"000"),metodologia!$J$17)),0,1),"x")</f>
        <v>x</v>
      </c>
      <c r="AB998" s="387" t="str">
        <f aca="false">+IF($P998="Plan dochodów",IF(ISERROR(SEARCH(TEXT($T998,"000"),metodologia!$J$20)),0,1),"x")</f>
        <v>x</v>
      </c>
    </row>
    <row r="999" customFormat="false" ht="14.25" hidden="false" customHeight="false" outlineLevel="0" collapsed="false">
      <c r="A999" s="2" t="n">
        <v>2017</v>
      </c>
      <c r="B999" s="2" t="n">
        <v>3016023</v>
      </c>
      <c r="C999" s="2"/>
      <c r="D999" s="2" t="n">
        <v>30</v>
      </c>
      <c r="E999" s="2" t="n">
        <v>16</v>
      </c>
      <c r="F999" s="2" t="n">
        <v>2</v>
      </c>
      <c r="G999" s="2" t="n">
        <v>3</v>
      </c>
      <c r="H999" s="2" t="n">
        <v>0</v>
      </c>
      <c r="I999" s="399" t="s">
        <v>596</v>
      </c>
      <c r="J999" s="399" t="s">
        <v>597</v>
      </c>
      <c r="K999" s="399" t="s">
        <v>598</v>
      </c>
      <c r="L999" s="399" t="n">
        <v>1</v>
      </c>
      <c r="M999" s="399" t="s">
        <v>626</v>
      </c>
      <c r="N999" s="400" t="n">
        <v>42851</v>
      </c>
      <c r="O999" s="400" t="n">
        <v>42851</v>
      </c>
      <c r="P999" s="399" t="s">
        <v>600</v>
      </c>
      <c r="Q999" s="399" t="n">
        <v>855</v>
      </c>
      <c r="R999" s="399" t="n">
        <v>85504</v>
      </c>
      <c r="S999" s="399"/>
      <c r="T999" s="399" t="n">
        <v>444</v>
      </c>
      <c r="U999" s="399" t="n">
        <v>0</v>
      </c>
      <c r="V999" s="401" t="n">
        <v>250</v>
      </c>
      <c r="W999" s="399" t="s">
        <v>601</v>
      </c>
      <c r="X999" s="399"/>
      <c r="Y999" s="399" t="n">
        <v>7</v>
      </c>
      <c r="Z999" s="387" t="str">
        <f aca="false">+IF(P999="Plan dochodów",IF(ISERROR(SEARCH(TEXT(T999,"000"),metodologia!$J$14)),0,1),"x")</f>
        <v>x</v>
      </c>
      <c r="AA999" s="387" t="str">
        <f aca="false">+IF($P999="Plan dochodów",IF(ISERROR(SEARCH(TEXT($T999,"000"),metodologia!$J$17)),0,1),"x")</f>
        <v>x</v>
      </c>
      <c r="AB999" s="387" t="str">
        <f aca="false">+IF($P999="Plan dochodów",IF(ISERROR(SEARCH(TEXT($T999,"000"),metodologia!$J$20)),0,1),"x")</f>
        <v>x</v>
      </c>
    </row>
    <row r="1000" customFormat="false" ht="14.25" hidden="false" customHeight="false" outlineLevel="0" collapsed="false">
      <c r="A1000" s="2" t="n">
        <v>2017</v>
      </c>
      <c r="B1000" s="2" t="n">
        <v>3016023</v>
      </c>
      <c r="C1000" s="2"/>
      <c r="D1000" s="2" t="n">
        <v>30</v>
      </c>
      <c r="E1000" s="2" t="n">
        <v>16</v>
      </c>
      <c r="F1000" s="2" t="n">
        <v>2</v>
      </c>
      <c r="G1000" s="2" t="n">
        <v>3</v>
      </c>
      <c r="H1000" s="2" t="n">
        <v>0</v>
      </c>
      <c r="I1000" s="399" t="s">
        <v>596</v>
      </c>
      <c r="J1000" s="399" t="s">
        <v>597</v>
      </c>
      <c r="K1000" s="399" t="s">
        <v>598</v>
      </c>
      <c r="L1000" s="399" t="n">
        <v>1</v>
      </c>
      <c r="M1000" s="399" t="s">
        <v>626</v>
      </c>
      <c r="N1000" s="400" t="n">
        <v>42851</v>
      </c>
      <c r="O1000" s="400" t="n">
        <v>42851</v>
      </c>
      <c r="P1000" s="399" t="s">
        <v>605</v>
      </c>
      <c r="Q1000" s="399" t="n">
        <v>852</v>
      </c>
      <c r="R1000" s="399" t="n">
        <v>85215</v>
      </c>
      <c r="S1000" s="399"/>
      <c r="T1000" s="399" t="n">
        <v>311</v>
      </c>
      <c r="U1000" s="399" t="n">
        <v>0</v>
      </c>
      <c r="V1000" s="401" t="n">
        <v>4901.96</v>
      </c>
      <c r="W1000" s="399"/>
      <c r="X1000" s="399"/>
      <c r="Y1000" s="399" t="n">
        <v>7</v>
      </c>
      <c r="Z1000" s="387" t="str">
        <f aca="false">+IF(P1000="Plan dochodów",IF(ISERROR(SEARCH(TEXT(T1000,"000"),metodologia!$J$14)),0,1),"x")</f>
        <v>x</v>
      </c>
      <c r="AA1000" s="387" t="str">
        <f aca="false">+IF($P1000="Plan dochodów",IF(ISERROR(SEARCH(TEXT($T1000,"000"),metodologia!$J$17)),0,1),"x")</f>
        <v>x</v>
      </c>
      <c r="AB1000" s="387" t="str">
        <f aca="false">+IF($P1000="Plan dochodów",IF(ISERROR(SEARCH(TEXT($T1000,"000"),metodologia!$J$20)),0,1),"x")</f>
        <v>x</v>
      </c>
    </row>
    <row r="1001" customFormat="false" ht="14.25" hidden="false" customHeight="false" outlineLevel="0" collapsed="false">
      <c r="A1001" s="2" t="n">
        <v>2017</v>
      </c>
      <c r="B1001" s="2" t="n">
        <v>3016023</v>
      </c>
      <c r="C1001" s="2"/>
      <c r="D1001" s="2" t="n">
        <v>30</v>
      </c>
      <c r="E1001" s="2" t="n">
        <v>16</v>
      </c>
      <c r="F1001" s="2" t="n">
        <v>2</v>
      </c>
      <c r="G1001" s="2" t="n">
        <v>3</v>
      </c>
      <c r="H1001" s="2" t="n">
        <v>0</v>
      </c>
      <c r="I1001" s="399" t="s">
        <v>596</v>
      </c>
      <c r="J1001" s="399" t="s">
        <v>597</v>
      </c>
      <c r="K1001" s="399" t="s">
        <v>598</v>
      </c>
      <c r="L1001" s="399" t="n">
        <v>1</v>
      </c>
      <c r="M1001" s="399" t="s">
        <v>626</v>
      </c>
      <c r="N1001" s="400" t="n">
        <v>42851</v>
      </c>
      <c r="O1001" s="400" t="n">
        <v>42851</v>
      </c>
      <c r="P1001" s="399" t="s">
        <v>600</v>
      </c>
      <c r="Q1001" s="399" t="n">
        <v>600</v>
      </c>
      <c r="R1001" s="399" t="n">
        <v>60004</v>
      </c>
      <c r="S1001" s="399"/>
      <c r="T1001" s="399" t="n">
        <v>430</v>
      </c>
      <c r="U1001" s="399" t="n">
        <v>0</v>
      </c>
      <c r="V1001" s="401" t="n">
        <v>-14500</v>
      </c>
      <c r="W1001" s="399" t="s">
        <v>601</v>
      </c>
      <c r="X1001" s="399"/>
      <c r="Y1001" s="399" t="n">
        <v>7</v>
      </c>
      <c r="Z1001" s="387" t="str">
        <f aca="false">+IF(P1001="Plan dochodów",IF(ISERROR(SEARCH(TEXT(T1001,"000"),metodologia!$J$14)),0,1),"x")</f>
        <v>x</v>
      </c>
      <c r="AA1001" s="387" t="str">
        <f aca="false">+IF($P1001="Plan dochodów",IF(ISERROR(SEARCH(TEXT($T1001,"000"),metodologia!$J$17)),0,1),"x")</f>
        <v>x</v>
      </c>
      <c r="AB1001" s="387" t="str">
        <f aca="false">+IF($P1001="Plan dochodów",IF(ISERROR(SEARCH(TEXT($T1001,"000"),metodologia!$J$20)),0,1),"x")</f>
        <v>x</v>
      </c>
    </row>
    <row r="1002" customFormat="false" ht="14.25" hidden="false" customHeight="false" outlineLevel="0" collapsed="false">
      <c r="A1002" s="2" t="n">
        <v>2017</v>
      </c>
      <c r="B1002" s="2" t="n">
        <v>3016023</v>
      </c>
      <c r="C1002" s="2"/>
      <c r="D1002" s="2" t="n">
        <v>30</v>
      </c>
      <c r="E1002" s="2" t="n">
        <v>16</v>
      </c>
      <c r="F1002" s="2" t="n">
        <v>2</v>
      </c>
      <c r="G1002" s="2" t="n">
        <v>3</v>
      </c>
      <c r="H1002" s="2" t="n">
        <v>0</v>
      </c>
      <c r="I1002" s="399" t="s">
        <v>596</v>
      </c>
      <c r="J1002" s="399" t="s">
        <v>597</v>
      </c>
      <c r="K1002" s="399" t="s">
        <v>598</v>
      </c>
      <c r="L1002" s="399" t="n">
        <v>1</v>
      </c>
      <c r="M1002" s="399" t="s">
        <v>626</v>
      </c>
      <c r="N1002" s="400" t="n">
        <v>42851</v>
      </c>
      <c r="O1002" s="400" t="n">
        <v>42851</v>
      </c>
      <c r="P1002" s="399" t="s">
        <v>609</v>
      </c>
      <c r="Q1002" s="399"/>
      <c r="R1002" s="399"/>
      <c r="S1002" s="399"/>
      <c r="T1002" s="399" t="n">
        <v>950</v>
      </c>
      <c r="U1002" s="399"/>
      <c r="V1002" s="401" t="n">
        <v>531594</v>
      </c>
      <c r="W1002" s="399"/>
      <c r="X1002" s="399"/>
      <c r="Y1002" s="399" t="n">
        <v>7</v>
      </c>
      <c r="Z1002" s="387" t="str">
        <f aca="false">+IF(P1002="Plan dochodów",IF(ISERROR(SEARCH(TEXT(T1002,"000"),metodologia!$J$14)),0,1),"x")</f>
        <v>x</v>
      </c>
      <c r="AA1002" s="387" t="str">
        <f aca="false">+IF($P1002="Plan dochodów",IF(ISERROR(SEARCH(TEXT($T1002,"000"),metodologia!$J$17)),0,1),"x")</f>
        <v>x</v>
      </c>
      <c r="AB1002" s="387" t="str">
        <f aca="false">+IF($P1002="Plan dochodów",IF(ISERROR(SEARCH(TEXT($T1002,"000"),metodologia!$J$20)),0,1),"x")</f>
        <v>x</v>
      </c>
    </row>
    <row r="1003" customFormat="false" ht="14.25" hidden="false" customHeight="false" outlineLevel="0" collapsed="false">
      <c r="A1003" s="2" t="n">
        <v>2017</v>
      </c>
      <c r="B1003" s="2" t="n">
        <v>3016023</v>
      </c>
      <c r="C1003" s="2"/>
      <c r="D1003" s="2" t="n">
        <v>30</v>
      </c>
      <c r="E1003" s="2" t="n">
        <v>16</v>
      </c>
      <c r="F1003" s="2" t="n">
        <v>2</v>
      </c>
      <c r="G1003" s="2" t="n">
        <v>3</v>
      </c>
      <c r="H1003" s="2" t="n">
        <v>0</v>
      </c>
      <c r="I1003" s="399" t="s">
        <v>596</v>
      </c>
      <c r="J1003" s="399" t="s">
        <v>597</v>
      </c>
      <c r="K1003" s="399" t="s">
        <v>598</v>
      </c>
      <c r="L1003" s="399" t="n">
        <v>1</v>
      </c>
      <c r="M1003" s="399" t="s">
        <v>626</v>
      </c>
      <c r="N1003" s="400" t="n">
        <v>42851</v>
      </c>
      <c r="O1003" s="400" t="n">
        <v>42851</v>
      </c>
      <c r="P1003" s="399" t="s">
        <v>605</v>
      </c>
      <c r="Q1003" s="399" t="n">
        <v>10</v>
      </c>
      <c r="R1003" s="399" t="n">
        <v>1095</v>
      </c>
      <c r="S1003" s="399"/>
      <c r="T1003" s="399" t="n">
        <v>430</v>
      </c>
      <c r="U1003" s="399" t="n">
        <v>0</v>
      </c>
      <c r="V1003" s="401" t="n">
        <v>1762.8</v>
      </c>
      <c r="W1003" s="399"/>
      <c r="X1003" s="399"/>
      <c r="Y1003" s="399" t="n">
        <v>7</v>
      </c>
      <c r="Z1003" s="387" t="str">
        <f aca="false">+IF(P1003="Plan dochodów",IF(ISERROR(SEARCH(TEXT(T1003,"000"),metodologia!$J$14)),0,1),"x")</f>
        <v>x</v>
      </c>
      <c r="AA1003" s="387" t="str">
        <f aca="false">+IF($P1003="Plan dochodów",IF(ISERROR(SEARCH(TEXT($T1003,"000"),metodologia!$J$17)),0,1),"x")</f>
        <v>x</v>
      </c>
      <c r="AB1003" s="387" t="str">
        <f aca="false">+IF($P1003="Plan dochodów",IF(ISERROR(SEARCH(TEXT($T1003,"000"),metodologia!$J$20)),0,1),"x")</f>
        <v>x</v>
      </c>
    </row>
    <row r="1004" customFormat="false" ht="14.25" hidden="false" customHeight="false" outlineLevel="0" collapsed="false">
      <c r="A1004" s="2" t="n">
        <v>2017</v>
      </c>
      <c r="B1004" s="2" t="n">
        <v>3016023</v>
      </c>
      <c r="C1004" s="2"/>
      <c r="D1004" s="2" t="n">
        <v>30</v>
      </c>
      <c r="E1004" s="2" t="n">
        <v>16</v>
      </c>
      <c r="F1004" s="2" t="n">
        <v>2</v>
      </c>
      <c r="G1004" s="2" t="n">
        <v>3</v>
      </c>
      <c r="H1004" s="2" t="n">
        <v>0</v>
      </c>
      <c r="I1004" s="399" t="s">
        <v>596</v>
      </c>
      <c r="J1004" s="399" t="s">
        <v>597</v>
      </c>
      <c r="K1004" s="399" t="s">
        <v>598</v>
      </c>
      <c r="L1004" s="399" t="n">
        <v>1</v>
      </c>
      <c r="M1004" s="399" t="s">
        <v>626</v>
      </c>
      <c r="N1004" s="400" t="n">
        <v>42851</v>
      </c>
      <c r="O1004" s="400" t="n">
        <v>42851</v>
      </c>
      <c r="P1004" s="399" t="s">
        <v>606</v>
      </c>
      <c r="Q1004" s="399" t="n">
        <v>600</v>
      </c>
      <c r="R1004" s="399" t="n">
        <v>60016</v>
      </c>
      <c r="S1004" s="399"/>
      <c r="T1004" s="399" t="n">
        <v>605</v>
      </c>
      <c r="U1004" s="399" t="n">
        <v>0</v>
      </c>
      <c r="V1004" s="401" t="n">
        <v>55000</v>
      </c>
      <c r="W1004" s="399"/>
      <c r="X1004" s="399"/>
      <c r="Y1004" s="399" t="n">
        <v>7</v>
      </c>
      <c r="Z1004" s="387" t="str">
        <f aca="false">+IF(P1004="Plan dochodów",IF(ISERROR(SEARCH(TEXT(T1004,"000"),metodologia!$J$14)),0,1),"x")</f>
        <v>x</v>
      </c>
      <c r="AA1004" s="387" t="str">
        <f aca="false">+IF($P1004="Plan dochodów",IF(ISERROR(SEARCH(TEXT($T1004,"000"),metodologia!$J$17)),0,1),"x")</f>
        <v>x</v>
      </c>
      <c r="AB1004" s="387" t="str">
        <f aca="false">+IF($P1004="Plan dochodów",IF(ISERROR(SEARCH(TEXT($T1004,"000"),metodologia!$J$20)),0,1),"x")</f>
        <v>x</v>
      </c>
    </row>
    <row r="1005" customFormat="false" ht="14.25" hidden="false" customHeight="false" outlineLevel="0" collapsed="false">
      <c r="A1005" s="2" t="n">
        <v>2017</v>
      </c>
      <c r="B1005" s="2" t="n">
        <v>3016023</v>
      </c>
      <c r="C1005" s="2"/>
      <c r="D1005" s="2" t="n">
        <v>30</v>
      </c>
      <c r="E1005" s="2" t="n">
        <v>16</v>
      </c>
      <c r="F1005" s="2" t="n">
        <v>2</v>
      </c>
      <c r="G1005" s="2" t="n">
        <v>3</v>
      </c>
      <c r="H1005" s="2" t="n">
        <v>0</v>
      </c>
      <c r="I1005" s="399" t="s">
        <v>596</v>
      </c>
      <c r="J1005" s="399" t="s">
        <v>597</v>
      </c>
      <c r="K1005" s="399" t="s">
        <v>598</v>
      </c>
      <c r="L1005" s="399" t="n">
        <v>1</v>
      </c>
      <c r="M1005" s="399" t="s">
        <v>626</v>
      </c>
      <c r="N1005" s="400" t="n">
        <v>42851</v>
      </c>
      <c r="O1005" s="400" t="n">
        <v>42851</v>
      </c>
      <c r="P1005" s="399" t="s">
        <v>600</v>
      </c>
      <c r="Q1005" s="399" t="n">
        <v>754</v>
      </c>
      <c r="R1005" s="399" t="n">
        <v>75415</v>
      </c>
      <c r="S1005" s="399"/>
      <c r="T1005" s="399" t="n">
        <v>236</v>
      </c>
      <c r="U1005" s="399" t="n">
        <v>0</v>
      </c>
      <c r="V1005" s="401" t="n">
        <v>10000</v>
      </c>
      <c r="W1005" s="399" t="s">
        <v>601</v>
      </c>
      <c r="X1005" s="399"/>
      <c r="Y1005" s="399" t="n">
        <v>7</v>
      </c>
      <c r="Z1005" s="387" t="str">
        <f aca="false">+IF(P1005="Plan dochodów",IF(ISERROR(SEARCH(TEXT(T1005,"000"),metodologia!$J$14)),0,1),"x")</f>
        <v>x</v>
      </c>
      <c r="AA1005" s="387" t="str">
        <f aca="false">+IF($P1005="Plan dochodów",IF(ISERROR(SEARCH(TEXT($T1005,"000"),metodologia!$J$17)),0,1),"x")</f>
        <v>x</v>
      </c>
      <c r="AB1005" s="387" t="str">
        <f aca="false">+IF($P1005="Plan dochodów",IF(ISERROR(SEARCH(TEXT($T1005,"000"),metodologia!$J$20)),0,1),"x")</f>
        <v>x</v>
      </c>
    </row>
    <row r="1006" customFormat="false" ht="14.25" hidden="false" customHeight="false" outlineLevel="0" collapsed="false">
      <c r="A1006" s="2" t="n">
        <v>2017</v>
      </c>
      <c r="B1006" s="2" t="n">
        <v>3016023</v>
      </c>
      <c r="C1006" s="2"/>
      <c r="D1006" s="2" t="n">
        <v>30</v>
      </c>
      <c r="E1006" s="2" t="n">
        <v>16</v>
      </c>
      <c r="F1006" s="2" t="n">
        <v>2</v>
      </c>
      <c r="G1006" s="2" t="n">
        <v>3</v>
      </c>
      <c r="H1006" s="2" t="n">
        <v>0</v>
      </c>
      <c r="I1006" s="399" t="s">
        <v>596</v>
      </c>
      <c r="J1006" s="399" t="s">
        <v>597</v>
      </c>
      <c r="K1006" s="399" t="s">
        <v>598</v>
      </c>
      <c r="L1006" s="399" t="n">
        <v>1</v>
      </c>
      <c r="M1006" s="399" t="s">
        <v>626</v>
      </c>
      <c r="N1006" s="400" t="n">
        <v>42851</v>
      </c>
      <c r="O1006" s="400" t="n">
        <v>42851</v>
      </c>
      <c r="P1006" s="399" t="s">
        <v>607</v>
      </c>
      <c r="Q1006" s="399" t="n">
        <v>852</v>
      </c>
      <c r="R1006" s="399" t="n">
        <v>85215</v>
      </c>
      <c r="S1006" s="399"/>
      <c r="T1006" s="399" t="n">
        <v>201</v>
      </c>
      <c r="U1006" s="399" t="n">
        <v>0</v>
      </c>
      <c r="V1006" s="401" t="n">
        <v>5000</v>
      </c>
      <c r="W1006" s="399"/>
      <c r="X1006" s="399"/>
      <c r="Y1006" s="399" t="n">
        <v>7</v>
      </c>
      <c r="Z1006" s="387" t="str">
        <f aca="false">+IF(P1006="Plan dochodów",IF(ISERROR(SEARCH(TEXT(T1006,"000"),metodologia!$J$14)),0,1),"x")</f>
        <v>x</v>
      </c>
      <c r="AA1006" s="387" t="str">
        <f aca="false">+IF($P1006="Plan dochodów",IF(ISERROR(SEARCH(TEXT($T1006,"000"),metodologia!$J$17)),0,1),"x")</f>
        <v>x</v>
      </c>
      <c r="AB1006" s="387" t="str">
        <f aca="false">+IF($P1006="Plan dochodów",IF(ISERROR(SEARCH(TEXT($T1006,"000"),metodologia!$J$20)),0,1),"x")</f>
        <v>x</v>
      </c>
    </row>
    <row r="1007" customFormat="false" ht="14.25" hidden="false" customHeight="false" outlineLevel="0" collapsed="false">
      <c r="A1007" s="2" t="n">
        <v>2017</v>
      </c>
      <c r="B1007" s="2" t="n">
        <v>3016023</v>
      </c>
      <c r="C1007" s="2"/>
      <c r="D1007" s="2" t="n">
        <v>30</v>
      </c>
      <c r="E1007" s="2" t="n">
        <v>16</v>
      </c>
      <c r="F1007" s="2" t="n">
        <v>2</v>
      </c>
      <c r="G1007" s="2" t="n">
        <v>3</v>
      </c>
      <c r="H1007" s="2" t="n">
        <v>0</v>
      </c>
      <c r="I1007" s="399" t="s">
        <v>596</v>
      </c>
      <c r="J1007" s="399" t="s">
        <v>597</v>
      </c>
      <c r="K1007" s="399" t="s">
        <v>598</v>
      </c>
      <c r="L1007" s="399" t="n">
        <v>1</v>
      </c>
      <c r="M1007" s="399" t="s">
        <v>626</v>
      </c>
      <c r="N1007" s="400" t="n">
        <v>42851</v>
      </c>
      <c r="O1007" s="400" t="n">
        <v>42851</v>
      </c>
      <c r="P1007" s="399" t="s">
        <v>621</v>
      </c>
      <c r="Q1007" s="399" t="n">
        <v>700</v>
      </c>
      <c r="R1007" s="399" t="n">
        <v>70001</v>
      </c>
      <c r="S1007" s="399"/>
      <c r="T1007" s="399"/>
      <c r="U1007" s="399"/>
      <c r="V1007" s="401" t="n">
        <v>31933.9</v>
      </c>
      <c r="W1007" s="399"/>
      <c r="X1007" s="399"/>
      <c r="Y1007" s="399" t="n">
        <v>7</v>
      </c>
      <c r="Z1007" s="387" t="str">
        <f aca="false">+IF(P1007="Plan dochodów",IF(ISERROR(SEARCH(TEXT(T1007,"000"),metodologia!$J$14)),0,1),"x")</f>
        <v>x</v>
      </c>
      <c r="AA1007" s="387" t="str">
        <f aca="false">+IF($P1007="Plan dochodów",IF(ISERROR(SEARCH(TEXT($T1007,"000"),metodologia!$J$17)),0,1),"x")</f>
        <v>x</v>
      </c>
      <c r="AB1007" s="387" t="str">
        <f aca="false">+IF($P1007="Plan dochodów",IF(ISERROR(SEARCH(TEXT($T1007,"000"),metodologia!$J$20)),0,1),"x")</f>
        <v>x</v>
      </c>
    </row>
    <row r="1008" customFormat="false" ht="14.25" hidden="false" customHeight="false" outlineLevel="0" collapsed="false">
      <c r="A1008" s="2" t="n">
        <v>2017</v>
      </c>
      <c r="B1008" s="2" t="n">
        <v>3016023</v>
      </c>
      <c r="C1008" s="2"/>
      <c r="D1008" s="2" t="n">
        <v>30</v>
      </c>
      <c r="E1008" s="2" t="n">
        <v>16</v>
      </c>
      <c r="F1008" s="2" t="n">
        <v>2</v>
      </c>
      <c r="G1008" s="2" t="n">
        <v>3</v>
      </c>
      <c r="H1008" s="2" t="n">
        <v>0</v>
      </c>
      <c r="I1008" s="399" t="s">
        <v>596</v>
      </c>
      <c r="J1008" s="399" t="s">
        <v>597</v>
      </c>
      <c r="K1008" s="399" t="s">
        <v>598</v>
      </c>
      <c r="L1008" s="399" t="n">
        <v>1</v>
      </c>
      <c r="M1008" s="399" t="s">
        <v>626</v>
      </c>
      <c r="N1008" s="400" t="n">
        <v>42851</v>
      </c>
      <c r="O1008" s="400" t="n">
        <v>42851</v>
      </c>
      <c r="P1008" s="399" t="s">
        <v>600</v>
      </c>
      <c r="Q1008" s="399" t="n">
        <v>754</v>
      </c>
      <c r="R1008" s="399" t="n">
        <v>75412</v>
      </c>
      <c r="S1008" s="399"/>
      <c r="T1008" s="399" t="n">
        <v>417</v>
      </c>
      <c r="U1008" s="399" t="n">
        <v>0</v>
      </c>
      <c r="V1008" s="401" t="n">
        <v>2268</v>
      </c>
      <c r="W1008" s="399" t="s">
        <v>601</v>
      </c>
      <c r="X1008" s="399"/>
      <c r="Y1008" s="399" t="n">
        <v>7</v>
      </c>
      <c r="Z1008" s="387" t="str">
        <f aca="false">+IF(P1008="Plan dochodów",IF(ISERROR(SEARCH(TEXT(T1008,"000"),metodologia!$J$14)),0,1),"x")</f>
        <v>x</v>
      </c>
      <c r="AA1008" s="387" t="str">
        <f aca="false">+IF($P1008="Plan dochodów",IF(ISERROR(SEARCH(TEXT($T1008,"000"),metodologia!$J$17)),0,1),"x")</f>
        <v>x</v>
      </c>
      <c r="AB1008" s="387" t="str">
        <f aca="false">+IF($P1008="Plan dochodów",IF(ISERROR(SEARCH(TEXT($T1008,"000"),metodologia!$J$20)),0,1),"x")</f>
        <v>x</v>
      </c>
    </row>
    <row r="1009" customFormat="false" ht="14.25" hidden="false" customHeight="false" outlineLevel="0" collapsed="false">
      <c r="A1009" s="2" t="n">
        <v>2017</v>
      </c>
      <c r="B1009" s="2" t="n">
        <v>3016023</v>
      </c>
      <c r="C1009" s="2"/>
      <c r="D1009" s="2" t="n">
        <v>30</v>
      </c>
      <c r="E1009" s="2" t="n">
        <v>16</v>
      </c>
      <c r="F1009" s="2" t="n">
        <v>2</v>
      </c>
      <c r="G1009" s="2" t="n">
        <v>3</v>
      </c>
      <c r="H1009" s="2" t="n">
        <v>0</v>
      </c>
      <c r="I1009" s="399" t="s">
        <v>596</v>
      </c>
      <c r="J1009" s="399" t="s">
        <v>597</v>
      </c>
      <c r="K1009" s="399" t="s">
        <v>598</v>
      </c>
      <c r="L1009" s="399" t="n">
        <v>1</v>
      </c>
      <c r="M1009" s="399" t="s">
        <v>626</v>
      </c>
      <c r="N1009" s="400" t="n">
        <v>42851</v>
      </c>
      <c r="O1009" s="400" t="n">
        <v>42851</v>
      </c>
      <c r="P1009" s="399" t="s">
        <v>605</v>
      </c>
      <c r="Q1009" s="399" t="n">
        <v>10</v>
      </c>
      <c r="R1009" s="399" t="n">
        <v>1095</v>
      </c>
      <c r="S1009" s="399"/>
      <c r="T1009" s="399" t="n">
        <v>411</v>
      </c>
      <c r="U1009" s="399" t="n">
        <v>0</v>
      </c>
      <c r="V1009" s="401" t="n">
        <v>806.96</v>
      </c>
      <c r="W1009" s="399"/>
      <c r="X1009" s="399"/>
      <c r="Y1009" s="399" t="n">
        <v>7</v>
      </c>
      <c r="Z1009" s="387" t="str">
        <f aca="false">+IF(P1009="Plan dochodów",IF(ISERROR(SEARCH(TEXT(T1009,"000"),metodologia!$J$14)),0,1),"x")</f>
        <v>x</v>
      </c>
      <c r="AA1009" s="387" t="str">
        <f aca="false">+IF($P1009="Plan dochodów",IF(ISERROR(SEARCH(TEXT($T1009,"000"),metodologia!$J$17)),0,1),"x")</f>
        <v>x</v>
      </c>
      <c r="AB1009" s="387" t="str">
        <f aca="false">+IF($P1009="Plan dochodów",IF(ISERROR(SEARCH(TEXT($T1009,"000"),metodologia!$J$20)),0,1),"x")</f>
        <v>x</v>
      </c>
    </row>
    <row r="1010" customFormat="false" ht="14.25" hidden="false" customHeight="false" outlineLevel="0" collapsed="false">
      <c r="A1010" s="2" t="n">
        <v>2017</v>
      </c>
      <c r="B1010" s="2" t="n">
        <v>3016023</v>
      </c>
      <c r="C1010" s="2"/>
      <c r="D1010" s="2" t="n">
        <v>30</v>
      </c>
      <c r="E1010" s="2" t="n">
        <v>16</v>
      </c>
      <c r="F1010" s="2" t="n">
        <v>2</v>
      </c>
      <c r="G1010" s="2" t="n">
        <v>3</v>
      </c>
      <c r="H1010" s="2" t="n">
        <v>0</v>
      </c>
      <c r="I1010" s="399" t="s">
        <v>596</v>
      </c>
      <c r="J1010" s="399" t="s">
        <v>597</v>
      </c>
      <c r="K1010" s="399" t="s">
        <v>598</v>
      </c>
      <c r="L1010" s="399" t="n">
        <v>1</v>
      </c>
      <c r="M1010" s="399" t="s">
        <v>626</v>
      </c>
      <c r="N1010" s="400" t="n">
        <v>42851</v>
      </c>
      <c r="O1010" s="400" t="n">
        <v>42851</v>
      </c>
      <c r="P1010" s="399" t="s">
        <v>602</v>
      </c>
      <c r="Q1010" s="399" t="n">
        <v>10</v>
      </c>
      <c r="R1010" s="399" t="n">
        <v>1042</v>
      </c>
      <c r="S1010" s="399"/>
      <c r="T1010" s="399" t="n">
        <v>630</v>
      </c>
      <c r="U1010" s="399" t="n">
        <v>0</v>
      </c>
      <c r="V1010" s="401" t="n">
        <v>116250</v>
      </c>
      <c r="W1010" s="399" t="s">
        <v>601</v>
      </c>
      <c r="X1010" s="399"/>
      <c r="Y1010" s="399" t="n">
        <v>7</v>
      </c>
      <c r="Z1010" s="387" t="n">
        <f aca="false">+IF(P1010="Plan dochodów",IF(ISERROR(SEARCH(TEXT(T1010,"000"),metodologia!$J$14)),0,1),"x")</f>
        <v>0</v>
      </c>
      <c r="AA1010" s="387" t="n">
        <f aca="false">+IF($P1010="Plan dochodów",IF(ISERROR(SEARCH(TEXT($T1010,"000"),metodologia!$J$17)),0,1),"x")</f>
        <v>0</v>
      </c>
      <c r="AB1010" s="387" t="n">
        <f aca="false">+IF($P1010="Plan dochodów",IF(ISERROR(SEARCH(TEXT($T1010,"000"),metodologia!$J$20)),0,1),"x")</f>
        <v>1</v>
      </c>
    </row>
    <row r="1011" customFormat="false" ht="14.25" hidden="false" customHeight="false" outlineLevel="0" collapsed="false">
      <c r="A1011" s="2" t="n">
        <v>2017</v>
      </c>
      <c r="B1011" s="2" t="n">
        <v>3016023</v>
      </c>
      <c r="C1011" s="2"/>
      <c r="D1011" s="2" t="n">
        <v>30</v>
      </c>
      <c r="E1011" s="2" t="n">
        <v>16</v>
      </c>
      <c r="F1011" s="2" t="n">
        <v>2</v>
      </c>
      <c r="G1011" s="2" t="n">
        <v>3</v>
      </c>
      <c r="H1011" s="2" t="n">
        <v>0</v>
      </c>
      <c r="I1011" s="399" t="s">
        <v>596</v>
      </c>
      <c r="J1011" s="399" t="s">
        <v>597</v>
      </c>
      <c r="K1011" s="399" t="s">
        <v>598</v>
      </c>
      <c r="L1011" s="399" t="n">
        <v>1</v>
      </c>
      <c r="M1011" s="399" t="s">
        <v>626</v>
      </c>
      <c r="N1011" s="400" t="n">
        <v>42851</v>
      </c>
      <c r="O1011" s="400" t="n">
        <v>42851</v>
      </c>
      <c r="P1011" s="399" t="s">
        <v>605</v>
      </c>
      <c r="Q1011" s="399" t="n">
        <v>855</v>
      </c>
      <c r="R1011" s="399" t="n">
        <v>85501</v>
      </c>
      <c r="S1011" s="399"/>
      <c r="T1011" s="399" t="n">
        <v>444</v>
      </c>
      <c r="U1011" s="399" t="n">
        <v>0</v>
      </c>
      <c r="V1011" s="401" t="n">
        <v>783</v>
      </c>
      <c r="W1011" s="399"/>
      <c r="X1011" s="399"/>
      <c r="Y1011" s="399" t="n">
        <v>7</v>
      </c>
      <c r="Z1011" s="387" t="str">
        <f aca="false">+IF(P1011="Plan dochodów",IF(ISERROR(SEARCH(TEXT(T1011,"000"),metodologia!$J$14)),0,1),"x")</f>
        <v>x</v>
      </c>
      <c r="AA1011" s="387" t="str">
        <f aca="false">+IF($P1011="Plan dochodów",IF(ISERROR(SEARCH(TEXT($T1011,"000"),metodologia!$J$17)),0,1),"x")</f>
        <v>x</v>
      </c>
      <c r="AB1011" s="387" t="str">
        <f aca="false">+IF($P1011="Plan dochodów",IF(ISERROR(SEARCH(TEXT($T1011,"000"),metodologia!$J$20)),0,1),"x")</f>
        <v>x</v>
      </c>
    </row>
    <row r="1012" customFormat="false" ht="14.25" hidden="false" customHeight="false" outlineLevel="0" collapsed="false">
      <c r="A1012" s="2" t="n">
        <v>2017</v>
      </c>
      <c r="B1012" s="2" t="n">
        <v>3016023</v>
      </c>
      <c r="C1012" s="2"/>
      <c r="D1012" s="2" t="n">
        <v>30</v>
      </c>
      <c r="E1012" s="2" t="n">
        <v>16</v>
      </c>
      <c r="F1012" s="2" t="n">
        <v>2</v>
      </c>
      <c r="G1012" s="2" t="n">
        <v>3</v>
      </c>
      <c r="H1012" s="2" t="n">
        <v>0</v>
      </c>
      <c r="I1012" s="399" t="s">
        <v>596</v>
      </c>
      <c r="J1012" s="399" t="s">
        <v>597</v>
      </c>
      <c r="K1012" s="399" t="s">
        <v>598</v>
      </c>
      <c r="L1012" s="399" t="n">
        <v>1</v>
      </c>
      <c r="M1012" s="399" t="s">
        <v>626</v>
      </c>
      <c r="N1012" s="400" t="n">
        <v>42851</v>
      </c>
      <c r="O1012" s="400" t="n">
        <v>42851</v>
      </c>
      <c r="P1012" s="399" t="s">
        <v>621</v>
      </c>
      <c r="Q1012" s="399" t="n">
        <v>700</v>
      </c>
      <c r="R1012" s="399" t="n">
        <v>70001</v>
      </c>
      <c r="S1012" s="399"/>
      <c r="T1012" s="399"/>
      <c r="U1012" s="399"/>
      <c r="V1012" s="401" t="n">
        <v>31933.9</v>
      </c>
      <c r="W1012" s="399"/>
      <c r="X1012" s="399"/>
      <c r="Y1012" s="399" t="n">
        <v>7</v>
      </c>
      <c r="Z1012" s="387" t="str">
        <f aca="false">+IF(P1012="Plan dochodów",IF(ISERROR(SEARCH(TEXT(T1012,"000"),metodologia!$J$14)),0,1),"x")</f>
        <v>x</v>
      </c>
      <c r="AA1012" s="387" t="str">
        <f aca="false">+IF($P1012="Plan dochodów",IF(ISERROR(SEARCH(TEXT($T1012,"000"),metodologia!$J$17)),0,1),"x")</f>
        <v>x</v>
      </c>
      <c r="AB1012" s="387" t="str">
        <f aca="false">+IF($P1012="Plan dochodów",IF(ISERROR(SEARCH(TEXT($T1012,"000"),metodologia!$J$20)),0,1),"x")</f>
        <v>x</v>
      </c>
    </row>
    <row r="1013" customFormat="false" ht="14.25" hidden="false" customHeight="false" outlineLevel="0" collapsed="false">
      <c r="A1013" s="2" t="n">
        <v>2017</v>
      </c>
      <c r="B1013" s="2" t="n">
        <v>3016023</v>
      </c>
      <c r="C1013" s="2"/>
      <c r="D1013" s="2" t="n">
        <v>30</v>
      </c>
      <c r="E1013" s="2" t="n">
        <v>16</v>
      </c>
      <c r="F1013" s="2" t="n">
        <v>2</v>
      </c>
      <c r="G1013" s="2" t="n">
        <v>3</v>
      </c>
      <c r="H1013" s="2" t="n">
        <v>0</v>
      </c>
      <c r="I1013" s="399" t="s">
        <v>596</v>
      </c>
      <c r="J1013" s="399" t="s">
        <v>597</v>
      </c>
      <c r="K1013" s="399" t="s">
        <v>598</v>
      </c>
      <c r="L1013" s="399" t="n">
        <v>1</v>
      </c>
      <c r="M1013" s="399" t="s">
        <v>626</v>
      </c>
      <c r="N1013" s="400" t="n">
        <v>42851</v>
      </c>
      <c r="O1013" s="400" t="n">
        <v>42851</v>
      </c>
      <c r="P1013" s="399" t="s">
        <v>600</v>
      </c>
      <c r="Q1013" s="399" t="n">
        <v>750</v>
      </c>
      <c r="R1013" s="399" t="n">
        <v>75023</v>
      </c>
      <c r="S1013" s="399"/>
      <c r="T1013" s="399" t="n">
        <v>430</v>
      </c>
      <c r="U1013" s="399" t="n">
        <v>0</v>
      </c>
      <c r="V1013" s="401" t="n">
        <v>43000</v>
      </c>
      <c r="W1013" s="399" t="s">
        <v>601</v>
      </c>
      <c r="X1013" s="399"/>
      <c r="Y1013" s="399" t="n">
        <v>7</v>
      </c>
      <c r="Z1013" s="387" t="str">
        <f aca="false">+IF(P1013="Plan dochodów",IF(ISERROR(SEARCH(TEXT(T1013,"000"),metodologia!$J$14)),0,1),"x")</f>
        <v>x</v>
      </c>
      <c r="AA1013" s="387" t="str">
        <f aca="false">+IF($P1013="Plan dochodów",IF(ISERROR(SEARCH(TEXT($T1013,"000"),metodologia!$J$17)),0,1),"x")</f>
        <v>x</v>
      </c>
      <c r="AB1013" s="387" t="str">
        <f aca="false">+IF($P1013="Plan dochodów",IF(ISERROR(SEARCH(TEXT($T1013,"000"),metodologia!$J$20)),0,1),"x")</f>
        <v>x</v>
      </c>
    </row>
    <row r="1014" customFormat="false" ht="14.25" hidden="false" customHeight="false" outlineLevel="0" collapsed="false">
      <c r="A1014" s="2" t="n">
        <v>2017</v>
      </c>
      <c r="B1014" s="2" t="n">
        <v>3016023</v>
      </c>
      <c r="C1014" s="2"/>
      <c r="D1014" s="2" t="n">
        <v>30</v>
      </c>
      <c r="E1014" s="2" t="n">
        <v>16</v>
      </c>
      <c r="F1014" s="2" t="n">
        <v>2</v>
      </c>
      <c r="G1014" s="2" t="n">
        <v>3</v>
      </c>
      <c r="H1014" s="2" t="n">
        <v>0</v>
      </c>
      <c r="I1014" s="399" t="s">
        <v>596</v>
      </c>
      <c r="J1014" s="399" t="s">
        <v>597</v>
      </c>
      <c r="K1014" s="399" t="s">
        <v>598</v>
      </c>
      <c r="L1014" s="399" t="n">
        <v>1</v>
      </c>
      <c r="M1014" s="399" t="s">
        <v>626</v>
      </c>
      <c r="N1014" s="400" t="n">
        <v>42851</v>
      </c>
      <c r="O1014" s="400" t="n">
        <v>42851</v>
      </c>
      <c r="P1014" s="399" t="s">
        <v>600</v>
      </c>
      <c r="Q1014" s="399" t="n">
        <v>750</v>
      </c>
      <c r="R1014" s="399" t="n">
        <v>75023</v>
      </c>
      <c r="S1014" s="399"/>
      <c r="T1014" s="399" t="n">
        <v>421</v>
      </c>
      <c r="U1014" s="399" t="n">
        <v>0</v>
      </c>
      <c r="V1014" s="401" t="n">
        <v>1700</v>
      </c>
      <c r="W1014" s="399" t="s">
        <v>601</v>
      </c>
      <c r="X1014" s="399"/>
      <c r="Y1014" s="399" t="n">
        <v>7</v>
      </c>
      <c r="Z1014" s="387" t="str">
        <f aca="false">+IF(P1014="Plan dochodów",IF(ISERROR(SEARCH(TEXT(T1014,"000"),metodologia!$J$14)),0,1),"x")</f>
        <v>x</v>
      </c>
      <c r="AA1014" s="387" t="str">
        <f aca="false">+IF($P1014="Plan dochodów",IF(ISERROR(SEARCH(TEXT($T1014,"000"),metodologia!$J$17)),0,1),"x")</f>
        <v>x</v>
      </c>
      <c r="AB1014" s="387" t="str">
        <f aca="false">+IF($P1014="Plan dochodów",IF(ISERROR(SEARCH(TEXT($T1014,"000"),metodologia!$J$20)),0,1),"x")</f>
        <v>x</v>
      </c>
    </row>
    <row r="1015" customFormat="false" ht="14.25" hidden="false" customHeight="false" outlineLevel="0" collapsed="false">
      <c r="A1015" s="2" t="n">
        <v>2017</v>
      </c>
      <c r="B1015" s="2" t="n">
        <v>3016023</v>
      </c>
      <c r="C1015" s="2"/>
      <c r="D1015" s="2" t="n">
        <v>30</v>
      </c>
      <c r="E1015" s="2" t="n">
        <v>16</v>
      </c>
      <c r="F1015" s="2" t="n">
        <v>2</v>
      </c>
      <c r="G1015" s="2" t="n">
        <v>3</v>
      </c>
      <c r="H1015" s="2" t="n">
        <v>0</v>
      </c>
      <c r="I1015" s="399" t="s">
        <v>596</v>
      </c>
      <c r="J1015" s="399" t="s">
        <v>597</v>
      </c>
      <c r="K1015" s="399" t="s">
        <v>598</v>
      </c>
      <c r="L1015" s="399" t="n">
        <v>1</v>
      </c>
      <c r="M1015" s="399" t="s">
        <v>626</v>
      </c>
      <c r="N1015" s="400" t="n">
        <v>42851</v>
      </c>
      <c r="O1015" s="400" t="n">
        <v>42851</v>
      </c>
      <c r="P1015" s="399" t="s">
        <v>621</v>
      </c>
      <c r="Q1015" s="399" t="n">
        <v>852</v>
      </c>
      <c r="R1015" s="399" t="n">
        <v>85232</v>
      </c>
      <c r="S1015" s="399"/>
      <c r="T1015" s="399"/>
      <c r="U1015" s="399"/>
      <c r="V1015" s="401" t="n">
        <v>-30000</v>
      </c>
      <c r="W1015" s="399"/>
      <c r="X1015" s="399"/>
      <c r="Y1015" s="399" t="n">
        <v>7</v>
      </c>
      <c r="Z1015" s="387" t="str">
        <f aca="false">+IF(P1015="Plan dochodów",IF(ISERROR(SEARCH(TEXT(T1015,"000"),metodologia!$J$14)),0,1),"x")</f>
        <v>x</v>
      </c>
      <c r="AA1015" s="387" t="str">
        <f aca="false">+IF($P1015="Plan dochodów",IF(ISERROR(SEARCH(TEXT($T1015,"000"),metodologia!$J$17)),0,1),"x")</f>
        <v>x</v>
      </c>
      <c r="AB1015" s="387" t="str">
        <f aca="false">+IF($P1015="Plan dochodów",IF(ISERROR(SEARCH(TEXT($T1015,"000"),metodologia!$J$20)),0,1),"x")</f>
        <v>x</v>
      </c>
    </row>
    <row r="1016" customFormat="false" ht="14.25" hidden="false" customHeight="false" outlineLevel="0" collapsed="false">
      <c r="A1016" s="2" t="n">
        <v>2017</v>
      </c>
      <c r="B1016" s="2" t="n">
        <v>3016023</v>
      </c>
      <c r="C1016" s="2"/>
      <c r="D1016" s="2" t="n">
        <v>30</v>
      </c>
      <c r="E1016" s="2" t="n">
        <v>16</v>
      </c>
      <c r="F1016" s="2" t="n">
        <v>2</v>
      </c>
      <c r="G1016" s="2" t="n">
        <v>3</v>
      </c>
      <c r="H1016" s="2" t="n">
        <v>0</v>
      </c>
      <c r="I1016" s="399" t="s">
        <v>596</v>
      </c>
      <c r="J1016" s="399" t="s">
        <v>597</v>
      </c>
      <c r="K1016" s="399" t="s">
        <v>598</v>
      </c>
      <c r="L1016" s="399" t="n">
        <v>1</v>
      </c>
      <c r="M1016" s="399" t="s">
        <v>626</v>
      </c>
      <c r="N1016" s="400" t="n">
        <v>42851</v>
      </c>
      <c r="O1016" s="400" t="n">
        <v>42851</v>
      </c>
      <c r="P1016" s="399" t="s">
        <v>600</v>
      </c>
      <c r="Q1016" s="399" t="n">
        <v>851</v>
      </c>
      <c r="R1016" s="399" t="n">
        <v>85154</v>
      </c>
      <c r="S1016" s="399"/>
      <c r="T1016" s="399" t="n">
        <v>426</v>
      </c>
      <c r="U1016" s="399" t="n">
        <v>0</v>
      </c>
      <c r="V1016" s="401" t="n">
        <v>2000</v>
      </c>
      <c r="W1016" s="399" t="s">
        <v>601</v>
      </c>
      <c r="X1016" s="399"/>
      <c r="Y1016" s="399" t="n">
        <v>7</v>
      </c>
      <c r="Z1016" s="387" t="str">
        <f aca="false">+IF(P1016="Plan dochodów",IF(ISERROR(SEARCH(TEXT(T1016,"000"),metodologia!$J$14)),0,1),"x")</f>
        <v>x</v>
      </c>
      <c r="AA1016" s="387" t="str">
        <f aca="false">+IF($P1016="Plan dochodów",IF(ISERROR(SEARCH(TEXT($T1016,"000"),metodologia!$J$17)),0,1),"x")</f>
        <v>x</v>
      </c>
      <c r="AB1016" s="387" t="str">
        <f aca="false">+IF($P1016="Plan dochodów",IF(ISERROR(SEARCH(TEXT($T1016,"000"),metodologia!$J$20)),0,1),"x")</f>
        <v>x</v>
      </c>
    </row>
    <row r="1017" customFormat="false" ht="14.25" hidden="false" customHeight="false" outlineLevel="0" collapsed="false">
      <c r="A1017" s="2" t="n">
        <v>2017</v>
      </c>
      <c r="B1017" s="2" t="n">
        <v>3016023</v>
      </c>
      <c r="C1017" s="2"/>
      <c r="D1017" s="2" t="n">
        <v>30</v>
      </c>
      <c r="E1017" s="2" t="n">
        <v>16</v>
      </c>
      <c r="F1017" s="2" t="n">
        <v>2</v>
      </c>
      <c r="G1017" s="2" t="n">
        <v>3</v>
      </c>
      <c r="H1017" s="2" t="n">
        <v>0</v>
      </c>
      <c r="I1017" s="399" t="s">
        <v>596</v>
      </c>
      <c r="J1017" s="399" t="s">
        <v>597</v>
      </c>
      <c r="K1017" s="399" t="s">
        <v>598</v>
      </c>
      <c r="L1017" s="399" t="n">
        <v>1</v>
      </c>
      <c r="M1017" s="399" t="s">
        <v>626</v>
      </c>
      <c r="N1017" s="400" t="n">
        <v>42851</v>
      </c>
      <c r="O1017" s="400" t="n">
        <v>42851</v>
      </c>
      <c r="P1017" s="399" t="s">
        <v>600</v>
      </c>
      <c r="Q1017" s="399" t="n">
        <v>921</v>
      </c>
      <c r="R1017" s="399" t="n">
        <v>92105</v>
      </c>
      <c r="S1017" s="399"/>
      <c r="T1017" s="399" t="n">
        <v>236</v>
      </c>
      <c r="U1017" s="399" t="n">
        <v>0</v>
      </c>
      <c r="V1017" s="401" t="n">
        <v>4500</v>
      </c>
      <c r="W1017" s="399" t="s">
        <v>601</v>
      </c>
      <c r="X1017" s="399"/>
      <c r="Y1017" s="399" t="n">
        <v>7</v>
      </c>
      <c r="Z1017" s="387" t="str">
        <f aca="false">+IF(P1017="Plan dochodów",IF(ISERROR(SEARCH(TEXT(T1017,"000"),metodologia!$J$14)),0,1),"x")</f>
        <v>x</v>
      </c>
      <c r="AA1017" s="387" t="str">
        <f aca="false">+IF($P1017="Plan dochodów",IF(ISERROR(SEARCH(TEXT($T1017,"000"),metodologia!$J$17)),0,1),"x")</f>
        <v>x</v>
      </c>
      <c r="AB1017" s="387" t="str">
        <f aca="false">+IF($P1017="Plan dochodów",IF(ISERROR(SEARCH(TEXT($T1017,"000"),metodologia!$J$20)),0,1),"x")</f>
        <v>x</v>
      </c>
    </row>
    <row r="1018" customFormat="false" ht="14.25" hidden="false" customHeight="false" outlineLevel="0" collapsed="false">
      <c r="A1018" s="2" t="n">
        <v>2017</v>
      </c>
      <c r="B1018" s="2" t="n">
        <v>3016023</v>
      </c>
      <c r="C1018" s="2"/>
      <c r="D1018" s="2" t="n">
        <v>30</v>
      </c>
      <c r="E1018" s="2" t="n">
        <v>16</v>
      </c>
      <c r="F1018" s="2" t="n">
        <v>2</v>
      </c>
      <c r="G1018" s="2" t="n">
        <v>3</v>
      </c>
      <c r="H1018" s="2" t="n">
        <v>0</v>
      </c>
      <c r="I1018" s="399" t="s">
        <v>596</v>
      </c>
      <c r="J1018" s="399" t="s">
        <v>597</v>
      </c>
      <c r="K1018" s="399" t="s">
        <v>598</v>
      </c>
      <c r="L1018" s="399" t="n">
        <v>1</v>
      </c>
      <c r="M1018" s="399" t="s">
        <v>627</v>
      </c>
      <c r="N1018" s="400" t="n">
        <v>42822</v>
      </c>
      <c r="O1018" s="400" t="n">
        <v>42822</v>
      </c>
      <c r="P1018" s="399" t="s">
        <v>600</v>
      </c>
      <c r="Q1018" s="399" t="n">
        <v>801</v>
      </c>
      <c r="R1018" s="399" t="n">
        <v>80104</v>
      </c>
      <c r="S1018" s="399"/>
      <c r="T1018" s="399" t="n">
        <v>411</v>
      </c>
      <c r="U1018" s="399" t="n">
        <v>0</v>
      </c>
      <c r="V1018" s="401" t="n">
        <v>40000</v>
      </c>
      <c r="W1018" s="399" t="s">
        <v>601</v>
      </c>
      <c r="X1018" s="399"/>
      <c r="Y1018" s="399" t="n">
        <v>6</v>
      </c>
      <c r="Z1018" s="387" t="str">
        <f aca="false">+IF(P1018="Plan dochodów",IF(ISERROR(SEARCH(TEXT(T1018,"000"),metodologia!$J$14)),0,1),"x")</f>
        <v>x</v>
      </c>
      <c r="AA1018" s="387" t="str">
        <f aca="false">+IF($P1018="Plan dochodów",IF(ISERROR(SEARCH(TEXT($T1018,"000"),metodologia!$J$17)),0,1),"x")</f>
        <v>x</v>
      </c>
      <c r="AB1018" s="387" t="str">
        <f aca="false">+IF($P1018="Plan dochodów",IF(ISERROR(SEARCH(TEXT($T1018,"000"),metodologia!$J$20)),0,1),"x")</f>
        <v>x</v>
      </c>
    </row>
    <row r="1019" customFormat="false" ht="14.25" hidden="false" customHeight="false" outlineLevel="0" collapsed="false">
      <c r="A1019" s="2" t="n">
        <v>2017</v>
      </c>
      <c r="B1019" s="2" t="n">
        <v>3016023</v>
      </c>
      <c r="C1019" s="2"/>
      <c r="D1019" s="2" t="n">
        <v>30</v>
      </c>
      <c r="E1019" s="2" t="n">
        <v>16</v>
      </c>
      <c r="F1019" s="2" t="n">
        <v>2</v>
      </c>
      <c r="G1019" s="2" t="n">
        <v>3</v>
      </c>
      <c r="H1019" s="2" t="n">
        <v>0</v>
      </c>
      <c r="I1019" s="399" t="s">
        <v>596</v>
      </c>
      <c r="J1019" s="399" t="s">
        <v>597</v>
      </c>
      <c r="K1019" s="399" t="s">
        <v>598</v>
      </c>
      <c r="L1019" s="399" t="n">
        <v>1</v>
      </c>
      <c r="M1019" s="399" t="s">
        <v>627</v>
      </c>
      <c r="N1019" s="400" t="n">
        <v>42822</v>
      </c>
      <c r="O1019" s="400" t="n">
        <v>42822</v>
      </c>
      <c r="P1019" s="399" t="s">
        <v>600</v>
      </c>
      <c r="Q1019" s="399" t="n">
        <v>600</v>
      </c>
      <c r="R1019" s="399" t="n">
        <v>60016</v>
      </c>
      <c r="S1019" s="399"/>
      <c r="T1019" s="399" t="n">
        <v>421</v>
      </c>
      <c r="U1019" s="399" t="n">
        <v>0</v>
      </c>
      <c r="V1019" s="401" t="n">
        <v>-1500</v>
      </c>
      <c r="W1019" s="399" t="s">
        <v>601</v>
      </c>
      <c r="X1019" s="399"/>
      <c r="Y1019" s="399" t="n">
        <v>6</v>
      </c>
      <c r="Z1019" s="387" t="str">
        <f aca="false">+IF(P1019="Plan dochodów",IF(ISERROR(SEARCH(TEXT(T1019,"000"),metodologia!$J$14)),0,1),"x")</f>
        <v>x</v>
      </c>
      <c r="AA1019" s="387" t="str">
        <f aca="false">+IF($P1019="Plan dochodów",IF(ISERROR(SEARCH(TEXT($T1019,"000"),metodologia!$J$17)),0,1),"x")</f>
        <v>x</v>
      </c>
      <c r="AB1019" s="387" t="str">
        <f aca="false">+IF($P1019="Plan dochodów",IF(ISERROR(SEARCH(TEXT($T1019,"000"),metodologia!$J$20)),0,1),"x")</f>
        <v>x</v>
      </c>
    </row>
    <row r="1020" customFormat="false" ht="14.25" hidden="false" customHeight="false" outlineLevel="0" collapsed="false">
      <c r="A1020" s="2" t="n">
        <v>2017</v>
      </c>
      <c r="B1020" s="2" t="n">
        <v>3016023</v>
      </c>
      <c r="C1020" s="2"/>
      <c r="D1020" s="2" t="n">
        <v>30</v>
      </c>
      <c r="E1020" s="2" t="n">
        <v>16</v>
      </c>
      <c r="F1020" s="2" t="n">
        <v>2</v>
      </c>
      <c r="G1020" s="2" t="n">
        <v>3</v>
      </c>
      <c r="H1020" s="2" t="n">
        <v>0</v>
      </c>
      <c r="I1020" s="399" t="s">
        <v>596</v>
      </c>
      <c r="J1020" s="399" t="s">
        <v>597</v>
      </c>
      <c r="K1020" s="399" t="s">
        <v>598</v>
      </c>
      <c r="L1020" s="399" t="n">
        <v>1</v>
      </c>
      <c r="M1020" s="399" t="s">
        <v>627</v>
      </c>
      <c r="N1020" s="400" t="n">
        <v>42822</v>
      </c>
      <c r="O1020" s="400" t="n">
        <v>42822</v>
      </c>
      <c r="P1020" s="399" t="s">
        <v>600</v>
      </c>
      <c r="Q1020" s="399" t="n">
        <v>801</v>
      </c>
      <c r="R1020" s="399" t="n">
        <v>80110</v>
      </c>
      <c r="S1020" s="399"/>
      <c r="T1020" s="399" t="n">
        <v>401</v>
      </c>
      <c r="U1020" s="399" t="n">
        <v>0</v>
      </c>
      <c r="V1020" s="401" t="n">
        <v>19482</v>
      </c>
      <c r="W1020" s="399" t="s">
        <v>601</v>
      </c>
      <c r="X1020" s="399"/>
      <c r="Y1020" s="399" t="n">
        <v>6</v>
      </c>
      <c r="Z1020" s="387" t="str">
        <f aca="false">+IF(P1020="Plan dochodów",IF(ISERROR(SEARCH(TEXT(T1020,"000"),metodologia!$J$14)),0,1),"x")</f>
        <v>x</v>
      </c>
      <c r="AA1020" s="387" t="str">
        <f aca="false">+IF($P1020="Plan dochodów",IF(ISERROR(SEARCH(TEXT($T1020,"000"),metodologia!$J$17)),0,1),"x")</f>
        <v>x</v>
      </c>
      <c r="AB1020" s="387" t="str">
        <f aca="false">+IF($P1020="Plan dochodów",IF(ISERROR(SEARCH(TEXT($T1020,"000"),metodologia!$J$20)),0,1),"x")</f>
        <v>x</v>
      </c>
    </row>
    <row r="1021" customFormat="false" ht="14.25" hidden="false" customHeight="false" outlineLevel="0" collapsed="false">
      <c r="A1021" s="2" t="n">
        <v>2017</v>
      </c>
      <c r="B1021" s="2" t="n">
        <v>3016023</v>
      </c>
      <c r="C1021" s="2"/>
      <c r="D1021" s="2" t="n">
        <v>30</v>
      </c>
      <c r="E1021" s="2" t="n">
        <v>16</v>
      </c>
      <c r="F1021" s="2" t="n">
        <v>2</v>
      </c>
      <c r="G1021" s="2" t="n">
        <v>3</v>
      </c>
      <c r="H1021" s="2" t="n">
        <v>0</v>
      </c>
      <c r="I1021" s="399" t="s">
        <v>596</v>
      </c>
      <c r="J1021" s="399" t="s">
        <v>597</v>
      </c>
      <c r="K1021" s="399" t="s">
        <v>598</v>
      </c>
      <c r="L1021" s="399" t="n">
        <v>1</v>
      </c>
      <c r="M1021" s="399" t="s">
        <v>627</v>
      </c>
      <c r="N1021" s="400" t="n">
        <v>42822</v>
      </c>
      <c r="O1021" s="400" t="n">
        <v>42822</v>
      </c>
      <c r="P1021" s="399" t="s">
        <v>600</v>
      </c>
      <c r="Q1021" s="399" t="n">
        <v>801</v>
      </c>
      <c r="R1021" s="399" t="n">
        <v>80110</v>
      </c>
      <c r="S1021" s="399"/>
      <c r="T1021" s="399" t="n">
        <v>421</v>
      </c>
      <c r="U1021" s="399" t="n">
        <v>0</v>
      </c>
      <c r="V1021" s="401" t="n">
        <v>1000</v>
      </c>
      <c r="W1021" s="399" t="s">
        <v>601</v>
      </c>
      <c r="X1021" s="399"/>
      <c r="Y1021" s="399" t="n">
        <v>6</v>
      </c>
      <c r="Z1021" s="387" t="str">
        <f aca="false">+IF(P1021="Plan dochodów",IF(ISERROR(SEARCH(TEXT(T1021,"000"),metodologia!$J$14)),0,1),"x")</f>
        <v>x</v>
      </c>
      <c r="AA1021" s="387" t="str">
        <f aca="false">+IF($P1021="Plan dochodów",IF(ISERROR(SEARCH(TEXT($T1021,"000"),metodologia!$J$17)),0,1),"x")</f>
        <v>x</v>
      </c>
      <c r="AB1021" s="387" t="str">
        <f aca="false">+IF($P1021="Plan dochodów",IF(ISERROR(SEARCH(TEXT($T1021,"000"),metodologia!$J$20)),0,1),"x")</f>
        <v>x</v>
      </c>
    </row>
    <row r="1022" customFormat="false" ht="14.25" hidden="false" customHeight="false" outlineLevel="0" collapsed="false">
      <c r="A1022" s="2" t="n">
        <v>2017</v>
      </c>
      <c r="B1022" s="2" t="n">
        <v>3016023</v>
      </c>
      <c r="C1022" s="2"/>
      <c r="D1022" s="2" t="n">
        <v>30</v>
      </c>
      <c r="E1022" s="2" t="n">
        <v>16</v>
      </c>
      <c r="F1022" s="2" t="n">
        <v>2</v>
      </c>
      <c r="G1022" s="2" t="n">
        <v>3</v>
      </c>
      <c r="H1022" s="2" t="n">
        <v>0</v>
      </c>
      <c r="I1022" s="399" t="s">
        <v>596</v>
      </c>
      <c r="J1022" s="399" t="s">
        <v>597</v>
      </c>
      <c r="K1022" s="399" t="s">
        <v>598</v>
      </c>
      <c r="L1022" s="399" t="n">
        <v>1</v>
      </c>
      <c r="M1022" s="399" t="s">
        <v>627</v>
      </c>
      <c r="N1022" s="400" t="n">
        <v>42822</v>
      </c>
      <c r="O1022" s="400" t="n">
        <v>42822</v>
      </c>
      <c r="P1022" s="399" t="s">
        <v>600</v>
      </c>
      <c r="Q1022" s="399" t="n">
        <v>801</v>
      </c>
      <c r="R1022" s="399" t="n">
        <v>80104</v>
      </c>
      <c r="S1022" s="399"/>
      <c r="T1022" s="399" t="n">
        <v>430</v>
      </c>
      <c r="U1022" s="399" t="n">
        <v>0</v>
      </c>
      <c r="V1022" s="401" t="n">
        <v>3000</v>
      </c>
      <c r="W1022" s="399" t="s">
        <v>601</v>
      </c>
      <c r="X1022" s="399"/>
      <c r="Y1022" s="399" t="n">
        <v>6</v>
      </c>
      <c r="Z1022" s="387" t="str">
        <f aca="false">+IF(P1022="Plan dochodów",IF(ISERROR(SEARCH(TEXT(T1022,"000"),metodologia!$J$14)),0,1),"x")</f>
        <v>x</v>
      </c>
      <c r="AA1022" s="387" t="str">
        <f aca="false">+IF($P1022="Plan dochodów",IF(ISERROR(SEARCH(TEXT($T1022,"000"),metodologia!$J$17)),0,1),"x")</f>
        <v>x</v>
      </c>
      <c r="AB1022" s="387" t="str">
        <f aca="false">+IF($P1022="Plan dochodów",IF(ISERROR(SEARCH(TEXT($T1022,"000"),metodologia!$J$20)),0,1),"x")</f>
        <v>x</v>
      </c>
    </row>
    <row r="1023" customFormat="false" ht="14.25" hidden="false" customHeight="false" outlineLevel="0" collapsed="false">
      <c r="A1023" s="2" t="n">
        <v>2017</v>
      </c>
      <c r="B1023" s="2" t="n">
        <v>3016023</v>
      </c>
      <c r="C1023" s="2"/>
      <c r="D1023" s="2" t="n">
        <v>30</v>
      </c>
      <c r="E1023" s="2" t="n">
        <v>16</v>
      </c>
      <c r="F1023" s="2" t="n">
        <v>2</v>
      </c>
      <c r="G1023" s="2" t="n">
        <v>3</v>
      </c>
      <c r="H1023" s="2" t="n">
        <v>0</v>
      </c>
      <c r="I1023" s="399" t="s">
        <v>596</v>
      </c>
      <c r="J1023" s="399" t="s">
        <v>597</v>
      </c>
      <c r="K1023" s="399" t="s">
        <v>598</v>
      </c>
      <c r="L1023" s="399" t="n">
        <v>1</v>
      </c>
      <c r="M1023" s="399" t="s">
        <v>627</v>
      </c>
      <c r="N1023" s="400" t="n">
        <v>42822</v>
      </c>
      <c r="O1023" s="400" t="n">
        <v>42822</v>
      </c>
      <c r="P1023" s="399" t="s">
        <v>600</v>
      </c>
      <c r="Q1023" s="399" t="n">
        <v>801</v>
      </c>
      <c r="R1023" s="399" t="n">
        <v>80150</v>
      </c>
      <c r="S1023" s="399"/>
      <c r="T1023" s="399" t="n">
        <v>427</v>
      </c>
      <c r="U1023" s="399" t="n">
        <v>0</v>
      </c>
      <c r="V1023" s="401" t="n">
        <v>-500</v>
      </c>
      <c r="W1023" s="399" t="s">
        <v>601</v>
      </c>
      <c r="X1023" s="399"/>
      <c r="Y1023" s="399" t="n">
        <v>6</v>
      </c>
      <c r="Z1023" s="387" t="str">
        <f aca="false">+IF(P1023="Plan dochodów",IF(ISERROR(SEARCH(TEXT(T1023,"000"),metodologia!$J$14)),0,1),"x")</f>
        <v>x</v>
      </c>
      <c r="AA1023" s="387" t="str">
        <f aca="false">+IF($P1023="Plan dochodów",IF(ISERROR(SEARCH(TEXT($T1023,"000"),metodologia!$J$17)),0,1),"x")</f>
        <v>x</v>
      </c>
      <c r="AB1023" s="387" t="str">
        <f aca="false">+IF($P1023="Plan dochodów",IF(ISERROR(SEARCH(TEXT($T1023,"000"),metodologia!$J$20)),0,1),"x")</f>
        <v>x</v>
      </c>
    </row>
    <row r="1024" customFormat="false" ht="14.25" hidden="false" customHeight="false" outlineLevel="0" collapsed="false">
      <c r="A1024" s="2" t="n">
        <v>2017</v>
      </c>
      <c r="B1024" s="2" t="n">
        <v>3016023</v>
      </c>
      <c r="C1024" s="2"/>
      <c r="D1024" s="2" t="n">
        <v>30</v>
      </c>
      <c r="E1024" s="2" t="n">
        <v>16</v>
      </c>
      <c r="F1024" s="2" t="n">
        <v>2</v>
      </c>
      <c r="G1024" s="2" t="n">
        <v>3</v>
      </c>
      <c r="H1024" s="2" t="n">
        <v>0</v>
      </c>
      <c r="I1024" s="399" t="s">
        <v>596</v>
      </c>
      <c r="J1024" s="399" t="s">
        <v>597</v>
      </c>
      <c r="K1024" s="399" t="s">
        <v>598</v>
      </c>
      <c r="L1024" s="399" t="n">
        <v>1</v>
      </c>
      <c r="M1024" s="399" t="s">
        <v>627</v>
      </c>
      <c r="N1024" s="400" t="n">
        <v>42822</v>
      </c>
      <c r="O1024" s="400" t="n">
        <v>42822</v>
      </c>
      <c r="P1024" s="399" t="s">
        <v>600</v>
      </c>
      <c r="Q1024" s="399" t="n">
        <v>801</v>
      </c>
      <c r="R1024" s="399" t="n">
        <v>80149</v>
      </c>
      <c r="S1024" s="399"/>
      <c r="T1024" s="399" t="n">
        <v>411</v>
      </c>
      <c r="U1024" s="399" t="n">
        <v>0</v>
      </c>
      <c r="V1024" s="401" t="n">
        <v>-38400</v>
      </c>
      <c r="W1024" s="399" t="s">
        <v>601</v>
      </c>
      <c r="X1024" s="399"/>
      <c r="Y1024" s="399" t="n">
        <v>6</v>
      </c>
      <c r="Z1024" s="387" t="str">
        <f aca="false">+IF(P1024="Plan dochodów",IF(ISERROR(SEARCH(TEXT(T1024,"000"),metodologia!$J$14)),0,1),"x")</f>
        <v>x</v>
      </c>
      <c r="AA1024" s="387" t="str">
        <f aca="false">+IF($P1024="Plan dochodów",IF(ISERROR(SEARCH(TEXT($T1024,"000"),metodologia!$J$17)),0,1),"x")</f>
        <v>x</v>
      </c>
      <c r="AB1024" s="387" t="str">
        <f aca="false">+IF($P1024="Plan dochodów",IF(ISERROR(SEARCH(TEXT($T1024,"000"),metodologia!$J$20)),0,1),"x")</f>
        <v>x</v>
      </c>
    </row>
    <row r="1025" customFormat="false" ht="14.25" hidden="false" customHeight="false" outlineLevel="0" collapsed="false">
      <c r="A1025" s="2" t="n">
        <v>2017</v>
      </c>
      <c r="B1025" s="2" t="n">
        <v>3016023</v>
      </c>
      <c r="C1025" s="2"/>
      <c r="D1025" s="2" t="n">
        <v>30</v>
      </c>
      <c r="E1025" s="2" t="n">
        <v>16</v>
      </c>
      <c r="F1025" s="2" t="n">
        <v>2</v>
      </c>
      <c r="G1025" s="2" t="n">
        <v>3</v>
      </c>
      <c r="H1025" s="2" t="n">
        <v>0</v>
      </c>
      <c r="I1025" s="399" t="s">
        <v>596</v>
      </c>
      <c r="J1025" s="399" t="s">
        <v>597</v>
      </c>
      <c r="K1025" s="399" t="s">
        <v>598</v>
      </c>
      <c r="L1025" s="399" t="n">
        <v>1</v>
      </c>
      <c r="M1025" s="399" t="s">
        <v>627</v>
      </c>
      <c r="N1025" s="400" t="n">
        <v>42822</v>
      </c>
      <c r="O1025" s="400" t="n">
        <v>42822</v>
      </c>
      <c r="P1025" s="399" t="s">
        <v>600</v>
      </c>
      <c r="Q1025" s="399" t="n">
        <v>852</v>
      </c>
      <c r="R1025" s="399" t="n">
        <v>85230</v>
      </c>
      <c r="S1025" s="399"/>
      <c r="T1025" s="399" t="n">
        <v>311</v>
      </c>
      <c r="U1025" s="399" t="n">
        <v>0</v>
      </c>
      <c r="V1025" s="401" t="n">
        <v>96749</v>
      </c>
      <c r="W1025" s="399" t="s">
        <v>601</v>
      </c>
      <c r="X1025" s="399"/>
      <c r="Y1025" s="399" t="n">
        <v>6</v>
      </c>
      <c r="Z1025" s="387" t="str">
        <f aca="false">+IF(P1025="Plan dochodów",IF(ISERROR(SEARCH(TEXT(T1025,"000"),metodologia!$J$14)),0,1),"x")</f>
        <v>x</v>
      </c>
      <c r="AA1025" s="387" t="str">
        <f aca="false">+IF($P1025="Plan dochodów",IF(ISERROR(SEARCH(TEXT($T1025,"000"),metodologia!$J$17)),0,1),"x")</f>
        <v>x</v>
      </c>
      <c r="AB1025" s="387" t="str">
        <f aca="false">+IF($P1025="Plan dochodów",IF(ISERROR(SEARCH(TEXT($T1025,"000"),metodologia!$J$20)),0,1),"x")</f>
        <v>x</v>
      </c>
    </row>
    <row r="1026" customFormat="false" ht="14.25" hidden="false" customHeight="false" outlineLevel="0" collapsed="false">
      <c r="A1026" s="2" t="n">
        <v>2017</v>
      </c>
      <c r="B1026" s="2" t="n">
        <v>3016023</v>
      </c>
      <c r="C1026" s="2"/>
      <c r="D1026" s="2" t="n">
        <v>30</v>
      </c>
      <c r="E1026" s="2" t="n">
        <v>16</v>
      </c>
      <c r="F1026" s="2" t="n">
        <v>2</v>
      </c>
      <c r="G1026" s="2" t="n">
        <v>3</v>
      </c>
      <c r="H1026" s="2" t="n">
        <v>0</v>
      </c>
      <c r="I1026" s="399" t="s">
        <v>596</v>
      </c>
      <c r="J1026" s="399" t="s">
        <v>597</v>
      </c>
      <c r="K1026" s="399" t="s">
        <v>598</v>
      </c>
      <c r="L1026" s="399" t="n">
        <v>1</v>
      </c>
      <c r="M1026" s="399" t="s">
        <v>627</v>
      </c>
      <c r="N1026" s="400" t="n">
        <v>42822</v>
      </c>
      <c r="O1026" s="400" t="n">
        <v>42822</v>
      </c>
      <c r="P1026" s="399" t="s">
        <v>600</v>
      </c>
      <c r="Q1026" s="399" t="n">
        <v>801</v>
      </c>
      <c r="R1026" s="399" t="n">
        <v>80149</v>
      </c>
      <c r="S1026" s="399"/>
      <c r="T1026" s="399" t="n">
        <v>401</v>
      </c>
      <c r="U1026" s="399" t="n">
        <v>0</v>
      </c>
      <c r="V1026" s="401" t="n">
        <v>-264203.88</v>
      </c>
      <c r="W1026" s="399" t="s">
        <v>601</v>
      </c>
      <c r="X1026" s="399"/>
      <c r="Y1026" s="399" t="n">
        <v>6</v>
      </c>
      <c r="Z1026" s="387" t="str">
        <f aca="false">+IF(P1026="Plan dochodów",IF(ISERROR(SEARCH(TEXT(T1026,"000"),metodologia!$J$14)),0,1),"x")</f>
        <v>x</v>
      </c>
      <c r="AA1026" s="387" t="str">
        <f aca="false">+IF($P1026="Plan dochodów",IF(ISERROR(SEARCH(TEXT($T1026,"000"),metodologia!$J$17)),0,1),"x")</f>
        <v>x</v>
      </c>
      <c r="AB1026" s="387" t="str">
        <f aca="false">+IF($P1026="Plan dochodów",IF(ISERROR(SEARCH(TEXT($T1026,"000"),metodologia!$J$20)),0,1),"x")</f>
        <v>x</v>
      </c>
    </row>
    <row r="1027" customFormat="false" ht="14.25" hidden="false" customHeight="false" outlineLevel="0" collapsed="false">
      <c r="A1027" s="2" t="n">
        <v>2017</v>
      </c>
      <c r="B1027" s="2" t="n">
        <v>3016023</v>
      </c>
      <c r="C1027" s="2"/>
      <c r="D1027" s="2" t="n">
        <v>30</v>
      </c>
      <c r="E1027" s="2" t="n">
        <v>16</v>
      </c>
      <c r="F1027" s="2" t="n">
        <v>2</v>
      </c>
      <c r="G1027" s="2" t="n">
        <v>3</v>
      </c>
      <c r="H1027" s="2" t="n">
        <v>0</v>
      </c>
      <c r="I1027" s="399" t="s">
        <v>596</v>
      </c>
      <c r="J1027" s="399" t="s">
        <v>597</v>
      </c>
      <c r="K1027" s="399" t="s">
        <v>598</v>
      </c>
      <c r="L1027" s="399" t="n">
        <v>1</v>
      </c>
      <c r="M1027" s="399" t="s">
        <v>627</v>
      </c>
      <c r="N1027" s="400" t="n">
        <v>42822</v>
      </c>
      <c r="O1027" s="400" t="n">
        <v>42822</v>
      </c>
      <c r="P1027" s="399" t="s">
        <v>600</v>
      </c>
      <c r="Q1027" s="399" t="n">
        <v>801</v>
      </c>
      <c r="R1027" s="399" t="n">
        <v>80110</v>
      </c>
      <c r="S1027" s="399"/>
      <c r="T1027" s="399" t="n">
        <v>436</v>
      </c>
      <c r="U1027" s="399" t="n">
        <v>0</v>
      </c>
      <c r="V1027" s="401" t="n">
        <v>500</v>
      </c>
      <c r="W1027" s="399" t="s">
        <v>601</v>
      </c>
      <c r="X1027" s="399"/>
      <c r="Y1027" s="399" t="n">
        <v>6</v>
      </c>
      <c r="Z1027" s="387" t="str">
        <f aca="false">+IF(P1027="Plan dochodów",IF(ISERROR(SEARCH(TEXT(T1027,"000"),metodologia!$J$14)),0,1),"x")</f>
        <v>x</v>
      </c>
      <c r="AA1027" s="387" t="str">
        <f aca="false">+IF($P1027="Plan dochodów",IF(ISERROR(SEARCH(TEXT($T1027,"000"),metodologia!$J$17)),0,1),"x")</f>
        <v>x</v>
      </c>
      <c r="AB1027" s="387" t="str">
        <f aca="false">+IF($P1027="Plan dochodów",IF(ISERROR(SEARCH(TEXT($T1027,"000"),metodologia!$J$20)),0,1),"x")</f>
        <v>x</v>
      </c>
    </row>
    <row r="1028" customFormat="false" ht="14.25" hidden="false" customHeight="false" outlineLevel="0" collapsed="false">
      <c r="A1028" s="2" t="n">
        <v>2017</v>
      </c>
      <c r="B1028" s="2" t="n">
        <v>3016023</v>
      </c>
      <c r="C1028" s="2"/>
      <c r="D1028" s="2" t="n">
        <v>30</v>
      </c>
      <c r="E1028" s="2" t="n">
        <v>16</v>
      </c>
      <c r="F1028" s="2" t="n">
        <v>2</v>
      </c>
      <c r="G1028" s="2" t="n">
        <v>3</v>
      </c>
      <c r="H1028" s="2" t="n">
        <v>0</v>
      </c>
      <c r="I1028" s="399" t="s">
        <v>596</v>
      </c>
      <c r="J1028" s="399" t="s">
        <v>597</v>
      </c>
      <c r="K1028" s="399" t="s">
        <v>598</v>
      </c>
      <c r="L1028" s="399" t="n">
        <v>1</v>
      </c>
      <c r="M1028" s="399" t="s">
        <v>627</v>
      </c>
      <c r="N1028" s="400" t="n">
        <v>42822</v>
      </c>
      <c r="O1028" s="400" t="n">
        <v>42822</v>
      </c>
      <c r="P1028" s="399" t="s">
        <v>600</v>
      </c>
      <c r="Q1028" s="399" t="n">
        <v>801</v>
      </c>
      <c r="R1028" s="399" t="n">
        <v>80149</v>
      </c>
      <c r="S1028" s="399"/>
      <c r="T1028" s="399" t="n">
        <v>430</v>
      </c>
      <c r="U1028" s="399" t="n">
        <v>0</v>
      </c>
      <c r="V1028" s="401" t="n">
        <v>-3000</v>
      </c>
      <c r="W1028" s="399" t="s">
        <v>601</v>
      </c>
      <c r="X1028" s="399"/>
      <c r="Y1028" s="399" t="n">
        <v>6</v>
      </c>
      <c r="Z1028" s="387" t="str">
        <f aca="false">+IF(P1028="Plan dochodów",IF(ISERROR(SEARCH(TEXT(T1028,"000"),metodologia!$J$14)),0,1),"x")</f>
        <v>x</v>
      </c>
      <c r="AA1028" s="387" t="str">
        <f aca="false">+IF($P1028="Plan dochodów",IF(ISERROR(SEARCH(TEXT($T1028,"000"),metodologia!$J$17)),0,1),"x")</f>
        <v>x</v>
      </c>
      <c r="AB1028" s="387" t="str">
        <f aca="false">+IF($P1028="Plan dochodów",IF(ISERROR(SEARCH(TEXT($T1028,"000"),metodologia!$J$20)),0,1),"x")</f>
        <v>x</v>
      </c>
    </row>
    <row r="1029" customFormat="false" ht="14.25" hidden="false" customHeight="false" outlineLevel="0" collapsed="false">
      <c r="A1029" s="2" t="n">
        <v>2017</v>
      </c>
      <c r="B1029" s="2" t="n">
        <v>3016023</v>
      </c>
      <c r="C1029" s="2"/>
      <c r="D1029" s="2" t="n">
        <v>30</v>
      </c>
      <c r="E1029" s="2" t="n">
        <v>16</v>
      </c>
      <c r="F1029" s="2" t="n">
        <v>2</v>
      </c>
      <c r="G1029" s="2" t="n">
        <v>3</v>
      </c>
      <c r="H1029" s="2" t="n">
        <v>0</v>
      </c>
      <c r="I1029" s="399" t="s">
        <v>596</v>
      </c>
      <c r="J1029" s="399" t="s">
        <v>597</v>
      </c>
      <c r="K1029" s="399" t="s">
        <v>598</v>
      </c>
      <c r="L1029" s="399" t="n">
        <v>1</v>
      </c>
      <c r="M1029" s="399" t="s">
        <v>627</v>
      </c>
      <c r="N1029" s="400" t="n">
        <v>42822</v>
      </c>
      <c r="O1029" s="400" t="n">
        <v>42822</v>
      </c>
      <c r="P1029" s="399" t="s">
        <v>600</v>
      </c>
      <c r="Q1029" s="399" t="n">
        <v>801</v>
      </c>
      <c r="R1029" s="399" t="n">
        <v>80101</v>
      </c>
      <c r="S1029" s="399"/>
      <c r="T1029" s="399" t="n">
        <v>430</v>
      </c>
      <c r="U1029" s="399" t="n">
        <v>0</v>
      </c>
      <c r="V1029" s="401" t="n">
        <v>1000</v>
      </c>
      <c r="W1029" s="399" t="s">
        <v>601</v>
      </c>
      <c r="X1029" s="399"/>
      <c r="Y1029" s="399" t="n">
        <v>6</v>
      </c>
      <c r="Z1029" s="387" t="str">
        <f aca="false">+IF(P1029="Plan dochodów",IF(ISERROR(SEARCH(TEXT(T1029,"000"),metodologia!$J$14)),0,1),"x")</f>
        <v>x</v>
      </c>
      <c r="AA1029" s="387" t="str">
        <f aca="false">+IF($P1029="Plan dochodów",IF(ISERROR(SEARCH(TEXT($T1029,"000"),metodologia!$J$17)),0,1),"x")</f>
        <v>x</v>
      </c>
      <c r="AB1029" s="387" t="str">
        <f aca="false">+IF($P1029="Plan dochodów",IF(ISERROR(SEARCH(TEXT($T1029,"000"),metodologia!$J$20)),0,1),"x")</f>
        <v>x</v>
      </c>
    </row>
    <row r="1030" customFormat="false" ht="14.25" hidden="false" customHeight="false" outlineLevel="0" collapsed="false">
      <c r="A1030" s="2" t="n">
        <v>2017</v>
      </c>
      <c r="B1030" s="2" t="n">
        <v>3016023</v>
      </c>
      <c r="C1030" s="2"/>
      <c r="D1030" s="2" t="n">
        <v>30</v>
      </c>
      <c r="E1030" s="2" t="n">
        <v>16</v>
      </c>
      <c r="F1030" s="2" t="n">
        <v>2</v>
      </c>
      <c r="G1030" s="2" t="n">
        <v>3</v>
      </c>
      <c r="H1030" s="2" t="n">
        <v>0</v>
      </c>
      <c r="I1030" s="399" t="s">
        <v>596</v>
      </c>
      <c r="J1030" s="399" t="s">
        <v>597</v>
      </c>
      <c r="K1030" s="399" t="s">
        <v>598</v>
      </c>
      <c r="L1030" s="399" t="n">
        <v>1</v>
      </c>
      <c r="M1030" s="399" t="s">
        <v>627</v>
      </c>
      <c r="N1030" s="400" t="n">
        <v>42822</v>
      </c>
      <c r="O1030" s="400" t="n">
        <v>42822</v>
      </c>
      <c r="P1030" s="399" t="s">
        <v>600</v>
      </c>
      <c r="Q1030" s="399" t="n">
        <v>801</v>
      </c>
      <c r="R1030" s="399" t="n">
        <v>80149</v>
      </c>
      <c r="S1030" s="399"/>
      <c r="T1030" s="399" t="n">
        <v>436</v>
      </c>
      <c r="U1030" s="399" t="n">
        <v>0</v>
      </c>
      <c r="V1030" s="401" t="n">
        <v>-1500</v>
      </c>
      <c r="W1030" s="399" t="s">
        <v>601</v>
      </c>
      <c r="X1030" s="399"/>
      <c r="Y1030" s="399" t="n">
        <v>6</v>
      </c>
      <c r="Z1030" s="387" t="str">
        <f aca="false">+IF(P1030="Plan dochodów",IF(ISERROR(SEARCH(TEXT(T1030,"000"),metodologia!$J$14)),0,1),"x")</f>
        <v>x</v>
      </c>
      <c r="AA1030" s="387" t="str">
        <f aca="false">+IF($P1030="Plan dochodów",IF(ISERROR(SEARCH(TEXT($T1030,"000"),metodologia!$J$17)),0,1),"x")</f>
        <v>x</v>
      </c>
      <c r="AB1030" s="387" t="str">
        <f aca="false">+IF($P1030="Plan dochodów",IF(ISERROR(SEARCH(TEXT($T1030,"000"),metodologia!$J$20)),0,1),"x")</f>
        <v>x</v>
      </c>
    </row>
    <row r="1031" customFormat="false" ht="14.25" hidden="false" customHeight="false" outlineLevel="0" collapsed="false">
      <c r="A1031" s="2" t="n">
        <v>2017</v>
      </c>
      <c r="B1031" s="2" t="n">
        <v>3016023</v>
      </c>
      <c r="C1031" s="2"/>
      <c r="D1031" s="2" t="n">
        <v>30</v>
      </c>
      <c r="E1031" s="2" t="n">
        <v>16</v>
      </c>
      <c r="F1031" s="2" t="n">
        <v>2</v>
      </c>
      <c r="G1031" s="2" t="n">
        <v>3</v>
      </c>
      <c r="H1031" s="2" t="n">
        <v>0</v>
      </c>
      <c r="I1031" s="399" t="s">
        <v>596</v>
      </c>
      <c r="J1031" s="399" t="s">
        <v>597</v>
      </c>
      <c r="K1031" s="399" t="s">
        <v>598</v>
      </c>
      <c r="L1031" s="399" t="n">
        <v>1</v>
      </c>
      <c r="M1031" s="399" t="s">
        <v>627</v>
      </c>
      <c r="N1031" s="400" t="n">
        <v>42822</v>
      </c>
      <c r="O1031" s="400" t="n">
        <v>42822</v>
      </c>
      <c r="P1031" s="399" t="s">
        <v>600</v>
      </c>
      <c r="Q1031" s="399" t="n">
        <v>801</v>
      </c>
      <c r="R1031" s="399" t="n">
        <v>80149</v>
      </c>
      <c r="S1031" s="399"/>
      <c r="T1031" s="399" t="n">
        <v>302</v>
      </c>
      <c r="U1031" s="399" t="n">
        <v>0</v>
      </c>
      <c r="V1031" s="401" t="n">
        <v>-36808</v>
      </c>
      <c r="W1031" s="399" t="s">
        <v>601</v>
      </c>
      <c r="X1031" s="399"/>
      <c r="Y1031" s="399" t="n">
        <v>6</v>
      </c>
      <c r="Z1031" s="387" t="str">
        <f aca="false">+IF(P1031="Plan dochodów",IF(ISERROR(SEARCH(TEXT(T1031,"000"),metodologia!$J$14)),0,1),"x")</f>
        <v>x</v>
      </c>
      <c r="AA1031" s="387" t="str">
        <f aca="false">+IF($P1031="Plan dochodów",IF(ISERROR(SEARCH(TEXT($T1031,"000"),metodologia!$J$17)),0,1),"x")</f>
        <v>x</v>
      </c>
      <c r="AB1031" s="387" t="str">
        <f aca="false">+IF($P1031="Plan dochodów",IF(ISERROR(SEARCH(TEXT($T1031,"000"),metodologia!$J$20)),0,1),"x")</f>
        <v>x</v>
      </c>
    </row>
    <row r="1032" customFormat="false" ht="14.25" hidden="false" customHeight="false" outlineLevel="0" collapsed="false">
      <c r="A1032" s="2" t="n">
        <v>2017</v>
      </c>
      <c r="B1032" s="2" t="n">
        <v>3016023</v>
      </c>
      <c r="C1032" s="2"/>
      <c r="D1032" s="2" t="n">
        <v>30</v>
      </c>
      <c r="E1032" s="2" t="n">
        <v>16</v>
      </c>
      <c r="F1032" s="2" t="n">
        <v>2</v>
      </c>
      <c r="G1032" s="2" t="n">
        <v>3</v>
      </c>
      <c r="H1032" s="2" t="n">
        <v>0</v>
      </c>
      <c r="I1032" s="399" t="s">
        <v>596</v>
      </c>
      <c r="J1032" s="399" t="s">
        <v>597</v>
      </c>
      <c r="K1032" s="399" t="s">
        <v>598</v>
      </c>
      <c r="L1032" s="399" t="n">
        <v>1</v>
      </c>
      <c r="M1032" s="399" t="s">
        <v>627</v>
      </c>
      <c r="N1032" s="400" t="n">
        <v>42822</v>
      </c>
      <c r="O1032" s="400" t="n">
        <v>42822</v>
      </c>
      <c r="P1032" s="399" t="s">
        <v>600</v>
      </c>
      <c r="Q1032" s="399" t="n">
        <v>801</v>
      </c>
      <c r="R1032" s="399" t="n">
        <v>80104</v>
      </c>
      <c r="S1032" s="399"/>
      <c r="T1032" s="399" t="n">
        <v>424</v>
      </c>
      <c r="U1032" s="399" t="n">
        <v>0</v>
      </c>
      <c r="V1032" s="401" t="n">
        <v>2000</v>
      </c>
      <c r="W1032" s="399" t="s">
        <v>601</v>
      </c>
      <c r="X1032" s="399"/>
      <c r="Y1032" s="399" t="n">
        <v>6</v>
      </c>
      <c r="Z1032" s="387" t="str">
        <f aca="false">+IF(P1032="Plan dochodów",IF(ISERROR(SEARCH(TEXT(T1032,"000"),metodologia!$J$14)),0,1),"x")</f>
        <v>x</v>
      </c>
      <c r="AA1032" s="387" t="str">
        <f aca="false">+IF($P1032="Plan dochodów",IF(ISERROR(SEARCH(TEXT($T1032,"000"),metodologia!$J$17)),0,1),"x")</f>
        <v>x</v>
      </c>
      <c r="AB1032" s="387" t="str">
        <f aca="false">+IF($P1032="Plan dochodów",IF(ISERROR(SEARCH(TEXT($T1032,"000"),metodologia!$J$20)),0,1),"x")</f>
        <v>x</v>
      </c>
    </row>
    <row r="1033" customFormat="false" ht="14.25" hidden="false" customHeight="false" outlineLevel="0" collapsed="false">
      <c r="A1033" s="2" t="n">
        <v>2017</v>
      </c>
      <c r="B1033" s="2" t="n">
        <v>3016023</v>
      </c>
      <c r="C1033" s="2"/>
      <c r="D1033" s="2" t="n">
        <v>30</v>
      </c>
      <c r="E1033" s="2" t="n">
        <v>16</v>
      </c>
      <c r="F1033" s="2" t="n">
        <v>2</v>
      </c>
      <c r="G1033" s="2" t="n">
        <v>3</v>
      </c>
      <c r="H1033" s="2" t="n">
        <v>0</v>
      </c>
      <c r="I1033" s="399" t="s">
        <v>596</v>
      </c>
      <c r="J1033" s="399" t="s">
        <v>597</v>
      </c>
      <c r="K1033" s="399" t="s">
        <v>598</v>
      </c>
      <c r="L1033" s="399" t="n">
        <v>1</v>
      </c>
      <c r="M1033" s="399" t="s">
        <v>627</v>
      </c>
      <c r="N1033" s="400" t="n">
        <v>42822</v>
      </c>
      <c r="O1033" s="400" t="n">
        <v>42822</v>
      </c>
      <c r="P1033" s="399" t="s">
        <v>600</v>
      </c>
      <c r="Q1033" s="399" t="n">
        <v>900</v>
      </c>
      <c r="R1033" s="399" t="n">
        <v>90002</v>
      </c>
      <c r="S1033" s="399"/>
      <c r="T1033" s="399" t="n">
        <v>444</v>
      </c>
      <c r="U1033" s="399" t="n">
        <v>0</v>
      </c>
      <c r="V1033" s="401" t="n">
        <v>298</v>
      </c>
      <c r="W1033" s="399" t="s">
        <v>601</v>
      </c>
      <c r="X1033" s="399"/>
      <c r="Y1033" s="399" t="n">
        <v>6</v>
      </c>
      <c r="Z1033" s="387" t="str">
        <f aca="false">+IF(P1033="Plan dochodów",IF(ISERROR(SEARCH(TEXT(T1033,"000"),metodologia!$J$14)),0,1),"x")</f>
        <v>x</v>
      </c>
      <c r="AA1033" s="387" t="str">
        <f aca="false">+IF($P1033="Plan dochodów",IF(ISERROR(SEARCH(TEXT($T1033,"000"),metodologia!$J$17)),0,1),"x")</f>
        <v>x</v>
      </c>
      <c r="AB1033" s="387" t="str">
        <f aca="false">+IF($P1033="Plan dochodów",IF(ISERROR(SEARCH(TEXT($T1033,"000"),metodologia!$J$20)),0,1),"x")</f>
        <v>x</v>
      </c>
    </row>
    <row r="1034" customFormat="false" ht="14.25" hidden="false" customHeight="false" outlineLevel="0" collapsed="false">
      <c r="A1034" s="2" t="n">
        <v>2017</v>
      </c>
      <c r="B1034" s="2" t="n">
        <v>3016023</v>
      </c>
      <c r="C1034" s="2"/>
      <c r="D1034" s="2" t="n">
        <v>30</v>
      </c>
      <c r="E1034" s="2" t="n">
        <v>16</v>
      </c>
      <c r="F1034" s="2" t="n">
        <v>2</v>
      </c>
      <c r="G1034" s="2" t="n">
        <v>3</v>
      </c>
      <c r="H1034" s="2" t="n">
        <v>0</v>
      </c>
      <c r="I1034" s="399" t="s">
        <v>596</v>
      </c>
      <c r="J1034" s="399" t="s">
        <v>597</v>
      </c>
      <c r="K1034" s="399" t="s">
        <v>598</v>
      </c>
      <c r="L1034" s="399" t="n">
        <v>1</v>
      </c>
      <c r="M1034" s="399" t="s">
        <v>627</v>
      </c>
      <c r="N1034" s="400" t="n">
        <v>42822</v>
      </c>
      <c r="O1034" s="400" t="n">
        <v>42822</v>
      </c>
      <c r="P1034" s="399" t="s">
        <v>600</v>
      </c>
      <c r="Q1034" s="399" t="n">
        <v>801</v>
      </c>
      <c r="R1034" s="399" t="n">
        <v>80149</v>
      </c>
      <c r="S1034" s="399"/>
      <c r="T1034" s="399" t="n">
        <v>412</v>
      </c>
      <c r="U1034" s="399" t="n">
        <v>0</v>
      </c>
      <c r="V1034" s="401" t="n">
        <v>-2600</v>
      </c>
      <c r="W1034" s="399" t="s">
        <v>601</v>
      </c>
      <c r="X1034" s="399"/>
      <c r="Y1034" s="399" t="n">
        <v>6</v>
      </c>
      <c r="Z1034" s="387" t="str">
        <f aca="false">+IF(P1034="Plan dochodów",IF(ISERROR(SEARCH(TEXT(T1034,"000"),metodologia!$J$14)),0,1),"x")</f>
        <v>x</v>
      </c>
      <c r="AA1034" s="387" t="str">
        <f aca="false">+IF($P1034="Plan dochodów",IF(ISERROR(SEARCH(TEXT($T1034,"000"),metodologia!$J$17)),0,1),"x")</f>
        <v>x</v>
      </c>
      <c r="AB1034" s="387" t="str">
        <f aca="false">+IF($P1034="Plan dochodów",IF(ISERROR(SEARCH(TEXT($T1034,"000"),metodologia!$J$20)),0,1),"x")</f>
        <v>x</v>
      </c>
    </row>
    <row r="1035" customFormat="false" ht="14.25" hidden="false" customHeight="false" outlineLevel="0" collapsed="false">
      <c r="A1035" s="2" t="n">
        <v>2017</v>
      </c>
      <c r="B1035" s="2" t="n">
        <v>3016023</v>
      </c>
      <c r="C1035" s="2"/>
      <c r="D1035" s="2" t="n">
        <v>30</v>
      </c>
      <c r="E1035" s="2" t="n">
        <v>16</v>
      </c>
      <c r="F1035" s="2" t="n">
        <v>2</v>
      </c>
      <c r="G1035" s="2" t="n">
        <v>3</v>
      </c>
      <c r="H1035" s="2" t="n">
        <v>0</v>
      </c>
      <c r="I1035" s="399" t="s">
        <v>596</v>
      </c>
      <c r="J1035" s="399" t="s">
        <v>597</v>
      </c>
      <c r="K1035" s="399" t="s">
        <v>598</v>
      </c>
      <c r="L1035" s="399" t="n">
        <v>1</v>
      </c>
      <c r="M1035" s="399" t="s">
        <v>627</v>
      </c>
      <c r="N1035" s="400" t="n">
        <v>42822</v>
      </c>
      <c r="O1035" s="400" t="n">
        <v>42822</v>
      </c>
      <c r="P1035" s="399" t="s">
        <v>600</v>
      </c>
      <c r="Q1035" s="399" t="n">
        <v>801</v>
      </c>
      <c r="R1035" s="399" t="n">
        <v>80104</v>
      </c>
      <c r="S1035" s="399"/>
      <c r="T1035" s="399" t="n">
        <v>427</v>
      </c>
      <c r="U1035" s="399" t="n">
        <v>0</v>
      </c>
      <c r="V1035" s="401" t="n">
        <v>2000</v>
      </c>
      <c r="W1035" s="399" t="s">
        <v>601</v>
      </c>
      <c r="X1035" s="399"/>
      <c r="Y1035" s="399" t="n">
        <v>6</v>
      </c>
      <c r="Z1035" s="387" t="str">
        <f aca="false">+IF(P1035="Plan dochodów",IF(ISERROR(SEARCH(TEXT(T1035,"000"),metodologia!$J$14)),0,1),"x")</f>
        <v>x</v>
      </c>
      <c r="AA1035" s="387" t="str">
        <f aca="false">+IF($P1035="Plan dochodów",IF(ISERROR(SEARCH(TEXT($T1035,"000"),metodologia!$J$17)),0,1),"x")</f>
        <v>x</v>
      </c>
      <c r="AB1035" s="387" t="str">
        <f aca="false">+IF($P1035="Plan dochodów",IF(ISERROR(SEARCH(TEXT($T1035,"000"),metodologia!$J$20)),0,1),"x")</f>
        <v>x</v>
      </c>
    </row>
    <row r="1036" customFormat="false" ht="14.25" hidden="false" customHeight="false" outlineLevel="0" collapsed="false">
      <c r="A1036" s="2" t="n">
        <v>2017</v>
      </c>
      <c r="B1036" s="2" t="n">
        <v>3016023</v>
      </c>
      <c r="C1036" s="2"/>
      <c r="D1036" s="2" t="n">
        <v>30</v>
      </c>
      <c r="E1036" s="2" t="n">
        <v>16</v>
      </c>
      <c r="F1036" s="2" t="n">
        <v>2</v>
      </c>
      <c r="G1036" s="2" t="n">
        <v>3</v>
      </c>
      <c r="H1036" s="2" t="n">
        <v>0</v>
      </c>
      <c r="I1036" s="399" t="s">
        <v>596</v>
      </c>
      <c r="J1036" s="399" t="s">
        <v>597</v>
      </c>
      <c r="K1036" s="399" t="s">
        <v>598</v>
      </c>
      <c r="L1036" s="399" t="n">
        <v>1</v>
      </c>
      <c r="M1036" s="399" t="s">
        <v>627</v>
      </c>
      <c r="N1036" s="400" t="n">
        <v>42822</v>
      </c>
      <c r="O1036" s="400" t="n">
        <v>42822</v>
      </c>
      <c r="P1036" s="399" t="s">
        <v>600</v>
      </c>
      <c r="Q1036" s="399" t="n">
        <v>801</v>
      </c>
      <c r="R1036" s="399" t="n">
        <v>80101</v>
      </c>
      <c r="S1036" s="399"/>
      <c r="T1036" s="399" t="n">
        <v>401</v>
      </c>
      <c r="U1036" s="399" t="n">
        <v>0</v>
      </c>
      <c r="V1036" s="401" t="n">
        <v>-3533</v>
      </c>
      <c r="W1036" s="399" t="s">
        <v>601</v>
      </c>
      <c r="X1036" s="399"/>
      <c r="Y1036" s="399" t="n">
        <v>6</v>
      </c>
      <c r="Z1036" s="387" t="str">
        <f aca="false">+IF(P1036="Plan dochodów",IF(ISERROR(SEARCH(TEXT(T1036,"000"),metodologia!$J$14)),0,1),"x")</f>
        <v>x</v>
      </c>
      <c r="AA1036" s="387" t="str">
        <f aca="false">+IF($P1036="Plan dochodów",IF(ISERROR(SEARCH(TEXT($T1036,"000"),metodologia!$J$17)),0,1),"x")</f>
        <v>x</v>
      </c>
      <c r="AB1036" s="387" t="str">
        <f aca="false">+IF($P1036="Plan dochodów",IF(ISERROR(SEARCH(TEXT($T1036,"000"),metodologia!$J$20)),0,1),"x")</f>
        <v>x</v>
      </c>
    </row>
    <row r="1037" customFormat="false" ht="14.25" hidden="false" customHeight="false" outlineLevel="0" collapsed="false">
      <c r="A1037" s="2" t="n">
        <v>2017</v>
      </c>
      <c r="B1037" s="2" t="n">
        <v>3016023</v>
      </c>
      <c r="C1037" s="2"/>
      <c r="D1037" s="2" t="n">
        <v>30</v>
      </c>
      <c r="E1037" s="2" t="n">
        <v>16</v>
      </c>
      <c r="F1037" s="2" t="n">
        <v>2</v>
      </c>
      <c r="G1037" s="2" t="n">
        <v>3</v>
      </c>
      <c r="H1037" s="2" t="n">
        <v>0</v>
      </c>
      <c r="I1037" s="399" t="s">
        <v>596</v>
      </c>
      <c r="J1037" s="399" t="s">
        <v>597</v>
      </c>
      <c r="K1037" s="399" t="s">
        <v>598</v>
      </c>
      <c r="L1037" s="399" t="n">
        <v>1</v>
      </c>
      <c r="M1037" s="399" t="s">
        <v>627</v>
      </c>
      <c r="N1037" s="400" t="n">
        <v>42822</v>
      </c>
      <c r="O1037" s="400" t="n">
        <v>42822</v>
      </c>
      <c r="P1037" s="399" t="s">
        <v>600</v>
      </c>
      <c r="Q1037" s="399" t="n">
        <v>801</v>
      </c>
      <c r="R1037" s="399" t="n">
        <v>80149</v>
      </c>
      <c r="S1037" s="399"/>
      <c r="T1037" s="399" t="n">
        <v>421</v>
      </c>
      <c r="U1037" s="399" t="n">
        <v>0</v>
      </c>
      <c r="V1037" s="401" t="n">
        <v>-5000</v>
      </c>
      <c r="W1037" s="399" t="s">
        <v>601</v>
      </c>
      <c r="X1037" s="399"/>
      <c r="Y1037" s="399" t="n">
        <v>6</v>
      </c>
      <c r="Z1037" s="387" t="str">
        <f aca="false">+IF(P1037="Plan dochodów",IF(ISERROR(SEARCH(TEXT(T1037,"000"),metodologia!$J$14)),0,1),"x")</f>
        <v>x</v>
      </c>
      <c r="AA1037" s="387" t="str">
        <f aca="false">+IF($P1037="Plan dochodów",IF(ISERROR(SEARCH(TEXT($T1037,"000"),metodologia!$J$17)),0,1),"x")</f>
        <v>x</v>
      </c>
      <c r="AB1037" s="387" t="str">
        <f aca="false">+IF($P1037="Plan dochodów",IF(ISERROR(SEARCH(TEXT($T1037,"000"),metodologia!$J$20)),0,1),"x")</f>
        <v>x</v>
      </c>
    </row>
    <row r="1038" customFormat="false" ht="14.25" hidden="false" customHeight="false" outlineLevel="0" collapsed="false">
      <c r="A1038" s="2" t="n">
        <v>2017</v>
      </c>
      <c r="B1038" s="2" t="n">
        <v>3016023</v>
      </c>
      <c r="C1038" s="2"/>
      <c r="D1038" s="2" t="n">
        <v>30</v>
      </c>
      <c r="E1038" s="2" t="n">
        <v>16</v>
      </c>
      <c r="F1038" s="2" t="n">
        <v>2</v>
      </c>
      <c r="G1038" s="2" t="n">
        <v>3</v>
      </c>
      <c r="H1038" s="2" t="n">
        <v>0</v>
      </c>
      <c r="I1038" s="399" t="s">
        <v>596</v>
      </c>
      <c r="J1038" s="399" t="s">
        <v>597</v>
      </c>
      <c r="K1038" s="399" t="s">
        <v>598</v>
      </c>
      <c r="L1038" s="399" t="n">
        <v>1</v>
      </c>
      <c r="M1038" s="399" t="s">
        <v>627</v>
      </c>
      <c r="N1038" s="400" t="n">
        <v>42822</v>
      </c>
      <c r="O1038" s="400" t="n">
        <v>42822</v>
      </c>
      <c r="P1038" s="399" t="s">
        <v>600</v>
      </c>
      <c r="Q1038" s="399" t="n">
        <v>801</v>
      </c>
      <c r="R1038" s="399" t="n">
        <v>80104</v>
      </c>
      <c r="S1038" s="399"/>
      <c r="T1038" s="399" t="n">
        <v>444</v>
      </c>
      <c r="U1038" s="399" t="n">
        <v>0</v>
      </c>
      <c r="V1038" s="401" t="n">
        <v>17827</v>
      </c>
      <c r="W1038" s="399" t="s">
        <v>601</v>
      </c>
      <c r="X1038" s="399"/>
      <c r="Y1038" s="399" t="n">
        <v>6</v>
      </c>
      <c r="Z1038" s="387" t="str">
        <f aca="false">+IF(P1038="Plan dochodów",IF(ISERROR(SEARCH(TEXT(T1038,"000"),metodologia!$J$14)),0,1),"x")</f>
        <v>x</v>
      </c>
      <c r="AA1038" s="387" t="str">
        <f aca="false">+IF($P1038="Plan dochodów",IF(ISERROR(SEARCH(TEXT($T1038,"000"),metodologia!$J$17)),0,1),"x")</f>
        <v>x</v>
      </c>
      <c r="AB1038" s="387" t="str">
        <f aca="false">+IF($P1038="Plan dochodów",IF(ISERROR(SEARCH(TEXT($T1038,"000"),metodologia!$J$20)),0,1),"x")</f>
        <v>x</v>
      </c>
    </row>
    <row r="1039" customFormat="false" ht="14.25" hidden="false" customHeight="false" outlineLevel="0" collapsed="false">
      <c r="A1039" s="2" t="n">
        <v>2017</v>
      </c>
      <c r="B1039" s="2" t="n">
        <v>3016023</v>
      </c>
      <c r="C1039" s="2"/>
      <c r="D1039" s="2" t="n">
        <v>30</v>
      </c>
      <c r="E1039" s="2" t="n">
        <v>16</v>
      </c>
      <c r="F1039" s="2" t="n">
        <v>2</v>
      </c>
      <c r="G1039" s="2" t="n">
        <v>3</v>
      </c>
      <c r="H1039" s="2" t="n">
        <v>0</v>
      </c>
      <c r="I1039" s="399" t="s">
        <v>596</v>
      </c>
      <c r="J1039" s="399" t="s">
        <v>597</v>
      </c>
      <c r="K1039" s="399" t="s">
        <v>598</v>
      </c>
      <c r="L1039" s="399" t="n">
        <v>1</v>
      </c>
      <c r="M1039" s="399" t="s">
        <v>627</v>
      </c>
      <c r="N1039" s="400" t="n">
        <v>42822</v>
      </c>
      <c r="O1039" s="400" t="n">
        <v>42822</v>
      </c>
      <c r="P1039" s="399" t="s">
        <v>600</v>
      </c>
      <c r="Q1039" s="399" t="n">
        <v>801</v>
      </c>
      <c r="R1039" s="399" t="n">
        <v>80101</v>
      </c>
      <c r="S1039" s="399"/>
      <c r="T1039" s="399" t="n">
        <v>436</v>
      </c>
      <c r="U1039" s="399" t="n">
        <v>0</v>
      </c>
      <c r="V1039" s="401" t="n">
        <v>1000</v>
      </c>
      <c r="W1039" s="399" t="s">
        <v>601</v>
      </c>
      <c r="X1039" s="399"/>
      <c r="Y1039" s="399" t="n">
        <v>6</v>
      </c>
      <c r="Z1039" s="387" t="str">
        <f aca="false">+IF(P1039="Plan dochodów",IF(ISERROR(SEARCH(TEXT(T1039,"000"),metodologia!$J$14)),0,1),"x")</f>
        <v>x</v>
      </c>
      <c r="AA1039" s="387" t="str">
        <f aca="false">+IF($P1039="Plan dochodów",IF(ISERROR(SEARCH(TEXT($T1039,"000"),metodologia!$J$17)),0,1),"x")</f>
        <v>x</v>
      </c>
      <c r="AB1039" s="387" t="str">
        <f aca="false">+IF($P1039="Plan dochodów",IF(ISERROR(SEARCH(TEXT($T1039,"000"),metodologia!$J$20)),0,1),"x")</f>
        <v>x</v>
      </c>
    </row>
    <row r="1040" customFormat="false" ht="14.25" hidden="false" customHeight="false" outlineLevel="0" collapsed="false">
      <c r="A1040" s="2" t="n">
        <v>2017</v>
      </c>
      <c r="B1040" s="2" t="n">
        <v>3016023</v>
      </c>
      <c r="C1040" s="2"/>
      <c r="D1040" s="2" t="n">
        <v>30</v>
      </c>
      <c r="E1040" s="2" t="n">
        <v>16</v>
      </c>
      <c r="F1040" s="2" t="n">
        <v>2</v>
      </c>
      <c r="G1040" s="2" t="n">
        <v>3</v>
      </c>
      <c r="H1040" s="2" t="n">
        <v>0</v>
      </c>
      <c r="I1040" s="399" t="s">
        <v>596</v>
      </c>
      <c r="J1040" s="399" t="s">
        <v>597</v>
      </c>
      <c r="K1040" s="399" t="s">
        <v>598</v>
      </c>
      <c r="L1040" s="399" t="n">
        <v>1</v>
      </c>
      <c r="M1040" s="399" t="s">
        <v>627</v>
      </c>
      <c r="N1040" s="400" t="n">
        <v>42822</v>
      </c>
      <c r="O1040" s="400" t="n">
        <v>42822</v>
      </c>
      <c r="P1040" s="399" t="s">
        <v>600</v>
      </c>
      <c r="Q1040" s="399" t="n">
        <v>801</v>
      </c>
      <c r="R1040" s="399" t="n">
        <v>80150</v>
      </c>
      <c r="S1040" s="399"/>
      <c r="T1040" s="399" t="n">
        <v>436</v>
      </c>
      <c r="U1040" s="399" t="n">
        <v>0</v>
      </c>
      <c r="V1040" s="401" t="n">
        <v>-1500</v>
      </c>
      <c r="W1040" s="399" t="s">
        <v>601</v>
      </c>
      <c r="X1040" s="399"/>
      <c r="Y1040" s="399" t="n">
        <v>6</v>
      </c>
      <c r="Z1040" s="387" t="str">
        <f aca="false">+IF(P1040="Plan dochodów",IF(ISERROR(SEARCH(TEXT(T1040,"000"),metodologia!$J$14)),0,1),"x")</f>
        <v>x</v>
      </c>
      <c r="AA1040" s="387" t="str">
        <f aca="false">+IF($P1040="Plan dochodów",IF(ISERROR(SEARCH(TEXT($T1040,"000"),metodologia!$J$17)),0,1),"x")</f>
        <v>x</v>
      </c>
      <c r="AB1040" s="387" t="str">
        <f aca="false">+IF($P1040="Plan dochodów",IF(ISERROR(SEARCH(TEXT($T1040,"000"),metodologia!$J$20)),0,1),"x")</f>
        <v>x</v>
      </c>
    </row>
    <row r="1041" customFormat="false" ht="14.25" hidden="false" customHeight="false" outlineLevel="0" collapsed="false">
      <c r="A1041" s="2" t="n">
        <v>2017</v>
      </c>
      <c r="B1041" s="2" t="n">
        <v>3016023</v>
      </c>
      <c r="C1041" s="2"/>
      <c r="D1041" s="2" t="n">
        <v>30</v>
      </c>
      <c r="E1041" s="2" t="n">
        <v>16</v>
      </c>
      <c r="F1041" s="2" t="n">
        <v>2</v>
      </c>
      <c r="G1041" s="2" t="n">
        <v>3</v>
      </c>
      <c r="H1041" s="2" t="n">
        <v>0</v>
      </c>
      <c r="I1041" s="399" t="s">
        <v>596</v>
      </c>
      <c r="J1041" s="399" t="s">
        <v>597</v>
      </c>
      <c r="K1041" s="399" t="s">
        <v>598</v>
      </c>
      <c r="L1041" s="399" t="n">
        <v>1</v>
      </c>
      <c r="M1041" s="399" t="s">
        <v>627</v>
      </c>
      <c r="N1041" s="400" t="n">
        <v>42822</v>
      </c>
      <c r="O1041" s="400" t="n">
        <v>42822</v>
      </c>
      <c r="P1041" s="399" t="s">
        <v>600</v>
      </c>
      <c r="Q1041" s="399" t="n">
        <v>801</v>
      </c>
      <c r="R1041" s="399" t="n">
        <v>80150</v>
      </c>
      <c r="S1041" s="399"/>
      <c r="T1041" s="399" t="n">
        <v>428</v>
      </c>
      <c r="U1041" s="399" t="n">
        <v>0</v>
      </c>
      <c r="V1041" s="401" t="n">
        <v>-800</v>
      </c>
      <c r="W1041" s="399" t="s">
        <v>601</v>
      </c>
      <c r="X1041" s="399"/>
      <c r="Y1041" s="399" t="n">
        <v>6</v>
      </c>
      <c r="Z1041" s="387" t="str">
        <f aca="false">+IF(P1041="Plan dochodów",IF(ISERROR(SEARCH(TEXT(T1041,"000"),metodologia!$J$14)),0,1),"x")</f>
        <v>x</v>
      </c>
      <c r="AA1041" s="387" t="str">
        <f aca="false">+IF($P1041="Plan dochodów",IF(ISERROR(SEARCH(TEXT($T1041,"000"),metodologia!$J$17)),0,1),"x")</f>
        <v>x</v>
      </c>
      <c r="AB1041" s="387" t="str">
        <f aca="false">+IF($P1041="Plan dochodów",IF(ISERROR(SEARCH(TEXT($T1041,"000"),metodologia!$J$20)),0,1),"x")</f>
        <v>x</v>
      </c>
    </row>
    <row r="1042" customFormat="false" ht="14.25" hidden="false" customHeight="false" outlineLevel="0" collapsed="false">
      <c r="A1042" s="2" t="n">
        <v>2017</v>
      </c>
      <c r="B1042" s="2" t="n">
        <v>3016023</v>
      </c>
      <c r="C1042" s="2"/>
      <c r="D1042" s="2" t="n">
        <v>30</v>
      </c>
      <c r="E1042" s="2" t="n">
        <v>16</v>
      </c>
      <c r="F1042" s="2" t="n">
        <v>2</v>
      </c>
      <c r="G1042" s="2" t="n">
        <v>3</v>
      </c>
      <c r="H1042" s="2" t="n">
        <v>0</v>
      </c>
      <c r="I1042" s="399" t="s">
        <v>596</v>
      </c>
      <c r="J1042" s="399" t="s">
        <v>597</v>
      </c>
      <c r="K1042" s="399" t="s">
        <v>598</v>
      </c>
      <c r="L1042" s="399" t="n">
        <v>1</v>
      </c>
      <c r="M1042" s="399" t="s">
        <v>627</v>
      </c>
      <c r="N1042" s="400" t="n">
        <v>42822</v>
      </c>
      <c r="O1042" s="400" t="n">
        <v>42822</v>
      </c>
      <c r="P1042" s="399" t="s">
        <v>600</v>
      </c>
      <c r="Q1042" s="399" t="n">
        <v>801</v>
      </c>
      <c r="R1042" s="399" t="n">
        <v>80150</v>
      </c>
      <c r="S1042" s="399"/>
      <c r="T1042" s="399" t="n">
        <v>302</v>
      </c>
      <c r="U1042" s="399" t="n">
        <v>0</v>
      </c>
      <c r="V1042" s="401" t="n">
        <v>-7189</v>
      </c>
      <c r="W1042" s="399" t="s">
        <v>601</v>
      </c>
      <c r="X1042" s="399"/>
      <c r="Y1042" s="399" t="n">
        <v>6</v>
      </c>
      <c r="Z1042" s="387" t="str">
        <f aca="false">+IF(P1042="Plan dochodów",IF(ISERROR(SEARCH(TEXT(T1042,"000"),metodologia!$J$14)),0,1),"x")</f>
        <v>x</v>
      </c>
      <c r="AA1042" s="387" t="str">
        <f aca="false">+IF($P1042="Plan dochodów",IF(ISERROR(SEARCH(TEXT($T1042,"000"),metodologia!$J$17)),0,1),"x")</f>
        <v>x</v>
      </c>
      <c r="AB1042" s="387" t="str">
        <f aca="false">+IF($P1042="Plan dochodów",IF(ISERROR(SEARCH(TEXT($T1042,"000"),metodologia!$J$20)),0,1),"x")</f>
        <v>x</v>
      </c>
    </row>
    <row r="1043" customFormat="false" ht="14.25" hidden="false" customHeight="false" outlineLevel="0" collapsed="false">
      <c r="A1043" s="2" t="n">
        <v>2017</v>
      </c>
      <c r="B1043" s="2" t="n">
        <v>3016023</v>
      </c>
      <c r="C1043" s="2"/>
      <c r="D1043" s="2" t="n">
        <v>30</v>
      </c>
      <c r="E1043" s="2" t="n">
        <v>16</v>
      </c>
      <c r="F1043" s="2" t="n">
        <v>2</v>
      </c>
      <c r="G1043" s="2" t="n">
        <v>3</v>
      </c>
      <c r="H1043" s="2" t="n">
        <v>0</v>
      </c>
      <c r="I1043" s="399" t="s">
        <v>596</v>
      </c>
      <c r="J1043" s="399" t="s">
        <v>597</v>
      </c>
      <c r="K1043" s="399" t="s">
        <v>598</v>
      </c>
      <c r="L1043" s="399" t="n">
        <v>1</v>
      </c>
      <c r="M1043" s="399" t="s">
        <v>627</v>
      </c>
      <c r="N1043" s="400" t="n">
        <v>42822</v>
      </c>
      <c r="O1043" s="400" t="n">
        <v>42822</v>
      </c>
      <c r="P1043" s="399" t="s">
        <v>600</v>
      </c>
      <c r="Q1043" s="399" t="n">
        <v>801</v>
      </c>
      <c r="R1043" s="399" t="n">
        <v>80110</v>
      </c>
      <c r="S1043" s="399"/>
      <c r="T1043" s="399" t="n">
        <v>411</v>
      </c>
      <c r="U1043" s="399" t="n">
        <v>0</v>
      </c>
      <c r="V1043" s="401" t="n">
        <v>2540</v>
      </c>
      <c r="W1043" s="399" t="s">
        <v>601</v>
      </c>
      <c r="X1043" s="399"/>
      <c r="Y1043" s="399" t="n">
        <v>6</v>
      </c>
      <c r="Z1043" s="387" t="str">
        <f aca="false">+IF(P1043="Plan dochodów",IF(ISERROR(SEARCH(TEXT(T1043,"000"),metodologia!$J$14)),0,1),"x")</f>
        <v>x</v>
      </c>
      <c r="AA1043" s="387" t="str">
        <f aca="false">+IF($P1043="Plan dochodów",IF(ISERROR(SEARCH(TEXT($T1043,"000"),metodologia!$J$17)),0,1),"x")</f>
        <v>x</v>
      </c>
      <c r="AB1043" s="387" t="str">
        <f aca="false">+IF($P1043="Plan dochodów",IF(ISERROR(SEARCH(TEXT($T1043,"000"),metodologia!$J$20)),0,1),"x")</f>
        <v>x</v>
      </c>
    </row>
    <row r="1044" customFormat="false" ht="14.25" hidden="false" customHeight="false" outlineLevel="0" collapsed="false">
      <c r="A1044" s="2" t="n">
        <v>2017</v>
      </c>
      <c r="B1044" s="2" t="n">
        <v>3016023</v>
      </c>
      <c r="C1044" s="2"/>
      <c r="D1044" s="2" t="n">
        <v>30</v>
      </c>
      <c r="E1044" s="2" t="n">
        <v>16</v>
      </c>
      <c r="F1044" s="2" t="n">
        <v>2</v>
      </c>
      <c r="G1044" s="2" t="n">
        <v>3</v>
      </c>
      <c r="H1044" s="2" t="n">
        <v>0</v>
      </c>
      <c r="I1044" s="399" t="s">
        <v>596</v>
      </c>
      <c r="J1044" s="399" t="s">
        <v>597</v>
      </c>
      <c r="K1044" s="399" t="s">
        <v>598</v>
      </c>
      <c r="L1044" s="399" t="n">
        <v>1</v>
      </c>
      <c r="M1044" s="399" t="s">
        <v>627</v>
      </c>
      <c r="N1044" s="400" t="n">
        <v>42822</v>
      </c>
      <c r="O1044" s="400" t="n">
        <v>42822</v>
      </c>
      <c r="P1044" s="399" t="s">
        <v>600</v>
      </c>
      <c r="Q1044" s="399" t="n">
        <v>801</v>
      </c>
      <c r="R1044" s="399" t="n">
        <v>80150</v>
      </c>
      <c r="S1044" s="399"/>
      <c r="T1044" s="399" t="n">
        <v>411</v>
      </c>
      <c r="U1044" s="399" t="n">
        <v>0</v>
      </c>
      <c r="V1044" s="401" t="n">
        <v>4471</v>
      </c>
      <c r="W1044" s="399" t="s">
        <v>601</v>
      </c>
      <c r="X1044" s="399"/>
      <c r="Y1044" s="399" t="n">
        <v>6</v>
      </c>
      <c r="Z1044" s="387" t="str">
        <f aca="false">+IF(P1044="Plan dochodów",IF(ISERROR(SEARCH(TEXT(T1044,"000"),metodologia!$J$14)),0,1),"x")</f>
        <v>x</v>
      </c>
      <c r="AA1044" s="387" t="str">
        <f aca="false">+IF($P1044="Plan dochodów",IF(ISERROR(SEARCH(TEXT($T1044,"000"),metodologia!$J$17)),0,1),"x")</f>
        <v>x</v>
      </c>
      <c r="AB1044" s="387" t="str">
        <f aca="false">+IF($P1044="Plan dochodów",IF(ISERROR(SEARCH(TEXT($T1044,"000"),metodologia!$J$20)),0,1),"x")</f>
        <v>x</v>
      </c>
    </row>
    <row r="1045" customFormat="false" ht="14.25" hidden="false" customHeight="false" outlineLevel="0" collapsed="false">
      <c r="A1045" s="2" t="n">
        <v>2017</v>
      </c>
      <c r="B1045" s="2" t="n">
        <v>3016023</v>
      </c>
      <c r="C1045" s="2"/>
      <c r="D1045" s="2" t="n">
        <v>30</v>
      </c>
      <c r="E1045" s="2" t="n">
        <v>16</v>
      </c>
      <c r="F1045" s="2" t="n">
        <v>2</v>
      </c>
      <c r="G1045" s="2" t="n">
        <v>3</v>
      </c>
      <c r="H1045" s="2" t="n">
        <v>0</v>
      </c>
      <c r="I1045" s="399" t="s">
        <v>596</v>
      </c>
      <c r="J1045" s="399" t="s">
        <v>597</v>
      </c>
      <c r="K1045" s="399" t="s">
        <v>598</v>
      </c>
      <c r="L1045" s="399" t="n">
        <v>1</v>
      </c>
      <c r="M1045" s="399" t="s">
        <v>627</v>
      </c>
      <c r="N1045" s="400" t="n">
        <v>42822</v>
      </c>
      <c r="O1045" s="400" t="n">
        <v>42822</v>
      </c>
      <c r="P1045" s="399" t="s">
        <v>600</v>
      </c>
      <c r="Q1045" s="399" t="n">
        <v>921</v>
      </c>
      <c r="R1045" s="399" t="n">
        <v>92118</v>
      </c>
      <c r="S1045" s="399"/>
      <c r="T1045" s="399" t="n">
        <v>605</v>
      </c>
      <c r="U1045" s="399" t="n">
        <v>9</v>
      </c>
      <c r="V1045" s="401" t="n">
        <v>370728.46</v>
      </c>
      <c r="W1045" s="399" t="s">
        <v>601</v>
      </c>
      <c r="X1045" s="399"/>
      <c r="Y1045" s="399" t="n">
        <v>6</v>
      </c>
      <c r="Z1045" s="387" t="str">
        <f aca="false">+IF(P1045="Plan dochodów",IF(ISERROR(SEARCH(TEXT(T1045,"000"),metodologia!$J$14)),0,1),"x")</f>
        <v>x</v>
      </c>
      <c r="AA1045" s="387" t="str">
        <f aca="false">+IF($P1045="Plan dochodów",IF(ISERROR(SEARCH(TEXT($T1045,"000"),metodologia!$J$17)),0,1),"x")</f>
        <v>x</v>
      </c>
      <c r="AB1045" s="387" t="str">
        <f aca="false">+IF($P1045="Plan dochodów",IF(ISERROR(SEARCH(TEXT($T1045,"000"),metodologia!$J$20)),0,1),"x")</f>
        <v>x</v>
      </c>
    </row>
    <row r="1046" customFormat="false" ht="14.25" hidden="false" customHeight="false" outlineLevel="0" collapsed="false">
      <c r="A1046" s="2" t="n">
        <v>2017</v>
      </c>
      <c r="B1046" s="2" t="n">
        <v>3016023</v>
      </c>
      <c r="C1046" s="2"/>
      <c r="D1046" s="2" t="n">
        <v>30</v>
      </c>
      <c r="E1046" s="2" t="n">
        <v>16</v>
      </c>
      <c r="F1046" s="2" t="n">
        <v>2</v>
      </c>
      <c r="G1046" s="2" t="n">
        <v>3</v>
      </c>
      <c r="H1046" s="2" t="n">
        <v>0</v>
      </c>
      <c r="I1046" s="399" t="s">
        <v>596</v>
      </c>
      <c r="J1046" s="399" t="s">
        <v>597</v>
      </c>
      <c r="K1046" s="399" t="s">
        <v>598</v>
      </c>
      <c r="L1046" s="399" t="n">
        <v>1</v>
      </c>
      <c r="M1046" s="399" t="s">
        <v>627</v>
      </c>
      <c r="N1046" s="400" t="n">
        <v>42822</v>
      </c>
      <c r="O1046" s="400" t="n">
        <v>42822</v>
      </c>
      <c r="P1046" s="399" t="s">
        <v>600</v>
      </c>
      <c r="Q1046" s="399" t="n">
        <v>801</v>
      </c>
      <c r="R1046" s="399" t="n">
        <v>80110</v>
      </c>
      <c r="S1046" s="399"/>
      <c r="T1046" s="399" t="n">
        <v>302</v>
      </c>
      <c r="U1046" s="399" t="n">
        <v>0</v>
      </c>
      <c r="V1046" s="401" t="n">
        <v>278</v>
      </c>
      <c r="W1046" s="399" t="s">
        <v>601</v>
      </c>
      <c r="X1046" s="399"/>
      <c r="Y1046" s="399" t="n">
        <v>6</v>
      </c>
      <c r="Z1046" s="387" t="str">
        <f aca="false">+IF(P1046="Plan dochodów",IF(ISERROR(SEARCH(TEXT(T1046,"000"),metodologia!$J$14)),0,1),"x")</f>
        <v>x</v>
      </c>
      <c r="AA1046" s="387" t="str">
        <f aca="false">+IF($P1046="Plan dochodów",IF(ISERROR(SEARCH(TEXT($T1046,"000"),metodologia!$J$17)),0,1),"x")</f>
        <v>x</v>
      </c>
      <c r="AB1046" s="387" t="str">
        <f aca="false">+IF($P1046="Plan dochodów",IF(ISERROR(SEARCH(TEXT($T1046,"000"),metodologia!$J$20)),0,1),"x")</f>
        <v>x</v>
      </c>
    </row>
    <row r="1047" customFormat="false" ht="14.25" hidden="false" customHeight="false" outlineLevel="0" collapsed="false">
      <c r="A1047" s="2" t="n">
        <v>2017</v>
      </c>
      <c r="B1047" s="2" t="n">
        <v>3016023</v>
      </c>
      <c r="C1047" s="2"/>
      <c r="D1047" s="2" t="n">
        <v>30</v>
      </c>
      <c r="E1047" s="2" t="n">
        <v>16</v>
      </c>
      <c r="F1047" s="2" t="n">
        <v>2</v>
      </c>
      <c r="G1047" s="2" t="n">
        <v>3</v>
      </c>
      <c r="H1047" s="2" t="n">
        <v>0</v>
      </c>
      <c r="I1047" s="399" t="s">
        <v>596</v>
      </c>
      <c r="J1047" s="399" t="s">
        <v>597</v>
      </c>
      <c r="K1047" s="399" t="s">
        <v>598</v>
      </c>
      <c r="L1047" s="399" t="n">
        <v>1</v>
      </c>
      <c r="M1047" s="399" t="s">
        <v>627</v>
      </c>
      <c r="N1047" s="400" t="n">
        <v>42822</v>
      </c>
      <c r="O1047" s="400" t="n">
        <v>42822</v>
      </c>
      <c r="P1047" s="399" t="s">
        <v>600</v>
      </c>
      <c r="Q1047" s="399" t="n">
        <v>801</v>
      </c>
      <c r="R1047" s="399" t="n">
        <v>80150</v>
      </c>
      <c r="S1047" s="399"/>
      <c r="T1047" s="399" t="n">
        <v>424</v>
      </c>
      <c r="U1047" s="399" t="n">
        <v>0</v>
      </c>
      <c r="V1047" s="401" t="n">
        <v>2400</v>
      </c>
      <c r="W1047" s="399" t="s">
        <v>601</v>
      </c>
      <c r="X1047" s="399"/>
      <c r="Y1047" s="399" t="n">
        <v>6</v>
      </c>
      <c r="Z1047" s="387" t="str">
        <f aca="false">+IF(P1047="Plan dochodów",IF(ISERROR(SEARCH(TEXT(T1047,"000"),metodologia!$J$14)),0,1),"x")</f>
        <v>x</v>
      </c>
      <c r="AA1047" s="387" t="str">
        <f aca="false">+IF($P1047="Plan dochodów",IF(ISERROR(SEARCH(TEXT($T1047,"000"),metodologia!$J$17)),0,1),"x")</f>
        <v>x</v>
      </c>
      <c r="AB1047" s="387" t="str">
        <f aca="false">+IF($P1047="Plan dochodów",IF(ISERROR(SEARCH(TEXT($T1047,"000"),metodologia!$J$20)),0,1),"x")</f>
        <v>x</v>
      </c>
    </row>
    <row r="1048" customFormat="false" ht="14.25" hidden="false" customHeight="false" outlineLevel="0" collapsed="false">
      <c r="A1048" s="2" t="n">
        <v>2017</v>
      </c>
      <c r="B1048" s="2" t="n">
        <v>3016023</v>
      </c>
      <c r="C1048" s="2"/>
      <c r="D1048" s="2" t="n">
        <v>30</v>
      </c>
      <c r="E1048" s="2" t="n">
        <v>16</v>
      </c>
      <c r="F1048" s="2" t="n">
        <v>2</v>
      </c>
      <c r="G1048" s="2" t="n">
        <v>3</v>
      </c>
      <c r="H1048" s="2" t="n">
        <v>0</v>
      </c>
      <c r="I1048" s="399" t="s">
        <v>596</v>
      </c>
      <c r="J1048" s="399" t="s">
        <v>597</v>
      </c>
      <c r="K1048" s="399" t="s">
        <v>598</v>
      </c>
      <c r="L1048" s="399" t="n">
        <v>1</v>
      </c>
      <c r="M1048" s="399" t="s">
        <v>627</v>
      </c>
      <c r="N1048" s="400" t="n">
        <v>42822</v>
      </c>
      <c r="O1048" s="400" t="n">
        <v>42822</v>
      </c>
      <c r="P1048" s="399" t="s">
        <v>600</v>
      </c>
      <c r="Q1048" s="399" t="n">
        <v>801</v>
      </c>
      <c r="R1048" s="399" t="n">
        <v>80101</v>
      </c>
      <c r="S1048" s="399"/>
      <c r="T1048" s="399" t="n">
        <v>412</v>
      </c>
      <c r="U1048" s="399" t="n">
        <v>0</v>
      </c>
      <c r="V1048" s="401" t="n">
        <v>-3000</v>
      </c>
      <c r="W1048" s="399" t="s">
        <v>601</v>
      </c>
      <c r="X1048" s="399"/>
      <c r="Y1048" s="399" t="n">
        <v>6</v>
      </c>
      <c r="Z1048" s="387" t="str">
        <f aca="false">+IF(P1048="Plan dochodów",IF(ISERROR(SEARCH(TEXT(T1048,"000"),metodologia!$J$14)),0,1),"x")</f>
        <v>x</v>
      </c>
      <c r="AA1048" s="387" t="str">
        <f aca="false">+IF($P1048="Plan dochodów",IF(ISERROR(SEARCH(TEXT($T1048,"000"),metodologia!$J$17)),0,1),"x")</f>
        <v>x</v>
      </c>
      <c r="AB1048" s="387" t="str">
        <f aca="false">+IF($P1048="Plan dochodów",IF(ISERROR(SEARCH(TEXT($T1048,"000"),metodologia!$J$20)),0,1),"x")</f>
        <v>x</v>
      </c>
    </row>
    <row r="1049" customFormat="false" ht="14.25" hidden="false" customHeight="false" outlineLevel="0" collapsed="false">
      <c r="A1049" s="2" t="n">
        <v>2017</v>
      </c>
      <c r="B1049" s="2" t="n">
        <v>3016023</v>
      </c>
      <c r="C1049" s="2"/>
      <c r="D1049" s="2" t="n">
        <v>30</v>
      </c>
      <c r="E1049" s="2" t="n">
        <v>16</v>
      </c>
      <c r="F1049" s="2" t="n">
        <v>2</v>
      </c>
      <c r="G1049" s="2" t="n">
        <v>3</v>
      </c>
      <c r="H1049" s="2" t="n">
        <v>0</v>
      </c>
      <c r="I1049" s="399" t="s">
        <v>596</v>
      </c>
      <c r="J1049" s="399" t="s">
        <v>597</v>
      </c>
      <c r="K1049" s="399" t="s">
        <v>598</v>
      </c>
      <c r="L1049" s="399" t="n">
        <v>1</v>
      </c>
      <c r="M1049" s="399" t="s">
        <v>627</v>
      </c>
      <c r="N1049" s="400" t="n">
        <v>42822</v>
      </c>
      <c r="O1049" s="400" t="n">
        <v>42822</v>
      </c>
      <c r="P1049" s="399" t="s">
        <v>606</v>
      </c>
      <c r="Q1049" s="399" t="n">
        <v>921</v>
      </c>
      <c r="R1049" s="399" t="n">
        <v>92118</v>
      </c>
      <c r="S1049" s="399"/>
      <c r="T1049" s="399" t="n">
        <v>605</v>
      </c>
      <c r="U1049" s="399" t="n">
        <v>9</v>
      </c>
      <c r="V1049" s="401" t="n">
        <v>370728.46</v>
      </c>
      <c r="W1049" s="399"/>
      <c r="X1049" s="399"/>
      <c r="Y1049" s="399" t="n">
        <v>6</v>
      </c>
      <c r="Z1049" s="387" t="str">
        <f aca="false">+IF(P1049="Plan dochodów",IF(ISERROR(SEARCH(TEXT(T1049,"000"),metodologia!$J$14)),0,1),"x")</f>
        <v>x</v>
      </c>
      <c r="AA1049" s="387" t="str">
        <f aca="false">+IF($P1049="Plan dochodów",IF(ISERROR(SEARCH(TEXT($T1049,"000"),metodologia!$J$17)),0,1),"x")</f>
        <v>x</v>
      </c>
      <c r="AB1049" s="387" t="str">
        <f aca="false">+IF($P1049="Plan dochodów",IF(ISERROR(SEARCH(TEXT($T1049,"000"),metodologia!$J$20)),0,1),"x")</f>
        <v>x</v>
      </c>
    </row>
    <row r="1050" customFormat="false" ht="14.25" hidden="false" customHeight="false" outlineLevel="0" collapsed="false">
      <c r="A1050" s="2" t="n">
        <v>2017</v>
      </c>
      <c r="B1050" s="2" t="n">
        <v>3016023</v>
      </c>
      <c r="C1050" s="2"/>
      <c r="D1050" s="2" t="n">
        <v>30</v>
      </c>
      <c r="E1050" s="2" t="n">
        <v>16</v>
      </c>
      <c r="F1050" s="2" t="n">
        <v>2</v>
      </c>
      <c r="G1050" s="2" t="n">
        <v>3</v>
      </c>
      <c r="H1050" s="2" t="n">
        <v>0</v>
      </c>
      <c r="I1050" s="399" t="s">
        <v>596</v>
      </c>
      <c r="J1050" s="399" t="s">
        <v>597</v>
      </c>
      <c r="K1050" s="399" t="s">
        <v>598</v>
      </c>
      <c r="L1050" s="399" t="n">
        <v>1</v>
      </c>
      <c r="M1050" s="399" t="s">
        <v>627</v>
      </c>
      <c r="N1050" s="400" t="n">
        <v>42822</v>
      </c>
      <c r="O1050" s="400" t="n">
        <v>42822</v>
      </c>
      <c r="P1050" s="399" t="s">
        <v>600</v>
      </c>
      <c r="Q1050" s="399" t="n">
        <v>801</v>
      </c>
      <c r="R1050" s="399" t="n">
        <v>80103</v>
      </c>
      <c r="S1050" s="399"/>
      <c r="T1050" s="399" t="n">
        <v>401</v>
      </c>
      <c r="U1050" s="399" t="n">
        <v>0</v>
      </c>
      <c r="V1050" s="401" t="n">
        <v>-9000</v>
      </c>
      <c r="W1050" s="399" t="s">
        <v>601</v>
      </c>
      <c r="X1050" s="399"/>
      <c r="Y1050" s="399" t="n">
        <v>6</v>
      </c>
      <c r="Z1050" s="387" t="str">
        <f aca="false">+IF(P1050="Plan dochodów",IF(ISERROR(SEARCH(TEXT(T1050,"000"),metodologia!$J$14)),0,1),"x")</f>
        <v>x</v>
      </c>
      <c r="AA1050" s="387" t="str">
        <f aca="false">+IF($P1050="Plan dochodów",IF(ISERROR(SEARCH(TEXT($T1050,"000"),metodologia!$J$17)),0,1),"x")</f>
        <v>x</v>
      </c>
      <c r="AB1050" s="387" t="str">
        <f aca="false">+IF($P1050="Plan dochodów",IF(ISERROR(SEARCH(TEXT($T1050,"000"),metodologia!$J$20)),0,1),"x")</f>
        <v>x</v>
      </c>
    </row>
    <row r="1051" customFormat="false" ht="14.25" hidden="false" customHeight="false" outlineLevel="0" collapsed="false">
      <c r="A1051" s="2" t="n">
        <v>2017</v>
      </c>
      <c r="B1051" s="2" t="n">
        <v>3016023</v>
      </c>
      <c r="C1051" s="2"/>
      <c r="D1051" s="2" t="n">
        <v>30</v>
      </c>
      <c r="E1051" s="2" t="n">
        <v>16</v>
      </c>
      <c r="F1051" s="2" t="n">
        <v>2</v>
      </c>
      <c r="G1051" s="2" t="n">
        <v>3</v>
      </c>
      <c r="H1051" s="2" t="n">
        <v>0</v>
      </c>
      <c r="I1051" s="399" t="s">
        <v>596</v>
      </c>
      <c r="J1051" s="399" t="s">
        <v>597</v>
      </c>
      <c r="K1051" s="399" t="s">
        <v>598</v>
      </c>
      <c r="L1051" s="399" t="n">
        <v>1</v>
      </c>
      <c r="M1051" s="399" t="s">
        <v>627</v>
      </c>
      <c r="N1051" s="400" t="n">
        <v>42822</v>
      </c>
      <c r="O1051" s="400" t="n">
        <v>42822</v>
      </c>
      <c r="P1051" s="399" t="s">
        <v>600</v>
      </c>
      <c r="Q1051" s="399" t="n">
        <v>801</v>
      </c>
      <c r="R1051" s="399" t="n">
        <v>80149</v>
      </c>
      <c r="S1051" s="399"/>
      <c r="T1051" s="399" t="n">
        <v>424</v>
      </c>
      <c r="U1051" s="399" t="n">
        <v>0</v>
      </c>
      <c r="V1051" s="401" t="n">
        <v>-2000</v>
      </c>
      <c r="W1051" s="399" t="s">
        <v>601</v>
      </c>
      <c r="X1051" s="399"/>
      <c r="Y1051" s="399" t="n">
        <v>6</v>
      </c>
      <c r="Z1051" s="387" t="str">
        <f aca="false">+IF(P1051="Plan dochodów",IF(ISERROR(SEARCH(TEXT(T1051,"000"),metodologia!$J$14)),0,1),"x")</f>
        <v>x</v>
      </c>
      <c r="AA1051" s="387" t="str">
        <f aca="false">+IF($P1051="Plan dochodów",IF(ISERROR(SEARCH(TEXT($T1051,"000"),metodologia!$J$17)),0,1),"x")</f>
        <v>x</v>
      </c>
      <c r="AB1051" s="387" t="str">
        <f aca="false">+IF($P1051="Plan dochodów",IF(ISERROR(SEARCH(TEXT($T1051,"000"),metodologia!$J$20)),0,1),"x")</f>
        <v>x</v>
      </c>
    </row>
    <row r="1052" customFormat="false" ht="14.25" hidden="false" customHeight="false" outlineLevel="0" collapsed="false">
      <c r="A1052" s="2" t="n">
        <v>2017</v>
      </c>
      <c r="B1052" s="2" t="n">
        <v>3016023</v>
      </c>
      <c r="C1052" s="2"/>
      <c r="D1052" s="2" t="n">
        <v>30</v>
      </c>
      <c r="E1052" s="2" t="n">
        <v>16</v>
      </c>
      <c r="F1052" s="2" t="n">
        <v>2</v>
      </c>
      <c r="G1052" s="2" t="n">
        <v>3</v>
      </c>
      <c r="H1052" s="2" t="n">
        <v>0</v>
      </c>
      <c r="I1052" s="399" t="s">
        <v>596</v>
      </c>
      <c r="J1052" s="399" t="s">
        <v>597</v>
      </c>
      <c r="K1052" s="399" t="s">
        <v>598</v>
      </c>
      <c r="L1052" s="399" t="n">
        <v>1</v>
      </c>
      <c r="M1052" s="399" t="s">
        <v>627</v>
      </c>
      <c r="N1052" s="400" t="n">
        <v>42822</v>
      </c>
      <c r="O1052" s="400" t="n">
        <v>42822</v>
      </c>
      <c r="P1052" s="399" t="s">
        <v>600</v>
      </c>
      <c r="Q1052" s="399" t="n">
        <v>801</v>
      </c>
      <c r="R1052" s="399" t="n">
        <v>80150</v>
      </c>
      <c r="S1052" s="399"/>
      <c r="T1052" s="399" t="n">
        <v>401</v>
      </c>
      <c r="U1052" s="399" t="n">
        <v>0</v>
      </c>
      <c r="V1052" s="401" t="n">
        <v>-15949</v>
      </c>
      <c r="W1052" s="399" t="s">
        <v>601</v>
      </c>
      <c r="X1052" s="399"/>
      <c r="Y1052" s="399" t="n">
        <v>6</v>
      </c>
      <c r="Z1052" s="387" t="str">
        <f aca="false">+IF(P1052="Plan dochodów",IF(ISERROR(SEARCH(TEXT(T1052,"000"),metodologia!$J$14)),0,1),"x")</f>
        <v>x</v>
      </c>
      <c r="AA1052" s="387" t="str">
        <f aca="false">+IF($P1052="Plan dochodów",IF(ISERROR(SEARCH(TEXT($T1052,"000"),metodologia!$J$17)),0,1),"x")</f>
        <v>x</v>
      </c>
      <c r="AB1052" s="387" t="str">
        <f aca="false">+IF($P1052="Plan dochodów",IF(ISERROR(SEARCH(TEXT($T1052,"000"),metodologia!$J$20)),0,1),"x")</f>
        <v>x</v>
      </c>
    </row>
    <row r="1053" customFormat="false" ht="14.25" hidden="false" customHeight="false" outlineLevel="0" collapsed="false">
      <c r="A1053" s="2" t="n">
        <v>2017</v>
      </c>
      <c r="B1053" s="2" t="n">
        <v>3016023</v>
      </c>
      <c r="C1053" s="2"/>
      <c r="D1053" s="2" t="n">
        <v>30</v>
      </c>
      <c r="E1053" s="2" t="n">
        <v>16</v>
      </c>
      <c r="F1053" s="2" t="n">
        <v>2</v>
      </c>
      <c r="G1053" s="2" t="n">
        <v>3</v>
      </c>
      <c r="H1053" s="2" t="n">
        <v>0</v>
      </c>
      <c r="I1053" s="399" t="s">
        <v>596</v>
      </c>
      <c r="J1053" s="399" t="s">
        <v>597</v>
      </c>
      <c r="K1053" s="399" t="s">
        <v>598</v>
      </c>
      <c r="L1053" s="399" t="n">
        <v>1</v>
      </c>
      <c r="M1053" s="399" t="s">
        <v>627</v>
      </c>
      <c r="N1053" s="400" t="n">
        <v>42822</v>
      </c>
      <c r="O1053" s="400" t="n">
        <v>42822</v>
      </c>
      <c r="P1053" s="399" t="s">
        <v>600</v>
      </c>
      <c r="Q1053" s="399" t="n">
        <v>750</v>
      </c>
      <c r="R1053" s="399" t="n">
        <v>75023</v>
      </c>
      <c r="S1053" s="399"/>
      <c r="T1053" s="399" t="n">
        <v>444</v>
      </c>
      <c r="U1053" s="399" t="n">
        <v>0</v>
      </c>
      <c r="V1053" s="401" t="n">
        <v>7715</v>
      </c>
      <c r="W1053" s="399" t="s">
        <v>601</v>
      </c>
      <c r="X1053" s="399"/>
      <c r="Y1053" s="399" t="n">
        <v>6</v>
      </c>
      <c r="Z1053" s="387" t="str">
        <f aca="false">+IF(P1053="Plan dochodów",IF(ISERROR(SEARCH(TEXT(T1053,"000"),metodologia!$J$14)),0,1),"x")</f>
        <v>x</v>
      </c>
      <c r="AA1053" s="387" t="str">
        <f aca="false">+IF($P1053="Plan dochodów",IF(ISERROR(SEARCH(TEXT($T1053,"000"),metodologia!$J$17)),0,1),"x")</f>
        <v>x</v>
      </c>
      <c r="AB1053" s="387" t="str">
        <f aca="false">+IF($P1053="Plan dochodów",IF(ISERROR(SEARCH(TEXT($T1053,"000"),metodologia!$J$20)),0,1),"x")</f>
        <v>x</v>
      </c>
    </row>
    <row r="1054" customFormat="false" ht="14.25" hidden="false" customHeight="false" outlineLevel="0" collapsed="false">
      <c r="A1054" s="2" t="n">
        <v>2017</v>
      </c>
      <c r="B1054" s="2" t="n">
        <v>3016023</v>
      </c>
      <c r="C1054" s="2"/>
      <c r="D1054" s="2" t="n">
        <v>30</v>
      </c>
      <c r="E1054" s="2" t="n">
        <v>16</v>
      </c>
      <c r="F1054" s="2" t="n">
        <v>2</v>
      </c>
      <c r="G1054" s="2" t="n">
        <v>3</v>
      </c>
      <c r="H1054" s="2" t="n">
        <v>0</v>
      </c>
      <c r="I1054" s="399" t="s">
        <v>596</v>
      </c>
      <c r="J1054" s="399" t="s">
        <v>597</v>
      </c>
      <c r="K1054" s="399" t="s">
        <v>598</v>
      </c>
      <c r="L1054" s="399" t="n">
        <v>1</v>
      </c>
      <c r="M1054" s="399" t="s">
        <v>627</v>
      </c>
      <c r="N1054" s="400" t="n">
        <v>42822</v>
      </c>
      <c r="O1054" s="400" t="n">
        <v>42822</v>
      </c>
      <c r="P1054" s="399" t="s">
        <v>600</v>
      </c>
      <c r="Q1054" s="399" t="n">
        <v>801</v>
      </c>
      <c r="R1054" s="399" t="n">
        <v>80101</v>
      </c>
      <c r="S1054" s="399"/>
      <c r="T1054" s="399" t="n">
        <v>421</v>
      </c>
      <c r="U1054" s="399" t="n">
        <v>0</v>
      </c>
      <c r="V1054" s="401" t="n">
        <v>-300</v>
      </c>
      <c r="W1054" s="399" t="s">
        <v>601</v>
      </c>
      <c r="X1054" s="399"/>
      <c r="Y1054" s="399" t="n">
        <v>6</v>
      </c>
      <c r="Z1054" s="387" t="str">
        <f aca="false">+IF(P1054="Plan dochodów",IF(ISERROR(SEARCH(TEXT(T1054,"000"),metodologia!$J$14)),0,1),"x")</f>
        <v>x</v>
      </c>
      <c r="AA1054" s="387" t="str">
        <f aca="false">+IF($P1054="Plan dochodów",IF(ISERROR(SEARCH(TEXT($T1054,"000"),metodologia!$J$17)),0,1),"x")</f>
        <v>x</v>
      </c>
      <c r="AB1054" s="387" t="str">
        <f aca="false">+IF($P1054="Plan dochodów",IF(ISERROR(SEARCH(TEXT($T1054,"000"),metodologia!$J$20)),0,1),"x")</f>
        <v>x</v>
      </c>
    </row>
    <row r="1055" customFormat="false" ht="14.25" hidden="false" customHeight="false" outlineLevel="0" collapsed="false">
      <c r="A1055" s="2" t="n">
        <v>2017</v>
      </c>
      <c r="B1055" s="2" t="n">
        <v>3016023</v>
      </c>
      <c r="C1055" s="2"/>
      <c r="D1055" s="2" t="n">
        <v>30</v>
      </c>
      <c r="E1055" s="2" t="n">
        <v>16</v>
      </c>
      <c r="F1055" s="2" t="n">
        <v>2</v>
      </c>
      <c r="G1055" s="2" t="n">
        <v>3</v>
      </c>
      <c r="H1055" s="2" t="n">
        <v>0</v>
      </c>
      <c r="I1055" s="399" t="s">
        <v>596</v>
      </c>
      <c r="J1055" s="399" t="s">
        <v>597</v>
      </c>
      <c r="K1055" s="399" t="s">
        <v>598</v>
      </c>
      <c r="L1055" s="399" t="n">
        <v>1</v>
      </c>
      <c r="M1055" s="399" t="s">
        <v>627</v>
      </c>
      <c r="N1055" s="400" t="n">
        <v>42822</v>
      </c>
      <c r="O1055" s="400" t="n">
        <v>42822</v>
      </c>
      <c r="P1055" s="399" t="s">
        <v>602</v>
      </c>
      <c r="Q1055" s="399" t="n">
        <v>854</v>
      </c>
      <c r="R1055" s="399" t="n">
        <v>85415</v>
      </c>
      <c r="S1055" s="399"/>
      <c r="T1055" s="399" t="n">
        <v>203</v>
      </c>
      <c r="U1055" s="399" t="n">
        <v>0</v>
      </c>
      <c r="V1055" s="401" t="n">
        <v>120000</v>
      </c>
      <c r="W1055" s="399" t="s">
        <v>601</v>
      </c>
      <c r="X1055" s="399"/>
      <c r="Y1055" s="399" t="n">
        <v>6</v>
      </c>
      <c r="Z1055" s="387" t="n">
        <f aca="false">+IF(P1055="Plan dochodów",IF(ISERROR(SEARCH(TEXT(T1055,"000"),metodologia!$J$14)),0,1),"x")</f>
        <v>0</v>
      </c>
      <c r="AA1055" s="387" t="n">
        <f aca="false">+IF($P1055="Plan dochodów",IF(ISERROR(SEARCH(TEXT($T1055,"000"),metodologia!$J$17)),0,1),"x")</f>
        <v>1</v>
      </c>
      <c r="AB1055" s="387" t="n">
        <f aca="false">+IF($P1055="Plan dochodów",IF(ISERROR(SEARCH(TEXT($T1055,"000"),metodologia!$J$20)),0,1),"x")</f>
        <v>0</v>
      </c>
    </row>
    <row r="1056" customFormat="false" ht="14.25" hidden="false" customHeight="false" outlineLevel="0" collapsed="false">
      <c r="A1056" s="2" t="n">
        <v>2017</v>
      </c>
      <c r="B1056" s="2" t="n">
        <v>3016023</v>
      </c>
      <c r="C1056" s="2"/>
      <c r="D1056" s="2" t="n">
        <v>30</v>
      </c>
      <c r="E1056" s="2" t="n">
        <v>16</v>
      </c>
      <c r="F1056" s="2" t="n">
        <v>2</v>
      </c>
      <c r="G1056" s="2" t="n">
        <v>3</v>
      </c>
      <c r="H1056" s="2" t="n">
        <v>0</v>
      </c>
      <c r="I1056" s="399" t="s">
        <v>596</v>
      </c>
      <c r="J1056" s="399" t="s">
        <v>597</v>
      </c>
      <c r="K1056" s="399" t="s">
        <v>598</v>
      </c>
      <c r="L1056" s="399" t="n">
        <v>1</v>
      </c>
      <c r="M1056" s="399" t="s">
        <v>627</v>
      </c>
      <c r="N1056" s="400" t="n">
        <v>42822</v>
      </c>
      <c r="O1056" s="400" t="n">
        <v>42822</v>
      </c>
      <c r="P1056" s="399" t="s">
        <v>600</v>
      </c>
      <c r="Q1056" s="399" t="n">
        <v>801</v>
      </c>
      <c r="R1056" s="399" t="n">
        <v>80104</v>
      </c>
      <c r="S1056" s="399"/>
      <c r="T1056" s="399" t="n">
        <v>426</v>
      </c>
      <c r="U1056" s="399" t="n">
        <v>0</v>
      </c>
      <c r="V1056" s="401" t="n">
        <v>3000</v>
      </c>
      <c r="W1056" s="399" t="s">
        <v>601</v>
      </c>
      <c r="X1056" s="399"/>
      <c r="Y1056" s="399" t="n">
        <v>6</v>
      </c>
      <c r="Z1056" s="387" t="str">
        <f aca="false">+IF(P1056="Plan dochodów",IF(ISERROR(SEARCH(TEXT(T1056,"000"),metodologia!$J$14)),0,1),"x")</f>
        <v>x</v>
      </c>
      <c r="AA1056" s="387" t="str">
        <f aca="false">+IF($P1056="Plan dochodów",IF(ISERROR(SEARCH(TEXT($T1056,"000"),metodologia!$J$17)),0,1),"x")</f>
        <v>x</v>
      </c>
      <c r="AB1056" s="387" t="str">
        <f aca="false">+IF($P1056="Plan dochodów",IF(ISERROR(SEARCH(TEXT($T1056,"000"),metodologia!$J$20)),0,1),"x")</f>
        <v>x</v>
      </c>
    </row>
    <row r="1057" customFormat="false" ht="14.25" hidden="false" customHeight="false" outlineLevel="0" collapsed="false">
      <c r="A1057" s="2" t="n">
        <v>2017</v>
      </c>
      <c r="B1057" s="2" t="n">
        <v>3016023</v>
      </c>
      <c r="C1057" s="2"/>
      <c r="D1057" s="2" t="n">
        <v>30</v>
      </c>
      <c r="E1057" s="2" t="n">
        <v>16</v>
      </c>
      <c r="F1057" s="2" t="n">
        <v>2</v>
      </c>
      <c r="G1057" s="2" t="n">
        <v>3</v>
      </c>
      <c r="H1057" s="2" t="n">
        <v>0</v>
      </c>
      <c r="I1057" s="399" t="s">
        <v>596</v>
      </c>
      <c r="J1057" s="399" t="s">
        <v>597</v>
      </c>
      <c r="K1057" s="399" t="s">
        <v>598</v>
      </c>
      <c r="L1057" s="399" t="n">
        <v>1</v>
      </c>
      <c r="M1057" s="399" t="s">
        <v>627</v>
      </c>
      <c r="N1057" s="400" t="n">
        <v>42822</v>
      </c>
      <c r="O1057" s="400" t="n">
        <v>42822</v>
      </c>
      <c r="P1057" s="399" t="s">
        <v>600</v>
      </c>
      <c r="Q1057" s="399" t="n">
        <v>900</v>
      </c>
      <c r="R1057" s="399" t="n">
        <v>90001</v>
      </c>
      <c r="S1057" s="399"/>
      <c r="T1057" s="399" t="n">
        <v>417</v>
      </c>
      <c r="U1057" s="399" t="n">
        <v>0</v>
      </c>
      <c r="V1057" s="401" t="n">
        <v>10000</v>
      </c>
      <c r="W1057" s="399" t="s">
        <v>601</v>
      </c>
      <c r="X1057" s="399"/>
      <c r="Y1057" s="399" t="n">
        <v>6</v>
      </c>
      <c r="Z1057" s="387" t="str">
        <f aca="false">+IF(P1057="Plan dochodów",IF(ISERROR(SEARCH(TEXT(T1057,"000"),metodologia!$J$14)),0,1),"x")</f>
        <v>x</v>
      </c>
      <c r="AA1057" s="387" t="str">
        <f aca="false">+IF($P1057="Plan dochodów",IF(ISERROR(SEARCH(TEXT($T1057,"000"),metodologia!$J$17)),0,1),"x")</f>
        <v>x</v>
      </c>
      <c r="AB1057" s="387" t="str">
        <f aca="false">+IF($P1057="Plan dochodów",IF(ISERROR(SEARCH(TEXT($T1057,"000"),metodologia!$J$20)),0,1),"x")</f>
        <v>x</v>
      </c>
    </row>
    <row r="1058" customFormat="false" ht="14.25" hidden="false" customHeight="false" outlineLevel="0" collapsed="false">
      <c r="A1058" s="2" t="n">
        <v>2017</v>
      </c>
      <c r="B1058" s="2" t="n">
        <v>3016023</v>
      </c>
      <c r="C1058" s="2"/>
      <c r="D1058" s="2" t="n">
        <v>30</v>
      </c>
      <c r="E1058" s="2" t="n">
        <v>16</v>
      </c>
      <c r="F1058" s="2" t="n">
        <v>2</v>
      </c>
      <c r="G1058" s="2" t="n">
        <v>3</v>
      </c>
      <c r="H1058" s="2" t="n">
        <v>0</v>
      </c>
      <c r="I1058" s="399" t="s">
        <v>596</v>
      </c>
      <c r="J1058" s="399" t="s">
        <v>597</v>
      </c>
      <c r="K1058" s="399" t="s">
        <v>598</v>
      </c>
      <c r="L1058" s="399" t="n">
        <v>1</v>
      </c>
      <c r="M1058" s="399" t="s">
        <v>627</v>
      </c>
      <c r="N1058" s="400" t="n">
        <v>42822</v>
      </c>
      <c r="O1058" s="400" t="n">
        <v>42822</v>
      </c>
      <c r="P1058" s="399" t="s">
        <v>600</v>
      </c>
      <c r="Q1058" s="399" t="n">
        <v>852</v>
      </c>
      <c r="R1058" s="399" t="n">
        <v>85214</v>
      </c>
      <c r="S1058" s="399"/>
      <c r="T1058" s="399" t="n">
        <v>311</v>
      </c>
      <c r="U1058" s="399" t="n">
        <v>0</v>
      </c>
      <c r="V1058" s="401" t="n">
        <v>30000</v>
      </c>
      <c r="W1058" s="399" t="s">
        <v>601</v>
      </c>
      <c r="X1058" s="399"/>
      <c r="Y1058" s="399" t="n">
        <v>6</v>
      </c>
      <c r="Z1058" s="387" t="str">
        <f aca="false">+IF(P1058="Plan dochodów",IF(ISERROR(SEARCH(TEXT(T1058,"000"),metodologia!$J$14)),0,1),"x")</f>
        <v>x</v>
      </c>
      <c r="AA1058" s="387" t="str">
        <f aca="false">+IF($P1058="Plan dochodów",IF(ISERROR(SEARCH(TEXT($T1058,"000"),metodologia!$J$17)),0,1),"x")</f>
        <v>x</v>
      </c>
      <c r="AB1058" s="387" t="str">
        <f aca="false">+IF($P1058="Plan dochodów",IF(ISERROR(SEARCH(TEXT($T1058,"000"),metodologia!$J$20)),0,1),"x")</f>
        <v>x</v>
      </c>
    </row>
    <row r="1059" customFormat="false" ht="14.25" hidden="false" customHeight="false" outlineLevel="0" collapsed="false">
      <c r="A1059" s="2" t="n">
        <v>2017</v>
      </c>
      <c r="B1059" s="2" t="n">
        <v>3016023</v>
      </c>
      <c r="C1059" s="2"/>
      <c r="D1059" s="2" t="n">
        <v>30</v>
      </c>
      <c r="E1059" s="2" t="n">
        <v>16</v>
      </c>
      <c r="F1059" s="2" t="n">
        <v>2</v>
      </c>
      <c r="G1059" s="2" t="n">
        <v>3</v>
      </c>
      <c r="H1059" s="2" t="n">
        <v>0</v>
      </c>
      <c r="I1059" s="399" t="s">
        <v>596</v>
      </c>
      <c r="J1059" s="399" t="s">
        <v>597</v>
      </c>
      <c r="K1059" s="399" t="s">
        <v>598</v>
      </c>
      <c r="L1059" s="399" t="n">
        <v>1</v>
      </c>
      <c r="M1059" s="399" t="s">
        <v>627</v>
      </c>
      <c r="N1059" s="400" t="n">
        <v>42822</v>
      </c>
      <c r="O1059" s="400" t="n">
        <v>42822</v>
      </c>
      <c r="P1059" s="399" t="s">
        <v>600</v>
      </c>
      <c r="Q1059" s="399" t="n">
        <v>801</v>
      </c>
      <c r="R1059" s="399" t="n">
        <v>80110</v>
      </c>
      <c r="S1059" s="399"/>
      <c r="T1059" s="399" t="n">
        <v>426</v>
      </c>
      <c r="U1059" s="399" t="n">
        <v>0</v>
      </c>
      <c r="V1059" s="401" t="n">
        <v>2000</v>
      </c>
      <c r="W1059" s="399" t="s">
        <v>601</v>
      </c>
      <c r="X1059" s="399"/>
      <c r="Y1059" s="399" t="n">
        <v>6</v>
      </c>
      <c r="Z1059" s="387" t="str">
        <f aca="false">+IF(P1059="Plan dochodów",IF(ISERROR(SEARCH(TEXT(T1059,"000"),metodologia!$J$14)),0,1),"x")</f>
        <v>x</v>
      </c>
      <c r="AA1059" s="387" t="str">
        <f aca="false">+IF($P1059="Plan dochodów",IF(ISERROR(SEARCH(TEXT($T1059,"000"),metodologia!$J$17)),0,1),"x")</f>
        <v>x</v>
      </c>
      <c r="AB1059" s="387" t="str">
        <f aca="false">+IF($P1059="Plan dochodów",IF(ISERROR(SEARCH(TEXT($T1059,"000"),metodologia!$J$20)),0,1),"x")</f>
        <v>x</v>
      </c>
    </row>
    <row r="1060" customFormat="false" ht="14.25" hidden="false" customHeight="false" outlineLevel="0" collapsed="false">
      <c r="A1060" s="2" t="n">
        <v>2017</v>
      </c>
      <c r="B1060" s="2" t="n">
        <v>3016023</v>
      </c>
      <c r="C1060" s="2"/>
      <c r="D1060" s="2" t="n">
        <v>30</v>
      </c>
      <c r="E1060" s="2" t="n">
        <v>16</v>
      </c>
      <c r="F1060" s="2" t="n">
        <v>2</v>
      </c>
      <c r="G1060" s="2" t="n">
        <v>3</v>
      </c>
      <c r="H1060" s="2" t="n">
        <v>0</v>
      </c>
      <c r="I1060" s="399" t="s">
        <v>596</v>
      </c>
      <c r="J1060" s="399" t="s">
        <v>597</v>
      </c>
      <c r="K1060" s="399" t="s">
        <v>598</v>
      </c>
      <c r="L1060" s="399" t="n">
        <v>1</v>
      </c>
      <c r="M1060" s="399" t="s">
        <v>627</v>
      </c>
      <c r="N1060" s="400" t="n">
        <v>42822</v>
      </c>
      <c r="O1060" s="400" t="n">
        <v>42822</v>
      </c>
      <c r="P1060" s="399" t="s">
        <v>600</v>
      </c>
      <c r="Q1060" s="399" t="n">
        <v>921</v>
      </c>
      <c r="R1060" s="399" t="n">
        <v>92118</v>
      </c>
      <c r="S1060" s="399"/>
      <c r="T1060" s="399" t="n">
        <v>605</v>
      </c>
      <c r="U1060" s="399" t="n">
        <v>7</v>
      </c>
      <c r="V1060" s="401" t="n">
        <v>-370728.46</v>
      </c>
      <c r="W1060" s="399" t="s">
        <v>601</v>
      </c>
      <c r="X1060" s="399"/>
      <c r="Y1060" s="399" t="n">
        <v>6</v>
      </c>
      <c r="Z1060" s="387" t="str">
        <f aca="false">+IF(P1060="Plan dochodów",IF(ISERROR(SEARCH(TEXT(T1060,"000"),metodologia!$J$14)),0,1),"x")</f>
        <v>x</v>
      </c>
      <c r="AA1060" s="387" t="str">
        <f aca="false">+IF($P1060="Plan dochodów",IF(ISERROR(SEARCH(TEXT($T1060,"000"),metodologia!$J$17)),0,1),"x")</f>
        <v>x</v>
      </c>
      <c r="AB1060" s="387" t="str">
        <f aca="false">+IF($P1060="Plan dochodów",IF(ISERROR(SEARCH(TEXT($T1060,"000"),metodologia!$J$20)),0,1),"x")</f>
        <v>x</v>
      </c>
    </row>
    <row r="1061" customFormat="false" ht="14.25" hidden="false" customHeight="false" outlineLevel="0" collapsed="false">
      <c r="A1061" s="2" t="n">
        <v>2017</v>
      </c>
      <c r="B1061" s="2" t="n">
        <v>3016023</v>
      </c>
      <c r="C1061" s="2"/>
      <c r="D1061" s="2" t="n">
        <v>30</v>
      </c>
      <c r="E1061" s="2" t="n">
        <v>16</v>
      </c>
      <c r="F1061" s="2" t="n">
        <v>2</v>
      </c>
      <c r="G1061" s="2" t="n">
        <v>3</v>
      </c>
      <c r="H1061" s="2" t="n">
        <v>0</v>
      </c>
      <c r="I1061" s="399" t="s">
        <v>596</v>
      </c>
      <c r="J1061" s="399" t="s">
        <v>597</v>
      </c>
      <c r="K1061" s="399" t="s">
        <v>598</v>
      </c>
      <c r="L1061" s="399" t="n">
        <v>1</v>
      </c>
      <c r="M1061" s="399" t="s">
        <v>627</v>
      </c>
      <c r="N1061" s="400" t="n">
        <v>42822</v>
      </c>
      <c r="O1061" s="400" t="n">
        <v>42822</v>
      </c>
      <c r="P1061" s="399" t="s">
        <v>600</v>
      </c>
      <c r="Q1061" s="399" t="n">
        <v>801</v>
      </c>
      <c r="R1061" s="399" t="n">
        <v>80150</v>
      </c>
      <c r="S1061" s="399"/>
      <c r="T1061" s="399" t="n">
        <v>421</v>
      </c>
      <c r="U1061" s="399" t="n">
        <v>0</v>
      </c>
      <c r="V1061" s="401" t="n">
        <v>-700</v>
      </c>
      <c r="W1061" s="399" t="s">
        <v>601</v>
      </c>
      <c r="X1061" s="399"/>
      <c r="Y1061" s="399" t="n">
        <v>6</v>
      </c>
      <c r="Z1061" s="387" t="str">
        <f aca="false">+IF(P1061="Plan dochodów",IF(ISERROR(SEARCH(TEXT(T1061,"000"),metodologia!$J$14)),0,1),"x")</f>
        <v>x</v>
      </c>
      <c r="AA1061" s="387" t="str">
        <f aca="false">+IF($P1061="Plan dochodów",IF(ISERROR(SEARCH(TEXT($T1061,"000"),metodologia!$J$17)),0,1),"x")</f>
        <v>x</v>
      </c>
      <c r="AB1061" s="387" t="str">
        <f aca="false">+IF($P1061="Plan dochodów",IF(ISERROR(SEARCH(TEXT($T1061,"000"),metodologia!$J$20)),0,1),"x")</f>
        <v>x</v>
      </c>
    </row>
    <row r="1062" customFormat="false" ht="14.25" hidden="false" customHeight="false" outlineLevel="0" collapsed="false">
      <c r="A1062" s="2" t="n">
        <v>2017</v>
      </c>
      <c r="B1062" s="2" t="n">
        <v>3016023</v>
      </c>
      <c r="C1062" s="2"/>
      <c r="D1062" s="2" t="n">
        <v>30</v>
      </c>
      <c r="E1062" s="2" t="n">
        <v>16</v>
      </c>
      <c r="F1062" s="2" t="n">
        <v>2</v>
      </c>
      <c r="G1062" s="2" t="n">
        <v>3</v>
      </c>
      <c r="H1062" s="2" t="n">
        <v>0</v>
      </c>
      <c r="I1062" s="399" t="s">
        <v>596</v>
      </c>
      <c r="J1062" s="399" t="s">
        <v>597</v>
      </c>
      <c r="K1062" s="399" t="s">
        <v>598</v>
      </c>
      <c r="L1062" s="399" t="n">
        <v>1</v>
      </c>
      <c r="M1062" s="399" t="s">
        <v>627</v>
      </c>
      <c r="N1062" s="400" t="n">
        <v>42822</v>
      </c>
      <c r="O1062" s="400" t="n">
        <v>42822</v>
      </c>
      <c r="P1062" s="399" t="s">
        <v>602</v>
      </c>
      <c r="Q1062" s="399" t="n">
        <v>852</v>
      </c>
      <c r="R1062" s="399" t="n">
        <v>85230</v>
      </c>
      <c r="S1062" s="399"/>
      <c r="T1062" s="399" t="n">
        <v>203</v>
      </c>
      <c r="U1062" s="399" t="n">
        <v>0</v>
      </c>
      <c r="V1062" s="401" t="n">
        <v>96749</v>
      </c>
      <c r="W1062" s="399" t="s">
        <v>601</v>
      </c>
      <c r="X1062" s="399"/>
      <c r="Y1062" s="399" t="n">
        <v>6</v>
      </c>
      <c r="Z1062" s="387" t="n">
        <f aca="false">+IF(P1062="Plan dochodów",IF(ISERROR(SEARCH(TEXT(T1062,"000"),metodologia!$J$14)),0,1),"x")</f>
        <v>0</v>
      </c>
      <c r="AA1062" s="387" t="n">
        <f aca="false">+IF($P1062="Plan dochodów",IF(ISERROR(SEARCH(TEXT($T1062,"000"),metodologia!$J$17)),0,1),"x")</f>
        <v>1</v>
      </c>
      <c r="AB1062" s="387" t="n">
        <f aca="false">+IF($P1062="Plan dochodów",IF(ISERROR(SEARCH(TEXT($T1062,"000"),metodologia!$J$20)),0,1),"x")</f>
        <v>0</v>
      </c>
    </row>
    <row r="1063" customFormat="false" ht="14.25" hidden="false" customHeight="false" outlineLevel="0" collapsed="false">
      <c r="A1063" s="2" t="n">
        <v>2017</v>
      </c>
      <c r="B1063" s="2" t="n">
        <v>3016023</v>
      </c>
      <c r="C1063" s="2"/>
      <c r="D1063" s="2" t="n">
        <v>30</v>
      </c>
      <c r="E1063" s="2" t="n">
        <v>16</v>
      </c>
      <c r="F1063" s="2" t="n">
        <v>2</v>
      </c>
      <c r="G1063" s="2" t="n">
        <v>3</v>
      </c>
      <c r="H1063" s="2" t="n">
        <v>0</v>
      </c>
      <c r="I1063" s="399" t="s">
        <v>596</v>
      </c>
      <c r="J1063" s="399" t="s">
        <v>597</v>
      </c>
      <c r="K1063" s="399" t="s">
        <v>598</v>
      </c>
      <c r="L1063" s="399" t="n">
        <v>1</v>
      </c>
      <c r="M1063" s="399" t="s">
        <v>627</v>
      </c>
      <c r="N1063" s="400" t="n">
        <v>42822</v>
      </c>
      <c r="O1063" s="400" t="n">
        <v>42822</v>
      </c>
      <c r="P1063" s="399" t="s">
        <v>600</v>
      </c>
      <c r="Q1063" s="399" t="n">
        <v>900</v>
      </c>
      <c r="R1063" s="399" t="n">
        <v>90002</v>
      </c>
      <c r="S1063" s="399"/>
      <c r="T1063" s="399" t="n">
        <v>470</v>
      </c>
      <c r="U1063" s="399" t="n">
        <v>0</v>
      </c>
      <c r="V1063" s="401" t="n">
        <v>-298</v>
      </c>
      <c r="W1063" s="399" t="s">
        <v>601</v>
      </c>
      <c r="X1063" s="399"/>
      <c r="Y1063" s="399" t="n">
        <v>6</v>
      </c>
      <c r="Z1063" s="387" t="str">
        <f aca="false">+IF(P1063="Plan dochodów",IF(ISERROR(SEARCH(TEXT(T1063,"000"),metodologia!$J$14)),0,1),"x")</f>
        <v>x</v>
      </c>
      <c r="AA1063" s="387" t="str">
        <f aca="false">+IF($P1063="Plan dochodów",IF(ISERROR(SEARCH(TEXT($T1063,"000"),metodologia!$J$17)),0,1),"x")</f>
        <v>x</v>
      </c>
      <c r="AB1063" s="387" t="str">
        <f aca="false">+IF($P1063="Plan dochodów",IF(ISERROR(SEARCH(TEXT($T1063,"000"),metodologia!$J$20)),0,1),"x")</f>
        <v>x</v>
      </c>
    </row>
    <row r="1064" customFormat="false" ht="14.25" hidden="false" customHeight="false" outlineLevel="0" collapsed="false">
      <c r="A1064" s="2" t="n">
        <v>2017</v>
      </c>
      <c r="B1064" s="2" t="n">
        <v>3016023</v>
      </c>
      <c r="C1064" s="2"/>
      <c r="D1064" s="2" t="n">
        <v>30</v>
      </c>
      <c r="E1064" s="2" t="n">
        <v>16</v>
      </c>
      <c r="F1064" s="2" t="n">
        <v>2</v>
      </c>
      <c r="G1064" s="2" t="n">
        <v>3</v>
      </c>
      <c r="H1064" s="2" t="n">
        <v>0</v>
      </c>
      <c r="I1064" s="399" t="s">
        <v>596</v>
      </c>
      <c r="J1064" s="399" t="s">
        <v>597</v>
      </c>
      <c r="K1064" s="399" t="s">
        <v>598</v>
      </c>
      <c r="L1064" s="399" t="n">
        <v>1</v>
      </c>
      <c r="M1064" s="399" t="s">
        <v>627</v>
      </c>
      <c r="N1064" s="400" t="n">
        <v>42822</v>
      </c>
      <c r="O1064" s="400" t="n">
        <v>42822</v>
      </c>
      <c r="P1064" s="399" t="s">
        <v>600</v>
      </c>
      <c r="Q1064" s="399" t="n">
        <v>801</v>
      </c>
      <c r="R1064" s="399" t="n">
        <v>80101</v>
      </c>
      <c r="S1064" s="399"/>
      <c r="T1064" s="399" t="n">
        <v>428</v>
      </c>
      <c r="U1064" s="399" t="n">
        <v>0</v>
      </c>
      <c r="V1064" s="401" t="n">
        <v>800</v>
      </c>
      <c r="W1064" s="399" t="s">
        <v>601</v>
      </c>
      <c r="X1064" s="399"/>
      <c r="Y1064" s="399" t="n">
        <v>6</v>
      </c>
      <c r="Z1064" s="387" t="str">
        <f aca="false">+IF(P1064="Plan dochodów",IF(ISERROR(SEARCH(TEXT(T1064,"000"),metodologia!$J$14)),0,1),"x")</f>
        <v>x</v>
      </c>
      <c r="AA1064" s="387" t="str">
        <f aca="false">+IF($P1064="Plan dochodów",IF(ISERROR(SEARCH(TEXT($T1064,"000"),metodologia!$J$17)),0,1),"x")</f>
        <v>x</v>
      </c>
      <c r="AB1064" s="387" t="str">
        <f aca="false">+IF($P1064="Plan dochodów",IF(ISERROR(SEARCH(TEXT($T1064,"000"),metodologia!$J$20)),0,1),"x")</f>
        <v>x</v>
      </c>
    </row>
    <row r="1065" customFormat="false" ht="14.25" hidden="false" customHeight="false" outlineLevel="0" collapsed="false">
      <c r="A1065" s="2" t="n">
        <v>2017</v>
      </c>
      <c r="B1065" s="2" t="n">
        <v>3016023</v>
      </c>
      <c r="C1065" s="2"/>
      <c r="D1065" s="2" t="n">
        <v>30</v>
      </c>
      <c r="E1065" s="2" t="n">
        <v>16</v>
      </c>
      <c r="F1065" s="2" t="n">
        <v>2</v>
      </c>
      <c r="G1065" s="2" t="n">
        <v>3</v>
      </c>
      <c r="H1065" s="2" t="n">
        <v>0</v>
      </c>
      <c r="I1065" s="399" t="s">
        <v>596</v>
      </c>
      <c r="J1065" s="399" t="s">
        <v>597</v>
      </c>
      <c r="K1065" s="399" t="s">
        <v>598</v>
      </c>
      <c r="L1065" s="399" t="n">
        <v>1</v>
      </c>
      <c r="M1065" s="399" t="s">
        <v>627</v>
      </c>
      <c r="N1065" s="400" t="n">
        <v>42822</v>
      </c>
      <c r="O1065" s="400" t="n">
        <v>42822</v>
      </c>
      <c r="P1065" s="399" t="s">
        <v>600</v>
      </c>
      <c r="Q1065" s="399" t="n">
        <v>801</v>
      </c>
      <c r="R1065" s="399" t="n">
        <v>80149</v>
      </c>
      <c r="S1065" s="399"/>
      <c r="T1065" s="399" t="n">
        <v>426</v>
      </c>
      <c r="U1065" s="399" t="n">
        <v>0</v>
      </c>
      <c r="V1065" s="401" t="n">
        <v>-3000</v>
      </c>
      <c r="W1065" s="399" t="s">
        <v>601</v>
      </c>
      <c r="X1065" s="399"/>
      <c r="Y1065" s="399" t="n">
        <v>6</v>
      </c>
      <c r="Z1065" s="387" t="str">
        <f aca="false">+IF(P1065="Plan dochodów",IF(ISERROR(SEARCH(TEXT(T1065,"000"),metodologia!$J$14)),0,1),"x")</f>
        <v>x</v>
      </c>
      <c r="AA1065" s="387" t="str">
        <f aca="false">+IF($P1065="Plan dochodów",IF(ISERROR(SEARCH(TEXT($T1065,"000"),metodologia!$J$17)),0,1),"x")</f>
        <v>x</v>
      </c>
      <c r="AB1065" s="387" t="str">
        <f aca="false">+IF($P1065="Plan dochodów",IF(ISERROR(SEARCH(TEXT($T1065,"000"),metodologia!$J$20)),0,1),"x")</f>
        <v>x</v>
      </c>
    </row>
    <row r="1066" customFormat="false" ht="14.25" hidden="false" customHeight="false" outlineLevel="0" collapsed="false">
      <c r="A1066" s="2" t="n">
        <v>2017</v>
      </c>
      <c r="B1066" s="2" t="n">
        <v>3016023</v>
      </c>
      <c r="C1066" s="2"/>
      <c r="D1066" s="2" t="n">
        <v>30</v>
      </c>
      <c r="E1066" s="2" t="n">
        <v>16</v>
      </c>
      <c r="F1066" s="2" t="n">
        <v>2</v>
      </c>
      <c r="G1066" s="2" t="n">
        <v>3</v>
      </c>
      <c r="H1066" s="2" t="n">
        <v>0</v>
      </c>
      <c r="I1066" s="399" t="s">
        <v>596</v>
      </c>
      <c r="J1066" s="399" t="s">
        <v>597</v>
      </c>
      <c r="K1066" s="399" t="s">
        <v>598</v>
      </c>
      <c r="L1066" s="399" t="n">
        <v>1</v>
      </c>
      <c r="M1066" s="399" t="s">
        <v>627</v>
      </c>
      <c r="N1066" s="400" t="n">
        <v>42822</v>
      </c>
      <c r="O1066" s="400" t="n">
        <v>42822</v>
      </c>
      <c r="P1066" s="399" t="s">
        <v>600</v>
      </c>
      <c r="Q1066" s="399" t="n">
        <v>754</v>
      </c>
      <c r="R1066" s="399" t="n">
        <v>75412</v>
      </c>
      <c r="S1066" s="399"/>
      <c r="T1066" s="399" t="n">
        <v>419</v>
      </c>
      <c r="U1066" s="399" t="n">
        <v>0</v>
      </c>
      <c r="V1066" s="401" t="n">
        <v>840</v>
      </c>
      <c r="W1066" s="399" t="s">
        <v>601</v>
      </c>
      <c r="X1066" s="399"/>
      <c r="Y1066" s="399" t="n">
        <v>6</v>
      </c>
      <c r="Z1066" s="387" t="str">
        <f aca="false">+IF(P1066="Plan dochodów",IF(ISERROR(SEARCH(TEXT(T1066,"000"),metodologia!$J$14)),0,1),"x")</f>
        <v>x</v>
      </c>
      <c r="AA1066" s="387" t="str">
        <f aca="false">+IF($P1066="Plan dochodów",IF(ISERROR(SEARCH(TEXT($T1066,"000"),metodologia!$J$17)),0,1),"x")</f>
        <v>x</v>
      </c>
      <c r="AB1066" s="387" t="str">
        <f aca="false">+IF($P1066="Plan dochodów",IF(ISERROR(SEARCH(TEXT($T1066,"000"),metodologia!$J$20)),0,1),"x")</f>
        <v>x</v>
      </c>
    </row>
    <row r="1067" customFormat="false" ht="14.25" hidden="false" customHeight="false" outlineLevel="0" collapsed="false">
      <c r="A1067" s="2" t="n">
        <v>2017</v>
      </c>
      <c r="B1067" s="2" t="n">
        <v>3016023</v>
      </c>
      <c r="C1067" s="2"/>
      <c r="D1067" s="2" t="n">
        <v>30</v>
      </c>
      <c r="E1067" s="2" t="n">
        <v>16</v>
      </c>
      <c r="F1067" s="2" t="n">
        <v>2</v>
      </c>
      <c r="G1067" s="2" t="n">
        <v>3</v>
      </c>
      <c r="H1067" s="2" t="n">
        <v>0</v>
      </c>
      <c r="I1067" s="399" t="s">
        <v>596</v>
      </c>
      <c r="J1067" s="399" t="s">
        <v>597</v>
      </c>
      <c r="K1067" s="399" t="s">
        <v>598</v>
      </c>
      <c r="L1067" s="399" t="n">
        <v>1</v>
      </c>
      <c r="M1067" s="399" t="s">
        <v>627</v>
      </c>
      <c r="N1067" s="400" t="n">
        <v>42822</v>
      </c>
      <c r="O1067" s="400" t="n">
        <v>42822</v>
      </c>
      <c r="P1067" s="399" t="s">
        <v>600</v>
      </c>
      <c r="Q1067" s="399" t="n">
        <v>801</v>
      </c>
      <c r="R1067" s="399" t="n">
        <v>80104</v>
      </c>
      <c r="S1067" s="399"/>
      <c r="T1067" s="399" t="n">
        <v>412</v>
      </c>
      <c r="U1067" s="399" t="n">
        <v>0</v>
      </c>
      <c r="V1067" s="401" t="n">
        <v>3000</v>
      </c>
      <c r="W1067" s="399" t="s">
        <v>601</v>
      </c>
      <c r="X1067" s="399"/>
      <c r="Y1067" s="399" t="n">
        <v>6</v>
      </c>
      <c r="Z1067" s="387" t="str">
        <f aca="false">+IF(P1067="Plan dochodów",IF(ISERROR(SEARCH(TEXT(T1067,"000"),metodologia!$J$14)),0,1),"x")</f>
        <v>x</v>
      </c>
      <c r="AA1067" s="387" t="str">
        <f aca="false">+IF($P1067="Plan dochodów",IF(ISERROR(SEARCH(TEXT($T1067,"000"),metodologia!$J$17)),0,1),"x")</f>
        <v>x</v>
      </c>
      <c r="AB1067" s="387" t="str">
        <f aca="false">+IF($P1067="Plan dochodów",IF(ISERROR(SEARCH(TEXT($T1067,"000"),metodologia!$J$20)),0,1),"x")</f>
        <v>x</v>
      </c>
    </row>
    <row r="1068" customFormat="false" ht="14.25" hidden="false" customHeight="false" outlineLevel="0" collapsed="false">
      <c r="A1068" s="2" t="n">
        <v>2017</v>
      </c>
      <c r="B1068" s="2" t="n">
        <v>3016023</v>
      </c>
      <c r="C1068" s="2"/>
      <c r="D1068" s="2" t="n">
        <v>30</v>
      </c>
      <c r="E1068" s="2" t="n">
        <v>16</v>
      </c>
      <c r="F1068" s="2" t="n">
        <v>2</v>
      </c>
      <c r="G1068" s="2" t="n">
        <v>3</v>
      </c>
      <c r="H1068" s="2" t="n">
        <v>0</v>
      </c>
      <c r="I1068" s="399" t="s">
        <v>596</v>
      </c>
      <c r="J1068" s="399" t="s">
        <v>597</v>
      </c>
      <c r="K1068" s="399" t="s">
        <v>598</v>
      </c>
      <c r="L1068" s="399" t="n">
        <v>1</v>
      </c>
      <c r="M1068" s="399" t="s">
        <v>627</v>
      </c>
      <c r="N1068" s="400" t="n">
        <v>42822</v>
      </c>
      <c r="O1068" s="400" t="n">
        <v>42822</v>
      </c>
      <c r="P1068" s="399" t="s">
        <v>600</v>
      </c>
      <c r="Q1068" s="399" t="n">
        <v>801</v>
      </c>
      <c r="R1068" s="399" t="n">
        <v>80149</v>
      </c>
      <c r="S1068" s="399"/>
      <c r="T1068" s="399" t="n">
        <v>444</v>
      </c>
      <c r="U1068" s="399" t="n">
        <v>0</v>
      </c>
      <c r="V1068" s="401" t="n">
        <v>-17827</v>
      </c>
      <c r="W1068" s="399" t="s">
        <v>601</v>
      </c>
      <c r="X1068" s="399"/>
      <c r="Y1068" s="399" t="n">
        <v>6</v>
      </c>
      <c r="Z1068" s="387" t="str">
        <f aca="false">+IF(P1068="Plan dochodów",IF(ISERROR(SEARCH(TEXT(T1068,"000"),metodologia!$J$14)),0,1),"x")</f>
        <v>x</v>
      </c>
      <c r="AA1068" s="387" t="str">
        <f aca="false">+IF($P1068="Plan dochodów",IF(ISERROR(SEARCH(TEXT($T1068,"000"),metodologia!$J$17)),0,1),"x")</f>
        <v>x</v>
      </c>
      <c r="AB1068" s="387" t="str">
        <f aca="false">+IF($P1068="Plan dochodów",IF(ISERROR(SEARCH(TEXT($T1068,"000"),metodologia!$J$20)),0,1),"x")</f>
        <v>x</v>
      </c>
    </row>
    <row r="1069" customFormat="false" ht="14.25" hidden="false" customHeight="false" outlineLevel="0" collapsed="false">
      <c r="A1069" s="2" t="n">
        <v>2017</v>
      </c>
      <c r="B1069" s="2" t="n">
        <v>3016023</v>
      </c>
      <c r="C1069" s="2"/>
      <c r="D1069" s="2" t="n">
        <v>30</v>
      </c>
      <c r="E1069" s="2" t="n">
        <v>16</v>
      </c>
      <c r="F1069" s="2" t="n">
        <v>2</v>
      </c>
      <c r="G1069" s="2" t="n">
        <v>3</v>
      </c>
      <c r="H1069" s="2" t="n">
        <v>0</v>
      </c>
      <c r="I1069" s="399" t="s">
        <v>596</v>
      </c>
      <c r="J1069" s="399" t="s">
        <v>597</v>
      </c>
      <c r="K1069" s="399" t="s">
        <v>598</v>
      </c>
      <c r="L1069" s="399" t="n">
        <v>1</v>
      </c>
      <c r="M1069" s="399" t="s">
        <v>627</v>
      </c>
      <c r="N1069" s="400" t="n">
        <v>42822</v>
      </c>
      <c r="O1069" s="400" t="n">
        <v>42822</v>
      </c>
      <c r="P1069" s="399" t="s">
        <v>600</v>
      </c>
      <c r="Q1069" s="399" t="n">
        <v>801</v>
      </c>
      <c r="R1069" s="399" t="n">
        <v>80150</v>
      </c>
      <c r="S1069" s="399"/>
      <c r="T1069" s="399" t="n">
        <v>444</v>
      </c>
      <c r="U1069" s="399" t="n">
        <v>0</v>
      </c>
      <c r="V1069" s="401" t="n">
        <v>3800</v>
      </c>
      <c r="W1069" s="399" t="s">
        <v>601</v>
      </c>
      <c r="X1069" s="399"/>
      <c r="Y1069" s="399" t="n">
        <v>6</v>
      </c>
      <c r="Z1069" s="387" t="str">
        <f aca="false">+IF(P1069="Plan dochodów",IF(ISERROR(SEARCH(TEXT(T1069,"000"),metodologia!$J$14)),0,1),"x")</f>
        <v>x</v>
      </c>
      <c r="AA1069" s="387" t="str">
        <f aca="false">+IF($P1069="Plan dochodów",IF(ISERROR(SEARCH(TEXT($T1069,"000"),metodologia!$J$17)),0,1),"x")</f>
        <v>x</v>
      </c>
      <c r="AB1069" s="387" t="str">
        <f aca="false">+IF($P1069="Plan dochodów",IF(ISERROR(SEARCH(TEXT($T1069,"000"),metodologia!$J$20)),0,1),"x")</f>
        <v>x</v>
      </c>
    </row>
    <row r="1070" customFormat="false" ht="14.25" hidden="false" customHeight="false" outlineLevel="0" collapsed="false">
      <c r="A1070" s="2" t="n">
        <v>2017</v>
      </c>
      <c r="B1070" s="2" t="n">
        <v>3016023</v>
      </c>
      <c r="C1070" s="2"/>
      <c r="D1070" s="2" t="n">
        <v>30</v>
      </c>
      <c r="E1070" s="2" t="n">
        <v>16</v>
      </c>
      <c r="F1070" s="2" t="n">
        <v>2</v>
      </c>
      <c r="G1070" s="2" t="n">
        <v>3</v>
      </c>
      <c r="H1070" s="2" t="n">
        <v>0</v>
      </c>
      <c r="I1070" s="399" t="s">
        <v>596</v>
      </c>
      <c r="J1070" s="399" t="s">
        <v>597</v>
      </c>
      <c r="K1070" s="399" t="s">
        <v>598</v>
      </c>
      <c r="L1070" s="399" t="n">
        <v>1</v>
      </c>
      <c r="M1070" s="399" t="s">
        <v>627</v>
      </c>
      <c r="N1070" s="400" t="n">
        <v>42822</v>
      </c>
      <c r="O1070" s="400" t="n">
        <v>42822</v>
      </c>
      <c r="P1070" s="399" t="s">
        <v>600</v>
      </c>
      <c r="Q1070" s="399" t="n">
        <v>801</v>
      </c>
      <c r="R1070" s="399" t="n">
        <v>80104</v>
      </c>
      <c r="S1070" s="399"/>
      <c r="T1070" s="399" t="n">
        <v>421</v>
      </c>
      <c r="U1070" s="399" t="n">
        <v>0</v>
      </c>
      <c r="V1070" s="401" t="n">
        <v>5000</v>
      </c>
      <c r="W1070" s="399" t="s">
        <v>601</v>
      </c>
      <c r="X1070" s="399"/>
      <c r="Y1070" s="399" t="n">
        <v>6</v>
      </c>
      <c r="Z1070" s="387" t="str">
        <f aca="false">+IF(P1070="Plan dochodów",IF(ISERROR(SEARCH(TEXT(T1070,"000"),metodologia!$J$14)),0,1),"x")</f>
        <v>x</v>
      </c>
      <c r="AA1070" s="387" t="str">
        <f aca="false">+IF($P1070="Plan dochodów",IF(ISERROR(SEARCH(TEXT($T1070,"000"),metodologia!$J$17)),0,1),"x")</f>
        <v>x</v>
      </c>
      <c r="AB1070" s="387" t="str">
        <f aca="false">+IF($P1070="Plan dochodów",IF(ISERROR(SEARCH(TEXT($T1070,"000"),metodologia!$J$20)),0,1),"x")</f>
        <v>x</v>
      </c>
    </row>
    <row r="1071" customFormat="false" ht="14.25" hidden="false" customHeight="false" outlineLevel="0" collapsed="false">
      <c r="A1071" s="2" t="n">
        <v>2017</v>
      </c>
      <c r="B1071" s="2" t="n">
        <v>3016023</v>
      </c>
      <c r="C1071" s="2"/>
      <c r="D1071" s="2" t="n">
        <v>30</v>
      </c>
      <c r="E1071" s="2" t="n">
        <v>16</v>
      </c>
      <c r="F1071" s="2" t="n">
        <v>2</v>
      </c>
      <c r="G1071" s="2" t="n">
        <v>3</v>
      </c>
      <c r="H1071" s="2" t="n">
        <v>0</v>
      </c>
      <c r="I1071" s="399" t="s">
        <v>596</v>
      </c>
      <c r="J1071" s="399" t="s">
        <v>597</v>
      </c>
      <c r="K1071" s="399" t="s">
        <v>598</v>
      </c>
      <c r="L1071" s="399" t="n">
        <v>1</v>
      </c>
      <c r="M1071" s="399" t="s">
        <v>627</v>
      </c>
      <c r="N1071" s="400" t="n">
        <v>42822</v>
      </c>
      <c r="O1071" s="400" t="n">
        <v>42822</v>
      </c>
      <c r="P1071" s="399" t="s">
        <v>600</v>
      </c>
      <c r="Q1071" s="399" t="n">
        <v>750</v>
      </c>
      <c r="R1071" s="399" t="n">
        <v>75023</v>
      </c>
      <c r="S1071" s="399"/>
      <c r="T1071" s="399" t="n">
        <v>461</v>
      </c>
      <c r="U1071" s="399" t="n">
        <v>0</v>
      </c>
      <c r="V1071" s="401" t="n">
        <v>-7715</v>
      </c>
      <c r="W1071" s="399" t="s">
        <v>601</v>
      </c>
      <c r="X1071" s="399"/>
      <c r="Y1071" s="399" t="n">
        <v>6</v>
      </c>
      <c r="Z1071" s="387" t="str">
        <f aca="false">+IF(P1071="Plan dochodów",IF(ISERROR(SEARCH(TEXT(T1071,"000"),metodologia!$J$14)),0,1),"x")</f>
        <v>x</v>
      </c>
      <c r="AA1071" s="387" t="str">
        <f aca="false">+IF($P1071="Plan dochodów",IF(ISERROR(SEARCH(TEXT($T1071,"000"),metodologia!$J$17)),0,1),"x")</f>
        <v>x</v>
      </c>
      <c r="AB1071" s="387" t="str">
        <f aca="false">+IF($P1071="Plan dochodów",IF(ISERROR(SEARCH(TEXT($T1071,"000"),metodologia!$J$20)),0,1),"x")</f>
        <v>x</v>
      </c>
    </row>
    <row r="1072" customFormat="false" ht="14.25" hidden="false" customHeight="false" outlineLevel="0" collapsed="false">
      <c r="A1072" s="2" t="n">
        <v>2017</v>
      </c>
      <c r="B1072" s="2" t="n">
        <v>3016023</v>
      </c>
      <c r="C1072" s="2"/>
      <c r="D1072" s="2" t="n">
        <v>30</v>
      </c>
      <c r="E1072" s="2" t="n">
        <v>16</v>
      </c>
      <c r="F1072" s="2" t="n">
        <v>2</v>
      </c>
      <c r="G1072" s="2" t="n">
        <v>3</v>
      </c>
      <c r="H1072" s="2" t="n">
        <v>0</v>
      </c>
      <c r="I1072" s="399" t="s">
        <v>596</v>
      </c>
      <c r="J1072" s="399" t="s">
        <v>597</v>
      </c>
      <c r="K1072" s="399" t="s">
        <v>598</v>
      </c>
      <c r="L1072" s="399" t="n">
        <v>1</v>
      </c>
      <c r="M1072" s="399" t="s">
        <v>627</v>
      </c>
      <c r="N1072" s="400" t="n">
        <v>42822</v>
      </c>
      <c r="O1072" s="400" t="n">
        <v>42822</v>
      </c>
      <c r="P1072" s="399" t="s">
        <v>600</v>
      </c>
      <c r="Q1072" s="399" t="n">
        <v>600</v>
      </c>
      <c r="R1072" s="399" t="n">
        <v>60016</v>
      </c>
      <c r="S1072" s="399"/>
      <c r="T1072" s="399" t="n">
        <v>430</v>
      </c>
      <c r="U1072" s="399" t="n">
        <v>0</v>
      </c>
      <c r="V1072" s="401" t="n">
        <v>1500</v>
      </c>
      <c r="W1072" s="399" t="s">
        <v>601</v>
      </c>
      <c r="X1072" s="399"/>
      <c r="Y1072" s="399" t="n">
        <v>6</v>
      </c>
      <c r="Z1072" s="387" t="str">
        <f aca="false">+IF(P1072="Plan dochodów",IF(ISERROR(SEARCH(TEXT(T1072,"000"),metodologia!$J$14)),0,1),"x")</f>
        <v>x</v>
      </c>
      <c r="AA1072" s="387" t="str">
        <f aca="false">+IF($P1072="Plan dochodów",IF(ISERROR(SEARCH(TEXT($T1072,"000"),metodologia!$J$17)),0,1),"x")</f>
        <v>x</v>
      </c>
      <c r="AB1072" s="387" t="str">
        <f aca="false">+IF($P1072="Plan dochodów",IF(ISERROR(SEARCH(TEXT($T1072,"000"),metodologia!$J$20)),0,1),"x")</f>
        <v>x</v>
      </c>
    </row>
    <row r="1073" customFormat="false" ht="14.25" hidden="false" customHeight="false" outlineLevel="0" collapsed="false">
      <c r="A1073" s="2" t="n">
        <v>2017</v>
      </c>
      <c r="B1073" s="2" t="n">
        <v>3016023</v>
      </c>
      <c r="C1073" s="2"/>
      <c r="D1073" s="2" t="n">
        <v>30</v>
      </c>
      <c r="E1073" s="2" t="n">
        <v>16</v>
      </c>
      <c r="F1073" s="2" t="n">
        <v>2</v>
      </c>
      <c r="G1073" s="2" t="n">
        <v>3</v>
      </c>
      <c r="H1073" s="2" t="n">
        <v>0</v>
      </c>
      <c r="I1073" s="399" t="s">
        <v>596</v>
      </c>
      <c r="J1073" s="399" t="s">
        <v>597</v>
      </c>
      <c r="K1073" s="399" t="s">
        <v>598</v>
      </c>
      <c r="L1073" s="399" t="n">
        <v>1</v>
      </c>
      <c r="M1073" s="399" t="s">
        <v>627</v>
      </c>
      <c r="N1073" s="400" t="n">
        <v>42822</v>
      </c>
      <c r="O1073" s="400" t="n">
        <v>42822</v>
      </c>
      <c r="P1073" s="399" t="s">
        <v>600</v>
      </c>
      <c r="Q1073" s="399" t="n">
        <v>801</v>
      </c>
      <c r="R1073" s="399" t="n">
        <v>80104</v>
      </c>
      <c r="S1073" s="399"/>
      <c r="T1073" s="399" t="n">
        <v>302</v>
      </c>
      <c r="U1073" s="399" t="n">
        <v>0</v>
      </c>
      <c r="V1073" s="401" t="n">
        <v>36808</v>
      </c>
      <c r="W1073" s="399" t="s">
        <v>601</v>
      </c>
      <c r="X1073" s="399"/>
      <c r="Y1073" s="399" t="n">
        <v>6</v>
      </c>
      <c r="Z1073" s="387" t="str">
        <f aca="false">+IF(P1073="Plan dochodów",IF(ISERROR(SEARCH(TEXT(T1073,"000"),metodologia!$J$14)),0,1),"x")</f>
        <v>x</v>
      </c>
      <c r="AA1073" s="387" t="str">
        <f aca="false">+IF($P1073="Plan dochodów",IF(ISERROR(SEARCH(TEXT($T1073,"000"),metodologia!$J$17)),0,1),"x")</f>
        <v>x</v>
      </c>
      <c r="AB1073" s="387" t="str">
        <f aca="false">+IF($P1073="Plan dochodów",IF(ISERROR(SEARCH(TEXT($T1073,"000"),metodologia!$J$20)),0,1),"x")</f>
        <v>x</v>
      </c>
    </row>
    <row r="1074" customFormat="false" ht="14.25" hidden="false" customHeight="false" outlineLevel="0" collapsed="false">
      <c r="A1074" s="2" t="n">
        <v>2017</v>
      </c>
      <c r="B1074" s="2" t="n">
        <v>3016023</v>
      </c>
      <c r="C1074" s="2"/>
      <c r="D1074" s="2" t="n">
        <v>30</v>
      </c>
      <c r="E1074" s="2" t="n">
        <v>16</v>
      </c>
      <c r="F1074" s="2" t="n">
        <v>2</v>
      </c>
      <c r="G1074" s="2" t="n">
        <v>3</v>
      </c>
      <c r="H1074" s="2" t="n">
        <v>0</v>
      </c>
      <c r="I1074" s="399" t="s">
        <v>596</v>
      </c>
      <c r="J1074" s="399" t="s">
        <v>597</v>
      </c>
      <c r="K1074" s="399" t="s">
        <v>598</v>
      </c>
      <c r="L1074" s="399" t="n">
        <v>1</v>
      </c>
      <c r="M1074" s="399" t="s">
        <v>627</v>
      </c>
      <c r="N1074" s="400" t="n">
        <v>42822</v>
      </c>
      <c r="O1074" s="400" t="n">
        <v>42822</v>
      </c>
      <c r="P1074" s="399" t="s">
        <v>600</v>
      </c>
      <c r="Q1074" s="399" t="n">
        <v>801</v>
      </c>
      <c r="R1074" s="399" t="n">
        <v>80150</v>
      </c>
      <c r="S1074" s="399"/>
      <c r="T1074" s="399" t="n">
        <v>412</v>
      </c>
      <c r="U1074" s="399" t="n">
        <v>0</v>
      </c>
      <c r="V1074" s="401" t="n">
        <v>3000</v>
      </c>
      <c r="W1074" s="399" t="s">
        <v>601</v>
      </c>
      <c r="X1074" s="399"/>
      <c r="Y1074" s="399" t="n">
        <v>6</v>
      </c>
      <c r="Z1074" s="387" t="str">
        <f aca="false">+IF(P1074="Plan dochodów",IF(ISERROR(SEARCH(TEXT(T1074,"000"),metodologia!$J$14)),0,1),"x")</f>
        <v>x</v>
      </c>
      <c r="AA1074" s="387" t="str">
        <f aca="false">+IF($P1074="Plan dochodów",IF(ISERROR(SEARCH(TEXT($T1074,"000"),metodologia!$J$17)),0,1),"x")</f>
        <v>x</v>
      </c>
      <c r="AB1074" s="387" t="str">
        <f aca="false">+IF($P1074="Plan dochodów",IF(ISERROR(SEARCH(TEXT($T1074,"000"),metodologia!$J$20)),0,1),"x")</f>
        <v>x</v>
      </c>
    </row>
    <row r="1075" customFormat="false" ht="14.25" hidden="false" customHeight="false" outlineLevel="0" collapsed="false">
      <c r="A1075" s="2" t="n">
        <v>2017</v>
      </c>
      <c r="B1075" s="2" t="n">
        <v>3016023</v>
      </c>
      <c r="C1075" s="2"/>
      <c r="D1075" s="2" t="n">
        <v>30</v>
      </c>
      <c r="E1075" s="2" t="n">
        <v>16</v>
      </c>
      <c r="F1075" s="2" t="n">
        <v>2</v>
      </c>
      <c r="G1075" s="2" t="n">
        <v>3</v>
      </c>
      <c r="H1075" s="2" t="n">
        <v>0</v>
      </c>
      <c r="I1075" s="399" t="s">
        <v>596</v>
      </c>
      <c r="J1075" s="399" t="s">
        <v>597</v>
      </c>
      <c r="K1075" s="399" t="s">
        <v>598</v>
      </c>
      <c r="L1075" s="399" t="n">
        <v>1</v>
      </c>
      <c r="M1075" s="399" t="s">
        <v>627</v>
      </c>
      <c r="N1075" s="400" t="n">
        <v>42822</v>
      </c>
      <c r="O1075" s="400" t="n">
        <v>42822</v>
      </c>
      <c r="P1075" s="399" t="s">
        <v>600</v>
      </c>
      <c r="Q1075" s="399" t="n">
        <v>801</v>
      </c>
      <c r="R1075" s="399" t="n">
        <v>80101</v>
      </c>
      <c r="S1075" s="399"/>
      <c r="T1075" s="399" t="n">
        <v>411</v>
      </c>
      <c r="U1075" s="399" t="n">
        <v>0</v>
      </c>
      <c r="V1075" s="401" t="n">
        <v>-7011</v>
      </c>
      <c r="W1075" s="399" t="s">
        <v>601</v>
      </c>
      <c r="X1075" s="399"/>
      <c r="Y1075" s="399" t="n">
        <v>6</v>
      </c>
      <c r="Z1075" s="387" t="str">
        <f aca="false">+IF(P1075="Plan dochodów",IF(ISERROR(SEARCH(TEXT(T1075,"000"),metodologia!$J$14)),0,1),"x")</f>
        <v>x</v>
      </c>
      <c r="AA1075" s="387" t="str">
        <f aca="false">+IF($P1075="Plan dochodów",IF(ISERROR(SEARCH(TEXT($T1075,"000"),metodologia!$J$17)),0,1),"x")</f>
        <v>x</v>
      </c>
      <c r="AB1075" s="387" t="str">
        <f aca="false">+IF($P1075="Plan dochodów",IF(ISERROR(SEARCH(TEXT($T1075,"000"),metodologia!$J$20)),0,1),"x")</f>
        <v>x</v>
      </c>
    </row>
    <row r="1076" customFormat="false" ht="14.25" hidden="false" customHeight="false" outlineLevel="0" collapsed="false">
      <c r="A1076" s="2" t="n">
        <v>2017</v>
      </c>
      <c r="B1076" s="2" t="n">
        <v>3016023</v>
      </c>
      <c r="C1076" s="2"/>
      <c r="D1076" s="2" t="n">
        <v>30</v>
      </c>
      <c r="E1076" s="2" t="n">
        <v>16</v>
      </c>
      <c r="F1076" s="2" t="n">
        <v>2</v>
      </c>
      <c r="G1076" s="2" t="n">
        <v>3</v>
      </c>
      <c r="H1076" s="2" t="n">
        <v>0</v>
      </c>
      <c r="I1076" s="399" t="s">
        <v>596</v>
      </c>
      <c r="J1076" s="399" t="s">
        <v>597</v>
      </c>
      <c r="K1076" s="399" t="s">
        <v>598</v>
      </c>
      <c r="L1076" s="399" t="n">
        <v>1</v>
      </c>
      <c r="M1076" s="399" t="s">
        <v>627</v>
      </c>
      <c r="N1076" s="400" t="n">
        <v>42822</v>
      </c>
      <c r="O1076" s="400" t="n">
        <v>42822</v>
      </c>
      <c r="P1076" s="399" t="s">
        <v>600</v>
      </c>
      <c r="Q1076" s="399" t="n">
        <v>801</v>
      </c>
      <c r="R1076" s="399" t="n">
        <v>80110</v>
      </c>
      <c r="S1076" s="399"/>
      <c r="T1076" s="399" t="n">
        <v>427</v>
      </c>
      <c r="U1076" s="399" t="n">
        <v>0</v>
      </c>
      <c r="V1076" s="401" t="n">
        <v>500</v>
      </c>
      <c r="W1076" s="399" t="s">
        <v>601</v>
      </c>
      <c r="X1076" s="399"/>
      <c r="Y1076" s="399" t="n">
        <v>6</v>
      </c>
      <c r="Z1076" s="387" t="str">
        <f aca="false">+IF(P1076="Plan dochodów",IF(ISERROR(SEARCH(TEXT(T1076,"000"),metodologia!$J$14)),0,1),"x")</f>
        <v>x</v>
      </c>
      <c r="AA1076" s="387" t="str">
        <f aca="false">+IF($P1076="Plan dochodów",IF(ISERROR(SEARCH(TEXT($T1076,"000"),metodologia!$J$17)),0,1),"x")</f>
        <v>x</v>
      </c>
      <c r="AB1076" s="387" t="str">
        <f aca="false">+IF($P1076="Plan dochodów",IF(ISERROR(SEARCH(TEXT($T1076,"000"),metodologia!$J$20)),0,1),"x")</f>
        <v>x</v>
      </c>
    </row>
    <row r="1077" customFormat="false" ht="14.25" hidden="false" customHeight="false" outlineLevel="0" collapsed="false">
      <c r="A1077" s="2" t="n">
        <v>2017</v>
      </c>
      <c r="B1077" s="2" t="n">
        <v>3016023</v>
      </c>
      <c r="C1077" s="2"/>
      <c r="D1077" s="2" t="n">
        <v>30</v>
      </c>
      <c r="E1077" s="2" t="n">
        <v>16</v>
      </c>
      <c r="F1077" s="2" t="n">
        <v>2</v>
      </c>
      <c r="G1077" s="2" t="n">
        <v>3</v>
      </c>
      <c r="H1077" s="2" t="n">
        <v>0</v>
      </c>
      <c r="I1077" s="399" t="s">
        <v>596</v>
      </c>
      <c r="J1077" s="399" t="s">
        <v>597</v>
      </c>
      <c r="K1077" s="399" t="s">
        <v>598</v>
      </c>
      <c r="L1077" s="399" t="n">
        <v>1</v>
      </c>
      <c r="M1077" s="399" t="s">
        <v>627</v>
      </c>
      <c r="N1077" s="400" t="n">
        <v>42822</v>
      </c>
      <c r="O1077" s="400" t="n">
        <v>42822</v>
      </c>
      <c r="P1077" s="399" t="s">
        <v>600</v>
      </c>
      <c r="Q1077" s="399" t="n">
        <v>801</v>
      </c>
      <c r="R1077" s="399" t="n">
        <v>80150</v>
      </c>
      <c r="S1077" s="399"/>
      <c r="T1077" s="399" t="n">
        <v>426</v>
      </c>
      <c r="U1077" s="399" t="n">
        <v>0</v>
      </c>
      <c r="V1077" s="401" t="n">
        <v>-1500</v>
      </c>
      <c r="W1077" s="399" t="s">
        <v>601</v>
      </c>
      <c r="X1077" s="399"/>
      <c r="Y1077" s="399" t="n">
        <v>6</v>
      </c>
      <c r="Z1077" s="387" t="str">
        <f aca="false">+IF(P1077="Plan dochodów",IF(ISERROR(SEARCH(TEXT(T1077,"000"),metodologia!$J$14)),0,1),"x")</f>
        <v>x</v>
      </c>
      <c r="AA1077" s="387" t="str">
        <f aca="false">+IF($P1077="Plan dochodów",IF(ISERROR(SEARCH(TEXT($T1077,"000"),metodologia!$J$17)),0,1),"x")</f>
        <v>x</v>
      </c>
      <c r="AB1077" s="387" t="str">
        <f aca="false">+IF($P1077="Plan dochodów",IF(ISERROR(SEARCH(TEXT($T1077,"000"),metodologia!$J$20)),0,1),"x")</f>
        <v>x</v>
      </c>
    </row>
    <row r="1078" customFormat="false" ht="14.25" hidden="false" customHeight="false" outlineLevel="0" collapsed="false">
      <c r="A1078" s="2" t="n">
        <v>2017</v>
      </c>
      <c r="B1078" s="2" t="n">
        <v>3016023</v>
      </c>
      <c r="C1078" s="2"/>
      <c r="D1078" s="2" t="n">
        <v>30</v>
      </c>
      <c r="E1078" s="2" t="n">
        <v>16</v>
      </c>
      <c r="F1078" s="2" t="n">
        <v>2</v>
      </c>
      <c r="G1078" s="2" t="n">
        <v>3</v>
      </c>
      <c r="H1078" s="2" t="n">
        <v>0</v>
      </c>
      <c r="I1078" s="399" t="s">
        <v>596</v>
      </c>
      <c r="J1078" s="399" t="s">
        <v>597</v>
      </c>
      <c r="K1078" s="399" t="s">
        <v>598</v>
      </c>
      <c r="L1078" s="399" t="n">
        <v>1</v>
      </c>
      <c r="M1078" s="399" t="s">
        <v>627</v>
      </c>
      <c r="N1078" s="400" t="n">
        <v>42822</v>
      </c>
      <c r="O1078" s="400" t="n">
        <v>42822</v>
      </c>
      <c r="P1078" s="399" t="s">
        <v>600</v>
      </c>
      <c r="Q1078" s="399" t="n">
        <v>801</v>
      </c>
      <c r="R1078" s="399" t="n">
        <v>80110</v>
      </c>
      <c r="S1078" s="399"/>
      <c r="T1078" s="399" t="n">
        <v>430</v>
      </c>
      <c r="U1078" s="399" t="n">
        <v>0</v>
      </c>
      <c r="V1078" s="401" t="n">
        <v>500</v>
      </c>
      <c r="W1078" s="399" t="s">
        <v>601</v>
      </c>
      <c r="X1078" s="399"/>
      <c r="Y1078" s="399" t="n">
        <v>6</v>
      </c>
      <c r="Z1078" s="387" t="str">
        <f aca="false">+IF(P1078="Plan dochodów",IF(ISERROR(SEARCH(TEXT(T1078,"000"),metodologia!$J$14)),0,1),"x")</f>
        <v>x</v>
      </c>
      <c r="AA1078" s="387" t="str">
        <f aca="false">+IF($P1078="Plan dochodów",IF(ISERROR(SEARCH(TEXT($T1078,"000"),metodologia!$J$17)),0,1),"x")</f>
        <v>x</v>
      </c>
      <c r="AB1078" s="387" t="str">
        <f aca="false">+IF($P1078="Plan dochodów",IF(ISERROR(SEARCH(TEXT($T1078,"000"),metodologia!$J$20)),0,1),"x")</f>
        <v>x</v>
      </c>
    </row>
    <row r="1079" customFormat="false" ht="14.25" hidden="false" customHeight="false" outlineLevel="0" collapsed="false">
      <c r="A1079" s="2" t="n">
        <v>2017</v>
      </c>
      <c r="B1079" s="2" t="n">
        <v>3016023</v>
      </c>
      <c r="C1079" s="2"/>
      <c r="D1079" s="2" t="n">
        <v>30</v>
      </c>
      <c r="E1079" s="2" t="n">
        <v>16</v>
      </c>
      <c r="F1079" s="2" t="n">
        <v>2</v>
      </c>
      <c r="G1079" s="2" t="n">
        <v>3</v>
      </c>
      <c r="H1079" s="2" t="n">
        <v>0</v>
      </c>
      <c r="I1079" s="399" t="s">
        <v>596</v>
      </c>
      <c r="J1079" s="399" t="s">
        <v>597</v>
      </c>
      <c r="K1079" s="399" t="s">
        <v>598</v>
      </c>
      <c r="L1079" s="399" t="n">
        <v>1</v>
      </c>
      <c r="M1079" s="399" t="s">
        <v>627</v>
      </c>
      <c r="N1079" s="400" t="n">
        <v>42822</v>
      </c>
      <c r="O1079" s="400" t="n">
        <v>42822</v>
      </c>
      <c r="P1079" s="399" t="s">
        <v>600</v>
      </c>
      <c r="Q1079" s="399" t="n">
        <v>801</v>
      </c>
      <c r="R1079" s="399" t="n">
        <v>80103</v>
      </c>
      <c r="S1079" s="399"/>
      <c r="T1079" s="399" t="n">
        <v>411</v>
      </c>
      <c r="U1079" s="399" t="n">
        <v>0</v>
      </c>
      <c r="V1079" s="401" t="n">
        <v>-1600</v>
      </c>
      <c r="W1079" s="399" t="s">
        <v>601</v>
      </c>
      <c r="X1079" s="399"/>
      <c r="Y1079" s="399" t="n">
        <v>6</v>
      </c>
      <c r="Z1079" s="387" t="str">
        <f aca="false">+IF(P1079="Plan dochodów",IF(ISERROR(SEARCH(TEXT(T1079,"000"),metodologia!$J$14)),0,1),"x")</f>
        <v>x</v>
      </c>
      <c r="AA1079" s="387" t="str">
        <f aca="false">+IF($P1079="Plan dochodów",IF(ISERROR(SEARCH(TEXT($T1079,"000"),metodologia!$J$17)),0,1),"x")</f>
        <v>x</v>
      </c>
      <c r="AB1079" s="387" t="str">
        <f aca="false">+IF($P1079="Plan dochodów",IF(ISERROR(SEARCH(TEXT($T1079,"000"),metodologia!$J$20)),0,1),"x")</f>
        <v>x</v>
      </c>
    </row>
    <row r="1080" customFormat="false" ht="14.25" hidden="false" customHeight="false" outlineLevel="0" collapsed="false">
      <c r="A1080" s="2" t="n">
        <v>2017</v>
      </c>
      <c r="B1080" s="2" t="n">
        <v>3016023</v>
      </c>
      <c r="C1080" s="2"/>
      <c r="D1080" s="2" t="n">
        <v>30</v>
      </c>
      <c r="E1080" s="2" t="n">
        <v>16</v>
      </c>
      <c r="F1080" s="2" t="n">
        <v>2</v>
      </c>
      <c r="G1080" s="2" t="n">
        <v>3</v>
      </c>
      <c r="H1080" s="2" t="n">
        <v>0</v>
      </c>
      <c r="I1080" s="399" t="s">
        <v>596</v>
      </c>
      <c r="J1080" s="399" t="s">
        <v>597</v>
      </c>
      <c r="K1080" s="399" t="s">
        <v>598</v>
      </c>
      <c r="L1080" s="399" t="n">
        <v>1</v>
      </c>
      <c r="M1080" s="399" t="s">
        <v>627</v>
      </c>
      <c r="N1080" s="400" t="n">
        <v>42822</v>
      </c>
      <c r="O1080" s="400" t="n">
        <v>42822</v>
      </c>
      <c r="P1080" s="399" t="s">
        <v>600</v>
      </c>
      <c r="Q1080" s="399" t="n">
        <v>801</v>
      </c>
      <c r="R1080" s="399" t="n">
        <v>80101</v>
      </c>
      <c r="S1080" s="399"/>
      <c r="T1080" s="399" t="n">
        <v>302</v>
      </c>
      <c r="U1080" s="399" t="n">
        <v>0</v>
      </c>
      <c r="V1080" s="401" t="n">
        <v>6911</v>
      </c>
      <c r="W1080" s="399" t="s">
        <v>601</v>
      </c>
      <c r="X1080" s="399"/>
      <c r="Y1080" s="399" t="n">
        <v>6</v>
      </c>
      <c r="Z1080" s="387" t="str">
        <f aca="false">+IF(P1080="Plan dochodów",IF(ISERROR(SEARCH(TEXT(T1080,"000"),metodologia!$J$14)),0,1),"x")</f>
        <v>x</v>
      </c>
      <c r="AA1080" s="387" t="str">
        <f aca="false">+IF($P1080="Plan dochodów",IF(ISERROR(SEARCH(TEXT($T1080,"000"),metodologia!$J$17)),0,1),"x")</f>
        <v>x</v>
      </c>
      <c r="AB1080" s="387" t="str">
        <f aca="false">+IF($P1080="Plan dochodów",IF(ISERROR(SEARCH(TEXT($T1080,"000"),metodologia!$J$20)),0,1),"x")</f>
        <v>x</v>
      </c>
    </row>
    <row r="1081" customFormat="false" ht="14.25" hidden="false" customHeight="false" outlineLevel="0" collapsed="false">
      <c r="A1081" s="2" t="n">
        <v>2017</v>
      </c>
      <c r="B1081" s="2" t="n">
        <v>3016023</v>
      </c>
      <c r="C1081" s="2"/>
      <c r="D1081" s="2" t="n">
        <v>30</v>
      </c>
      <c r="E1081" s="2" t="n">
        <v>16</v>
      </c>
      <c r="F1081" s="2" t="n">
        <v>2</v>
      </c>
      <c r="G1081" s="2" t="n">
        <v>3</v>
      </c>
      <c r="H1081" s="2" t="n">
        <v>0</v>
      </c>
      <c r="I1081" s="399" t="s">
        <v>596</v>
      </c>
      <c r="J1081" s="399" t="s">
        <v>597</v>
      </c>
      <c r="K1081" s="399" t="s">
        <v>598</v>
      </c>
      <c r="L1081" s="399" t="n">
        <v>1</v>
      </c>
      <c r="M1081" s="399" t="s">
        <v>627</v>
      </c>
      <c r="N1081" s="400" t="n">
        <v>42822</v>
      </c>
      <c r="O1081" s="400" t="n">
        <v>42822</v>
      </c>
      <c r="P1081" s="399" t="s">
        <v>606</v>
      </c>
      <c r="Q1081" s="399" t="n">
        <v>921</v>
      </c>
      <c r="R1081" s="399" t="n">
        <v>92118</v>
      </c>
      <c r="S1081" s="399"/>
      <c r="T1081" s="399" t="n">
        <v>605</v>
      </c>
      <c r="U1081" s="399" t="n">
        <v>7</v>
      </c>
      <c r="V1081" s="401" t="n">
        <v>-370728.46</v>
      </c>
      <c r="W1081" s="399"/>
      <c r="X1081" s="399"/>
      <c r="Y1081" s="399" t="n">
        <v>6</v>
      </c>
      <c r="Z1081" s="387" t="str">
        <f aca="false">+IF(P1081="Plan dochodów",IF(ISERROR(SEARCH(TEXT(T1081,"000"),metodologia!$J$14)),0,1),"x")</f>
        <v>x</v>
      </c>
      <c r="AA1081" s="387" t="str">
        <f aca="false">+IF($P1081="Plan dochodów",IF(ISERROR(SEARCH(TEXT($T1081,"000"),metodologia!$J$17)),0,1),"x")</f>
        <v>x</v>
      </c>
      <c r="AB1081" s="387" t="str">
        <f aca="false">+IF($P1081="Plan dochodów",IF(ISERROR(SEARCH(TEXT($T1081,"000"),metodologia!$J$20)),0,1),"x")</f>
        <v>x</v>
      </c>
    </row>
    <row r="1082" customFormat="false" ht="14.25" hidden="false" customHeight="false" outlineLevel="0" collapsed="false">
      <c r="A1082" s="2" t="n">
        <v>2017</v>
      </c>
      <c r="B1082" s="2" t="n">
        <v>3016023</v>
      </c>
      <c r="C1082" s="2"/>
      <c r="D1082" s="2" t="n">
        <v>30</v>
      </c>
      <c r="E1082" s="2" t="n">
        <v>16</v>
      </c>
      <c r="F1082" s="2" t="n">
        <v>2</v>
      </c>
      <c r="G1082" s="2" t="n">
        <v>3</v>
      </c>
      <c r="H1082" s="2" t="n">
        <v>0</v>
      </c>
      <c r="I1082" s="399" t="s">
        <v>596</v>
      </c>
      <c r="J1082" s="399" t="s">
        <v>597</v>
      </c>
      <c r="K1082" s="399" t="s">
        <v>598</v>
      </c>
      <c r="L1082" s="399" t="n">
        <v>1</v>
      </c>
      <c r="M1082" s="399" t="s">
        <v>627</v>
      </c>
      <c r="N1082" s="400" t="n">
        <v>42822</v>
      </c>
      <c r="O1082" s="400" t="n">
        <v>42822</v>
      </c>
      <c r="P1082" s="399" t="s">
        <v>600</v>
      </c>
      <c r="Q1082" s="399" t="n">
        <v>801</v>
      </c>
      <c r="R1082" s="399" t="n">
        <v>80104</v>
      </c>
      <c r="S1082" s="399"/>
      <c r="T1082" s="399" t="n">
        <v>436</v>
      </c>
      <c r="U1082" s="399" t="n">
        <v>0</v>
      </c>
      <c r="V1082" s="401" t="n">
        <v>1500</v>
      </c>
      <c r="W1082" s="399" t="s">
        <v>601</v>
      </c>
      <c r="X1082" s="399"/>
      <c r="Y1082" s="399" t="n">
        <v>6</v>
      </c>
      <c r="Z1082" s="387" t="str">
        <f aca="false">+IF(P1082="Plan dochodów",IF(ISERROR(SEARCH(TEXT(T1082,"000"),metodologia!$J$14)),0,1),"x")</f>
        <v>x</v>
      </c>
      <c r="AA1082" s="387" t="str">
        <f aca="false">+IF($P1082="Plan dochodów",IF(ISERROR(SEARCH(TEXT($T1082,"000"),metodologia!$J$17)),0,1),"x")</f>
        <v>x</v>
      </c>
      <c r="AB1082" s="387" t="str">
        <f aca="false">+IF($P1082="Plan dochodów",IF(ISERROR(SEARCH(TEXT($T1082,"000"),metodologia!$J$20)),0,1),"x")</f>
        <v>x</v>
      </c>
    </row>
    <row r="1083" customFormat="false" ht="14.25" hidden="false" customHeight="false" outlineLevel="0" collapsed="false">
      <c r="A1083" s="2" t="n">
        <v>2017</v>
      </c>
      <c r="B1083" s="2" t="n">
        <v>3016023</v>
      </c>
      <c r="C1083" s="2"/>
      <c r="D1083" s="2" t="n">
        <v>30</v>
      </c>
      <c r="E1083" s="2" t="n">
        <v>16</v>
      </c>
      <c r="F1083" s="2" t="n">
        <v>2</v>
      </c>
      <c r="G1083" s="2" t="n">
        <v>3</v>
      </c>
      <c r="H1083" s="2" t="n">
        <v>0</v>
      </c>
      <c r="I1083" s="399" t="s">
        <v>596</v>
      </c>
      <c r="J1083" s="399" t="s">
        <v>597</v>
      </c>
      <c r="K1083" s="399" t="s">
        <v>598</v>
      </c>
      <c r="L1083" s="399" t="n">
        <v>1</v>
      </c>
      <c r="M1083" s="399" t="s">
        <v>627</v>
      </c>
      <c r="N1083" s="400" t="n">
        <v>42822</v>
      </c>
      <c r="O1083" s="400" t="n">
        <v>42822</v>
      </c>
      <c r="P1083" s="399" t="s">
        <v>600</v>
      </c>
      <c r="Q1083" s="399" t="n">
        <v>801</v>
      </c>
      <c r="R1083" s="399" t="n">
        <v>80150</v>
      </c>
      <c r="S1083" s="399"/>
      <c r="T1083" s="399" t="n">
        <v>430</v>
      </c>
      <c r="U1083" s="399" t="n">
        <v>0</v>
      </c>
      <c r="V1083" s="401" t="n">
        <v>-1500</v>
      </c>
      <c r="W1083" s="399" t="s">
        <v>601</v>
      </c>
      <c r="X1083" s="399"/>
      <c r="Y1083" s="399" t="n">
        <v>6</v>
      </c>
      <c r="Z1083" s="387" t="str">
        <f aca="false">+IF(P1083="Plan dochodów",IF(ISERROR(SEARCH(TEXT(T1083,"000"),metodologia!$J$14)),0,1),"x")</f>
        <v>x</v>
      </c>
      <c r="AA1083" s="387" t="str">
        <f aca="false">+IF($P1083="Plan dochodów",IF(ISERROR(SEARCH(TEXT($T1083,"000"),metodologia!$J$17)),0,1),"x")</f>
        <v>x</v>
      </c>
      <c r="AB1083" s="387" t="str">
        <f aca="false">+IF($P1083="Plan dochodów",IF(ISERROR(SEARCH(TEXT($T1083,"000"),metodologia!$J$20)),0,1),"x")</f>
        <v>x</v>
      </c>
    </row>
    <row r="1084" customFormat="false" ht="14.25" hidden="false" customHeight="false" outlineLevel="0" collapsed="false">
      <c r="A1084" s="2" t="n">
        <v>2017</v>
      </c>
      <c r="B1084" s="2" t="n">
        <v>3016023</v>
      </c>
      <c r="C1084" s="2"/>
      <c r="D1084" s="2" t="n">
        <v>30</v>
      </c>
      <c r="E1084" s="2" t="n">
        <v>16</v>
      </c>
      <c r="F1084" s="2" t="n">
        <v>2</v>
      </c>
      <c r="G1084" s="2" t="n">
        <v>3</v>
      </c>
      <c r="H1084" s="2" t="n">
        <v>0</v>
      </c>
      <c r="I1084" s="399" t="s">
        <v>596</v>
      </c>
      <c r="J1084" s="399" t="s">
        <v>597</v>
      </c>
      <c r="K1084" s="399" t="s">
        <v>598</v>
      </c>
      <c r="L1084" s="399" t="n">
        <v>1</v>
      </c>
      <c r="M1084" s="399" t="s">
        <v>627</v>
      </c>
      <c r="N1084" s="400" t="n">
        <v>42822</v>
      </c>
      <c r="O1084" s="400" t="n">
        <v>42822</v>
      </c>
      <c r="P1084" s="399" t="s">
        <v>600</v>
      </c>
      <c r="Q1084" s="399" t="n">
        <v>801</v>
      </c>
      <c r="R1084" s="399" t="n">
        <v>80101</v>
      </c>
      <c r="S1084" s="399"/>
      <c r="T1084" s="399" t="n">
        <v>426</v>
      </c>
      <c r="U1084" s="399" t="n">
        <v>0</v>
      </c>
      <c r="V1084" s="401" t="n">
        <v>-500</v>
      </c>
      <c r="W1084" s="399" t="s">
        <v>601</v>
      </c>
      <c r="X1084" s="399"/>
      <c r="Y1084" s="399" t="n">
        <v>6</v>
      </c>
      <c r="Z1084" s="387" t="str">
        <f aca="false">+IF(P1084="Plan dochodów",IF(ISERROR(SEARCH(TEXT(T1084,"000"),metodologia!$J$14)),0,1),"x")</f>
        <v>x</v>
      </c>
      <c r="AA1084" s="387" t="str">
        <f aca="false">+IF($P1084="Plan dochodów",IF(ISERROR(SEARCH(TEXT($T1084,"000"),metodologia!$J$17)),0,1),"x")</f>
        <v>x</v>
      </c>
      <c r="AB1084" s="387" t="str">
        <f aca="false">+IF($P1084="Plan dochodów",IF(ISERROR(SEARCH(TEXT($T1084,"000"),metodologia!$J$20)),0,1),"x")</f>
        <v>x</v>
      </c>
    </row>
    <row r="1085" customFormat="false" ht="14.25" hidden="false" customHeight="false" outlineLevel="0" collapsed="false">
      <c r="A1085" s="2" t="n">
        <v>2017</v>
      </c>
      <c r="B1085" s="2" t="n">
        <v>3016023</v>
      </c>
      <c r="C1085" s="2"/>
      <c r="D1085" s="2" t="n">
        <v>30</v>
      </c>
      <c r="E1085" s="2" t="n">
        <v>16</v>
      </c>
      <c r="F1085" s="2" t="n">
        <v>2</v>
      </c>
      <c r="G1085" s="2" t="n">
        <v>3</v>
      </c>
      <c r="H1085" s="2" t="n">
        <v>0</v>
      </c>
      <c r="I1085" s="399" t="s">
        <v>596</v>
      </c>
      <c r="J1085" s="399" t="s">
        <v>597</v>
      </c>
      <c r="K1085" s="399" t="s">
        <v>598</v>
      </c>
      <c r="L1085" s="399" t="n">
        <v>1</v>
      </c>
      <c r="M1085" s="399" t="s">
        <v>627</v>
      </c>
      <c r="N1085" s="400" t="n">
        <v>42822</v>
      </c>
      <c r="O1085" s="400" t="n">
        <v>42822</v>
      </c>
      <c r="P1085" s="399" t="s">
        <v>600</v>
      </c>
      <c r="Q1085" s="399" t="n">
        <v>801</v>
      </c>
      <c r="R1085" s="399" t="n">
        <v>80101</v>
      </c>
      <c r="S1085" s="399"/>
      <c r="T1085" s="399" t="n">
        <v>444</v>
      </c>
      <c r="U1085" s="399" t="n">
        <v>0</v>
      </c>
      <c r="V1085" s="401" t="n">
        <v>-8000</v>
      </c>
      <c r="W1085" s="399" t="s">
        <v>601</v>
      </c>
      <c r="X1085" s="399"/>
      <c r="Y1085" s="399" t="n">
        <v>6</v>
      </c>
      <c r="Z1085" s="387" t="str">
        <f aca="false">+IF(P1085="Plan dochodów",IF(ISERROR(SEARCH(TEXT(T1085,"000"),metodologia!$J$14)),0,1),"x")</f>
        <v>x</v>
      </c>
      <c r="AA1085" s="387" t="str">
        <f aca="false">+IF($P1085="Plan dochodów",IF(ISERROR(SEARCH(TEXT($T1085,"000"),metodologia!$J$17)),0,1),"x")</f>
        <v>x</v>
      </c>
      <c r="AB1085" s="387" t="str">
        <f aca="false">+IF($P1085="Plan dochodów",IF(ISERROR(SEARCH(TEXT($T1085,"000"),metodologia!$J$20)),0,1),"x")</f>
        <v>x</v>
      </c>
    </row>
    <row r="1086" customFormat="false" ht="14.25" hidden="false" customHeight="false" outlineLevel="0" collapsed="false">
      <c r="A1086" s="2" t="n">
        <v>2017</v>
      </c>
      <c r="B1086" s="2" t="n">
        <v>3016023</v>
      </c>
      <c r="C1086" s="2"/>
      <c r="D1086" s="2" t="n">
        <v>30</v>
      </c>
      <c r="E1086" s="2" t="n">
        <v>16</v>
      </c>
      <c r="F1086" s="2" t="n">
        <v>2</v>
      </c>
      <c r="G1086" s="2" t="n">
        <v>3</v>
      </c>
      <c r="H1086" s="2" t="n">
        <v>0</v>
      </c>
      <c r="I1086" s="399" t="s">
        <v>596</v>
      </c>
      <c r="J1086" s="399" t="s">
        <v>597</v>
      </c>
      <c r="K1086" s="399" t="s">
        <v>598</v>
      </c>
      <c r="L1086" s="399" t="n">
        <v>1</v>
      </c>
      <c r="M1086" s="399" t="s">
        <v>627</v>
      </c>
      <c r="N1086" s="400" t="n">
        <v>42822</v>
      </c>
      <c r="O1086" s="400" t="n">
        <v>42822</v>
      </c>
      <c r="P1086" s="399" t="s">
        <v>600</v>
      </c>
      <c r="Q1086" s="399" t="n">
        <v>854</v>
      </c>
      <c r="R1086" s="399" t="n">
        <v>85415</v>
      </c>
      <c r="S1086" s="399"/>
      <c r="T1086" s="399" t="n">
        <v>324</v>
      </c>
      <c r="U1086" s="399" t="n">
        <v>0</v>
      </c>
      <c r="V1086" s="401" t="n">
        <v>120000</v>
      </c>
      <c r="W1086" s="399" t="s">
        <v>601</v>
      </c>
      <c r="X1086" s="399"/>
      <c r="Y1086" s="399" t="n">
        <v>6</v>
      </c>
      <c r="Z1086" s="387" t="str">
        <f aca="false">+IF(P1086="Plan dochodów",IF(ISERROR(SEARCH(TEXT(T1086,"000"),metodologia!$J$14)),0,1),"x")</f>
        <v>x</v>
      </c>
      <c r="AA1086" s="387" t="str">
        <f aca="false">+IF($P1086="Plan dochodów",IF(ISERROR(SEARCH(TEXT($T1086,"000"),metodologia!$J$17)),0,1),"x")</f>
        <v>x</v>
      </c>
      <c r="AB1086" s="387" t="str">
        <f aca="false">+IF($P1086="Plan dochodów",IF(ISERROR(SEARCH(TEXT($T1086,"000"),metodologia!$J$20)),0,1),"x")</f>
        <v>x</v>
      </c>
    </row>
    <row r="1087" customFormat="false" ht="14.25" hidden="false" customHeight="false" outlineLevel="0" collapsed="false">
      <c r="A1087" s="2" t="n">
        <v>2017</v>
      </c>
      <c r="B1087" s="2" t="n">
        <v>3016023</v>
      </c>
      <c r="C1087" s="2"/>
      <c r="D1087" s="2" t="n">
        <v>30</v>
      </c>
      <c r="E1087" s="2" t="n">
        <v>16</v>
      </c>
      <c r="F1087" s="2" t="n">
        <v>2</v>
      </c>
      <c r="G1087" s="2" t="n">
        <v>3</v>
      </c>
      <c r="H1087" s="2" t="n">
        <v>0</v>
      </c>
      <c r="I1087" s="399" t="s">
        <v>596</v>
      </c>
      <c r="J1087" s="399" t="s">
        <v>597</v>
      </c>
      <c r="K1087" s="399" t="s">
        <v>598</v>
      </c>
      <c r="L1087" s="399" t="n">
        <v>1</v>
      </c>
      <c r="M1087" s="399" t="s">
        <v>627</v>
      </c>
      <c r="N1087" s="400" t="n">
        <v>42822</v>
      </c>
      <c r="O1087" s="400" t="n">
        <v>42822</v>
      </c>
      <c r="P1087" s="399" t="s">
        <v>600</v>
      </c>
      <c r="Q1087" s="399" t="n">
        <v>900</v>
      </c>
      <c r="R1087" s="399" t="n">
        <v>90004</v>
      </c>
      <c r="S1087" s="399"/>
      <c r="T1087" s="399" t="n">
        <v>421</v>
      </c>
      <c r="U1087" s="399" t="n">
        <v>0</v>
      </c>
      <c r="V1087" s="401" t="n">
        <v>-10000</v>
      </c>
      <c r="W1087" s="399" t="s">
        <v>601</v>
      </c>
      <c r="X1087" s="399"/>
      <c r="Y1087" s="399" t="n">
        <v>6</v>
      </c>
      <c r="Z1087" s="387" t="str">
        <f aca="false">+IF(P1087="Plan dochodów",IF(ISERROR(SEARCH(TEXT(T1087,"000"),metodologia!$J$14)),0,1),"x")</f>
        <v>x</v>
      </c>
      <c r="AA1087" s="387" t="str">
        <f aca="false">+IF($P1087="Plan dochodów",IF(ISERROR(SEARCH(TEXT($T1087,"000"),metodologia!$J$17)),0,1),"x")</f>
        <v>x</v>
      </c>
      <c r="AB1087" s="387" t="str">
        <f aca="false">+IF($P1087="Plan dochodów",IF(ISERROR(SEARCH(TEXT($T1087,"000"),metodologia!$J$20)),0,1),"x")</f>
        <v>x</v>
      </c>
    </row>
    <row r="1088" customFormat="false" ht="14.25" hidden="false" customHeight="false" outlineLevel="0" collapsed="false">
      <c r="A1088" s="2" t="n">
        <v>2017</v>
      </c>
      <c r="B1088" s="2" t="n">
        <v>3016023</v>
      </c>
      <c r="C1088" s="2"/>
      <c r="D1088" s="2" t="n">
        <v>30</v>
      </c>
      <c r="E1088" s="2" t="n">
        <v>16</v>
      </c>
      <c r="F1088" s="2" t="n">
        <v>2</v>
      </c>
      <c r="G1088" s="2" t="n">
        <v>3</v>
      </c>
      <c r="H1088" s="2" t="n">
        <v>0</v>
      </c>
      <c r="I1088" s="399" t="s">
        <v>596</v>
      </c>
      <c r="J1088" s="399" t="s">
        <v>597</v>
      </c>
      <c r="K1088" s="399" t="s">
        <v>598</v>
      </c>
      <c r="L1088" s="399" t="n">
        <v>1</v>
      </c>
      <c r="M1088" s="399" t="s">
        <v>627</v>
      </c>
      <c r="N1088" s="400" t="n">
        <v>42822</v>
      </c>
      <c r="O1088" s="400" t="n">
        <v>42822</v>
      </c>
      <c r="P1088" s="399" t="s">
        <v>600</v>
      </c>
      <c r="Q1088" s="399" t="n">
        <v>801</v>
      </c>
      <c r="R1088" s="399" t="n">
        <v>80104</v>
      </c>
      <c r="S1088" s="399"/>
      <c r="T1088" s="399" t="n">
        <v>401</v>
      </c>
      <c r="U1088" s="399" t="n">
        <v>0</v>
      </c>
      <c r="V1088" s="401" t="n">
        <v>273203.88</v>
      </c>
      <c r="W1088" s="399" t="s">
        <v>601</v>
      </c>
      <c r="X1088" s="399"/>
      <c r="Y1088" s="399" t="n">
        <v>6</v>
      </c>
      <c r="Z1088" s="387" t="str">
        <f aca="false">+IF(P1088="Plan dochodów",IF(ISERROR(SEARCH(TEXT(T1088,"000"),metodologia!$J$14)),0,1),"x")</f>
        <v>x</v>
      </c>
      <c r="AA1088" s="387" t="str">
        <f aca="false">+IF($P1088="Plan dochodów",IF(ISERROR(SEARCH(TEXT($T1088,"000"),metodologia!$J$17)),0,1),"x")</f>
        <v>x</v>
      </c>
      <c r="AB1088" s="387" t="str">
        <f aca="false">+IF($P1088="Plan dochodów",IF(ISERROR(SEARCH(TEXT($T1088,"000"),metodologia!$J$20)),0,1),"x")</f>
        <v>x</v>
      </c>
    </row>
    <row r="1089" customFormat="false" ht="14.25" hidden="false" customHeight="false" outlineLevel="0" collapsed="false">
      <c r="A1089" s="2" t="n">
        <v>2017</v>
      </c>
      <c r="B1089" s="2" t="n">
        <v>3016023</v>
      </c>
      <c r="C1089" s="2"/>
      <c r="D1089" s="2" t="n">
        <v>30</v>
      </c>
      <c r="E1089" s="2" t="n">
        <v>16</v>
      </c>
      <c r="F1089" s="2" t="n">
        <v>2</v>
      </c>
      <c r="G1089" s="2" t="n">
        <v>3</v>
      </c>
      <c r="H1089" s="2" t="n">
        <v>0</v>
      </c>
      <c r="I1089" s="399" t="s">
        <v>596</v>
      </c>
      <c r="J1089" s="399" t="s">
        <v>597</v>
      </c>
      <c r="K1089" s="399" t="s">
        <v>598</v>
      </c>
      <c r="L1089" s="399" t="n">
        <v>1</v>
      </c>
      <c r="M1089" s="399" t="s">
        <v>627</v>
      </c>
      <c r="N1089" s="400" t="n">
        <v>42822</v>
      </c>
      <c r="O1089" s="400" t="n">
        <v>42822</v>
      </c>
      <c r="P1089" s="399" t="s">
        <v>600</v>
      </c>
      <c r="Q1089" s="399" t="n">
        <v>801</v>
      </c>
      <c r="R1089" s="399" t="n">
        <v>80103</v>
      </c>
      <c r="S1089" s="399"/>
      <c r="T1089" s="399" t="n">
        <v>412</v>
      </c>
      <c r="U1089" s="399" t="n">
        <v>0</v>
      </c>
      <c r="V1089" s="401" t="n">
        <v>-400</v>
      </c>
      <c r="W1089" s="399" t="s">
        <v>601</v>
      </c>
      <c r="X1089" s="399"/>
      <c r="Y1089" s="399" t="n">
        <v>6</v>
      </c>
      <c r="Z1089" s="387" t="str">
        <f aca="false">+IF(P1089="Plan dochodów",IF(ISERROR(SEARCH(TEXT(T1089,"000"),metodologia!$J$14)),0,1),"x")</f>
        <v>x</v>
      </c>
      <c r="AA1089" s="387" t="str">
        <f aca="false">+IF($P1089="Plan dochodów",IF(ISERROR(SEARCH(TEXT($T1089,"000"),metodologia!$J$17)),0,1),"x")</f>
        <v>x</v>
      </c>
      <c r="AB1089" s="387" t="str">
        <f aca="false">+IF($P1089="Plan dochodów",IF(ISERROR(SEARCH(TEXT($T1089,"000"),metodologia!$J$20)),0,1),"x")</f>
        <v>x</v>
      </c>
    </row>
    <row r="1090" customFormat="false" ht="14.25" hidden="false" customHeight="false" outlineLevel="0" collapsed="false">
      <c r="A1090" s="2" t="n">
        <v>2017</v>
      </c>
      <c r="B1090" s="2" t="n">
        <v>3016023</v>
      </c>
      <c r="C1090" s="2"/>
      <c r="D1090" s="2" t="n">
        <v>30</v>
      </c>
      <c r="E1090" s="2" t="n">
        <v>16</v>
      </c>
      <c r="F1090" s="2" t="n">
        <v>2</v>
      </c>
      <c r="G1090" s="2" t="n">
        <v>3</v>
      </c>
      <c r="H1090" s="2" t="n">
        <v>0</v>
      </c>
      <c r="I1090" s="399" t="s">
        <v>596</v>
      </c>
      <c r="J1090" s="399" t="s">
        <v>597</v>
      </c>
      <c r="K1090" s="399" t="s">
        <v>598</v>
      </c>
      <c r="L1090" s="399" t="n">
        <v>1</v>
      </c>
      <c r="M1090" s="399" t="s">
        <v>627</v>
      </c>
      <c r="N1090" s="400" t="n">
        <v>42822</v>
      </c>
      <c r="O1090" s="400" t="n">
        <v>42822</v>
      </c>
      <c r="P1090" s="399" t="s">
        <v>600</v>
      </c>
      <c r="Q1090" s="399" t="n">
        <v>801</v>
      </c>
      <c r="R1090" s="399" t="n">
        <v>80101</v>
      </c>
      <c r="S1090" s="399"/>
      <c r="T1090" s="399" t="n">
        <v>424</v>
      </c>
      <c r="U1090" s="399" t="n">
        <v>0</v>
      </c>
      <c r="V1090" s="401" t="n">
        <v>-2400</v>
      </c>
      <c r="W1090" s="399" t="s">
        <v>601</v>
      </c>
      <c r="X1090" s="399"/>
      <c r="Y1090" s="399" t="n">
        <v>6</v>
      </c>
      <c r="Z1090" s="387" t="str">
        <f aca="false">+IF(P1090="Plan dochodów",IF(ISERROR(SEARCH(TEXT(T1090,"000"),metodologia!$J$14)),0,1),"x")</f>
        <v>x</v>
      </c>
      <c r="AA1090" s="387" t="str">
        <f aca="false">+IF($P1090="Plan dochodów",IF(ISERROR(SEARCH(TEXT($T1090,"000"),metodologia!$J$17)),0,1),"x")</f>
        <v>x</v>
      </c>
      <c r="AB1090" s="387" t="str">
        <f aca="false">+IF($P1090="Plan dochodów",IF(ISERROR(SEARCH(TEXT($T1090,"000"),metodologia!$J$20)),0,1),"x")</f>
        <v>x</v>
      </c>
    </row>
    <row r="1091" customFormat="false" ht="14.25" hidden="false" customHeight="false" outlineLevel="0" collapsed="false">
      <c r="A1091" s="2" t="n">
        <v>2017</v>
      </c>
      <c r="B1091" s="2" t="n">
        <v>3016023</v>
      </c>
      <c r="C1091" s="2"/>
      <c r="D1091" s="2" t="n">
        <v>30</v>
      </c>
      <c r="E1091" s="2" t="n">
        <v>16</v>
      </c>
      <c r="F1091" s="2" t="n">
        <v>2</v>
      </c>
      <c r="G1091" s="2" t="n">
        <v>3</v>
      </c>
      <c r="H1091" s="2" t="n">
        <v>0</v>
      </c>
      <c r="I1091" s="399" t="s">
        <v>596</v>
      </c>
      <c r="J1091" s="399" t="s">
        <v>597</v>
      </c>
      <c r="K1091" s="399" t="s">
        <v>598</v>
      </c>
      <c r="L1091" s="399" t="n">
        <v>1</v>
      </c>
      <c r="M1091" s="399" t="s">
        <v>627</v>
      </c>
      <c r="N1091" s="400" t="n">
        <v>42822</v>
      </c>
      <c r="O1091" s="400" t="n">
        <v>42822</v>
      </c>
      <c r="P1091" s="399" t="s">
        <v>600</v>
      </c>
      <c r="Q1091" s="399" t="n">
        <v>801</v>
      </c>
      <c r="R1091" s="399" t="n">
        <v>80110</v>
      </c>
      <c r="S1091" s="399"/>
      <c r="T1091" s="399" t="n">
        <v>444</v>
      </c>
      <c r="U1091" s="399" t="n">
        <v>0</v>
      </c>
      <c r="V1091" s="401" t="n">
        <v>4200</v>
      </c>
      <c r="W1091" s="399" t="s">
        <v>601</v>
      </c>
      <c r="X1091" s="399"/>
      <c r="Y1091" s="399" t="n">
        <v>6</v>
      </c>
      <c r="Z1091" s="387" t="str">
        <f aca="false">+IF(P1091="Plan dochodów",IF(ISERROR(SEARCH(TEXT(T1091,"000"),metodologia!$J$14)),0,1),"x")</f>
        <v>x</v>
      </c>
      <c r="AA1091" s="387" t="str">
        <f aca="false">+IF($P1091="Plan dochodów",IF(ISERROR(SEARCH(TEXT($T1091,"000"),metodologia!$J$17)),0,1),"x")</f>
        <v>x</v>
      </c>
      <c r="AB1091" s="387" t="str">
        <f aca="false">+IF($P1091="Plan dochodów",IF(ISERROR(SEARCH(TEXT($T1091,"000"),metodologia!$J$20)),0,1),"x")</f>
        <v>x</v>
      </c>
    </row>
    <row r="1092" customFormat="false" ht="14.25" hidden="false" customHeight="false" outlineLevel="0" collapsed="false">
      <c r="A1092" s="2" t="n">
        <v>2017</v>
      </c>
      <c r="B1092" s="2" t="n">
        <v>3016023</v>
      </c>
      <c r="C1092" s="2"/>
      <c r="D1092" s="2" t="n">
        <v>30</v>
      </c>
      <c r="E1092" s="2" t="n">
        <v>16</v>
      </c>
      <c r="F1092" s="2" t="n">
        <v>2</v>
      </c>
      <c r="G1092" s="2" t="n">
        <v>3</v>
      </c>
      <c r="H1092" s="2" t="n">
        <v>0</v>
      </c>
      <c r="I1092" s="399" t="s">
        <v>596</v>
      </c>
      <c r="J1092" s="399" t="s">
        <v>597</v>
      </c>
      <c r="K1092" s="399" t="s">
        <v>598</v>
      </c>
      <c r="L1092" s="399" t="n">
        <v>1</v>
      </c>
      <c r="M1092" s="399" t="s">
        <v>627</v>
      </c>
      <c r="N1092" s="400" t="n">
        <v>42822</v>
      </c>
      <c r="O1092" s="400" t="n">
        <v>42822</v>
      </c>
      <c r="P1092" s="399" t="s">
        <v>600</v>
      </c>
      <c r="Q1092" s="399" t="n">
        <v>801</v>
      </c>
      <c r="R1092" s="399" t="n">
        <v>80149</v>
      </c>
      <c r="S1092" s="399"/>
      <c r="T1092" s="399" t="n">
        <v>427</v>
      </c>
      <c r="U1092" s="399" t="n">
        <v>0</v>
      </c>
      <c r="V1092" s="401" t="n">
        <v>-2000</v>
      </c>
      <c r="W1092" s="399" t="s">
        <v>601</v>
      </c>
      <c r="X1092" s="399"/>
      <c r="Y1092" s="399" t="n">
        <v>6</v>
      </c>
      <c r="Z1092" s="387" t="str">
        <f aca="false">+IF(P1092="Plan dochodów",IF(ISERROR(SEARCH(TEXT(T1092,"000"),metodologia!$J$14)),0,1),"x")</f>
        <v>x</v>
      </c>
      <c r="AA1092" s="387" t="str">
        <f aca="false">+IF($P1092="Plan dochodów",IF(ISERROR(SEARCH(TEXT($T1092,"000"),metodologia!$J$17)),0,1),"x")</f>
        <v>x</v>
      </c>
      <c r="AB1092" s="387" t="str">
        <f aca="false">+IF($P1092="Plan dochodów",IF(ISERROR(SEARCH(TEXT($T1092,"000"),metodologia!$J$20)),0,1),"x")</f>
        <v>x</v>
      </c>
    </row>
    <row r="1093" customFormat="false" ht="14.25" hidden="false" customHeight="false" outlineLevel="0" collapsed="false">
      <c r="A1093" s="2" t="n">
        <v>2017</v>
      </c>
      <c r="B1093" s="2" t="n">
        <v>3016023</v>
      </c>
      <c r="C1093" s="2"/>
      <c r="D1093" s="2" t="n">
        <v>30</v>
      </c>
      <c r="E1093" s="2" t="n">
        <v>16</v>
      </c>
      <c r="F1093" s="2" t="n">
        <v>2</v>
      </c>
      <c r="G1093" s="2" t="n">
        <v>3</v>
      </c>
      <c r="H1093" s="2" t="n">
        <v>0</v>
      </c>
      <c r="I1093" s="399" t="s">
        <v>596</v>
      </c>
      <c r="J1093" s="399" t="s">
        <v>597</v>
      </c>
      <c r="K1093" s="399" t="s">
        <v>598</v>
      </c>
      <c r="L1093" s="399" t="n">
        <v>1</v>
      </c>
      <c r="M1093" s="399" t="s">
        <v>627</v>
      </c>
      <c r="N1093" s="400" t="n">
        <v>42822</v>
      </c>
      <c r="O1093" s="400" t="n">
        <v>42822</v>
      </c>
      <c r="P1093" s="399" t="s">
        <v>600</v>
      </c>
      <c r="Q1093" s="399" t="n">
        <v>754</v>
      </c>
      <c r="R1093" s="399" t="n">
        <v>75412</v>
      </c>
      <c r="S1093" s="399"/>
      <c r="T1093" s="399" t="n">
        <v>421</v>
      </c>
      <c r="U1093" s="399" t="n">
        <v>0</v>
      </c>
      <c r="V1093" s="401" t="n">
        <v>-840</v>
      </c>
      <c r="W1093" s="399" t="s">
        <v>601</v>
      </c>
      <c r="X1093" s="399"/>
      <c r="Y1093" s="399" t="n">
        <v>6</v>
      </c>
      <c r="Z1093" s="387" t="str">
        <f aca="false">+IF(P1093="Plan dochodów",IF(ISERROR(SEARCH(TEXT(T1093,"000"),metodologia!$J$14)),0,1),"x")</f>
        <v>x</v>
      </c>
      <c r="AA1093" s="387" t="str">
        <f aca="false">+IF($P1093="Plan dochodów",IF(ISERROR(SEARCH(TEXT($T1093,"000"),metodologia!$J$17)),0,1),"x")</f>
        <v>x</v>
      </c>
      <c r="AB1093" s="387" t="str">
        <f aca="false">+IF($P1093="Plan dochodów",IF(ISERROR(SEARCH(TEXT($T1093,"000"),metodologia!$J$20)),0,1),"x")</f>
        <v>x</v>
      </c>
    </row>
    <row r="1094" customFormat="false" ht="14.25" hidden="false" customHeight="false" outlineLevel="0" collapsed="false">
      <c r="A1094" s="2" t="n">
        <v>2017</v>
      </c>
      <c r="B1094" s="2" t="n">
        <v>3016023</v>
      </c>
      <c r="C1094" s="2"/>
      <c r="D1094" s="2" t="n">
        <v>30</v>
      </c>
      <c r="E1094" s="2" t="n">
        <v>16</v>
      </c>
      <c r="F1094" s="2" t="n">
        <v>2</v>
      </c>
      <c r="G1094" s="2" t="n">
        <v>3</v>
      </c>
      <c r="H1094" s="2" t="n">
        <v>0</v>
      </c>
      <c r="I1094" s="399" t="s">
        <v>596</v>
      </c>
      <c r="J1094" s="399" t="s">
        <v>597</v>
      </c>
      <c r="K1094" s="399" t="s">
        <v>598</v>
      </c>
      <c r="L1094" s="399" t="n">
        <v>1</v>
      </c>
      <c r="M1094" s="399" t="s">
        <v>627</v>
      </c>
      <c r="N1094" s="400" t="n">
        <v>42822</v>
      </c>
      <c r="O1094" s="400" t="n">
        <v>42822</v>
      </c>
      <c r="P1094" s="399" t="s">
        <v>602</v>
      </c>
      <c r="Q1094" s="399" t="n">
        <v>852</v>
      </c>
      <c r="R1094" s="399" t="n">
        <v>85214</v>
      </c>
      <c r="S1094" s="399"/>
      <c r="T1094" s="399" t="n">
        <v>96</v>
      </c>
      <c r="U1094" s="399" t="n">
        <v>0</v>
      </c>
      <c r="V1094" s="401" t="n">
        <v>30000</v>
      </c>
      <c r="W1094" s="399" t="s">
        <v>601</v>
      </c>
      <c r="X1094" s="399"/>
      <c r="Y1094" s="399" t="n">
        <v>6</v>
      </c>
      <c r="Z1094" s="387" t="n">
        <f aca="false">+IF(P1094="Plan dochodów",IF(ISERROR(SEARCH(TEXT(T1094,"000"),metodologia!$J$14)),0,1),"x")</f>
        <v>0</v>
      </c>
      <c r="AA1094" s="387" t="n">
        <f aca="false">+IF($P1094="Plan dochodów",IF(ISERROR(SEARCH(TEXT($T1094,"000"),metodologia!$J$17)),0,1),"x")</f>
        <v>0</v>
      </c>
      <c r="AB1094" s="387" t="n">
        <f aca="false">+IF($P1094="Plan dochodów",IF(ISERROR(SEARCH(TEXT($T1094,"000"),metodologia!$J$20)),0,1),"x")</f>
        <v>0</v>
      </c>
    </row>
    <row r="1095" customFormat="false" ht="14.25" hidden="false" customHeight="false" outlineLevel="0" collapsed="false">
      <c r="A1095" s="2" t="n">
        <v>2017</v>
      </c>
      <c r="B1095" s="2" t="n">
        <v>3016023</v>
      </c>
      <c r="C1095" s="2"/>
      <c r="D1095" s="2" t="n">
        <v>30</v>
      </c>
      <c r="E1095" s="2" t="n">
        <v>16</v>
      </c>
      <c r="F1095" s="2" t="n">
        <v>2</v>
      </c>
      <c r="G1095" s="2" t="n">
        <v>3</v>
      </c>
      <c r="H1095" s="2" t="n">
        <v>0</v>
      </c>
      <c r="I1095" s="399" t="s">
        <v>596</v>
      </c>
      <c r="J1095" s="399" t="s">
        <v>597</v>
      </c>
      <c r="K1095" s="399" t="s">
        <v>598</v>
      </c>
      <c r="L1095" s="399" t="n">
        <v>1</v>
      </c>
      <c r="M1095" s="399" t="s">
        <v>628</v>
      </c>
      <c r="N1095" s="400" t="n">
        <v>42810</v>
      </c>
      <c r="O1095" s="400" t="n">
        <v>42810</v>
      </c>
      <c r="P1095" s="399" t="s">
        <v>606</v>
      </c>
      <c r="Q1095" s="399" t="n">
        <v>600</v>
      </c>
      <c r="R1095" s="399" t="n">
        <v>60016</v>
      </c>
      <c r="S1095" s="399"/>
      <c r="T1095" s="399" t="n">
        <v>605</v>
      </c>
      <c r="U1095" s="399" t="n">
        <v>0</v>
      </c>
      <c r="V1095" s="401" t="n">
        <v>-50000</v>
      </c>
      <c r="W1095" s="399"/>
      <c r="X1095" s="399"/>
      <c r="Y1095" s="399" t="n">
        <v>5</v>
      </c>
      <c r="Z1095" s="387" t="str">
        <f aca="false">+IF(P1095="Plan dochodów",IF(ISERROR(SEARCH(TEXT(T1095,"000"),metodologia!$J$14)),0,1),"x")</f>
        <v>x</v>
      </c>
      <c r="AA1095" s="387" t="str">
        <f aca="false">+IF($P1095="Plan dochodów",IF(ISERROR(SEARCH(TEXT($T1095,"000"),metodologia!$J$17)),0,1),"x")</f>
        <v>x</v>
      </c>
      <c r="AB1095" s="387" t="str">
        <f aca="false">+IF($P1095="Plan dochodów",IF(ISERROR(SEARCH(TEXT($T1095,"000"),metodologia!$J$20)),0,1),"x")</f>
        <v>x</v>
      </c>
    </row>
    <row r="1096" customFormat="false" ht="14.25" hidden="false" customHeight="false" outlineLevel="0" collapsed="false">
      <c r="A1096" s="2" t="n">
        <v>2017</v>
      </c>
      <c r="B1096" s="2" t="n">
        <v>3016023</v>
      </c>
      <c r="C1096" s="2"/>
      <c r="D1096" s="2" t="n">
        <v>30</v>
      </c>
      <c r="E1096" s="2" t="n">
        <v>16</v>
      </c>
      <c r="F1096" s="2" t="n">
        <v>2</v>
      </c>
      <c r="G1096" s="2" t="n">
        <v>3</v>
      </c>
      <c r="H1096" s="2" t="n">
        <v>0</v>
      </c>
      <c r="I1096" s="399" t="s">
        <v>596</v>
      </c>
      <c r="J1096" s="399" t="s">
        <v>597</v>
      </c>
      <c r="K1096" s="399" t="s">
        <v>598</v>
      </c>
      <c r="L1096" s="399" t="n">
        <v>1</v>
      </c>
      <c r="M1096" s="399" t="s">
        <v>628</v>
      </c>
      <c r="N1096" s="400" t="n">
        <v>42810</v>
      </c>
      <c r="O1096" s="400" t="n">
        <v>42810</v>
      </c>
      <c r="P1096" s="399" t="s">
        <v>600</v>
      </c>
      <c r="Q1096" s="399" t="n">
        <v>801</v>
      </c>
      <c r="R1096" s="399" t="n">
        <v>80149</v>
      </c>
      <c r="S1096" s="399"/>
      <c r="T1096" s="399" t="n">
        <v>254</v>
      </c>
      <c r="U1096" s="399" t="n">
        <v>0</v>
      </c>
      <c r="V1096" s="401" t="n">
        <v>-40964.12</v>
      </c>
      <c r="W1096" s="399" t="s">
        <v>601</v>
      </c>
      <c r="X1096" s="399"/>
      <c r="Y1096" s="399" t="n">
        <v>5</v>
      </c>
      <c r="Z1096" s="387" t="str">
        <f aca="false">+IF(P1096="Plan dochodów",IF(ISERROR(SEARCH(TEXT(T1096,"000"),metodologia!$J$14)),0,1),"x")</f>
        <v>x</v>
      </c>
      <c r="AA1096" s="387" t="str">
        <f aca="false">+IF($P1096="Plan dochodów",IF(ISERROR(SEARCH(TEXT($T1096,"000"),metodologia!$J$17)),0,1),"x")</f>
        <v>x</v>
      </c>
      <c r="AB1096" s="387" t="str">
        <f aca="false">+IF($P1096="Plan dochodów",IF(ISERROR(SEARCH(TEXT($T1096,"000"),metodologia!$J$20)),0,1),"x")</f>
        <v>x</v>
      </c>
    </row>
    <row r="1097" customFormat="false" ht="14.25" hidden="false" customHeight="false" outlineLevel="0" collapsed="false">
      <c r="A1097" s="2" t="n">
        <v>2017</v>
      </c>
      <c r="B1097" s="2" t="n">
        <v>3016023</v>
      </c>
      <c r="C1097" s="2"/>
      <c r="D1097" s="2" t="n">
        <v>30</v>
      </c>
      <c r="E1097" s="2" t="n">
        <v>16</v>
      </c>
      <c r="F1097" s="2" t="n">
        <v>2</v>
      </c>
      <c r="G1097" s="2" t="n">
        <v>3</v>
      </c>
      <c r="H1097" s="2" t="n">
        <v>0</v>
      </c>
      <c r="I1097" s="399" t="s">
        <v>596</v>
      </c>
      <c r="J1097" s="399" t="s">
        <v>597</v>
      </c>
      <c r="K1097" s="399" t="s">
        <v>598</v>
      </c>
      <c r="L1097" s="399" t="n">
        <v>1</v>
      </c>
      <c r="M1097" s="399" t="s">
        <v>628</v>
      </c>
      <c r="N1097" s="400" t="n">
        <v>42810</v>
      </c>
      <c r="O1097" s="400" t="n">
        <v>42810</v>
      </c>
      <c r="P1097" s="399" t="s">
        <v>600</v>
      </c>
      <c r="Q1097" s="399" t="n">
        <v>801</v>
      </c>
      <c r="R1097" s="399" t="n">
        <v>80110</v>
      </c>
      <c r="S1097" s="399"/>
      <c r="T1097" s="399" t="n">
        <v>254</v>
      </c>
      <c r="U1097" s="399" t="n">
        <v>0</v>
      </c>
      <c r="V1097" s="401" t="n">
        <v>8809</v>
      </c>
      <c r="W1097" s="399" t="s">
        <v>601</v>
      </c>
      <c r="X1097" s="399"/>
      <c r="Y1097" s="399" t="n">
        <v>5</v>
      </c>
      <c r="Z1097" s="387" t="str">
        <f aca="false">+IF(P1097="Plan dochodów",IF(ISERROR(SEARCH(TEXT(T1097,"000"),metodologia!$J$14)),0,1),"x")</f>
        <v>x</v>
      </c>
      <c r="AA1097" s="387" t="str">
        <f aca="false">+IF($P1097="Plan dochodów",IF(ISERROR(SEARCH(TEXT($T1097,"000"),metodologia!$J$17)),0,1),"x")</f>
        <v>x</v>
      </c>
      <c r="AB1097" s="387" t="str">
        <f aca="false">+IF($P1097="Plan dochodów",IF(ISERROR(SEARCH(TEXT($T1097,"000"),metodologia!$J$20)),0,1),"x")</f>
        <v>x</v>
      </c>
    </row>
    <row r="1098" customFormat="false" ht="14.25" hidden="false" customHeight="false" outlineLevel="0" collapsed="false">
      <c r="A1098" s="2" t="n">
        <v>2017</v>
      </c>
      <c r="B1098" s="2" t="n">
        <v>3016023</v>
      </c>
      <c r="C1098" s="2"/>
      <c r="D1098" s="2" t="n">
        <v>30</v>
      </c>
      <c r="E1098" s="2" t="n">
        <v>16</v>
      </c>
      <c r="F1098" s="2" t="n">
        <v>2</v>
      </c>
      <c r="G1098" s="2" t="n">
        <v>3</v>
      </c>
      <c r="H1098" s="2" t="n">
        <v>0</v>
      </c>
      <c r="I1098" s="399" t="s">
        <v>596</v>
      </c>
      <c r="J1098" s="399" t="s">
        <v>597</v>
      </c>
      <c r="K1098" s="399" t="s">
        <v>598</v>
      </c>
      <c r="L1098" s="399" t="n">
        <v>1</v>
      </c>
      <c r="M1098" s="399" t="s">
        <v>628</v>
      </c>
      <c r="N1098" s="400" t="n">
        <v>42810</v>
      </c>
      <c r="O1098" s="400" t="n">
        <v>42810</v>
      </c>
      <c r="P1098" s="399" t="s">
        <v>602</v>
      </c>
      <c r="Q1098" s="399" t="n">
        <v>801</v>
      </c>
      <c r="R1098" s="399" t="n">
        <v>80101</v>
      </c>
      <c r="S1098" s="399"/>
      <c r="T1098" s="399" t="n">
        <v>97</v>
      </c>
      <c r="U1098" s="399" t="n">
        <v>0</v>
      </c>
      <c r="V1098" s="401" t="n">
        <v>600</v>
      </c>
      <c r="W1098" s="399" t="s">
        <v>601</v>
      </c>
      <c r="X1098" s="399"/>
      <c r="Y1098" s="399" t="n">
        <v>5</v>
      </c>
      <c r="Z1098" s="387" t="n">
        <f aca="false">+IF(P1098="Plan dochodów",IF(ISERROR(SEARCH(TEXT(T1098,"000"),metodologia!$J$14)),0,1),"x")</f>
        <v>0</v>
      </c>
      <c r="AA1098" s="387" t="n">
        <f aca="false">+IF($P1098="Plan dochodów",IF(ISERROR(SEARCH(TEXT($T1098,"000"),metodologia!$J$17)),0,1),"x")</f>
        <v>0</v>
      </c>
      <c r="AB1098" s="387" t="n">
        <f aca="false">+IF($P1098="Plan dochodów",IF(ISERROR(SEARCH(TEXT($T1098,"000"),metodologia!$J$20)),0,1),"x")</f>
        <v>0</v>
      </c>
    </row>
    <row r="1099" customFormat="false" ht="14.25" hidden="false" customHeight="false" outlineLevel="0" collapsed="false">
      <c r="A1099" s="2" t="n">
        <v>2017</v>
      </c>
      <c r="B1099" s="2" t="n">
        <v>3016023</v>
      </c>
      <c r="C1099" s="2"/>
      <c r="D1099" s="2" t="n">
        <v>30</v>
      </c>
      <c r="E1099" s="2" t="n">
        <v>16</v>
      </c>
      <c r="F1099" s="2" t="n">
        <v>2</v>
      </c>
      <c r="G1099" s="2" t="n">
        <v>3</v>
      </c>
      <c r="H1099" s="2" t="n">
        <v>0</v>
      </c>
      <c r="I1099" s="399" t="s">
        <v>596</v>
      </c>
      <c r="J1099" s="399" t="s">
        <v>597</v>
      </c>
      <c r="K1099" s="399" t="s">
        <v>598</v>
      </c>
      <c r="L1099" s="399" t="n">
        <v>1</v>
      </c>
      <c r="M1099" s="399" t="s">
        <v>628</v>
      </c>
      <c r="N1099" s="400" t="n">
        <v>42810</v>
      </c>
      <c r="O1099" s="400" t="n">
        <v>42810</v>
      </c>
      <c r="P1099" s="399" t="s">
        <v>600</v>
      </c>
      <c r="Q1099" s="399" t="n">
        <v>801</v>
      </c>
      <c r="R1099" s="399" t="n">
        <v>80104</v>
      </c>
      <c r="S1099" s="399"/>
      <c r="T1099" s="399" t="n">
        <v>254</v>
      </c>
      <c r="U1099" s="399" t="n">
        <v>0</v>
      </c>
      <c r="V1099" s="401" t="n">
        <v>40964.12</v>
      </c>
      <c r="W1099" s="399" t="s">
        <v>601</v>
      </c>
      <c r="X1099" s="399"/>
      <c r="Y1099" s="399" t="n">
        <v>5</v>
      </c>
      <c r="Z1099" s="387" t="str">
        <f aca="false">+IF(P1099="Plan dochodów",IF(ISERROR(SEARCH(TEXT(T1099,"000"),metodologia!$J$14)),0,1),"x")</f>
        <v>x</v>
      </c>
      <c r="AA1099" s="387" t="str">
        <f aca="false">+IF($P1099="Plan dochodów",IF(ISERROR(SEARCH(TEXT($T1099,"000"),metodologia!$J$17)),0,1),"x")</f>
        <v>x</v>
      </c>
      <c r="AB1099" s="387" t="str">
        <f aca="false">+IF($P1099="Plan dochodów",IF(ISERROR(SEARCH(TEXT($T1099,"000"),metodologia!$J$20)),0,1),"x")</f>
        <v>x</v>
      </c>
    </row>
    <row r="1100" customFormat="false" ht="14.25" hidden="false" customHeight="false" outlineLevel="0" collapsed="false">
      <c r="A1100" s="2" t="n">
        <v>2017</v>
      </c>
      <c r="B1100" s="2" t="n">
        <v>3016023</v>
      </c>
      <c r="C1100" s="2"/>
      <c r="D1100" s="2" t="n">
        <v>30</v>
      </c>
      <c r="E1100" s="2" t="n">
        <v>16</v>
      </c>
      <c r="F1100" s="2" t="n">
        <v>2</v>
      </c>
      <c r="G1100" s="2" t="n">
        <v>3</v>
      </c>
      <c r="H1100" s="2" t="n">
        <v>0</v>
      </c>
      <c r="I1100" s="399" t="s">
        <v>596</v>
      </c>
      <c r="J1100" s="399" t="s">
        <v>597</v>
      </c>
      <c r="K1100" s="399" t="s">
        <v>598</v>
      </c>
      <c r="L1100" s="399" t="n">
        <v>1</v>
      </c>
      <c r="M1100" s="399" t="s">
        <v>628</v>
      </c>
      <c r="N1100" s="400" t="n">
        <v>42810</v>
      </c>
      <c r="O1100" s="400" t="n">
        <v>42810</v>
      </c>
      <c r="P1100" s="399" t="s">
        <v>606</v>
      </c>
      <c r="Q1100" s="399" t="n">
        <v>600</v>
      </c>
      <c r="R1100" s="399" t="n">
        <v>60016</v>
      </c>
      <c r="S1100" s="399"/>
      <c r="T1100" s="399" t="n">
        <v>605</v>
      </c>
      <c r="U1100" s="399" t="n">
        <v>0</v>
      </c>
      <c r="V1100" s="401" t="n">
        <v>123000</v>
      </c>
      <c r="W1100" s="399"/>
      <c r="X1100" s="399"/>
      <c r="Y1100" s="399" t="n">
        <v>5</v>
      </c>
      <c r="Z1100" s="387" t="str">
        <f aca="false">+IF(P1100="Plan dochodów",IF(ISERROR(SEARCH(TEXT(T1100,"000"),metodologia!$J$14)),0,1),"x")</f>
        <v>x</v>
      </c>
      <c r="AA1100" s="387" t="str">
        <f aca="false">+IF($P1100="Plan dochodów",IF(ISERROR(SEARCH(TEXT($T1100,"000"),metodologia!$J$17)),0,1),"x")</f>
        <v>x</v>
      </c>
      <c r="AB1100" s="387" t="str">
        <f aca="false">+IF($P1100="Plan dochodów",IF(ISERROR(SEARCH(TEXT($T1100,"000"),metodologia!$J$20)),0,1),"x")</f>
        <v>x</v>
      </c>
    </row>
    <row r="1101" customFormat="false" ht="14.25" hidden="false" customHeight="false" outlineLevel="0" collapsed="false">
      <c r="A1101" s="2" t="n">
        <v>2017</v>
      </c>
      <c r="B1101" s="2" t="n">
        <v>3016023</v>
      </c>
      <c r="C1101" s="2"/>
      <c r="D1101" s="2" t="n">
        <v>30</v>
      </c>
      <c r="E1101" s="2" t="n">
        <v>16</v>
      </c>
      <c r="F1101" s="2" t="n">
        <v>2</v>
      </c>
      <c r="G1101" s="2" t="n">
        <v>3</v>
      </c>
      <c r="H1101" s="2" t="n">
        <v>0</v>
      </c>
      <c r="I1101" s="399" t="s">
        <v>596</v>
      </c>
      <c r="J1101" s="399" t="s">
        <v>597</v>
      </c>
      <c r="K1101" s="399" t="s">
        <v>598</v>
      </c>
      <c r="L1101" s="399" t="n">
        <v>1</v>
      </c>
      <c r="M1101" s="399" t="s">
        <v>628</v>
      </c>
      <c r="N1101" s="400" t="n">
        <v>42810</v>
      </c>
      <c r="O1101" s="400" t="n">
        <v>42810</v>
      </c>
      <c r="P1101" s="399" t="s">
        <v>600</v>
      </c>
      <c r="Q1101" s="399" t="n">
        <v>801</v>
      </c>
      <c r="R1101" s="399" t="n">
        <v>80150</v>
      </c>
      <c r="S1101" s="399"/>
      <c r="T1101" s="399" t="n">
        <v>254</v>
      </c>
      <c r="U1101" s="399" t="n">
        <v>0</v>
      </c>
      <c r="V1101" s="401" t="n">
        <v>-8809</v>
      </c>
      <c r="W1101" s="399" t="s">
        <v>601</v>
      </c>
      <c r="X1101" s="399"/>
      <c r="Y1101" s="399" t="n">
        <v>5</v>
      </c>
      <c r="Z1101" s="387" t="str">
        <f aca="false">+IF(P1101="Plan dochodów",IF(ISERROR(SEARCH(TEXT(T1101,"000"),metodologia!$J$14)),0,1),"x")</f>
        <v>x</v>
      </c>
      <c r="AA1101" s="387" t="str">
        <f aca="false">+IF($P1101="Plan dochodów",IF(ISERROR(SEARCH(TEXT($T1101,"000"),metodologia!$J$17)),0,1),"x")</f>
        <v>x</v>
      </c>
      <c r="AB1101" s="387" t="str">
        <f aca="false">+IF($P1101="Plan dochodów",IF(ISERROR(SEARCH(TEXT($T1101,"000"),metodologia!$J$20)),0,1),"x")</f>
        <v>x</v>
      </c>
    </row>
    <row r="1102" customFormat="false" ht="14.25" hidden="false" customHeight="false" outlineLevel="0" collapsed="false">
      <c r="A1102" s="2" t="n">
        <v>2017</v>
      </c>
      <c r="B1102" s="2" t="n">
        <v>3016023</v>
      </c>
      <c r="C1102" s="2"/>
      <c r="D1102" s="2" t="n">
        <v>30</v>
      </c>
      <c r="E1102" s="2" t="n">
        <v>16</v>
      </c>
      <c r="F1102" s="2" t="n">
        <v>2</v>
      </c>
      <c r="G1102" s="2" t="n">
        <v>3</v>
      </c>
      <c r="H1102" s="2" t="n">
        <v>0</v>
      </c>
      <c r="I1102" s="399" t="s">
        <v>596</v>
      </c>
      <c r="J1102" s="399" t="s">
        <v>597</v>
      </c>
      <c r="K1102" s="399" t="s">
        <v>598</v>
      </c>
      <c r="L1102" s="399" t="n">
        <v>1</v>
      </c>
      <c r="M1102" s="399" t="s">
        <v>628</v>
      </c>
      <c r="N1102" s="400" t="n">
        <v>42810</v>
      </c>
      <c r="O1102" s="400" t="n">
        <v>42810</v>
      </c>
      <c r="P1102" s="399" t="s">
        <v>600</v>
      </c>
      <c r="Q1102" s="399" t="n">
        <v>10</v>
      </c>
      <c r="R1102" s="399" t="n">
        <v>1095</v>
      </c>
      <c r="S1102" s="399"/>
      <c r="T1102" s="399" t="n">
        <v>421</v>
      </c>
      <c r="U1102" s="399" t="n">
        <v>0</v>
      </c>
      <c r="V1102" s="401" t="n">
        <v>2000</v>
      </c>
      <c r="W1102" s="399" t="s">
        <v>601</v>
      </c>
      <c r="X1102" s="399"/>
      <c r="Y1102" s="399" t="n">
        <v>5</v>
      </c>
      <c r="Z1102" s="387" t="str">
        <f aca="false">+IF(P1102="Plan dochodów",IF(ISERROR(SEARCH(TEXT(T1102,"000"),metodologia!$J$14)),0,1),"x")</f>
        <v>x</v>
      </c>
      <c r="AA1102" s="387" t="str">
        <f aca="false">+IF($P1102="Plan dochodów",IF(ISERROR(SEARCH(TEXT($T1102,"000"),metodologia!$J$17)),0,1),"x")</f>
        <v>x</v>
      </c>
      <c r="AB1102" s="387" t="str">
        <f aca="false">+IF($P1102="Plan dochodów",IF(ISERROR(SEARCH(TEXT($T1102,"000"),metodologia!$J$20)),0,1),"x")</f>
        <v>x</v>
      </c>
    </row>
    <row r="1103" customFormat="false" ht="14.25" hidden="false" customHeight="false" outlineLevel="0" collapsed="false">
      <c r="A1103" s="2" t="n">
        <v>2017</v>
      </c>
      <c r="B1103" s="2" t="n">
        <v>3016023</v>
      </c>
      <c r="C1103" s="2"/>
      <c r="D1103" s="2" t="n">
        <v>30</v>
      </c>
      <c r="E1103" s="2" t="n">
        <v>16</v>
      </c>
      <c r="F1103" s="2" t="n">
        <v>2</v>
      </c>
      <c r="G1103" s="2" t="n">
        <v>3</v>
      </c>
      <c r="H1103" s="2" t="n">
        <v>0</v>
      </c>
      <c r="I1103" s="399" t="s">
        <v>596</v>
      </c>
      <c r="J1103" s="399" t="s">
        <v>597</v>
      </c>
      <c r="K1103" s="399" t="s">
        <v>598</v>
      </c>
      <c r="L1103" s="399" t="n">
        <v>1</v>
      </c>
      <c r="M1103" s="399" t="s">
        <v>628</v>
      </c>
      <c r="N1103" s="400" t="n">
        <v>42810</v>
      </c>
      <c r="O1103" s="400" t="n">
        <v>42810</v>
      </c>
      <c r="P1103" s="399" t="s">
        <v>600</v>
      </c>
      <c r="Q1103" s="399" t="n">
        <v>900</v>
      </c>
      <c r="R1103" s="399" t="n">
        <v>90095</v>
      </c>
      <c r="S1103" s="399"/>
      <c r="T1103" s="399" t="n">
        <v>427</v>
      </c>
      <c r="U1103" s="399" t="n">
        <v>0</v>
      </c>
      <c r="V1103" s="401" t="n">
        <v>-10000</v>
      </c>
      <c r="W1103" s="399" t="s">
        <v>601</v>
      </c>
      <c r="X1103" s="399"/>
      <c r="Y1103" s="399" t="n">
        <v>5</v>
      </c>
      <c r="Z1103" s="387" t="str">
        <f aca="false">+IF(P1103="Plan dochodów",IF(ISERROR(SEARCH(TEXT(T1103,"000"),metodologia!$J$14)),0,1),"x")</f>
        <v>x</v>
      </c>
      <c r="AA1103" s="387" t="str">
        <f aca="false">+IF($P1103="Plan dochodów",IF(ISERROR(SEARCH(TEXT($T1103,"000"),metodologia!$J$17)),0,1),"x")</f>
        <v>x</v>
      </c>
      <c r="AB1103" s="387" t="str">
        <f aca="false">+IF($P1103="Plan dochodów",IF(ISERROR(SEARCH(TEXT($T1103,"000"),metodologia!$J$20)),0,1),"x")</f>
        <v>x</v>
      </c>
    </row>
    <row r="1104" customFormat="false" ht="14.25" hidden="false" customHeight="false" outlineLevel="0" collapsed="false">
      <c r="A1104" s="2" t="n">
        <v>2017</v>
      </c>
      <c r="B1104" s="2" t="n">
        <v>3016023</v>
      </c>
      <c r="C1104" s="2"/>
      <c r="D1104" s="2" t="n">
        <v>30</v>
      </c>
      <c r="E1104" s="2" t="n">
        <v>16</v>
      </c>
      <c r="F1104" s="2" t="n">
        <v>2</v>
      </c>
      <c r="G1104" s="2" t="n">
        <v>3</v>
      </c>
      <c r="H1104" s="2" t="n">
        <v>0</v>
      </c>
      <c r="I1104" s="399" t="s">
        <v>596</v>
      </c>
      <c r="J1104" s="399" t="s">
        <v>597</v>
      </c>
      <c r="K1104" s="399" t="s">
        <v>598</v>
      </c>
      <c r="L1104" s="399" t="n">
        <v>1</v>
      </c>
      <c r="M1104" s="399" t="s">
        <v>628</v>
      </c>
      <c r="N1104" s="400" t="n">
        <v>42810</v>
      </c>
      <c r="O1104" s="400" t="n">
        <v>42810</v>
      </c>
      <c r="P1104" s="399" t="s">
        <v>600</v>
      </c>
      <c r="Q1104" s="399" t="n">
        <v>900</v>
      </c>
      <c r="R1104" s="399" t="n">
        <v>90095</v>
      </c>
      <c r="S1104" s="399"/>
      <c r="T1104" s="399" t="n">
        <v>430</v>
      </c>
      <c r="U1104" s="399" t="n">
        <v>0</v>
      </c>
      <c r="V1104" s="401" t="n">
        <v>10000</v>
      </c>
      <c r="W1104" s="399" t="s">
        <v>601</v>
      </c>
      <c r="X1104" s="399"/>
      <c r="Y1104" s="399" t="n">
        <v>5</v>
      </c>
      <c r="Z1104" s="387" t="str">
        <f aca="false">+IF(P1104="Plan dochodów",IF(ISERROR(SEARCH(TEXT(T1104,"000"),metodologia!$J$14)),0,1),"x")</f>
        <v>x</v>
      </c>
      <c r="AA1104" s="387" t="str">
        <f aca="false">+IF($P1104="Plan dochodów",IF(ISERROR(SEARCH(TEXT($T1104,"000"),metodologia!$J$17)),0,1),"x")</f>
        <v>x</v>
      </c>
      <c r="AB1104" s="387" t="str">
        <f aca="false">+IF($P1104="Plan dochodów",IF(ISERROR(SEARCH(TEXT($T1104,"000"),metodologia!$J$20)),0,1),"x")</f>
        <v>x</v>
      </c>
    </row>
    <row r="1105" customFormat="false" ht="14.25" hidden="false" customHeight="false" outlineLevel="0" collapsed="false">
      <c r="A1105" s="2" t="n">
        <v>2017</v>
      </c>
      <c r="B1105" s="2" t="n">
        <v>3016023</v>
      </c>
      <c r="C1105" s="2"/>
      <c r="D1105" s="2" t="n">
        <v>30</v>
      </c>
      <c r="E1105" s="2" t="n">
        <v>16</v>
      </c>
      <c r="F1105" s="2" t="n">
        <v>2</v>
      </c>
      <c r="G1105" s="2" t="n">
        <v>3</v>
      </c>
      <c r="H1105" s="2" t="n">
        <v>0</v>
      </c>
      <c r="I1105" s="399" t="s">
        <v>596</v>
      </c>
      <c r="J1105" s="399" t="s">
        <v>597</v>
      </c>
      <c r="K1105" s="399" t="s">
        <v>598</v>
      </c>
      <c r="L1105" s="399" t="n">
        <v>1</v>
      </c>
      <c r="M1105" s="399" t="s">
        <v>628</v>
      </c>
      <c r="N1105" s="400" t="n">
        <v>42810</v>
      </c>
      <c r="O1105" s="400" t="n">
        <v>42810</v>
      </c>
      <c r="P1105" s="399" t="s">
        <v>600</v>
      </c>
      <c r="Q1105" s="399" t="n">
        <v>801</v>
      </c>
      <c r="R1105" s="399" t="n">
        <v>80104</v>
      </c>
      <c r="S1105" s="399"/>
      <c r="T1105" s="399" t="n">
        <v>231</v>
      </c>
      <c r="U1105" s="399" t="n">
        <v>0</v>
      </c>
      <c r="V1105" s="401" t="n">
        <v>-35000</v>
      </c>
      <c r="W1105" s="399" t="s">
        <v>601</v>
      </c>
      <c r="X1105" s="399"/>
      <c r="Y1105" s="399" t="n">
        <v>5</v>
      </c>
      <c r="Z1105" s="387" t="str">
        <f aca="false">+IF(P1105="Plan dochodów",IF(ISERROR(SEARCH(TEXT(T1105,"000"),metodologia!$J$14)),0,1),"x")</f>
        <v>x</v>
      </c>
      <c r="AA1105" s="387" t="str">
        <f aca="false">+IF($P1105="Plan dochodów",IF(ISERROR(SEARCH(TEXT($T1105,"000"),metodologia!$J$17)),0,1),"x")</f>
        <v>x</v>
      </c>
      <c r="AB1105" s="387" t="str">
        <f aca="false">+IF($P1105="Plan dochodów",IF(ISERROR(SEARCH(TEXT($T1105,"000"),metodologia!$J$20)),0,1),"x")</f>
        <v>x</v>
      </c>
    </row>
    <row r="1106" customFormat="false" ht="14.25" hidden="false" customHeight="false" outlineLevel="0" collapsed="false">
      <c r="A1106" s="2" t="n">
        <v>2017</v>
      </c>
      <c r="B1106" s="2" t="n">
        <v>3016023</v>
      </c>
      <c r="C1106" s="2"/>
      <c r="D1106" s="2" t="n">
        <v>30</v>
      </c>
      <c r="E1106" s="2" t="n">
        <v>16</v>
      </c>
      <c r="F1106" s="2" t="n">
        <v>2</v>
      </c>
      <c r="G1106" s="2" t="n">
        <v>3</v>
      </c>
      <c r="H1106" s="2" t="n">
        <v>0</v>
      </c>
      <c r="I1106" s="399" t="s">
        <v>596</v>
      </c>
      <c r="J1106" s="399" t="s">
        <v>597</v>
      </c>
      <c r="K1106" s="399" t="s">
        <v>598</v>
      </c>
      <c r="L1106" s="399" t="n">
        <v>1</v>
      </c>
      <c r="M1106" s="399" t="s">
        <v>628</v>
      </c>
      <c r="N1106" s="400" t="n">
        <v>42810</v>
      </c>
      <c r="O1106" s="400" t="n">
        <v>42810</v>
      </c>
      <c r="P1106" s="399" t="s">
        <v>600</v>
      </c>
      <c r="Q1106" s="399" t="n">
        <v>926</v>
      </c>
      <c r="R1106" s="399" t="n">
        <v>92695</v>
      </c>
      <c r="S1106" s="399"/>
      <c r="T1106" s="399" t="n">
        <v>421</v>
      </c>
      <c r="U1106" s="399" t="n">
        <v>0</v>
      </c>
      <c r="V1106" s="401" t="n">
        <v>-2000</v>
      </c>
      <c r="W1106" s="399" t="s">
        <v>601</v>
      </c>
      <c r="X1106" s="399"/>
      <c r="Y1106" s="399" t="n">
        <v>5</v>
      </c>
      <c r="Z1106" s="387" t="str">
        <f aca="false">+IF(P1106="Plan dochodów",IF(ISERROR(SEARCH(TEXT(T1106,"000"),metodologia!$J$14)),0,1),"x")</f>
        <v>x</v>
      </c>
      <c r="AA1106" s="387" t="str">
        <f aca="false">+IF($P1106="Plan dochodów",IF(ISERROR(SEARCH(TEXT($T1106,"000"),metodologia!$J$17)),0,1),"x")</f>
        <v>x</v>
      </c>
      <c r="AB1106" s="387" t="str">
        <f aca="false">+IF($P1106="Plan dochodów",IF(ISERROR(SEARCH(TEXT($T1106,"000"),metodologia!$J$20)),0,1),"x")</f>
        <v>x</v>
      </c>
    </row>
    <row r="1107" customFormat="false" ht="14.25" hidden="false" customHeight="false" outlineLevel="0" collapsed="false">
      <c r="A1107" s="2" t="n">
        <v>2017</v>
      </c>
      <c r="B1107" s="2" t="n">
        <v>3016023</v>
      </c>
      <c r="C1107" s="2"/>
      <c r="D1107" s="2" t="n">
        <v>30</v>
      </c>
      <c r="E1107" s="2" t="n">
        <v>16</v>
      </c>
      <c r="F1107" s="2" t="n">
        <v>2</v>
      </c>
      <c r="G1107" s="2" t="n">
        <v>3</v>
      </c>
      <c r="H1107" s="2" t="n">
        <v>0</v>
      </c>
      <c r="I1107" s="399" t="s">
        <v>596</v>
      </c>
      <c r="J1107" s="399" t="s">
        <v>597</v>
      </c>
      <c r="K1107" s="399" t="s">
        <v>598</v>
      </c>
      <c r="L1107" s="399" t="n">
        <v>1</v>
      </c>
      <c r="M1107" s="399" t="s">
        <v>628</v>
      </c>
      <c r="N1107" s="400" t="n">
        <v>42810</v>
      </c>
      <c r="O1107" s="400" t="n">
        <v>42810</v>
      </c>
      <c r="P1107" s="399" t="s">
        <v>600</v>
      </c>
      <c r="Q1107" s="399" t="n">
        <v>801</v>
      </c>
      <c r="R1107" s="399" t="n">
        <v>80148</v>
      </c>
      <c r="S1107" s="399"/>
      <c r="T1107" s="399" t="n">
        <v>422</v>
      </c>
      <c r="U1107" s="399" t="n">
        <v>0</v>
      </c>
      <c r="V1107" s="401" t="n">
        <v>12600</v>
      </c>
      <c r="W1107" s="399" t="s">
        <v>601</v>
      </c>
      <c r="X1107" s="399"/>
      <c r="Y1107" s="399" t="n">
        <v>5</v>
      </c>
      <c r="Z1107" s="387" t="str">
        <f aca="false">+IF(P1107="Plan dochodów",IF(ISERROR(SEARCH(TEXT(T1107,"000"),metodologia!$J$14)),0,1),"x")</f>
        <v>x</v>
      </c>
      <c r="AA1107" s="387" t="str">
        <f aca="false">+IF($P1107="Plan dochodów",IF(ISERROR(SEARCH(TEXT($T1107,"000"),metodologia!$J$17)),0,1),"x")</f>
        <v>x</v>
      </c>
      <c r="AB1107" s="387" t="str">
        <f aca="false">+IF($P1107="Plan dochodów",IF(ISERROR(SEARCH(TEXT($T1107,"000"),metodologia!$J$20)),0,1),"x")</f>
        <v>x</v>
      </c>
    </row>
    <row r="1108" customFormat="false" ht="14.25" hidden="false" customHeight="false" outlineLevel="0" collapsed="false">
      <c r="A1108" s="2" t="n">
        <v>2017</v>
      </c>
      <c r="B1108" s="2" t="n">
        <v>3016023</v>
      </c>
      <c r="C1108" s="2"/>
      <c r="D1108" s="2" t="n">
        <v>30</v>
      </c>
      <c r="E1108" s="2" t="n">
        <v>16</v>
      </c>
      <c r="F1108" s="2" t="n">
        <v>2</v>
      </c>
      <c r="G1108" s="2" t="n">
        <v>3</v>
      </c>
      <c r="H1108" s="2" t="n">
        <v>0</v>
      </c>
      <c r="I1108" s="399" t="s">
        <v>596</v>
      </c>
      <c r="J1108" s="399" t="s">
        <v>597</v>
      </c>
      <c r="K1108" s="399" t="s">
        <v>598</v>
      </c>
      <c r="L1108" s="399" t="n">
        <v>1</v>
      </c>
      <c r="M1108" s="399" t="s">
        <v>628</v>
      </c>
      <c r="N1108" s="400" t="n">
        <v>42810</v>
      </c>
      <c r="O1108" s="400" t="n">
        <v>42810</v>
      </c>
      <c r="P1108" s="399" t="s">
        <v>602</v>
      </c>
      <c r="Q1108" s="399" t="n">
        <v>801</v>
      </c>
      <c r="R1108" s="399" t="n">
        <v>80148</v>
      </c>
      <c r="S1108" s="399"/>
      <c r="T1108" s="399" t="n">
        <v>270</v>
      </c>
      <c r="U1108" s="399" t="n">
        <v>0</v>
      </c>
      <c r="V1108" s="401" t="n">
        <v>12600</v>
      </c>
      <c r="W1108" s="399" t="s">
        <v>601</v>
      </c>
      <c r="X1108" s="399"/>
      <c r="Y1108" s="399" t="n">
        <v>5</v>
      </c>
      <c r="Z1108" s="387" t="n">
        <f aca="false">+IF(P1108="Plan dochodów",IF(ISERROR(SEARCH(TEXT(T1108,"000"),metodologia!$J$14)),0,1),"x")</f>
        <v>0</v>
      </c>
      <c r="AA1108" s="387" t="n">
        <f aca="false">+IF($P1108="Plan dochodów",IF(ISERROR(SEARCH(TEXT($T1108,"000"),metodologia!$J$17)),0,1),"x")</f>
        <v>1</v>
      </c>
      <c r="AB1108" s="387" t="n">
        <f aca="false">+IF($P1108="Plan dochodów",IF(ISERROR(SEARCH(TEXT($T1108,"000"),metodologia!$J$20)),0,1),"x")</f>
        <v>0</v>
      </c>
    </row>
    <row r="1109" customFormat="false" ht="14.25" hidden="false" customHeight="false" outlineLevel="0" collapsed="false">
      <c r="A1109" s="2" t="n">
        <v>2017</v>
      </c>
      <c r="B1109" s="2" t="n">
        <v>3016023</v>
      </c>
      <c r="C1109" s="2"/>
      <c r="D1109" s="2" t="n">
        <v>30</v>
      </c>
      <c r="E1109" s="2" t="n">
        <v>16</v>
      </c>
      <c r="F1109" s="2" t="n">
        <v>2</v>
      </c>
      <c r="G1109" s="2" t="n">
        <v>3</v>
      </c>
      <c r="H1109" s="2" t="n">
        <v>0</v>
      </c>
      <c r="I1109" s="399" t="s">
        <v>596</v>
      </c>
      <c r="J1109" s="399" t="s">
        <v>597</v>
      </c>
      <c r="K1109" s="399" t="s">
        <v>598</v>
      </c>
      <c r="L1109" s="399" t="n">
        <v>1</v>
      </c>
      <c r="M1109" s="399" t="s">
        <v>628</v>
      </c>
      <c r="N1109" s="400" t="n">
        <v>42810</v>
      </c>
      <c r="O1109" s="400" t="n">
        <v>42810</v>
      </c>
      <c r="P1109" s="399" t="s">
        <v>600</v>
      </c>
      <c r="Q1109" s="399" t="n">
        <v>801</v>
      </c>
      <c r="R1109" s="399" t="n">
        <v>80101</v>
      </c>
      <c r="S1109" s="399"/>
      <c r="T1109" s="399" t="n">
        <v>421</v>
      </c>
      <c r="U1109" s="399" t="n">
        <v>0</v>
      </c>
      <c r="V1109" s="401" t="n">
        <v>600</v>
      </c>
      <c r="W1109" s="399" t="s">
        <v>601</v>
      </c>
      <c r="X1109" s="399"/>
      <c r="Y1109" s="399" t="n">
        <v>5</v>
      </c>
      <c r="Z1109" s="387" t="str">
        <f aca="false">+IF(P1109="Plan dochodów",IF(ISERROR(SEARCH(TEXT(T1109,"000"),metodologia!$J$14)),0,1),"x")</f>
        <v>x</v>
      </c>
      <c r="AA1109" s="387" t="str">
        <f aca="false">+IF($P1109="Plan dochodów",IF(ISERROR(SEARCH(TEXT($T1109,"000"),metodologia!$J$17)),0,1),"x")</f>
        <v>x</v>
      </c>
      <c r="AB1109" s="387" t="str">
        <f aca="false">+IF($P1109="Plan dochodów",IF(ISERROR(SEARCH(TEXT($T1109,"000"),metodologia!$J$20)),0,1),"x")</f>
        <v>x</v>
      </c>
    </row>
    <row r="1110" customFormat="false" ht="14.25" hidden="false" customHeight="false" outlineLevel="0" collapsed="false">
      <c r="A1110" s="2" t="n">
        <v>2017</v>
      </c>
      <c r="B1110" s="2" t="n">
        <v>3016023</v>
      </c>
      <c r="C1110" s="2"/>
      <c r="D1110" s="2" t="n">
        <v>30</v>
      </c>
      <c r="E1110" s="2" t="n">
        <v>16</v>
      </c>
      <c r="F1110" s="2" t="n">
        <v>2</v>
      </c>
      <c r="G1110" s="2" t="n">
        <v>3</v>
      </c>
      <c r="H1110" s="2" t="n">
        <v>0</v>
      </c>
      <c r="I1110" s="399" t="s">
        <v>596</v>
      </c>
      <c r="J1110" s="399" t="s">
        <v>597</v>
      </c>
      <c r="K1110" s="399" t="s">
        <v>598</v>
      </c>
      <c r="L1110" s="399" t="n">
        <v>1</v>
      </c>
      <c r="M1110" s="399" t="s">
        <v>628</v>
      </c>
      <c r="N1110" s="400" t="n">
        <v>42810</v>
      </c>
      <c r="O1110" s="400" t="n">
        <v>42810</v>
      </c>
      <c r="P1110" s="399" t="s">
        <v>600</v>
      </c>
      <c r="Q1110" s="399" t="n">
        <v>801</v>
      </c>
      <c r="R1110" s="399" t="n">
        <v>80104</v>
      </c>
      <c r="S1110" s="399"/>
      <c r="T1110" s="399" t="n">
        <v>433</v>
      </c>
      <c r="U1110" s="399" t="n">
        <v>0</v>
      </c>
      <c r="V1110" s="401" t="n">
        <v>40200</v>
      </c>
      <c r="W1110" s="399" t="s">
        <v>601</v>
      </c>
      <c r="X1110" s="399"/>
      <c r="Y1110" s="399" t="n">
        <v>5</v>
      </c>
      <c r="Z1110" s="387" t="str">
        <f aca="false">+IF(P1110="Plan dochodów",IF(ISERROR(SEARCH(TEXT(T1110,"000"),metodologia!$J$14)),0,1),"x")</f>
        <v>x</v>
      </c>
      <c r="AA1110" s="387" t="str">
        <f aca="false">+IF($P1110="Plan dochodów",IF(ISERROR(SEARCH(TEXT($T1110,"000"),metodologia!$J$17)),0,1),"x")</f>
        <v>x</v>
      </c>
      <c r="AB1110" s="387" t="str">
        <f aca="false">+IF($P1110="Plan dochodów",IF(ISERROR(SEARCH(TEXT($T1110,"000"),metodologia!$J$20)),0,1),"x")</f>
        <v>x</v>
      </c>
    </row>
    <row r="1111" customFormat="false" ht="14.25" hidden="false" customHeight="false" outlineLevel="0" collapsed="false">
      <c r="A1111" s="2" t="n">
        <v>2017</v>
      </c>
      <c r="B1111" s="2" t="n">
        <v>3016023</v>
      </c>
      <c r="C1111" s="2"/>
      <c r="D1111" s="2" t="n">
        <v>30</v>
      </c>
      <c r="E1111" s="2" t="n">
        <v>16</v>
      </c>
      <c r="F1111" s="2" t="n">
        <v>2</v>
      </c>
      <c r="G1111" s="2" t="n">
        <v>3</v>
      </c>
      <c r="H1111" s="2" t="n">
        <v>0</v>
      </c>
      <c r="I1111" s="399" t="s">
        <v>596</v>
      </c>
      <c r="J1111" s="399" t="s">
        <v>597</v>
      </c>
      <c r="K1111" s="399" t="s">
        <v>598</v>
      </c>
      <c r="L1111" s="399" t="n">
        <v>1</v>
      </c>
      <c r="M1111" s="399" t="s">
        <v>628</v>
      </c>
      <c r="N1111" s="400" t="n">
        <v>42810</v>
      </c>
      <c r="O1111" s="400" t="n">
        <v>42810</v>
      </c>
      <c r="P1111" s="399" t="s">
        <v>600</v>
      </c>
      <c r="Q1111" s="399" t="n">
        <v>801</v>
      </c>
      <c r="R1111" s="399" t="n">
        <v>80103</v>
      </c>
      <c r="S1111" s="399"/>
      <c r="T1111" s="399" t="n">
        <v>231</v>
      </c>
      <c r="U1111" s="399" t="n">
        <v>0</v>
      </c>
      <c r="V1111" s="401" t="n">
        <v>-5200</v>
      </c>
      <c r="W1111" s="399" t="s">
        <v>601</v>
      </c>
      <c r="X1111" s="399"/>
      <c r="Y1111" s="399" t="n">
        <v>5</v>
      </c>
      <c r="Z1111" s="387" t="str">
        <f aca="false">+IF(P1111="Plan dochodów",IF(ISERROR(SEARCH(TEXT(T1111,"000"),metodologia!$J$14)),0,1),"x")</f>
        <v>x</v>
      </c>
      <c r="AA1111" s="387" t="str">
        <f aca="false">+IF($P1111="Plan dochodów",IF(ISERROR(SEARCH(TEXT($T1111,"000"),metodologia!$J$17)),0,1),"x")</f>
        <v>x</v>
      </c>
      <c r="AB1111" s="387" t="str">
        <f aca="false">+IF($P1111="Plan dochodów",IF(ISERROR(SEARCH(TEXT($T1111,"000"),metodologia!$J$20)),0,1),"x")</f>
        <v>x</v>
      </c>
    </row>
    <row r="1112" customFormat="false" ht="14.25" hidden="false" customHeight="false" outlineLevel="0" collapsed="false">
      <c r="A1112" s="2" t="n">
        <v>2017</v>
      </c>
      <c r="B1112" s="2" t="n">
        <v>3016023</v>
      </c>
      <c r="C1112" s="2"/>
      <c r="D1112" s="2" t="n">
        <v>30</v>
      </c>
      <c r="E1112" s="2" t="n">
        <v>16</v>
      </c>
      <c r="F1112" s="2" t="n">
        <v>2</v>
      </c>
      <c r="G1112" s="2" t="n">
        <v>3</v>
      </c>
      <c r="H1112" s="2" t="n">
        <v>0</v>
      </c>
      <c r="I1112" s="399" t="s">
        <v>596</v>
      </c>
      <c r="J1112" s="399" t="s">
        <v>597</v>
      </c>
      <c r="K1112" s="399" t="s">
        <v>598</v>
      </c>
      <c r="L1112" s="399" t="n">
        <v>1</v>
      </c>
      <c r="M1112" s="399" t="s">
        <v>628</v>
      </c>
      <c r="N1112" s="400" t="n">
        <v>42810</v>
      </c>
      <c r="O1112" s="400" t="n">
        <v>42810</v>
      </c>
      <c r="P1112" s="399" t="s">
        <v>606</v>
      </c>
      <c r="Q1112" s="399" t="n">
        <v>600</v>
      </c>
      <c r="R1112" s="399" t="n">
        <v>60016</v>
      </c>
      <c r="S1112" s="399"/>
      <c r="T1112" s="399" t="n">
        <v>605</v>
      </c>
      <c r="U1112" s="399" t="n">
        <v>0</v>
      </c>
      <c r="V1112" s="401" t="n">
        <v>-73000</v>
      </c>
      <c r="W1112" s="399"/>
      <c r="X1112" s="399"/>
      <c r="Y1112" s="399" t="n">
        <v>5</v>
      </c>
      <c r="Z1112" s="387" t="str">
        <f aca="false">+IF(P1112="Plan dochodów",IF(ISERROR(SEARCH(TEXT(T1112,"000"),metodologia!$J$14)),0,1),"x")</f>
        <v>x</v>
      </c>
      <c r="AA1112" s="387" t="str">
        <f aca="false">+IF($P1112="Plan dochodów",IF(ISERROR(SEARCH(TEXT($T1112,"000"),metodologia!$J$17)),0,1),"x")</f>
        <v>x</v>
      </c>
      <c r="AB1112" s="387" t="str">
        <f aca="false">+IF($P1112="Plan dochodów",IF(ISERROR(SEARCH(TEXT($T1112,"000"),metodologia!$J$20)),0,1),"x")</f>
        <v>x</v>
      </c>
    </row>
    <row r="1113" customFormat="false" ht="14.25" hidden="false" customHeight="false" outlineLevel="0" collapsed="false">
      <c r="A1113" s="2" t="n">
        <v>2017</v>
      </c>
      <c r="B1113" s="2" t="n">
        <v>3016023</v>
      </c>
      <c r="C1113" s="2"/>
      <c r="D1113" s="2" t="n">
        <v>30</v>
      </c>
      <c r="E1113" s="2" t="n">
        <v>16</v>
      </c>
      <c r="F1113" s="2" t="n">
        <v>2</v>
      </c>
      <c r="G1113" s="2" t="n">
        <v>3</v>
      </c>
      <c r="H1113" s="2" t="n">
        <v>0</v>
      </c>
      <c r="I1113" s="399" t="s">
        <v>596</v>
      </c>
      <c r="J1113" s="399" t="s">
        <v>597</v>
      </c>
      <c r="K1113" s="399" t="s">
        <v>610</v>
      </c>
      <c r="L1113" s="399" t="n">
        <v>1</v>
      </c>
      <c r="M1113" s="399" t="s">
        <v>629</v>
      </c>
      <c r="N1113" s="400" t="n">
        <v>42804</v>
      </c>
      <c r="O1113" s="400" t="n">
        <v>42804</v>
      </c>
      <c r="P1113" s="399" t="s">
        <v>600</v>
      </c>
      <c r="Q1113" s="399" t="n">
        <v>900</v>
      </c>
      <c r="R1113" s="399" t="n">
        <v>90002</v>
      </c>
      <c r="S1113" s="399"/>
      <c r="T1113" s="399" t="n">
        <v>443</v>
      </c>
      <c r="U1113" s="399" t="n">
        <v>0</v>
      </c>
      <c r="V1113" s="401" t="n">
        <v>-3000</v>
      </c>
      <c r="W1113" s="399" t="s">
        <v>601</v>
      </c>
      <c r="X1113" s="399"/>
      <c r="Y1113" s="399" t="n">
        <v>4</v>
      </c>
      <c r="Z1113" s="387" t="str">
        <f aca="false">+IF(P1113="Plan dochodów",IF(ISERROR(SEARCH(TEXT(T1113,"000"),metodologia!$J$14)),0,1),"x")</f>
        <v>x</v>
      </c>
      <c r="AA1113" s="387" t="str">
        <f aca="false">+IF($P1113="Plan dochodów",IF(ISERROR(SEARCH(TEXT($T1113,"000"),metodologia!$J$17)),0,1),"x")</f>
        <v>x</v>
      </c>
      <c r="AB1113" s="387" t="str">
        <f aca="false">+IF($P1113="Plan dochodów",IF(ISERROR(SEARCH(TEXT($T1113,"000"),metodologia!$J$20)),0,1),"x")</f>
        <v>x</v>
      </c>
    </row>
    <row r="1114" customFormat="false" ht="14.25" hidden="false" customHeight="false" outlineLevel="0" collapsed="false">
      <c r="A1114" s="2" t="n">
        <v>2017</v>
      </c>
      <c r="B1114" s="2" t="n">
        <v>3016023</v>
      </c>
      <c r="C1114" s="2"/>
      <c r="D1114" s="2" t="n">
        <v>30</v>
      </c>
      <c r="E1114" s="2" t="n">
        <v>16</v>
      </c>
      <c r="F1114" s="2" t="n">
        <v>2</v>
      </c>
      <c r="G1114" s="2" t="n">
        <v>3</v>
      </c>
      <c r="H1114" s="2" t="n">
        <v>0</v>
      </c>
      <c r="I1114" s="399" t="s">
        <v>596</v>
      </c>
      <c r="J1114" s="399" t="s">
        <v>597</v>
      </c>
      <c r="K1114" s="399" t="s">
        <v>610</v>
      </c>
      <c r="L1114" s="399" t="n">
        <v>1</v>
      </c>
      <c r="M1114" s="399" t="s">
        <v>629</v>
      </c>
      <c r="N1114" s="400" t="n">
        <v>42804</v>
      </c>
      <c r="O1114" s="400" t="n">
        <v>42804</v>
      </c>
      <c r="P1114" s="399" t="s">
        <v>605</v>
      </c>
      <c r="Q1114" s="399" t="n">
        <v>855</v>
      </c>
      <c r="R1114" s="399" t="n">
        <v>85595</v>
      </c>
      <c r="S1114" s="399"/>
      <c r="T1114" s="399" t="n">
        <v>311</v>
      </c>
      <c r="U1114" s="399" t="n">
        <v>0</v>
      </c>
      <c r="V1114" s="401" t="n">
        <v>4000</v>
      </c>
      <c r="W1114" s="399"/>
      <c r="X1114" s="399"/>
      <c r="Y1114" s="399" t="n">
        <v>4</v>
      </c>
      <c r="Z1114" s="387" t="str">
        <f aca="false">+IF(P1114="Plan dochodów",IF(ISERROR(SEARCH(TEXT(T1114,"000"),metodologia!$J$14)),0,1),"x")</f>
        <v>x</v>
      </c>
      <c r="AA1114" s="387" t="str">
        <f aca="false">+IF($P1114="Plan dochodów",IF(ISERROR(SEARCH(TEXT($T1114,"000"),metodologia!$J$17)),0,1),"x")</f>
        <v>x</v>
      </c>
      <c r="AB1114" s="387" t="str">
        <f aca="false">+IF($P1114="Plan dochodów",IF(ISERROR(SEARCH(TEXT($T1114,"000"),metodologia!$J$20)),0,1),"x")</f>
        <v>x</v>
      </c>
    </row>
    <row r="1115" customFormat="false" ht="14.25" hidden="false" customHeight="false" outlineLevel="0" collapsed="false">
      <c r="A1115" s="2" t="n">
        <v>2017</v>
      </c>
      <c r="B1115" s="2" t="n">
        <v>3016023</v>
      </c>
      <c r="C1115" s="2"/>
      <c r="D1115" s="2" t="n">
        <v>30</v>
      </c>
      <c r="E1115" s="2" t="n">
        <v>16</v>
      </c>
      <c r="F1115" s="2" t="n">
        <v>2</v>
      </c>
      <c r="G1115" s="2" t="n">
        <v>3</v>
      </c>
      <c r="H1115" s="2" t="n">
        <v>0</v>
      </c>
      <c r="I1115" s="399" t="s">
        <v>596</v>
      </c>
      <c r="J1115" s="399" t="s">
        <v>597</v>
      </c>
      <c r="K1115" s="399" t="s">
        <v>610</v>
      </c>
      <c r="L1115" s="399" t="n">
        <v>1</v>
      </c>
      <c r="M1115" s="399" t="s">
        <v>629</v>
      </c>
      <c r="N1115" s="400" t="n">
        <v>42804</v>
      </c>
      <c r="O1115" s="400" t="n">
        <v>42804</v>
      </c>
      <c r="P1115" s="399" t="s">
        <v>600</v>
      </c>
      <c r="Q1115" s="399" t="n">
        <v>801</v>
      </c>
      <c r="R1115" s="399" t="n">
        <v>80103</v>
      </c>
      <c r="S1115" s="399"/>
      <c r="T1115" s="399" t="n">
        <v>401</v>
      </c>
      <c r="U1115" s="399" t="n">
        <v>0</v>
      </c>
      <c r="V1115" s="401" t="n">
        <v>5439</v>
      </c>
      <c r="W1115" s="399" t="s">
        <v>601</v>
      </c>
      <c r="X1115" s="399"/>
      <c r="Y1115" s="399" t="n">
        <v>4</v>
      </c>
      <c r="Z1115" s="387" t="str">
        <f aca="false">+IF(P1115="Plan dochodów",IF(ISERROR(SEARCH(TEXT(T1115,"000"),metodologia!$J$14)),0,1),"x")</f>
        <v>x</v>
      </c>
      <c r="AA1115" s="387" t="str">
        <f aca="false">+IF($P1115="Plan dochodów",IF(ISERROR(SEARCH(TEXT($T1115,"000"),metodologia!$J$17)),0,1),"x")</f>
        <v>x</v>
      </c>
      <c r="AB1115" s="387" t="str">
        <f aca="false">+IF($P1115="Plan dochodów",IF(ISERROR(SEARCH(TEXT($T1115,"000"),metodologia!$J$20)),0,1),"x")</f>
        <v>x</v>
      </c>
    </row>
    <row r="1116" customFormat="false" ht="14.25" hidden="false" customHeight="false" outlineLevel="0" collapsed="false">
      <c r="A1116" s="2" t="n">
        <v>2017</v>
      </c>
      <c r="B1116" s="2" t="n">
        <v>3016023</v>
      </c>
      <c r="C1116" s="2"/>
      <c r="D1116" s="2" t="n">
        <v>30</v>
      </c>
      <c r="E1116" s="2" t="n">
        <v>16</v>
      </c>
      <c r="F1116" s="2" t="n">
        <v>2</v>
      </c>
      <c r="G1116" s="2" t="n">
        <v>3</v>
      </c>
      <c r="H1116" s="2" t="n">
        <v>0</v>
      </c>
      <c r="I1116" s="399" t="s">
        <v>596</v>
      </c>
      <c r="J1116" s="399" t="s">
        <v>597</v>
      </c>
      <c r="K1116" s="399" t="s">
        <v>610</v>
      </c>
      <c r="L1116" s="399" t="n">
        <v>1</v>
      </c>
      <c r="M1116" s="399" t="s">
        <v>629</v>
      </c>
      <c r="N1116" s="400" t="n">
        <v>42804</v>
      </c>
      <c r="O1116" s="400" t="n">
        <v>42804</v>
      </c>
      <c r="P1116" s="399" t="s">
        <v>600</v>
      </c>
      <c r="Q1116" s="399" t="n">
        <v>854</v>
      </c>
      <c r="R1116" s="399" t="n">
        <v>85401</v>
      </c>
      <c r="S1116" s="399"/>
      <c r="T1116" s="399" t="n">
        <v>404</v>
      </c>
      <c r="U1116" s="399" t="n">
        <v>0</v>
      </c>
      <c r="V1116" s="401" t="n">
        <v>-4754</v>
      </c>
      <c r="W1116" s="399" t="s">
        <v>601</v>
      </c>
      <c r="X1116" s="399"/>
      <c r="Y1116" s="399" t="n">
        <v>4</v>
      </c>
      <c r="Z1116" s="387" t="str">
        <f aca="false">+IF(P1116="Plan dochodów",IF(ISERROR(SEARCH(TEXT(T1116,"000"),metodologia!$J$14)),0,1),"x")</f>
        <v>x</v>
      </c>
      <c r="AA1116" s="387" t="str">
        <f aca="false">+IF($P1116="Plan dochodów",IF(ISERROR(SEARCH(TEXT($T1116,"000"),metodologia!$J$17)),0,1),"x")</f>
        <v>x</v>
      </c>
      <c r="AB1116" s="387" t="str">
        <f aca="false">+IF($P1116="Plan dochodów",IF(ISERROR(SEARCH(TEXT($T1116,"000"),metodologia!$J$20)),0,1),"x")</f>
        <v>x</v>
      </c>
    </row>
    <row r="1117" customFormat="false" ht="14.25" hidden="false" customHeight="false" outlineLevel="0" collapsed="false">
      <c r="A1117" s="2" t="n">
        <v>2017</v>
      </c>
      <c r="B1117" s="2" t="n">
        <v>3016023</v>
      </c>
      <c r="C1117" s="2"/>
      <c r="D1117" s="2" t="n">
        <v>30</v>
      </c>
      <c r="E1117" s="2" t="n">
        <v>16</v>
      </c>
      <c r="F1117" s="2" t="n">
        <v>2</v>
      </c>
      <c r="G1117" s="2" t="n">
        <v>3</v>
      </c>
      <c r="H1117" s="2" t="n">
        <v>0</v>
      </c>
      <c r="I1117" s="399" t="s">
        <v>596</v>
      </c>
      <c r="J1117" s="399" t="s">
        <v>597</v>
      </c>
      <c r="K1117" s="399" t="s">
        <v>610</v>
      </c>
      <c r="L1117" s="399" t="n">
        <v>1</v>
      </c>
      <c r="M1117" s="399" t="s">
        <v>629</v>
      </c>
      <c r="N1117" s="400" t="n">
        <v>42804</v>
      </c>
      <c r="O1117" s="400" t="n">
        <v>42804</v>
      </c>
      <c r="P1117" s="399" t="s">
        <v>600</v>
      </c>
      <c r="Q1117" s="399" t="n">
        <v>750</v>
      </c>
      <c r="R1117" s="399" t="n">
        <v>75085</v>
      </c>
      <c r="S1117" s="399"/>
      <c r="T1117" s="399" t="n">
        <v>401</v>
      </c>
      <c r="U1117" s="399" t="n">
        <v>0</v>
      </c>
      <c r="V1117" s="401" t="n">
        <v>8176</v>
      </c>
      <c r="W1117" s="399" t="s">
        <v>601</v>
      </c>
      <c r="X1117" s="399"/>
      <c r="Y1117" s="399" t="n">
        <v>4</v>
      </c>
      <c r="Z1117" s="387" t="str">
        <f aca="false">+IF(P1117="Plan dochodów",IF(ISERROR(SEARCH(TEXT(T1117,"000"),metodologia!$J$14)),0,1),"x")</f>
        <v>x</v>
      </c>
      <c r="AA1117" s="387" t="str">
        <f aca="false">+IF($P1117="Plan dochodów",IF(ISERROR(SEARCH(TEXT($T1117,"000"),metodologia!$J$17)),0,1),"x")</f>
        <v>x</v>
      </c>
      <c r="AB1117" s="387" t="str">
        <f aca="false">+IF($P1117="Plan dochodów",IF(ISERROR(SEARCH(TEXT($T1117,"000"),metodologia!$J$20)),0,1),"x")</f>
        <v>x</v>
      </c>
    </row>
    <row r="1118" customFormat="false" ht="14.25" hidden="false" customHeight="false" outlineLevel="0" collapsed="false">
      <c r="A1118" s="2" t="n">
        <v>2017</v>
      </c>
      <c r="B1118" s="2" t="n">
        <v>3016023</v>
      </c>
      <c r="C1118" s="2"/>
      <c r="D1118" s="2" t="n">
        <v>30</v>
      </c>
      <c r="E1118" s="2" t="n">
        <v>16</v>
      </c>
      <c r="F1118" s="2" t="n">
        <v>2</v>
      </c>
      <c r="G1118" s="2" t="n">
        <v>3</v>
      </c>
      <c r="H1118" s="2" t="n">
        <v>0</v>
      </c>
      <c r="I1118" s="399" t="s">
        <v>596</v>
      </c>
      <c r="J1118" s="399" t="s">
        <v>597</v>
      </c>
      <c r="K1118" s="399" t="s">
        <v>610</v>
      </c>
      <c r="L1118" s="399" t="n">
        <v>1</v>
      </c>
      <c r="M1118" s="399" t="s">
        <v>629</v>
      </c>
      <c r="N1118" s="400" t="n">
        <v>42804</v>
      </c>
      <c r="O1118" s="400" t="n">
        <v>42804</v>
      </c>
      <c r="P1118" s="399" t="s">
        <v>600</v>
      </c>
      <c r="Q1118" s="399" t="n">
        <v>801</v>
      </c>
      <c r="R1118" s="399" t="n">
        <v>80150</v>
      </c>
      <c r="S1118" s="399"/>
      <c r="T1118" s="399" t="n">
        <v>401</v>
      </c>
      <c r="U1118" s="399" t="n">
        <v>0</v>
      </c>
      <c r="V1118" s="401" t="n">
        <v>10399</v>
      </c>
      <c r="W1118" s="399" t="s">
        <v>601</v>
      </c>
      <c r="X1118" s="399"/>
      <c r="Y1118" s="399" t="n">
        <v>4</v>
      </c>
      <c r="Z1118" s="387" t="str">
        <f aca="false">+IF(P1118="Plan dochodów",IF(ISERROR(SEARCH(TEXT(T1118,"000"),metodologia!$J$14)),0,1),"x")</f>
        <v>x</v>
      </c>
      <c r="AA1118" s="387" t="str">
        <f aca="false">+IF($P1118="Plan dochodów",IF(ISERROR(SEARCH(TEXT($T1118,"000"),metodologia!$J$17)),0,1),"x")</f>
        <v>x</v>
      </c>
      <c r="AB1118" s="387" t="str">
        <f aca="false">+IF($P1118="Plan dochodów",IF(ISERROR(SEARCH(TEXT($T1118,"000"),metodologia!$J$20)),0,1),"x")</f>
        <v>x</v>
      </c>
    </row>
    <row r="1119" customFormat="false" ht="14.25" hidden="false" customHeight="false" outlineLevel="0" collapsed="false">
      <c r="A1119" s="2" t="n">
        <v>2017</v>
      </c>
      <c r="B1119" s="2" t="n">
        <v>3016023</v>
      </c>
      <c r="C1119" s="2"/>
      <c r="D1119" s="2" t="n">
        <v>30</v>
      </c>
      <c r="E1119" s="2" t="n">
        <v>16</v>
      </c>
      <c r="F1119" s="2" t="n">
        <v>2</v>
      </c>
      <c r="G1119" s="2" t="n">
        <v>3</v>
      </c>
      <c r="H1119" s="2" t="n">
        <v>0</v>
      </c>
      <c r="I1119" s="399" t="s">
        <v>596</v>
      </c>
      <c r="J1119" s="399" t="s">
        <v>597</v>
      </c>
      <c r="K1119" s="399" t="s">
        <v>610</v>
      </c>
      <c r="L1119" s="399" t="n">
        <v>1</v>
      </c>
      <c r="M1119" s="399" t="s">
        <v>629</v>
      </c>
      <c r="N1119" s="400" t="n">
        <v>42804</v>
      </c>
      <c r="O1119" s="400" t="n">
        <v>42804</v>
      </c>
      <c r="P1119" s="399" t="s">
        <v>600</v>
      </c>
      <c r="Q1119" s="399" t="n">
        <v>900</v>
      </c>
      <c r="R1119" s="399" t="n">
        <v>90002</v>
      </c>
      <c r="S1119" s="399"/>
      <c r="T1119" s="399" t="n">
        <v>421</v>
      </c>
      <c r="U1119" s="399" t="n">
        <v>0</v>
      </c>
      <c r="V1119" s="401" t="n">
        <v>-2000</v>
      </c>
      <c r="W1119" s="399" t="s">
        <v>601</v>
      </c>
      <c r="X1119" s="399"/>
      <c r="Y1119" s="399" t="n">
        <v>4</v>
      </c>
      <c r="Z1119" s="387" t="str">
        <f aca="false">+IF(P1119="Plan dochodów",IF(ISERROR(SEARCH(TEXT(T1119,"000"),metodologia!$J$14)),0,1),"x")</f>
        <v>x</v>
      </c>
      <c r="AA1119" s="387" t="str">
        <f aca="false">+IF($P1119="Plan dochodów",IF(ISERROR(SEARCH(TEXT($T1119,"000"),metodologia!$J$17)),0,1),"x")</f>
        <v>x</v>
      </c>
      <c r="AB1119" s="387" t="str">
        <f aca="false">+IF($P1119="Plan dochodów",IF(ISERROR(SEARCH(TEXT($T1119,"000"),metodologia!$J$20)),0,1),"x")</f>
        <v>x</v>
      </c>
    </row>
    <row r="1120" customFormat="false" ht="14.25" hidden="false" customHeight="false" outlineLevel="0" collapsed="false">
      <c r="A1120" s="2" t="n">
        <v>2017</v>
      </c>
      <c r="B1120" s="2" t="n">
        <v>3016023</v>
      </c>
      <c r="C1120" s="2"/>
      <c r="D1120" s="2" t="n">
        <v>30</v>
      </c>
      <c r="E1120" s="2" t="n">
        <v>16</v>
      </c>
      <c r="F1120" s="2" t="n">
        <v>2</v>
      </c>
      <c r="G1120" s="2" t="n">
        <v>3</v>
      </c>
      <c r="H1120" s="2" t="n">
        <v>0</v>
      </c>
      <c r="I1120" s="399" t="s">
        <v>596</v>
      </c>
      <c r="J1120" s="399" t="s">
        <v>597</v>
      </c>
      <c r="K1120" s="399" t="s">
        <v>610</v>
      </c>
      <c r="L1120" s="399" t="n">
        <v>1</v>
      </c>
      <c r="M1120" s="399" t="s">
        <v>629</v>
      </c>
      <c r="N1120" s="400" t="n">
        <v>42804</v>
      </c>
      <c r="O1120" s="400" t="n">
        <v>42804</v>
      </c>
      <c r="P1120" s="399" t="s">
        <v>600</v>
      </c>
      <c r="Q1120" s="399" t="n">
        <v>801</v>
      </c>
      <c r="R1120" s="399" t="n">
        <v>80110</v>
      </c>
      <c r="S1120" s="399"/>
      <c r="T1120" s="399" t="n">
        <v>404</v>
      </c>
      <c r="U1120" s="399" t="n">
        <v>0</v>
      </c>
      <c r="V1120" s="401" t="n">
        <v>-1761</v>
      </c>
      <c r="W1120" s="399" t="s">
        <v>601</v>
      </c>
      <c r="X1120" s="399"/>
      <c r="Y1120" s="399" t="n">
        <v>4</v>
      </c>
      <c r="Z1120" s="387" t="str">
        <f aca="false">+IF(P1120="Plan dochodów",IF(ISERROR(SEARCH(TEXT(T1120,"000"),metodologia!$J$14)),0,1),"x")</f>
        <v>x</v>
      </c>
      <c r="AA1120" s="387" t="str">
        <f aca="false">+IF($P1120="Plan dochodów",IF(ISERROR(SEARCH(TEXT($T1120,"000"),metodologia!$J$17)),0,1),"x")</f>
        <v>x</v>
      </c>
      <c r="AB1120" s="387" t="str">
        <f aca="false">+IF($P1120="Plan dochodów",IF(ISERROR(SEARCH(TEXT($T1120,"000"),metodologia!$J$20)),0,1),"x")</f>
        <v>x</v>
      </c>
    </row>
    <row r="1121" customFormat="false" ht="14.25" hidden="false" customHeight="false" outlineLevel="0" collapsed="false">
      <c r="A1121" s="2" t="n">
        <v>2017</v>
      </c>
      <c r="B1121" s="2" t="n">
        <v>3016023</v>
      </c>
      <c r="C1121" s="2"/>
      <c r="D1121" s="2" t="n">
        <v>30</v>
      </c>
      <c r="E1121" s="2" t="n">
        <v>16</v>
      </c>
      <c r="F1121" s="2" t="n">
        <v>2</v>
      </c>
      <c r="G1121" s="2" t="n">
        <v>3</v>
      </c>
      <c r="H1121" s="2" t="n">
        <v>0</v>
      </c>
      <c r="I1121" s="399" t="s">
        <v>596</v>
      </c>
      <c r="J1121" s="399" t="s">
        <v>597</v>
      </c>
      <c r="K1121" s="399" t="s">
        <v>610</v>
      </c>
      <c r="L1121" s="399" t="n">
        <v>1</v>
      </c>
      <c r="M1121" s="399" t="s">
        <v>629</v>
      </c>
      <c r="N1121" s="400" t="n">
        <v>42804</v>
      </c>
      <c r="O1121" s="400" t="n">
        <v>42804</v>
      </c>
      <c r="P1121" s="399" t="s">
        <v>600</v>
      </c>
      <c r="Q1121" s="399" t="n">
        <v>855</v>
      </c>
      <c r="R1121" s="399" t="n">
        <v>85595</v>
      </c>
      <c r="S1121" s="399"/>
      <c r="T1121" s="399" t="n">
        <v>421</v>
      </c>
      <c r="U1121" s="399" t="n">
        <v>0</v>
      </c>
      <c r="V1121" s="401" t="n">
        <v>10</v>
      </c>
      <c r="W1121" s="399" t="s">
        <v>604</v>
      </c>
      <c r="X1121" s="399"/>
      <c r="Y1121" s="399" t="n">
        <v>4</v>
      </c>
      <c r="Z1121" s="387" t="str">
        <f aca="false">+IF(P1121="Plan dochodów",IF(ISERROR(SEARCH(TEXT(T1121,"000"),metodologia!$J$14)),0,1),"x")</f>
        <v>x</v>
      </c>
      <c r="AA1121" s="387" t="str">
        <f aca="false">+IF($P1121="Plan dochodów",IF(ISERROR(SEARCH(TEXT($T1121,"000"),metodologia!$J$17)),0,1),"x")</f>
        <v>x</v>
      </c>
      <c r="AB1121" s="387" t="str">
        <f aca="false">+IF($P1121="Plan dochodów",IF(ISERROR(SEARCH(TEXT($T1121,"000"),metodologia!$J$20)),0,1),"x")</f>
        <v>x</v>
      </c>
    </row>
    <row r="1122" customFormat="false" ht="14.25" hidden="false" customHeight="false" outlineLevel="0" collapsed="false">
      <c r="A1122" s="2" t="n">
        <v>2017</v>
      </c>
      <c r="B1122" s="2" t="n">
        <v>3016023</v>
      </c>
      <c r="C1122" s="2"/>
      <c r="D1122" s="2" t="n">
        <v>30</v>
      </c>
      <c r="E1122" s="2" t="n">
        <v>16</v>
      </c>
      <c r="F1122" s="2" t="n">
        <v>2</v>
      </c>
      <c r="G1122" s="2" t="n">
        <v>3</v>
      </c>
      <c r="H1122" s="2" t="n">
        <v>0</v>
      </c>
      <c r="I1122" s="399" t="s">
        <v>596</v>
      </c>
      <c r="J1122" s="399" t="s">
        <v>597</v>
      </c>
      <c r="K1122" s="399" t="s">
        <v>610</v>
      </c>
      <c r="L1122" s="399" t="n">
        <v>1</v>
      </c>
      <c r="M1122" s="399" t="s">
        <v>629</v>
      </c>
      <c r="N1122" s="400" t="n">
        <v>42804</v>
      </c>
      <c r="O1122" s="400" t="n">
        <v>42804</v>
      </c>
      <c r="P1122" s="399" t="s">
        <v>600</v>
      </c>
      <c r="Q1122" s="399" t="n">
        <v>758</v>
      </c>
      <c r="R1122" s="399" t="n">
        <v>75818</v>
      </c>
      <c r="S1122" s="399"/>
      <c r="T1122" s="399" t="n">
        <v>481</v>
      </c>
      <c r="U1122" s="399" t="n">
        <v>0</v>
      </c>
      <c r="V1122" s="401" t="n">
        <v>-73000</v>
      </c>
      <c r="W1122" s="399" t="s">
        <v>601</v>
      </c>
      <c r="X1122" s="399"/>
      <c r="Y1122" s="399" t="n">
        <v>4</v>
      </c>
      <c r="Z1122" s="387" t="str">
        <f aca="false">+IF(P1122="Plan dochodów",IF(ISERROR(SEARCH(TEXT(T1122,"000"),metodologia!$J$14)),0,1),"x")</f>
        <v>x</v>
      </c>
      <c r="AA1122" s="387" t="str">
        <f aca="false">+IF($P1122="Plan dochodów",IF(ISERROR(SEARCH(TEXT($T1122,"000"),metodologia!$J$17)),0,1),"x")</f>
        <v>x</v>
      </c>
      <c r="AB1122" s="387" t="str">
        <f aca="false">+IF($P1122="Plan dochodów",IF(ISERROR(SEARCH(TEXT($T1122,"000"),metodologia!$J$20)),0,1),"x")</f>
        <v>x</v>
      </c>
    </row>
    <row r="1123" customFormat="false" ht="14.25" hidden="false" customHeight="false" outlineLevel="0" collapsed="false">
      <c r="A1123" s="2" t="n">
        <v>2017</v>
      </c>
      <c r="B1123" s="2" t="n">
        <v>3016023</v>
      </c>
      <c r="C1123" s="2"/>
      <c r="D1123" s="2" t="n">
        <v>30</v>
      </c>
      <c r="E1123" s="2" t="n">
        <v>16</v>
      </c>
      <c r="F1123" s="2" t="n">
        <v>2</v>
      </c>
      <c r="G1123" s="2" t="n">
        <v>3</v>
      </c>
      <c r="H1123" s="2" t="n">
        <v>0</v>
      </c>
      <c r="I1123" s="399" t="s">
        <v>596</v>
      </c>
      <c r="J1123" s="399" t="s">
        <v>597</v>
      </c>
      <c r="K1123" s="399" t="s">
        <v>610</v>
      </c>
      <c r="L1123" s="399" t="n">
        <v>1</v>
      </c>
      <c r="M1123" s="399" t="s">
        <v>629</v>
      </c>
      <c r="N1123" s="400" t="n">
        <v>42804</v>
      </c>
      <c r="O1123" s="400" t="n">
        <v>42804</v>
      </c>
      <c r="P1123" s="399" t="s">
        <v>607</v>
      </c>
      <c r="Q1123" s="399" t="n">
        <v>855</v>
      </c>
      <c r="R1123" s="399" t="n">
        <v>85595</v>
      </c>
      <c r="S1123" s="399"/>
      <c r="T1123" s="399" t="n">
        <v>201</v>
      </c>
      <c r="U1123" s="399" t="n">
        <v>0</v>
      </c>
      <c r="V1123" s="401" t="n">
        <v>4124</v>
      </c>
      <c r="W1123" s="399"/>
      <c r="X1123" s="399"/>
      <c r="Y1123" s="399" t="n">
        <v>4</v>
      </c>
      <c r="Z1123" s="387" t="str">
        <f aca="false">+IF(P1123="Plan dochodów",IF(ISERROR(SEARCH(TEXT(T1123,"000"),metodologia!$J$14)),0,1),"x")</f>
        <v>x</v>
      </c>
      <c r="AA1123" s="387" t="str">
        <f aca="false">+IF($P1123="Plan dochodów",IF(ISERROR(SEARCH(TEXT($T1123,"000"),metodologia!$J$17)),0,1),"x")</f>
        <v>x</v>
      </c>
      <c r="AB1123" s="387" t="str">
        <f aca="false">+IF($P1123="Plan dochodów",IF(ISERROR(SEARCH(TEXT($T1123,"000"),metodologia!$J$20)),0,1),"x")</f>
        <v>x</v>
      </c>
    </row>
    <row r="1124" customFormat="false" ht="14.25" hidden="false" customHeight="false" outlineLevel="0" collapsed="false">
      <c r="A1124" s="2" t="n">
        <v>2017</v>
      </c>
      <c r="B1124" s="2" t="n">
        <v>3016023</v>
      </c>
      <c r="C1124" s="2"/>
      <c r="D1124" s="2" t="n">
        <v>30</v>
      </c>
      <c r="E1124" s="2" t="n">
        <v>16</v>
      </c>
      <c r="F1124" s="2" t="n">
        <v>2</v>
      </c>
      <c r="G1124" s="2" t="n">
        <v>3</v>
      </c>
      <c r="H1124" s="2" t="n">
        <v>0</v>
      </c>
      <c r="I1124" s="399" t="s">
        <v>596</v>
      </c>
      <c r="J1124" s="399" t="s">
        <v>597</v>
      </c>
      <c r="K1124" s="399" t="s">
        <v>610</v>
      </c>
      <c r="L1124" s="399" t="n">
        <v>1</v>
      </c>
      <c r="M1124" s="399" t="s">
        <v>629</v>
      </c>
      <c r="N1124" s="400" t="n">
        <v>42804</v>
      </c>
      <c r="O1124" s="400" t="n">
        <v>42804</v>
      </c>
      <c r="P1124" s="399" t="s">
        <v>600</v>
      </c>
      <c r="Q1124" s="399" t="n">
        <v>700</v>
      </c>
      <c r="R1124" s="399" t="n">
        <v>70005</v>
      </c>
      <c r="S1124" s="399"/>
      <c r="T1124" s="399" t="n">
        <v>452</v>
      </c>
      <c r="U1124" s="399" t="n">
        <v>0</v>
      </c>
      <c r="V1124" s="401" t="n">
        <v>300</v>
      </c>
      <c r="W1124" s="399" t="s">
        <v>601</v>
      </c>
      <c r="X1124" s="399"/>
      <c r="Y1124" s="399" t="n">
        <v>4</v>
      </c>
      <c r="Z1124" s="387" t="str">
        <f aca="false">+IF(P1124="Plan dochodów",IF(ISERROR(SEARCH(TEXT(T1124,"000"),metodologia!$J$14)),0,1),"x")</f>
        <v>x</v>
      </c>
      <c r="AA1124" s="387" t="str">
        <f aca="false">+IF($P1124="Plan dochodów",IF(ISERROR(SEARCH(TEXT($T1124,"000"),metodologia!$J$17)),0,1),"x")</f>
        <v>x</v>
      </c>
      <c r="AB1124" s="387" t="str">
        <f aca="false">+IF($P1124="Plan dochodów",IF(ISERROR(SEARCH(TEXT($T1124,"000"),metodologia!$J$20)),0,1),"x")</f>
        <v>x</v>
      </c>
    </row>
    <row r="1125" customFormat="false" ht="14.25" hidden="false" customHeight="false" outlineLevel="0" collapsed="false">
      <c r="A1125" s="2" t="n">
        <v>2017</v>
      </c>
      <c r="B1125" s="2" t="n">
        <v>3016023</v>
      </c>
      <c r="C1125" s="2"/>
      <c r="D1125" s="2" t="n">
        <v>30</v>
      </c>
      <c r="E1125" s="2" t="n">
        <v>16</v>
      </c>
      <c r="F1125" s="2" t="n">
        <v>2</v>
      </c>
      <c r="G1125" s="2" t="n">
        <v>3</v>
      </c>
      <c r="H1125" s="2" t="n">
        <v>0</v>
      </c>
      <c r="I1125" s="399" t="s">
        <v>596</v>
      </c>
      <c r="J1125" s="399" t="s">
        <v>597</v>
      </c>
      <c r="K1125" s="399" t="s">
        <v>610</v>
      </c>
      <c r="L1125" s="399" t="n">
        <v>1</v>
      </c>
      <c r="M1125" s="399" t="s">
        <v>629</v>
      </c>
      <c r="N1125" s="400" t="n">
        <v>42804</v>
      </c>
      <c r="O1125" s="400" t="n">
        <v>42804</v>
      </c>
      <c r="P1125" s="399" t="s">
        <v>600</v>
      </c>
      <c r="Q1125" s="399" t="n">
        <v>900</v>
      </c>
      <c r="R1125" s="399" t="n">
        <v>90002</v>
      </c>
      <c r="S1125" s="399"/>
      <c r="T1125" s="399" t="n">
        <v>430</v>
      </c>
      <c r="U1125" s="399" t="n">
        <v>0</v>
      </c>
      <c r="V1125" s="401" t="n">
        <v>6500</v>
      </c>
      <c r="W1125" s="399" t="s">
        <v>601</v>
      </c>
      <c r="X1125" s="399"/>
      <c r="Y1125" s="399" t="n">
        <v>4</v>
      </c>
      <c r="Z1125" s="387" t="str">
        <f aca="false">+IF(P1125="Plan dochodów",IF(ISERROR(SEARCH(TEXT(T1125,"000"),metodologia!$J$14)),0,1),"x")</f>
        <v>x</v>
      </c>
      <c r="AA1125" s="387" t="str">
        <f aca="false">+IF($P1125="Plan dochodów",IF(ISERROR(SEARCH(TEXT($T1125,"000"),metodologia!$J$17)),0,1),"x")</f>
        <v>x</v>
      </c>
      <c r="AB1125" s="387" t="str">
        <f aca="false">+IF($P1125="Plan dochodów",IF(ISERROR(SEARCH(TEXT($T1125,"000"),metodologia!$J$20)),0,1),"x")</f>
        <v>x</v>
      </c>
    </row>
    <row r="1126" customFormat="false" ht="14.25" hidden="false" customHeight="false" outlineLevel="0" collapsed="false">
      <c r="A1126" s="2" t="n">
        <v>2017</v>
      </c>
      <c r="B1126" s="2" t="n">
        <v>3016023</v>
      </c>
      <c r="C1126" s="2"/>
      <c r="D1126" s="2" t="n">
        <v>30</v>
      </c>
      <c r="E1126" s="2" t="n">
        <v>16</v>
      </c>
      <c r="F1126" s="2" t="n">
        <v>2</v>
      </c>
      <c r="G1126" s="2" t="n">
        <v>3</v>
      </c>
      <c r="H1126" s="2" t="n">
        <v>0</v>
      </c>
      <c r="I1126" s="399" t="s">
        <v>596</v>
      </c>
      <c r="J1126" s="399" t="s">
        <v>597</v>
      </c>
      <c r="K1126" s="399" t="s">
        <v>610</v>
      </c>
      <c r="L1126" s="399" t="n">
        <v>1</v>
      </c>
      <c r="M1126" s="399" t="s">
        <v>629</v>
      </c>
      <c r="N1126" s="400" t="n">
        <v>42804</v>
      </c>
      <c r="O1126" s="400" t="n">
        <v>42804</v>
      </c>
      <c r="P1126" s="399" t="s">
        <v>600</v>
      </c>
      <c r="Q1126" s="399" t="n">
        <v>801</v>
      </c>
      <c r="R1126" s="399" t="n">
        <v>80110</v>
      </c>
      <c r="S1126" s="399"/>
      <c r="T1126" s="399" t="n">
        <v>427</v>
      </c>
      <c r="U1126" s="399" t="n">
        <v>0</v>
      </c>
      <c r="V1126" s="401" t="n">
        <v>58000</v>
      </c>
      <c r="W1126" s="399" t="s">
        <v>601</v>
      </c>
      <c r="X1126" s="399"/>
      <c r="Y1126" s="399" t="n">
        <v>4</v>
      </c>
      <c r="Z1126" s="387" t="str">
        <f aca="false">+IF(P1126="Plan dochodów",IF(ISERROR(SEARCH(TEXT(T1126,"000"),metodologia!$J$14)),0,1),"x")</f>
        <v>x</v>
      </c>
      <c r="AA1126" s="387" t="str">
        <f aca="false">+IF($P1126="Plan dochodów",IF(ISERROR(SEARCH(TEXT($T1126,"000"),metodologia!$J$17)),0,1),"x")</f>
        <v>x</v>
      </c>
      <c r="AB1126" s="387" t="str">
        <f aca="false">+IF($P1126="Plan dochodów",IF(ISERROR(SEARCH(TEXT($T1126,"000"),metodologia!$J$20)),0,1),"x")</f>
        <v>x</v>
      </c>
    </row>
    <row r="1127" customFormat="false" ht="14.25" hidden="false" customHeight="false" outlineLevel="0" collapsed="false">
      <c r="A1127" s="2" t="n">
        <v>2017</v>
      </c>
      <c r="B1127" s="2" t="n">
        <v>3016023</v>
      </c>
      <c r="C1127" s="2"/>
      <c r="D1127" s="2" t="n">
        <v>30</v>
      </c>
      <c r="E1127" s="2" t="n">
        <v>16</v>
      </c>
      <c r="F1127" s="2" t="n">
        <v>2</v>
      </c>
      <c r="G1127" s="2" t="n">
        <v>3</v>
      </c>
      <c r="H1127" s="2" t="n">
        <v>0</v>
      </c>
      <c r="I1127" s="399" t="s">
        <v>596</v>
      </c>
      <c r="J1127" s="399" t="s">
        <v>597</v>
      </c>
      <c r="K1127" s="399" t="s">
        <v>610</v>
      </c>
      <c r="L1127" s="399" t="n">
        <v>1</v>
      </c>
      <c r="M1127" s="399" t="s">
        <v>629</v>
      </c>
      <c r="N1127" s="400" t="n">
        <v>42804</v>
      </c>
      <c r="O1127" s="400" t="n">
        <v>42804</v>
      </c>
      <c r="P1127" s="399" t="s">
        <v>600</v>
      </c>
      <c r="Q1127" s="399" t="n">
        <v>855</v>
      </c>
      <c r="R1127" s="399" t="n">
        <v>85595</v>
      </c>
      <c r="S1127" s="399"/>
      <c r="T1127" s="399" t="n">
        <v>411</v>
      </c>
      <c r="U1127" s="399" t="n">
        <v>0</v>
      </c>
      <c r="V1127" s="401" t="n">
        <v>13.69</v>
      </c>
      <c r="W1127" s="399" t="s">
        <v>604</v>
      </c>
      <c r="X1127" s="399"/>
      <c r="Y1127" s="399" t="n">
        <v>4</v>
      </c>
      <c r="Z1127" s="387" t="str">
        <f aca="false">+IF(P1127="Plan dochodów",IF(ISERROR(SEARCH(TEXT(T1127,"000"),metodologia!$J$14)),0,1),"x")</f>
        <v>x</v>
      </c>
      <c r="AA1127" s="387" t="str">
        <f aca="false">+IF($P1127="Plan dochodów",IF(ISERROR(SEARCH(TEXT($T1127,"000"),metodologia!$J$17)),0,1),"x")</f>
        <v>x</v>
      </c>
      <c r="AB1127" s="387" t="str">
        <f aca="false">+IF($P1127="Plan dochodów",IF(ISERROR(SEARCH(TEXT($T1127,"000"),metodologia!$J$20)),0,1),"x")</f>
        <v>x</v>
      </c>
    </row>
    <row r="1128" customFormat="false" ht="14.25" hidden="false" customHeight="false" outlineLevel="0" collapsed="false">
      <c r="A1128" s="2" t="n">
        <v>2017</v>
      </c>
      <c r="B1128" s="2" t="n">
        <v>3016023</v>
      </c>
      <c r="C1128" s="2"/>
      <c r="D1128" s="2" t="n">
        <v>30</v>
      </c>
      <c r="E1128" s="2" t="n">
        <v>16</v>
      </c>
      <c r="F1128" s="2" t="n">
        <v>2</v>
      </c>
      <c r="G1128" s="2" t="n">
        <v>3</v>
      </c>
      <c r="H1128" s="2" t="n">
        <v>0</v>
      </c>
      <c r="I1128" s="399" t="s">
        <v>596</v>
      </c>
      <c r="J1128" s="399" t="s">
        <v>597</v>
      </c>
      <c r="K1128" s="399" t="s">
        <v>610</v>
      </c>
      <c r="L1128" s="399" t="n">
        <v>1</v>
      </c>
      <c r="M1128" s="399" t="s">
        <v>629</v>
      </c>
      <c r="N1128" s="400" t="n">
        <v>42804</v>
      </c>
      <c r="O1128" s="400" t="n">
        <v>42804</v>
      </c>
      <c r="P1128" s="399" t="s">
        <v>600</v>
      </c>
      <c r="Q1128" s="399" t="n">
        <v>854</v>
      </c>
      <c r="R1128" s="399" t="n">
        <v>85401</v>
      </c>
      <c r="S1128" s="399"/>
      <c r="T1128" s="399" t="n">
        <v>401</v>
      </c>
      <c r="U1128" s="399" t="n">
        <v>0</v>
      </c>
      <c r="V1128" s="401" t="n">
        <v>4754</v>
      </c>
      <c r="W1128" s="399" t="s">
        <v>601</v>
      </c>
      <c r="X1128" s="399"/>
      <c r="Y1128" s="399" t="n">
        <v>4</v>
      </c>
      <c r="Z1128" s="387" t="str">
        <f aca="false">+IF(P1128="Plan dochodów",IF(ISERROR(SEARCH(TEXT(T1128,"000"),metodologia!$J$14)),0,1),"x")</f>
        <v>x</v>
      </c>
      <c r="AA1128" s="387" t="str">
        <f aca="false">+IF($P1128="Plan dochodów",IF(ISERROR(SEARCH(TEXT($T1128,"000"),metodologia!$J$17)),0,1),"x")</f>
        <v>x</v>
      </c>
      <c r="AB1128" s="387" t="str">
        <f aca="false">+IF($P1128="Plan dochodów",IF(ISERROR(SEARCH(TEXT($T1128,"000"),metodologia!$J$20)),0,1),"x")</f>
        <v>x</v>
      </c>
    </row>
    <row r="1129" customFormat="false" ht="14.25" hidden="false" customHeight="false" outlineLevel="0" collapsed="false">
      <c r="A1129" s="2" t="n">
        <v>2017</v>
      </c>
      <c r="B1129" s="2" t="n">
        <v>3016023</v>
      </c>
      <c r="C1129" s="2"/>
      <c r="D1129" s="2" t="n">
        <v>30</v>
      </c>
      <c r="E1129" s="2" t="n">
        <v>16</v>
      </c>
      <c r="F1129" s="2" t="n">
        <v>2</v>
      </c>
      <c r="G1129" s="2" t="n">
        <v>3</v>
      </c>
      <c r="H1129" s="2" t="n">
        <v>0</v>
      </c>
      <c r="I1129" s="399" t="s">
        <v>596</v>
      </c>
      <c r="J1129" s="399" t="s">
        <v>597</v>
      </c>
      <c r="K1129" s="399" t="s">
        <v>610</v>
      </c>
      <c r="L1129" s="399" t="n">
        <v>1</v>
      </c>
      <c r="M1129" s="399" t="s">
        <v>629</v>
      </c>
      <c r="N1129" s="400" t="n">
        <v>42804</v>
      </c>
      <c r="O1129" s="400" t="n">
        <v>42804</v>
      </c>
      <c r="P1129" s="399" t="s">
        <v>605</v>
      </c>
      <c r="Q1129" s="399" t="n">
        <v>855</v>
      </c>
      <c r="R1129" s="399" t="n">
        <v>85595</v>
      </c>
      <c r="S1129" s="399"/>
      <c r="T1129" s="399" t="n">
        <v>426</v>
      </c>
      <c r="U1129" s="399" t="n">
        <v>0</v>
      </c>
      <c r="V1129" s="401" t="n">
        <v>20</v>
      </c>
      <c r="W1129" s="399"/>
      <c r="X1129" s="399"/>
      <c r="Y1129" s="399" t="n">
        <v>4</v>
      </c>
      <c r="Z1129" s="387" t="str">
        <f aca="false">+IF(P1129="Plan dochodów",IF(ISERROR(SEARCH(TEXT(T1129,"000"),metodologia!$J$14)),0,1),"x")</f>
        <v>x</v>
      </c>
      <c r="AA1129" s="387" t="str">
        <f aca="false">+IF($P1129="Plan dochodów",IF(ISERROR(SEARCH(TEXT($T1129,"000"),metodologia!$J$17)),0,1),"x")</f>
        <v>x</v>
      </c>
      <c r="AB1129" s="387" t="str">
        <f aca="false">+IF($P1129="Plan dochodów",IF(ISERROR(SEARCH(TEXT($T1129,"000"),metodologia!$J$20)),0,1),"x")</f>
        <v>x</v>
      </c>
    </row>
    <row r="1130" customFormat="false" ht="14.25" hidden="false" customHeight="false" outlineLevel="0" collapsed="false">
      <c r="A1130" s="2" t="n">
        <v>2017</v>
      </c>
      <c r="B1130" s="2" t="n">
        <v>3016023</v>
      </c>
      <c r="C1130" s="2"/>
      <c r="D1130" s="2" t="n">
        <v>30</v>
      </c>
      <c r="E1130" s="2" t="n">
        <v>16</v>
      </c>
      <c r="F1130" s="2" t="n">
        <v>2</v>
      </c>
      <c r="G1130" s="2" t="n">
        <v>3</v>
      </c>
      <c r="H1130" s="2" t="n">
        <v>0</v>
      </c>
      <c r="I1130" s="399" t="s">
        <v>596</v>
      </c>
      <c r="J1130" s="399" t="s">
        <v>597</v>
      </c>
      <c r="K1130" s="399" t="s">
        <v>610</v>
      </c>
      <c r="L1130" s="399" t="n">
        <v>1</v>
      </c>
      <c r="M1130" s="399" t="s">
        <v>629</v>
      </c>
      <c r="N1130" s="400" t="n">
        <v>42804</v>
      </c>
      <c r="O1130" s="400" t="n">
        <v>42804</v>
      </c>
      <c r="P1130" s="399" t="s">
        <v>600</v>
      </c>
      <c r="Q1130" s="399" t="n">
        <v>801</v>
      </c>
      <c r="R1130" s="399" t="n">
        <v>80149</v>
      </c>
      <c r="S1130" s="399"/>
      <c r="T1130" s="399" t="n">
        <v>404</v>
      </c>
      <c r="U1130" s="399" t="n">
        <v>0</v>
      </c>
      <c r="V1130" s="401" t="n">
        <v>-4614</v>
      </c>
      <c r="W1130" s="399" t="s">
        <v>601</v>
      </c>
      <c r="X1130" s="399"/>
      <c r="Y1130" s="399" t="n">
        <v>4</v>
      </c>
      <c r="Z1130" s="387" t="str">
        <f aca="false">+IF(P1130="Plan dochodów",IF(ISERROR(SEARCH(TEXT(T1130,"000"),metodologia!$J$14)),0,1),"x")</f>
        <v>x</v>
      </c>
      <c r="AA1130" s="387" t="str">
        <f aca="false">+IF($P1130="Plan dochodów",IF(ISERROR(SEARCH(TEXT($T1130,"000"),metodologia!$J$17)),0,1),"x")</f>
        <v>x</v>
      </c>
      <c r="AB1130" s="387" t="str">
        <f aca="false">+IF($P1130="Plan dochodów",IF(ISERROR(SEARCH(TEXT($T1130,"000"),metodologia!$J$20)),0,1),"x")</f>
        <v>x</v>
      </c>
    </row>
    <row r="1131" customFormat="false" ht="14.25" hidden="false" customHeight="false" outlineLevel="0" collapsed="false">
      <c r="A1131" s="2" t="n">
        <v>2017</v>
      </c>
      <c r="B1131" s="2" t="n">
        <v>3016023</v>
      </c>
      <c r="C1131" s="2"/>
      <c r="D1131" s="2" t="n">
        <v>30</v>
      </c>
      <c r="E1131" s="2" t="n">
        <v>16</v>
      </c>
      <c r="F1131" s="2" t="n">
        <v>2</v>
      </c>
      <c r="G1131" s="2" t="n">
        <v>3</v>
      </c>
      <c r="H1131" s="2" t="n">
        <v>0</v>
      </c>
      <c r="I1131" s="399" t="s">
        <v>596</v>
      </c>
      <c r="J1131" s="399" t="s">
        <v>597</v>
      </c>
      <c r="K1131" s="399" t="s">
        <v>610</v>
      </c>
      <c r="L1131" s="399" t="n">
        <v>1</v>
      </c>
      <c r="M1131" s="399" t="s">
        <v>629</v>
      </c>
      <c r="N1131" s="400" t="n">
        <v>42804</v>
      </c>
      <c r="O1131" s="400" t="n">
        <v>42804</v>
      </c>
      <c r="P1131" s="399" t="s">
        <v>605</v>
      </c>
      <c r="Q1131" s="399" t="n">
        <v>855</v>
      </c>
      <c r="R1131" s="399" t="n">
        <v>85595</v>
      </c>
      <c r="S1131" s="399"/>
      <c r="T1131" s="399" t="n">
        <v>412</v>
      </c>
      <c r="U1131" s="399" t="n">
        <v>0</v>
      </c>
      <c r="V1131" s="401" t="n">
        <v>1.92</v>
      </c>
      <c r="W1131" s="399"/>
      <c r="X1131" s="399"/>
      <c r="Y1131" s="399" t="n">
        <v>4</v>
      </c>
      <c r="Z1131" s="387" t="str">
        <f aca="false">+IF(P1131="Plan dochodów",IF(ISERROR(SEARCH(TEXT(T1131,"000"),metodologia!$J$14)),0,1),"x")</f>
        <v>x</v>
      </c>
      <c r="AA1131" s="387" t="str">
        <f aca="false">+IF($P1131="Plan dochodów",IF(ISERROR(SEARCH(TEXT($T1131,"000"),metodologia!$J$17)),0,1),"x")</f>
        <v>x</v>
      </c>
      <c r="AB1131" s="387" t="str">
        <f aca="false">+IF($P1131="Plan dochodów",IF(ISERROR(SEARCH(TEXT($T1131,"000"),metodologia!$J$20)),0,1),"x")</f>
        <v>x</v>
      </c>
    </row>
    <row r="1132" customFormat="false" ht="14.25" hidden="false" customHeight="false" outlineLevel="0" collapsed="false">
      <c r="A1132" s="2" t="n">
        <v>2017</v>
      </c>
      <c r="B1132" s="2" t="n">
        <v>3016023</v>
      </c>
      <c r="C1132" s="2"/>
      <c r="D1132" s="2" t="n">
        <v>30</v>
      </c>
      <c r="E1132" s="2" t="n">
        <v>16</v>
      </c>
      <c r="F1132" s="2" t="n">
        <v>2</v>
      </c>
      <c r="G1132" s="2" t="n">
        <v>3</v>
      </c>
      <c r="H1132" s="2" t="n">
        <v>0</v>
      </c>
      <c r="I1132" s="399" t="s">
        <v>596</v>
      </c>
      <c r="J1132" s="399" t="s">
        <v>597</v>
      </c>
      <c r="K1132" s="399" t="s">
        <v>610</v>
      </c>
      <c r="L1132" s="399" t="n">
        <v>1</v>
      </c>
      <c r="M1132" s="399" t="s">
        <v>629</v>
      </c>
      <c r="N1132" s="400" t="n">
        <v>42804</v>
      </c>
      <c r="O1132" s="400" t="n">
        <v>42804</v>
      </c>
      <c r="P1132" s="399" t="s">
        <v>600</v>
      </c>
      <c r="Q1132" s="399" t="n">
        <v>926</v>
      </c>
      <c r="R1132" s="399" t="n">
        <v>92695</v>
      </c>
      <c r="S1132" s="399"/>
      <c r="T1132" s="399" t="n">
        <v>430</v>
      </c>
      <c r="U1132" s="399" t="n">
        <v>0</v>
      </c>
      <c r="V1132" s="401" t="n">
        <v>12000</v>
      </c>
      <c r="W1132" s="399" t="s">
        <v>601</v>
      </c>
      <c r="X1132" s="399"/>
      <c r="Y1132" s="399" t="n">
        <v>4</v>
      </c>
      <c r="Z1132" s="387" t="str">
        <f aca="false">+IF(P1132="Plan dochodów",IF(ISERROR(SEARCH(TEXT(T1132,"000"),metodologia!$J$14)),0,1),"x")</f>
        <v>x</v>
      </c>
      <c r="AA1132" s="387" t="str">
        <f aca="false">+IF($P1132="Plan dochodów",IF(ISERROR(SEARCH(TEXT($T1132,"000"),metodologia!$J$17)),0,1),"x")</f>
        <v>x</v>
      </c>
      <c r="AB1132" s="387" t="str">
        <f aca="false">+IF($P1132="Plan dochodów",IF(ISERROR(SEARCH(TEXT($T1132,"000"),metodologia!$J$20)),0,1),"x")</f>
        <v>x</v>
      </c>
    </row>
    <row r="1133" customFormat="false" ht="14.25" hidden="false" customHeight="false" outlineLevel="0" collapsed="false">
      <c r="A1133" s="2" t="n">
        <v>2017</v>
      </c>
      <c r="B1133" s="2" t="n">
        <v>3016023</v>
      </c>
      <c r="C1133" s="2"/>
      <c r="D1133" s="2" t="n">
        <v>30</v>
      </c>
      <c r="E1133" s="2" t="n">
        <v>16</v>
      </c>
      <c r="F1133" s="2" t="n">
        <v>2</v>
      </c>
      <c r="G1133" s="2" t="n">
        <v>3</v>
      </c>
      <c r="H1133" s="2" t="n">
        <v>0</v>
      </c>
      <c r="I1133" s="399" t="s">
        <v>596</v>
      </c>
      <c r="J1133" s="399" t="s">
        <v>597</v>
      </c>
      <c r="K1133" s="399" t="s">
        <v>610</v>
      </c>
      <c r="L1133" s="399" t="n">
        <v>1</v>
      </c>
      <c r="M1133" s="399" t="s">
        <v>629</v>
      </c>
      <c r="N1133" s="400" t="n">
        <v>42804</v>
      </c>
      <c r="O1133" s="400" t="n">
        <v>42804</v>
      </c>
      <c r="P1133" s="399" t="s">
        <v>602</v>
      </c>
      <c r="Q1133" s="399" t="n">
        <v>855</v>
      </c>
      <c r="R1133" s="399" t="n">
        <v>85595</v>
      </c>
      <c r="S1133" s="399"/>
      <c r="T1133" s="399" t="n">
        <v>201</v>
      </c>
      <c r="U1133" s="399" t="n">
        <v>0</v>
      </c>
      <c r="V1133" s="401" t="n">
        <v>4124</v>
      </c>
      <c r="W1133" s="399" t="s">
        <v>604</v>
      </c>
      <c r="X1133" s="399"/>
      <c r="Y1133" s="399" t="n">
        <v>4</v>
      </c>
      <c r="Z1133" s="387" t="n">
        <f aca="false">+IF(P1133="Plan dochodów",IF(ISERROR(SEARCH(TEXT(T1133,"000"),metodologia!$J$14)),0,1),"x")</f>
        <v>0</v>
      </c>
      <c r="AA1133" s="387" t="n">
        <f aca="false">+IF($P1133="Plan dochodów",IF(ISERROR(SEARCH(TEXT($T1133,"000"),metodologia!$J$17)),0,1),"x")</f>
        <v>1</v>
      </c>
      <c r="AB1133" s="387" t="n">
        <f aca="false">+IF($P1133="Plan dochodów",IF(ISERROR(SEARCH(TEXT($T1133,"000"),metodologia!$J$20)),0,1),"x")</f>
        <v>0</v>
      </c>
    </row>
    <row r="1134" customFormat="false" ht="14.25" hidden="false" customHeight="false" outlineLevel="0" collapsed="false">
      <c r="A1134" s="2" t="n">
        <v>2017</v>
      </c>
      <c r="B1134" s="2" t="n">
        <v>3016023</v>
      </c>
      <c r="C1134" s="2"/>
      <c r="D1134" s="2" t="n">
        <v>30</v>
      </c>
      <c r="E1134" s="2" t="n">
        <v>16</v>
      </c>
      <c r="F1134" s="2" t="n">
        <v>2</v>
      </c>
      <c r="G1134" s="2" t="n">
        <v>3</v>
      </c>
      <c r="H1134" s="2" t="n">
        <v>0</v>
      </c>
      <c r="I1134" s="399" t="s">
        <v>596</v>
      </c>
      <c r="J1134" s="399" t="s">
        <v>597</v>
      </c>
      <c r="K1134" s="399" t="s">
        <v>610</v>
      </c>
      <c r="L1134" s="399" t="n">
        <v>1</v>
      </c>
      <c r="M1134" s="399" t="s">
        <v>629</v>
      </c>
      <c r="N1134" s="400" t="n">
        <v>42804</v>
      </c>
      <c r="O1134" s="400" t="n">
        <v>42804</v>
      </c>
      <c r="P1134" s="399" t="s">
        <v>600</v>
      </c>
      <c r="Q1134" s="399" t="n">
        <v>926</v>
      </c>
      <c r="R1134" s="399" t="n">
        <v>92695</v>
      </c>
      <c r="S1134" s="399"/>
      <c r="T1134" s="399" t="n">
        <v>421</v>
      </c>
      <c r="U1134" s="399" t="n">
        <v>0</v>
      </c>
      <c r="V1134" s="401" t="n">
        <v>3000</v>
      </c>
      <c r="W1134" s="399" t="s">
        <v>601</v>
      </c>
      <c r="X1134" s="399"/>
      <c r="Y1134" s="399" t="n">
        <v>4</v>
      </c>
      <c r="Z1134" s="387" t="str">
        <f aca="false">+IF(P1134="Plan dochodów",IF(ISERROR(SEARCH(TEXT(T1134,"000"),metodologia!$J$14)),0,1),"x")</f>
        <v>x</v>
      </c>
      <c r="AA1134" s="387" t="str">
        <f aca="false">+IF($P1134="Plan dochodów",IF(ISERROR(SEARCH(TEXT($T1134,"000"),metodologia!$J$17)),0,1),"x")</f>
        <v>x</v>
      </c>
      <c r="AB1134" s="387" t="str">
        <f aca="false">+IF($P1134="Plan dochodów",IF(ISERROR(SEARCH(TEXT($T1134,"000"),metodologia!$J$20)),0,1),"x")</f>
        <v>x</v>
      </c>
    </row>
    <row r="1135" customFormat="false" ht="14.25" hidden="false" customHeight="false" outlineLevel="0" collapsed="false">
      <c r="A1135" s="2" t="n">
        <v>2017</v>
      </c>
      <c r="B1135" s="2" t="n">
        <v>3016023</v>
      </c>
      <c r="C1135" s="2"/>
      <c r="D1135" s="2" t="n">
        <v>30</v>
      </c>
      <c r="E1135" s="2" t="n">
        <v>16</v>
      </c>
      <c r="F1135" s="2" t="n">
        <v>2</v>
      </c>
      <c r="G1135" s="2" t="n">
        <v>3</v>
      </c>
      <c r="H1135" s="2" t="n">
        <v>0</v>
      </c>
      <c r="I1135" s="399" t="s">
        <v>596</v>
      </c>
      <c r="J1135" s="399" t="s">
        <v>597</v>
      </c>
      <c r="K1135" s="399" t="s">
        <v>610</v>
      </c>
      <c r="L1135" s="399" t="n">
        <v>1</v>
      </c>
      <c r="M1135" s="399" t="s">
        <v>629</v>
      </c>
      <c r="N1135" s="400" t="n">
        <v>42804</v>
      </c>
      <c r="O1135" s="400" t="n">
        <v>42804</v>
      </c>
      <c r="P1135" s="399" t="s">
        <v>600</v>
      </c>
      <c r="Q1135" s="399" t="n">
        <v>801</v>
      </c>
      <c r="R1135" s="399" t="n">
        <v>80150</v>
      </c>
      <c r="S1135" s="399"/>
      <c r="T1135" s="399" t="n">
        <v>404</v>
      </c>
      <c r="U1135" s="399" t="n">
        <v>0</v>
      </c>
      <c r="V1135" s="401" t="n">
        <v>-10399</v>
      </c>
      <c r="W1135" s="399" t="s">
        <v>601</v>
      </c>
      <c r="X1135" s="399"/>
      <c r="Y1135" s="399" t="n">
        <v>4</v>
      </c>
      <c r="Z1135" s="387" t="str">
        <f aca="false">+IF(P1135="Plan dochodów",IF(ISERROR(SEARCH(TEXT(T1135,"000"),metodologia!$J$14)),0,1),"x")</f>
        <v>x</v>
      </c>
      <c r="AA1135" s="387" t="str">
        <f aca="false">+IF($P1135="Plan dochodów",IF(ISERROR(SEARCH(TEXT($T1135,"000"),metodologia!$J$17)),0,1),"x")</f>
        <v>x</v>
      </c>
      <c r="AB1135" s="387" t="str">
        <f aca="false">+IF($P1135="Plan dochodów",IF(ISERROR(SEARCH(TEXT($T1135,"000"),metodologia!$J$20)),0,1),"x")</f>
        <v>x</v>
      </c>
    </row>
    <row r="1136" customFormat="false" ht="14.25" hidden="false" customHeight="false" outlineLevel="0" collapsed="false">
      <c r="A1136" s="2" t="n">
        <v>2017</v>
      </c>
      <c r="B1136" s="2" t="n">
        <v>3016023</v>
      </c>
      <c r="C1136" s="2"/>
      <c r="D1136" s="2" t="n">
        <v>30</v>
      </c>
      <c r="E1136" s="2" t="n">
        <v>16</v>
      </c>
      <c r="F1136" s="2" t="n">
        <v>2</v>
      </c>
      <c r="G1136" s="2" t="n">
        <v>3</v>
      </c>
      <c r="H1136" s="2" t="n">
        <v>0</v>
      </c>
      <c r="I1136" s="399" t="s">
        <v>596</v>
      </c>
      <c r="J1136" s="399" t="s">
        <v>597</v>
      </c>
      <c r="K1136" s="399" t="s">
        <v>610</v>
      </c>
      <c r="L1136" s="399" t="n">
        <v>1</v>
      </c>
      <c r="M1136" s="399" t="s">
        <v>629</v>
      </c>
      <c r="N1136" s="400" t="n">
        <v>42804</v>
      </c>
      <c r="O1136" s="400" t="n">
        <v>42804</v>
      </c>
      <c r="P1136" s="399" t="s">
        <v>600</v>
      </c>
      <c r="Q1136" s="399" t="n">
        <v>801</v>
      </c>
      <c r="R1136" s="399" t="n">
        <v>80110</v>
      </c>
      <c r="S1136" s="399"/>
      <c r="T1136" s="399" t="n">
        <v>401</v>
      </c>
      <c r="U1136" s="399" t="n">
        <v>0</v>
      </c>
      <c r="V1136" s="401" t="n">
        <v>1761</v>
      </c>
      <c r="W1136" s="399" t="s">
        <v>601</v>
      </c>
      <c r="X1136" s="399"/>
      <c r="Y1136" s="399" t="n">
        <v>4</v>
      </c>
      <c r="Z1136" s="387" t="str">
        <f aca="false">+IF(P1136="Plan dochodów",IF(ISERROR(SEARCH(TEXT(T1136,"000"),metodologia!$J$14)),0,1),"x")</f>
        <v>x</v>
      </c>
      <c r="AA1136" s="387" t="str">
        <f aca="false">+IF($P1136="Plan dochodów",IF(ISERROR(SEARCH(TEXT($T1136,"000"),metodologia!$J$17)),0,1),"x")</f>
        <v>x</v>
      </c>
      <c r="AB1136" s="387" t="str">
        <f aca="false">+IF($P1136="Plan dochodów",IF(ISERROR(SEARCH(TEXT($T1136,"000"),metodologia!$J$20)),0,1),"x")</f>
        <v>x</v>
      </c>
    </row>
    <row r="1137" customFormat="false" ht="14.25" hidden="false" customHeight="false" outlineLevel="0" collapsed="false">
      <c r="A1137" s="2" t="n">
        <v>2017</v>
      </c>
      <c r="B1137" s="2" t="n">
        <v>3016023</v>
      </c>
      <c r="C1137" s="2"/>
      <c r="D1137" s="2" t="n">
        <v>30</v>
      </c>
      <c r="E1137" s="2" t="n">
        <v>16</v>
      </c>
      <c r="F1137" s="2" t="n">
        <v>2</v>
      </c>
      <c r="G1137" s="2" t="n">
        <v>3</v>
      </c>
      <c r="H1137" s="2" t="n">
        <v>0</v>
      </c>
      <c r="I1137" s="399" t="s">
        <v>596</v>
      </c>
      <c r="J1137" s="399" t="s">
        <v>597</v>
      </c>
      <c r="K1137" s="399" t="s">
        <v>610</v>
      </c>
      <c r="L1137" s="399" t="n">
        <v>1</v>
      </c>
      <c r="M1137" s="399" t="s">
        <v>629</v>
      </c>
      <c r="N1137" s="400" t="n">
        <v>42804</v>
      </c>
      <c r="O1137" s="400" t="n">
        <v>42804</v>
      </c>
      <c r="P1137" s="399" t="s">
        <v>600</v>
      </c>
      <c r="Q1137" s="399" t="n">
        <v>801</v>
      </c>
      <c r="R1137" s="399" t="n">
        <v>80104</v>
      </c>
      <c r="S1137" s="399"/>
      <c r="T1137" s="399" t="n">
        <v>404</v>
      </c>
      <c r="U1137" s="399" t="n">
        <v>0</v>
      </c>
      <c r="V1137" s="401" t="n">
        <v>-16733</v>
      </c>
      <c r="W1137" s="399" t="s">
        <v>601</v>
      </c>
      <c r="X1137" s="399"/>
      <c r="Y1137" s="399" t="n">
        <v>4</v>
      </c>
      <c r="Z1137" s="387" t="str">
        <f aca="false">+IF(P1137="Plan dochodów",IF(ISERROR(SEARCH(TEXT(T1137,"000"),metodologia!$J$14)),0,1),"x")</f>
        <v>x</v>
      </c>
      <c r="AA1137" s="387" t="str">
        <f aca="false">+IF($P1137="Plan dochodów",IF(ISERROR(SEARCH(TEXT($T1137,"000"),metodologia!$J$17)),0,1),"x")</f>
        <v>x</v>
      </c>
      <c r="AB1137" s="387" t="str">
        <f aca="false">+IF($P1137="Plan dochodów",IF(ISERROR(SEARCH(TEXT($T1137,"000"),metodologia!$J$20)),0,1),"x")</f>
        <v>x</v>
      </c>
    </row>
    <row r="1138" customFormat="false" ht="14.25" hidden="false" customHeight="false" outlineLevel="0" collapsed="false">
      <c r="A1138" s="2" t="n">
        <v>2017</v>
      </c>
      <c r="B1138" s="2" t="n">
        <v>3016023</v>
      </c>
      <c r="C1138" s="2"/>
      <c r="D1138" s="2" t="n">
        <v>30</v>
      </c>
      <c r="E1138" s="2" t="n">
        <v>16</v>
      </c>
      <c r="F1138" s="2" t="n">
        <v>2</v>
      </c>
      <c r="G1138" s="2" t="n">
        <v>3</v>
      </c>
      <c r="H1138" s="2" t="n">
        <v>0</v>
      </c>
      <c r="I1138" s="399" t="s">
        <v>596</v>
      </c>
      <c r="J1138" s="399" t="s">
        <v>597</v>
      </c>
      <c r="K1138" s="399" t="s">
        <v>610</v>
      </c>
      <c r="L1138" s="399" t="n">
        <v>1</v>
      </c>
      <c r="M1138" s="399" t="s">
        <v>629</v>
      </c>
      <c r="N1138" s="400" t="n">
        <v>42804</v>
      </c>
      <c r="O1138" s="400" t="n">
        <v>42804</v>
      </c>
      <c r="P1138" s="399" t="s">
        <v>600</v>
      </c>
      <c r="Q1138" s="399" t="n">
        <v>801</v>
      </c>
      <c r="R1138" s="399" t="n">
        <v>80149</v>
      </c>
      <c r="S1138" s="399"/>
      <c r="T1138" s="399" t="n">
        <v>401</v>
      </c>
      <c r="U1138" s="399" t="n">
        <v>0</v>
      </c>
      <c r="V1138" s="401" t="n">
        <v>4614</v>
      </c>
      <c r="W1138" s="399" t="s">
        <v>601</v>
      </c>
      <c r="X1138" s="399"/>
      <c r="Y1138" s="399" t="n">
        <v>4</v>
      </c>
      <c r="Z1138" s="387" t="str">
        <f aca="false">+IF(P1138="Plan dochodów",IF(ISERROR(SEARCH(TEXT(T1138,"000"),metodologia!$J$14)),0,1),"x")</f>
        <v>x</v>
      </c>
      <c r="AA1138" s="387" t="str">
        <f aca="false">+IF($P1138="Plan dochodów",IF(ISERROR(SEARCH(TEXT($T1138,"000"),metodologia!$J$17)),0,1),"x")</f>
        <v>x</v>
      </c>
      <c r="AB1138" s="387" t="str">
        <f aca="false">+IF($P1138="Plan dochodów",IF(ISERROR(SEARCH(TEXT($T1138,"000"),metodologia!$J$20)),0,1),"x")</f>
        <v>x</v>
      </c>
    </row>
    <row r="1139" customFormat="false" ht="14.25" hidden="false" customHeight="false" outlineLevel="0" collapsed="false">
      <c r="A1139" s="2" t="n">
        <v>2017</v>
      </c>
      <c r="B1139" s="2" t="n">
        <v>3016023</v>
      </c>
      <c r="C1139" s="2"/>
      <c r="D1139" s="2" t="n">
        <v>30</v>
      </c>
      <c r="E1139" s="2" t="n">
        <v>16</v>
      </c>
      <c r="F1139" s="2" t="n">
        <v>2</v>
      </c>
      <c r="G1139" s="2" t="n">
        <v>3</v>
      </c>
      <c r="H1139" s="2" t="n">
        <v>0</v>
      </c>
      <c r="I1139" s="399" t="s">
        <v>596</v>
      </c>
      <c r="J1139" s="399" t="s">
        <v>597</v>
      </c>
      <c r="K1139" s="399" t="s">
        <v>610</v>
      </c>
      <c r="L1139" s="399" t="n">
        <v>1</v>
      </c>
      <c r="M1139" s="399" t="s">
        <v>629</v>
      </c>
      <c r="N1139" s="400" t="n">
        <v>42804</v>
      </c>
      <c r="O1139" s="400" t="n">
        <v>42804</v>
      </c>
      <c r="P1139" s="399" t="s">
        <v>600</v>
      </c>
      <c r="Q1139" s="399" t="n">
        <v>700</v>
      </c>
      <c r="R1139" s="399" t="n">
        <v>70005</v>
      </c>
      <c r="S1139" s="399"/>
      <c r="T1139" s="399" t="n">
        <v>461</v>
      </c>
      <c r="U1139" s="399" t="n">
        <v>0</v>
      </c>
      <c r="V1139" s="401" t="n">
        <v>-300</v>
      </c>
      <c r="W1139" s="399" t="s">
        <v>601</v>
      </c>
      <c r="X1139" s="399"/>
      <c r="Y1139" s="399" t="n">
        <v>4</v>
      </c>
      <c r="Z1139" s="387" t="str">
        <f aca="false">+IF(P1139="Plan dochodów",IF(ISERROR(SEARCH(TEXT(T1139,"000"),metodologia!$J$14)),0,1),"x")</f>
        <v>x</v>
      </c>
      <c r="AA1139" s="387" t="str">
        <f aca="false">+IF($P1139="Plan dochodów",IF(ISERROR(SEARCH(TEXT($T1139,"000"),metodologia!$J$17)),0,1),"x")</f>
        <v>x</v>
      </c>
      <c r="AB1139" s="387" t="str">
        <f aca="false">+IF($P1139="Plan dochodów",IF(ISERROR(SEARCH(TEXT($T1139,"000"),metodologia!$J$20)),0,1),"x")</f>
        <v>x</v>
      </c>
    </row>
    <row r="1140" customFormat="false" ht="14.25" hidden="false" customHeight="false" outlineLevel="0" collapsed="false">
      <c r="A1140" s="2" t="n">
        <v>2017</v>
      </c>
      <c r="B1140" s="2" t="n">
        <v>3016023</v>
      </c>
      <c r="C1140" s="2"/>
      <c r="D1140" s="2" t="n">
        <v>30</v>
      </c>
      <c r="E1140" s="2" t="n">
        <v>16</v>
      </c>
      <c r="F1140" s="2" t="n">
        <v>2</v>
      </c>
      <c r="G1140" s="2" t="n">
        <v>3</v>
      </c>
      <c r="H1140" s="2" t="n">
        <v>0</v>
      </c>
      <c r="I1140" s="399" t="s">
        <v>596</v>
      </c>
      <c r="J1140" s="399" t="s">
        <v>597</v>
      </c>
      <c r="K1140" s="399" t="s">
        <v>610</v>
      </c>
      <c r="L1140" s="399" t="n">
        <v>1</v>
      </c>
      <c r="M1140" s="399" t="s">
        <v>629</v>
      </c>
      <c r="N1140" s="400" t="n">
        <v>42804</v>
      </c>
      <c r="O1140" s="400" t="n">
        <v>42804</v>
      </c>
      <c r="P1140" s="399" t="s">
        <v>600</v>
      </c>
      <c r="Q1140" s="399" t="n">
        <v>750</v>
      </c>
      <c r="R1140" s="399" t="n">
        <v>75085</v>
      </c>
      <c r="S1140" s="399"/>
      <c r="T1140" s="399" t="n">
        <v>404</v>
      </c>
      <c r="U1140" s="399" t="n">
        <v>0</v>
      </c>
      <c r="V1140" s="401" t="n">
        <v>-8176</v>
      </c>
      <c r="W1140" s="399" t="s">
        <v>601</v>
      </c>
      <c r="X1140" s="399"/>
      <c r="Y1140" s="399" t="n">
        <v>4</v>
      </c>
      <c r="Z1140" s="387" t="str">
        <f aca="false">+IF(P1140="Plan dochodów",IF(ISERROR(SEARCH(TEXT(T1140,"000"),metodologia!$J$14)),0,1),"x")</f>
        <v>x</v>
      </c>
      <c r="AA1140" s="387" t="str">
        <f aca="false">+IF($P1140="Plan dochodów",IF(ISERROR(SEARCH(TEXT($T1140,"000"),metodologia!$J$17)),0,1),"x")</f>
        <v>x</v>
      </c>
      <c r="AB1140" s="387" t="str">
        <f aca="false">+IF($P1140="Plan dochodów",IF(ISERROR(SEARCH(TEXT($T1140,"000"),metodologia!$J$20)),0,1),"x")</f>
        <v>x</v>
      </c>
    </row>
    <row r="1141" customFormat="false" ht="14.25" hidden="false" customHeight="false" outlineLevel="0" collapsed="false">
      <c r="A1141" s="2" t="n">
        <v>2017</v>
      </c>
      <c r="B1141" s="2" t="n">
        <v>3016023</v>
      </c>
      <c r="C1141" s="2"/>
      <c r="D1141" s="2" t="n">
        <v>30</v>
      </c>
      <c r="E1141" s="2" t="n">
        <v>16</v>
      </c>
      <c r="F1141" s="2" t="n">
        <v>2</v>
      </c>
      <c r="G1141" s="2" t="n">
        <v>3</v>
      </c>
      <c r="H1141" s="2" t="n">
        <v>0</v>
      </c>
      <c r="I1141" s="399" t="s">
        <v>596</v>
      </c>
      <c r="J1141" s="399" t="s">
        <v>597</v>
      </c>
      <c r="K1141" s="399" t="s">
        <v>610</v>
      </c>
      <c r="L1141" s="399" t="n">
        <v>1</v>
      </c>
      <c r="M1141" s="399" t="s">
        <v>629</v>
      </c>
      <c r="N1141" s="400" t="n">
        <v>42804</v>
      </c>
      <c r="O1141" s="400" t="n">
        <v>42804</v>
      </c>
      <c r="P1141" s="399" t="s">
        <v>600</v>
      </c>
      <c r="Q1141" s="399" t="n">
        <v>855</v>
      </c>
      <c r="R1141" s="399" t="n">
        <v>85595</v>
      </c>
      <c r="S1141" s="399"/>
      <c r="T1141" s="399" t="n">
        <v>311</v>
      </c>
      <c r="U1141" s="399" t="n">
        <v>0</v>
      </c>
      <c r="V1141" s="401" t="n">
        <v>4000</v>
      </c>
      <c r="W1141" s="399" t="s">
        <v>604</v>
      </c>
      <c r="X1141" s="399"/>
      <c r="Y1141" s="399" t="n">
        <v>4</v>
      </c>
      <c r="Z1141" s="387" t="str">
        <f aca="false">+IF(P1141="Plan dochodów",IF(ISERROR(SEARCH(TEXT(T1141,"000"),metodologia!$J$14)),0,1),"x")</f>
        <v>x</v>
      </c>
      <c r="AA1141" s="387" t="str">
        <f aca="false">+IF($P1141="Plan dochodów",IF(ISERROR(SEARCH(TEXT($T1141,"000"),metodologia!$J$17)),0,1),"x")</f>
        <v>x</v>
      </c>
      <c r="AB1141" s="387" t="str">
        <f aca="false">+IF($P1141="Plan dochodów",IF(ISERROR(SEARCH(TEXT($T1141,"000"),metodologia!$J$20)),0,1),"x")</f>
        <v>x</v>
      </c>
    </row>
    <row r="1142" customFormat="false" ht="14.25" hidden="false" customHeight="false" outlineLevel="0" collapsed="false">
      <c r="A1142" s="2" t="n">
        <v>2017</v>
      </c>
      <c r="B1142" s="2" t="n">
        <v>3016023</v>
      </c>
      <c r="C1142" s="2"/>
      <c r="D1142" s="2" t="n">
        <v>30</v>
      </c>
      <c r="E1142" s="2" t="n">
        <v>16</v>
      </c>
      <c r="F1142" s="2" t="n">
        <v>2</v>
      </c>
      <c r="G1142" s="2" t="n">
        <v>3</v>
      </c>
      <c r="H1142" s="2" t="n">
        <v>0</v>
      </c>
      <c r="I1142" s="399" t="s">
        <v>596</v>
      </c>
      <c r="J1142" s="399" t="s">
        <v>597</v>
      </c>
      <c r="K1142" s="399" t="s">
        <v>610</v>
      </c>
      <c r="L1142" s="399" t="n">
        <v>1</v>
      </c>
      <c r="M1142" s="399" t="s">
        <v>629</v>
      </c>
      <c r="N1142" s="400" t="n">
        <v>42804</v>
      </c>
      <c r="O1142" s="400" t="n">
        <v>42804</v>
      </c>
      <c r="P1142" s="399" t="s">
        <v>605</v>
      </c>
      <c r="Q1142" s="399" t="n">
        <v>855</v>
      </c>
      <c r="R1142" s="399" t="n">
        <v>85595</v>
      </c>
      <c r="S1142" s="399"/>
      <c r="T1142" s="399" t="n">
        <v>401</v>
      </c>
      <c r="U1142" s="399" t="n">
        <v>0</v>
      </c>
      <c r="V1142" s="401" t="n">
        <v>78.39</v>
      </c>
      <c r="W1142" s="399"/>
      <c r="X1142" s="399"/>
      <c r="Y1142" s="399" t="n">
        <v>4</v>
      </c>
      <c r="Z1142" s="387" t="str">
        <f aca="false">+IF(P1142="Plan dochodów",IF(ISERROR(SEARCH(TEXT(T1142,"000"),metodologia!$J$14)),0,1),"x")</f>
        <v>x</v>
      </c>
      <c r="AA1142" s="387" t="str">
        <f aca="false">+IF($P1142="Plan dochodów",IF(ISERROR(SEARCH(TEXT($T1142,"000"),metodologia!$J$17)),0,1),"x")</f>
        <v>x</v>
      </c>
      <c r="AB1142" s="387" t="str">
        <f aca="false">+IF($P1142="Plan dochodów",IF(ISERROR(SEARCH(TEXT($T1142,"000"),metodologia!$J$20)),0,1),"x")</f>
        <v>x</v>
      </c>
    </row>
    <row r="1143" customFormat="false" ht="14.25" hidden="false" customHeight="false" outlineLevel="0" collapsed="false">
      <c r="A1143" s="2" t="n">
        <v>2017</v>
      </c>
      <c r="B1143" s="2" t="n">
        <v>3016023</v>
      </c>
      <c r="C1143" s="2"/>
      <c r="D1143" s="2" t="n">
        <v>30</v>
      </c>
      <c r="E1143" s="2" t="n">
        <v>16</v>
      </c>
      <c r="F1143" s="2" t="n">
        <v>2</v>
      </c>
      <c r="G1143" s="2" t="n">
        <v>3</v>
      </c>
      <c r="H1143" s="2" t="n">
        <v>0</v>
      </c>
      <c r="I1143" s="399" t="s">
        <v>596</v>
      </c>
      <c r="J1143" s="399" t="s">
        <v>597</v>
      </c>
      <c r="K1143" s="399" t="s">
        <v>610</v>
      </c>
      <c r="L1143" s="399" t="n">
        <v>1</v>
      </c>
      <c r="M1143" s="399" t="s">
        <v>629</v>
      </c>
      <c r="N1143" s="400" t="n">
        <v>42804</v>
      </c>
      <c r="O1143" s="400" t="n">
        <v>42804</v>
      </c>
      <c r="P1143" s="399" t="s">
        <v>600</v>
      </c>
      <c r="Q1143" s="399" t="n">
        <v>801</v>
      </c>
      <c r="R1143" s="399" t="n">
        <v>80101</v>
      </c>
      <c r="S1143" s="399"/>
      <c r="T1143" s="399" t="n">
        <v>404</v>
      </c>
      <c r="U1143" s="399" t="n">
        <v>0</v>
      </c>
      <c r="V1143" s="401" t="n">
        <v>-4942</v>
      </c>
      <c r="W1143" s="399" t="s">
        <v>601</v>
      </c>
      <c r="X1143" s="399"/>
      <c r="Y1143" s="399" t="n">
        <v>4</v>
      </c>
      <c r="Z1143" s="387" t="str">
        <f aca="false">+IF(P1143="Plan dochodów",IF(ISERROR(SEARCH(TEXT(T1143,"000"),metodologia!$J$14)),0,1),"x")</f>
        <v>x</v>
      </c>
      <c r="AA1143" s="387" t="str">
        <f aca="false">+IF($P1143="Plan dochodów",IF(ISERROR(SEARCH(TEXT($T1143,"000"),metodologia!$J$17)),0,1),"x")</f>
        <v>x</v>
      </c>
      <c r="AB1143" s="387" t="str">
        <f aca="false">+IF($P1143="Plan dochodów",IF(ISERROR(SEARCH(TEXT($T1143,"000"),metodologia!$J$20)),0,1),"x")</f>
        <v>x</v>
      </c>
    </row>
    <row r="1144" customFormat="false" ht="14.25" hidden="false" customHeight="false" outlineLevel="0" collapsed="false">
      <c r="A1144" s="2" t="n">
        <v>2017</v>
      </c>
      <c r="B1144" s="2" t="n">
        <v>3016023</v>
      </c>
      <c r="C1144" s="2"/>
      <c r="D1144" s="2" t="n">
        <v>30</v>
      </c>
      <c r="E1144" s="2" t="n">
        <v>16</v>
      </c>
      <c r="F1144" s="2" t="n">
        <v>2</v>
      </c>
      <c r="G1144" s="2" t="n">
        <v>3</v>
      </c>
      <c r="H1144" s="2" t="n">
        <v>0</v>
      </c>
      <c r="I1144" s="399" t="s">
        <v>596</v>
      </c>
      <c r="J1144" s="399" t="s">
        <v>597</v>
      </c>
      <c r="K1144" s="399" t="s">
        <v>610</v>
      </c>
      <c r="L1144" s="399" t="n">
        <v>1</v>
      </c>
      <c r="M1144" s="399" t="s">
        <v>629</v>
      </c>
      <c r="N1144" s="400" t="n">
        <v>42804</v>
      </c>
      <c r="O1144" s="400" t="n">
        <v>42804</v>
      </c>
      <c r="P1144" s="399" t="s">
        <v>600</v>
      </c>
      <c r="Q1144" s="399" t="n">
        <v>801</v>
      </c>
      <c r="R1144" s="399" t="n">
        <v>80101</v>
      </c>
      <c r="S1144" s="399"/>
      <c r="T1144" s="399" t="n">
        <v>401</v>
      </c>
      <c r="U1144" s="399" t="n">
        <v>0</v>
      </c>
      <c r="V1144" s="401" t="n">
        <v>4942</v>
      </c>
      <c r="W1144" s="399" t="s">
        <v>601</v>
      </c>
      <c r="X1144" s="399"/>
      <c r="Y1144" s="399" t="n">
        <v>4</v>
      </c>
      <c r="Z1144" s="387" t="str">
        <f aca="false">+IF(P1144="Plan dochodów",IF(ISERROR(SEARCH(TEXT(T1144,"000"),metodologia!$J$14)),0,1),"x")</f>
        <v>x</v>
      </c>
      <c r="AA1144" s="387" t="str">
        <f aca="false">+IF($P1144="Plan dochodów",IF(ISERROR(SEARCH(TEXT($T1144,"000"),metodologia!$J$17)),0,1),"x")</f>
        <v>x</v>
      </c>
      <c r="AB1144" s="387" t="str">
        <f aca="false">+IF($P1144="Plan dochodów",IF(ISERROR(SEARCH(TEXT($T1144,"000"),metodologia!$J$20)),0,1),"x")</f>
        <v>x</v>
      </c>
    </row>
    <row r="1145" customFormat="false" ht="14.25" hidden="false" customHeight="false" outlineLevel="0" collapsed="false">
      <c r="A1145" s="2" t="n">
        <v>2017</v>
      </c>
      <c r="B1145" s="2" t="n">
        <v>3016023</v>
      </c>
      <c r="C1145" s="2"/>
      <c r="D1145" s="2" t="n">
        <v>30</v>
      </c>
      <c r="E1145" s="2" t="n">
        <v>16</v>
      </c>
      <c r="F1145" s="2" t="n">
        <v>2</v>
      </c>
      <c r="G1145" s="2" t="n">
        <v>3</v>
      </c>
      <c r="H1145" s="2" t="n">
        <v>0</v>
      </c>
      <c r="I1145" s="399" t="s">
        <v>596</v>
      </c>
      <c r="J1145" s="399" t="s">
        <v>597</v>
      </c>
      <c r="K1145" s="399" t="s">
        <v>610</v>
      </c>
      <c r="L1145" s="399" t="n">
        <v>1</v>
      </c>
      <c r="M1145" s="399" t="s">
        <v>629</v>
      </c>
      <c r="N1145" s="400" t="n">
        <v>42804</v>
      </c>
      <c r="O1145" s="400" t="n">
        <v>42804</v>
      </c>
      <c r="P1145" s="399" t="s">
        <v>605</v>
      </c>
      <c r="Q1145" s="399" t="n">
        <v>855</v>
      </c>
      <c r="R1145" s="399" t="n">
        <v>85595</v>
      </c>
      <c r="S1145" s="399"/>
      <c r="T1145" s="399" t="n">
        <v>411</v>
      </c>
      <c r="U1145" s="399" t="n">
        <v>0</v>
      </c>
      <c r="V1145" s="401" t="n">
        <v>13.69</v>
      </c>
      <c r="W1145" s="399"/>
      <c r="X1145" s="399"/>
      <c r="Y1145" s="399" t="n">
        <v>4</v>
      </c>
      <c r="Z1145" s="387" t="str">
        <f aca="false">+IF(P1145="Plan dochodów",IF(ISERROR(SEARCH(TEXT(T1145,"000"),metodologia!$J$14)),0,1),"x")</f>
        <v>x</v>
      </c>
      <c r="AA1145" s="387" t="str">
        <f aca="false">+IF($P1145="Plan dochodów",IF(ISERROR(SEARCH(TEXT($T1145,"000"),metodologia!$J$17)),0,1),"x")</f>
        <v>x</v>
      </c>
      <c r="AB1145" s="387" t="str">
        <f aca="false">+IF($P1145="Plan dochodów",IF(ISERROR(SEARCH(TEXT($T1145,"000"),metodologia!$J$20)),0,1),"x")</f>
        <v>x</v>
      </c>
    </row>
    <row r="1146" customFormat="false" ht="14.25" hidden="false" customHeight="false" outlineLevel="0" collapsed="false">
      <c r="A1146" s="2" t="n">
        <v>2017</v>
      </c>
      <c r="B1146" s="2" t="n">
        <v>3016023</v>
      </c>
      <c r="C1146" s="2"/>
      <c r="D1146" s="2" t="n">
        <v>30</v>
      </c>
      <c r="E1146" s="2" t="n">
        <v>16</v>
      </c>
      <c r="F1146" s="2" t="n">
        <v>2</v>
      </c>
      <c r="G1146" s="2" t="n">
        <v>3</v>
      </c>
      <c r="H1146" s="2" t="n">
        <v>0</v>
      </c>
      <c r="I1146" s="399" t="s">
        <v>596</v>
      </c>
      <c r="J1146" s="399" t="s">
        <v>597</v>
      </c>
      <c r="K1146" s="399" t="s">
        <v>610</v>
      </c>
      <c r="L1146" s="399" t="n">
        <v>1</v>
      </c>
      <c r="M1146" s="399" t="s">
        <v>629</v>
      </c>
      <c r="N1146" s="400" t="n">
        <v>42804</v>
      </c>
      <c r="O1146" s="400" t="n">
        <v>42804</v>
      </c>
      <c r="P1146" s="399" t="s">
        <v>600</v>
      </c>
      <c r="Q1146" s="399" t="n">
        <v>855</v>
      </c>
      <c r="R1146" s="399" t="n">
        <v>85595</v>
      </c>
      <c r="S1146" s="399"/>
      <c r="T1146" s="399" t="n">
        <v>401</v>
      </c>
      <c r="U1146" s="399" t="n">
        <v>0</v>
      </c>
      <c r="V1146" s="401" t="n">
        <v>78.39</v>
      </c>
      <c r="W1146" s="399" t="s">
        <v>604</v>
      </c>
      <c r="X1146" s="399"/>
      <c r="Y1146" s="399" t="n">
        <v>4</v>
      </c>
      <c r="Z1146" s="387" t="str">
        <f aca="false">+IF(P1146="Plan dochodów",IF(ISERROR(SEARCH(TEXT(T1146,"000"),metodologia!$J$14)),0,1),"x")</f>
        <v>x</v>
      </c>
      <c r="AA1146" s="387" t="str">
        <f aca="false">+IF($P1146="Plan dochodów",IF(ISERROR(SEARCH(TEXT($T1146,"000"),metodologia!$J$17)),0,1),"x")</f>
        <v>x</v>
      </c>
      <c r="AB1146" s="387" t="str">
        <f aca="false">+IF($P1146="Plan dochodów",IF(ISERROR(SEARCH(TEXT($T1146,"000"),metodologia!$J$20)),0,1),"x")</f>
        <v>x</v>
      </c>
    </row>
    <row r="1147" customFormat="false" ht="14.25" hidden="false" customHeight="false" outlineLevel="0" collapsed="false">
      <c r="A1147" s="2" t="n">
        <v>2017</v>
      </c>
      <c r="B1147" s="2" t="n">
        <v>3016023</v>
      </c>
      <c r="C1147" s="2"/>
      <c r="D1147" s="2" t="n">
        <v>30</v>
      </c>
      <c r="E1147" s="2" t="n">
        <v>16</v>
      </c>
      <c r="F1147" s="2" t="n">
        <v>2</v>
      </c>
      <c r="G1147" s="2" t="n">
        <v>3</v>
      </c>
      <c r="H1147" s="2" t="n">
        <v>0</v>
      </c>
      <c r="I1147" s="399" t="s">
        <v>596</v>
      </c>
      <c r="J1147" s="399" t="s">
        <v>597</v>
      </c>
      <c r="K1147" s="399" t="s">
        <v>610</v>
      </c>
      <c r="L1147" s="399" t="n">
        <v>1</v>
      </c>
      <c r="M1147" s="399" t="s">
        <v>629</v>
      </c>
      <c r="N1147" s="400" t="n">
        <v>42804</v>
      </c>
      <c r="O1147" s="400" t="n">
        <v>42804</v>
      </c>
      <c r="P1147" s="399" t="s">
        <v>600</v>
      </c>
      <c r="Q1147" s="399" t="n">
        <v>855</v>
      </c>
      <c r="R1147" s="399" t="n">
        <v>85595</v>
      </c>
      <c r="S1147" s="399"/>
      <c r="T1147" s="399" t="n">
        <v>412</v>
      </c>
      <c r="U1147" s="399" t="n">
        <v>0</v>
      </c>
      <c r="V1147" s="401" t="n">
        <v>1.92</v>
      </c>
      <c r="W1147" s="399" t="s">
        <v>604</v>
      </c>
      <c r="X1147" s="399"/>
      <c r="Y1147" s="399" t="n">
        <v>4</v>
      </c>
      <c r="Z1147" s="387" t="str">
        <f aca="false">+IF(P1147="Plan dochodów",IF(ISERROR(SEARCH(TEXT(T1147,"000"),metodologia!$J$14)),0,1),"x")</f>
        <v>x</v>
      </c>
      <c r="AA1147" s="387" t="str">
        <f aca="false">+IF($P1147="Plan dochodów",IF(ISERROR(SEARCH(TEXT($T1147,"000"),metodologia!$J$17)),0,1),"x")</f>
        <v>x</v>
      </c>
      <c r="AB1147" s="387" t="str">
        <f aca="false">+IF($P1147="Plan dochodów",IF(ISERROR(SEARCH(TEXT($T1147,"000"),metodologia!$J$20)),0,1),"x")</f>
        <v>x</v>
      </c>
    </row>
    <row r="1148" customFormat="false" ht="14.25" hidden="false" customHeight="false" outlineLevel="0" collapsed="false">
      <c r="A1148" s="2" t="n">
        <v>2017</v>
      </c>
      <c r="B1148" s="2" t="n">
        <v>3016023</v>
      </c>
      <c r="C1148" s="2"/>
      <c r="D1148" s="2" t="n">
        <v>30</v>
      </c>
      <c r="E1148" s="2" t="n">
        <v>16</v>
      </c>
      <c r="F1148" s="2" t="n">
        <v>2</v>
      </c>
      <c r="G1148" s="2" t="n">
        <v>3</v>
      </c>
      <c r="H1148" s="2" t="n">
        <v>0</v>
      </c>
      <c r="I1148" s="399" t="s">
        <v>596</v>
      </c>
      <c r="J1148" s="399" t="s">
        <v>597</v>
      </c>
      <c r="K1148" s="399" t="s">
        <v>610</v>
      </c>
      <c r="L1148" s="399" t="n">
        <v>1</v>
      </c>
      <c r="M1148" s="399" t="s">
        <v>629</v>
      </c>
      <c r="N1148" s="400" t="n">
        <v>42804</v>
      </c>
      <c r="O1148" s="400" t="n">
        <v>42804</v>
      </c>
      <c r="P1148" s="399" t="s">
        <v>600</v>
      </c>
      <c r="Q1148" s="399" t="n">
        <v>801</v>
      </c>
      <c r="R1148" s="399" t="n">
        <v>80103</v>
      </c>
      <c r="S1148" s="399"/>
      <c r="T1148" s="399" t="n">
        <v>404</v>
      </c>
      <c r="U1148" s="399" t="n">
        <v>0</v>
      </c>
      <c r="V1148" s="401" t="n">
        <v>-5439</v>
      </c>
      <c r="W1148" s="399" t="s">
        <v>601</v>
      </c>
      <c r="X1148" s="399"/>
      <c r="Y1148" s="399" t="n">
        <v>4</v>
      </c>
      <c r="Z1148" s="387" t="str">
        <f aca="false">+IF(P1148="Plan dochodów",IF(ISERROR(SEARCH(TEXT(T1148,"000"),metodologia!$J$14)),0,1),"x")</f>
        <v>x</v>
      </c>
      <c r="AA1148" s="387" t="str">
        <f aca="false">+IF($P1148="Plan dochodów",IF(ISERROR(SEARCH(TEXT($T1148,"000"),metodologia!$J$17)),0,1),"x")</f>
        <v>x</v>
      </c>
      <c r="AB1148" s="387" t="str">
        <f aca="false">+IF($P1148="Plan dochodów",IF(ISERROR(SEARCH(TEXT($T1148,"000"),metodologia!$J$20)),0,1),"x")</f>
        <v>x</v>
      </c>
    </row>
    <row r="1149" customFormat="false" ht="14.25" hidden="false" customHeight="false" outlineLevel="0" collapsed="false">
      <c r="A1149" s="2" t="n">
        <v>2017</v>
      </c>
      <c r="B1149" s="2" t="n">
        <v>3016023</v>
      </c>
      <c r="C1149" s="2"/>
      <c r="D1149" s="2" t="n">
        <v>30</v>
      </c>
      <c r="E1149" s="2" t="n">
        <v>16</v>
      </c>
      <c r="F1149" s="2" t="n">
        <v>2</v>
      </c>
      <c r="G1149" s="2" t="n">
        <v>3</v>
      </c>
      <c r="H1149" s="2" t="n">
        <v>0</v>
      </c>
      <c r="I1149" s="399" t="s">
        <v>596</v>
      </c>
      <c r="J1149" s="399" t="s">
        <v>597</v>
      </c>
      <c r="K1149" s="399" t="s">
        <v>610</v>
      </c>
      <c r="L1149" s="399" t="n">
        <v>1</v>
      </c>
      <c r="M1149" s="399" t="s">
        <v>629</v>
      </c>
      <c r="N1149" s="400" t="n">
        <v>42804</v>
      </c>
      <c r="O1149" s="400" t="n">
        <v>42804</v>
      </c>
      <c r="P1149" s="399" t="s">
        <v>605</v>
      </c>
      <c r="Q1149" s="399" t="n">
        <v>855</v>
      </c>
      <c r="R1149" s="399" t="n">
        <v>85595</v>
      </c>
      <c r="S1149" s="399"/>
      <c r="T1149" s="399" t="n">
        <v>421</v>
      </c>
      <c r="U1149" s="399" t="n">
        <v>0</v>
      </c>
      <c r="V1149" s="401" t="n">
        <v>10</v>
      </c>
      <c r="W1149" s="399"/>
      <c r="X1149" s="399"/>
      <c r="Y1149" s="399" t="n">
        <v>4</v>
      </c>
      <c r="Z1149" s="387" t="str">
        <f aca="false">+IF(P1149="Plan dochodów",IF(ISERROR(SEARCH(TEXT(T1149,"000"),metodologia!$J$14)),0,1),"x")</f>
        <v>x</v>
      </c>
      <c r="AA1149" s="387" t="str">
        <f aca="false">+IF($P1149="Plan dochodów",IF(ISERROR(SEARCH(TEXT($T1149,"000"),metodologia!$J$17)),0,1),"x")</f>
        <v>x</v>
      </c>
      <c r="AB1149" s="387" t="str">
        <f aca="false">+IF($P1149="Plan dochodów",IF(ISERROR(SEARCH(TEXT($T1149,"000"),metodologia!$J$20)),0,1),"x")</f>
        <v>x</v>
      </c>
    </row>
    <row r="1150" customFormat="false" ht="14.25" hidden="false" customHeight="false" outlineLevel="0" collapsed="false">
      <c r="A1150" s="2" t="n">
        <v>2017</v>
      </c>
      <c r="B1150" s="2" t="n">
        <v>3016023</v>
      </c>
      <c r="C1150" s="2"/>
      <c r="D1150" s="2" t="n">
        <v>30</v>
      </c>
      <c r="E1150" s="2" t="n">
        <v>16</v>
      </c>
      <c r="F1150" s="2" t="n">
        <v>2</v>
      </c>
      <c r="G1150" s="2" t="n">
        <v>3</v>
      </c>
      <c r="H1150" s="2" t="n">
        <v>0</v>
      </c>
      <c r="I1150" s="399" t="s">
        <v>596</v>
      </c>
      <c r="J1150" s="399" t="s">
        <v>597</v>
      </c>
      <c r="K1150" s="399" t="s">
        <v>610</v>
      </c>
      <c r="L1150" s="399" t="n">
        <v>1</v>
      </c>
      <c r="M1150" s="399" t="s">
        <v>629</v>
      </c>
      <c r="N1150" s="400" t="n">
        <v>42804</v>
      </c>
      <c r="O1150" s="400" t="n">
        <v>42804</v>
      </c>
      <c r="P1150" s="399" t="s">
        <v>600</v>
      </c>
      <c r="Q1150" s="399" t="n">
        <v>801</v>
      </c>
      <c r="R1150" s="399" t="n">
        <v>80104</v>
      </c>
      <c r="S1150" s="399"/>
      <c r="T1150" s="399" t="n">
        <v>401</v>
      </c>
      <c r="U1150" s="399" t="n">
        <v>0</v>
      </c>
      <c r="V1150" s="401" t="n">
        <v>16733</v>
      </c>
      <c r="W1150" s="399" t="s">
        <v>601</v>
      </c>
      <c r="X1150" s="399"/>
      <c r="Y1150" s="399" t="n">
        <v>4</v>
      </c>
      <c r="Z1150" s="387" t="str">
        <f aca="false">+IF(P1150="Plan dochodów",IF(ISERROR(SEARCH(TEXT(T1150,"000"),metodologia!$J$14)),0,1),"x")</f>
        <v>x</v>
      </c>
      <c r="AA1150" s="387" t="str">
        <f aca="false">+IF($P1150="Plan dochodów",IF(ISERROR(SEARCH(TEXT($T1150,"000"),metodologia!$J$17)),0,1),"x")</f>
        <v>x</v>
      </c>
      <c r="AB1150" s="387" t="str">
        <f aca="false">+IF($P1150="Plan dochodów",IF(ISERROR(SEARCH(TEXT($T1150,"000"),metodologia!$J$20)),0,1),"x")</f>
        <v>x</v>
      </c>
    </row>
    <row r="1151" customFormat="false" ht="14.25" hidden="false" customHeight="false" outlineLevel="0" collapsed="false">
      <c r="A1151" s="2" t="n">
        <v>2017</v>
      </c>
      <c r="B1151" s="2" t="n">
        <v>3016023</v>
      </c>
      <c r="C1151" s="2"/>
      <c r="D1151" s="2" t="n">
        <v>30</v>
      </c>
      <c r="E1151" s="2" t="n">
        <v>16</v>
      </c>
      <c r="F1151" s="2" t="n">
        <v>2</v>
      </c>
      <c r="G1151" s="2" t="n">
        <v>3</v>
      </c>
      <c r="H1151" s="2" t="n">
        <v>0</v>
      </c>
      <c r="I1151" s="399" t="s">
        <v>596</v>
      </c>
      <c r="J1151" s="399" t="s">
        <v>597</v>
      </c>
      <c r="K1151" s="399" t="s">
        <v>610</v>
      </c>
      <c r="L1151" s="399" t="n">
        <v>1</v>
      </c>
      <c r="M1151" s="399" t="s">
        <v>629</v>
      </c>
      <c r="N1151" s="400" t="n">
        <v>42804</v>
      </c>
      <c r="O1151" s="400" t="n">
        <v>42804</v>
      </c>
      <c r="P1151" s="399" t="s">
        <v>600</v>
      </c>
      <c r="Q1151" s="399" t="n">
        <v>855</v>
      </c>
      <c r="R1151" s="399" t="n">
        <v>85595</v>
      </c>
      <c r="S1151" s="399"/>
      <c r="T1151" s="399" t="n">
        <v>426</v>
      </c>
      <c r="U1151" s="399" t="n">
        <v>0</v>
      </c>
      <c r="V1151" s="401" t="n">
        <v>20</v>
      </c>
      <c r="W1151" s="399" t="s">
        <v>604</v>
      </c>
      <c r="X1151" s="399"/>
      <c r="Y1151" s="399" t="n">
        <v>4</v>
      </c>
      <c r="Z1151" s="387" t="str">
        <f aca="false">+IF(P1151="Plan dochodów",IF(ISERROR(SEARCH(TEXT(T1151,"000"),metodologia!$J$14)),0,1),"x")</f>
        <v>x</v>
      </c>
      <c r="AA1151" s="387" t="str">
        <f aca="false">+IF($P1151="Plan dochodów",IF(ISERROR(SEARCH(TEXT($T1151,"000"),metodologia!$J$17)),0,1),"x")</f>
        <v>x</v>
      </c>
      <c r="AB1151" s="387" t="str">
        <f aca="false">+IF($P1151="Plan dochodów",IF(ISERROR(SEARCH(TEXT($T1151,"000"),metodologia!$J$20)),0,1),"x")</f>
        <v>x</v>
      </c>
    </row>
    <row r="1152" customFormat="false" ht="14.25" hidden="false" customHeight="false" outlineLevel="0" collapsed="false">
      <c r="A1152" s="2" t="n">
        <v>2017</v>
      </c>
      <c r="B1152" s="2" t="n">
        <v>3016023</v>
      </c>
      <c r="C1152" s="2"/>
      <c r="D1152" s="2" t="n">
        <v>30</v>
      </c>
      <c r="E1152" s="2" t="n">
        <v>16</v>
      </c>
      <c r="F1152" s="2" t="n">
        <v>2</v>
      </c>
      <c r="G1152" s="2" t="n">
        <v>3</v>
      </c>
      <c r="H1152" s="2" t="n">
        <v>0</v>
      </c>
      <c r="I1152" s="399" t="s">
        <v>596</v>
      </c>
      <c r="J1152" s="399" t="s">
        <v>597</v>
      </c>
      <c r="K1152" s="399" t="s">
        <v>610</v>
      </c>
      <c r="L1152" s="399" t="n">
        <v>1</v>
      </c>
      <c r="M1152" s="399" t="s">
        <v>629</v>
      </c>
      <c r="N1152" s="400" t="n">
        <v>42804</v>
      </c>
      <c r="O1152" s="400" t="n">
        <v>42804</v>
      </c>
      <c r="P1152" s="399" t="s">
        <v>600</v>
      </c>
      <c r="Q1152" s="399" t="n">
        <v>900</v>
      </c>
      <c r="R1152" s="399" t="n">
        <v>90002</v>
      </c>
      <c r="S1152" s="399"/>
      <c r="T1152" s="399" t="n">
        <v>470</v>
      </c>
      <c r="U1152" s="399" t="n">
        <v>0</v>
      </c>
      <c r="V1152" s="401" t="n">
        <v>-1500</v>
      </c>
      <c r="W1152" s="399" t="s">
        <v>601</v>
      </c>
      <c r="X1152" s="399"/>
      <c r="Y1152" s="399" t="n">
        <v>4</v>
      </c>
      <c r="Z1152" s="387" t="str">
        <f aca="false">+IF(P1152="Plan dochodów",IF(ISERROR(SEARCH(TEXT(T1152,"000"),metodologia!$J$14)),0,1),"x")</f>
        <v>x</v>
      </c>
      <c r="AA1152" s="387" t="str">
        <f aca="false">+IF($P1152="Plan dochodów",IF(ISERROR(SEARCH(TEXT($T1152,"000"),metodologia!$J$17)),0,1),"x")</f>
        <v>x</v>
      </c>
      <c r="AB1152" s="387" t="str">
        <f aca="false">+IF($P1152="Plan dochodów",IF(ISERROR(SEARCH(TEXT($T1152,"000"),metodologia!$J$20)),0,1),"x")</f>
        <v>x</v>
      </c>
    </row>
    <row r="1153" customFormat="false" ht="14.25" hidden="false" customHeight="false" outlineLevel="0" collapsed="false">
      <c r="A1153" s="2" t="n">
        <v>2017</v>
      </c>
      <c r="B1153" s="2" t="n">
        <v>3016023</v>
      </c>
      <c r="C1153" s="2"/>
      <c r="D1153" s="2" t="n">
        <v>30</v>
      </c>
      <c r="E1153" s="2" t="n">
        <v>16</v>
      </c>
      <c r="F1153" s="2" t="n">
        <v>2</v>
      </c>
      <c r="G1153" s="2" t="n">
        <v>3</v>
      </c>
      <c r="H1153" s="2" t="n">
        <v>0</v>
      </c>
      <c r="I1153" s="399" t="s">
        <v>596</v>
      </c>
      <c r="J1153" s="399" t="s">
        <v>597</v>
      </c>
      <c r="K1153" s="399" t="s">
        <v>598</v>
      </c>
      <c r="L1153" s="399" t="n">
        <v>1</v>
      </c>
      <c r="M1153" s="399" t="s">
        <v>630</v>
      </c>
      <c r="N1153" s="400" t="n">
        <v>42794</v>
      </c>
      <c r="O1153" s="400" t="n">
        <v>42794</v>
      </c>
      <c r="P1153" s="399" t="s">
        <v>600</v>
      </c>
      <c r="Q1153" s="399" t="n">
        <v>750</v>
      </c>
      <c r="R1153" s="399" t="n">
        <v>75023</v>
      </c>
      <c r="S1153" s="399"/>
      <c r="T1153" s="399" t="n">
        <v>439</v>
      </c>
      <c r="U1153" s="399" t="n">
        <v>0</v>
      </c>
      <c r="V1153" s="401" t="n">
        <v>35072</v>
      </c>
      <c r="W1153" s="399" t="s">
        <v>601</v>
      </c>
      <c r="X1153" s="399"/>
      <c r="Y1153" s="399" t="n">
        <v>3</v>
      </c>
      <c r="Z1153" s="387" t="str">
        <f aca="false">+IF(P1153="Plan dochodów",IF(ISERROR(SEARCH(TEXT(T1153,"000"),metodologia!$J$14)),0,1),"x")</f>
        <v>x</v>
      </c>
      <c r="AA1153" s="387" t="str">
        <f aca="false">+IF($P1153="Plan dochodów",IF(ISERROR(SEARCH(TEXT($T1153,"000"),metodologia!$J$17)),0,1),"x")</f>
        <v>x</v>
      </c>
      <c r="AB1153" s="387" t="str">
        <f aca="false">+IF($P1153="Plan dochodów",IF(ISERROR(SEARCH(TEXT($T1153,"000"),metodologia!$J$20)),0,1),"x")</f>
        <v>x</v>
      </c>
    </row>
    <row r="1154" customFormat="false" ht="14.25" hidden="false" customHeight="false" outlineLevel="0" collapsed="false">
      <c r="A1154" s="2" t="n">
        <v>2017</v>
      </c>
      <c r="B1154" s="2" t="n">
        <v>3016023</v>
      </c>
      <c r="C1154" s="2"/>
      <c r="D1154" s="2" t="n">
        <v>30</v>
      </c>
      <c r="E1154" s="2" t="n">
        <v>16</v>
      </c>
      <c r="F1154" s="2" t="n">
        <v>2</v>
      </c>
      <c r="G1154" s="2" t="n">
        <v>3</v>
      </c>
      <c r="H1154" s="2" t="n">
        <v>0</v>
      </c>
      <c r="I1154" s="399" t="s">
        <v>596</v>
      </c>
      <c r="J1154" s="399" t="s">
        <v>597</v>
      </c>
      <c r="K1154" s="399" t="s">
        <v>598</v>
      </c>
      <c r="L1154" s="399" t="n">
        <v>1</v>
      </c>
      <c r="M1154" s="399" t="s">
        <v>630</v>
      </c>
      <c r="N1154" s="400" t="n">
        <v>42794</v>
      </c>
      <c r="O1154" s="400" t="n">
        <v>42794</v>
      </c>
      <c r="P1154" s="399" t="s">
        <v>607</v>
      </c>
      <c r="Q1154" s="399" t="n">
        <v>855</v>
      </c>
      <c r="R1154" s="399" t="n">
        <v>85503</v>
      </c>
      <c r="S1154" s="399"/>
      <c r="T1154" s="399" t="n">
        <v>201</v>
      </c>
      <c r="U1154" s="399" t="n">
        <v>0</v>
      </c>
      <c r="V1154" s="401" t="n">
        <v>126</v>
      </c>
      <c r="W1154" s="399"/>
      <c r="X1154" s="399"/>
      <c r="Y1154" s="399" t="n">
        <v>3</v>
      </c>
      <c r="Z1154" s="387" t="str">
        <f aca="false">+IF(P1154="Plan dochodów",IF(ISERROR(SEARCH(TEXT(T1154,"000"),metodologia!$J$14)),0,1),"x")</f>
        <v>x</v>
      </c>
      <c r="AA1154" s="387" t="str">
        <f aca="false">+IF($P1154="Plan dochodów",IF(ISERROR(SEARCH(TEXT($T1154,"000"),metodologia!$J$17)),0,1),"x")</f>
        <v>x</v>
      </c>
      <c r="AB1154" s="387" t="str">
        <f aca="false">+IF($P1154="Plan dochodów",IF(ISERROR(SEARCH(TEXT($T1154,"000"),metodologia!$J$20)),0,1),"x")</f>
        <v>x</v>
      </c>
    </row>
    <row r="1155" customFormat="false" ht="14.25" hidden="false" customHeight="false" outlineLevel="0" collapsed="false">
      <c r="A1155" s="2" t="n">
        <v>2017</v>
      </c>
      <c r="B1155" s="2" t="n">
        <v>3016023</v>
      </c>
      <c r="C1155" s="2"/>
      <c r="D1155" s="2" t="n">
        <v>30</v>
      </c>
      <c r="E1155" s="2" t="n">
        <v>16</v>
      </c>
      <c r="F1155" s="2" t="n">
        <v>2</v>
      </c>
      <c r="G1155" s="2" t="n">
        <v>3</v>
      </c>
      <c r="H1155" s="2" t="n">
        <v>0</v>
      </c>
      <c r="I1155" s="399" t="s">
        <v>596</v>
      </c>
      <c r="J1155" s="399" t="s">
        <v>597</v>
      </c>
      <c r="K1155" s="399" t="s">
        <v>598</v>
      </c>
      <c r="L1155" s="399" t="n">
        <v>1</v>
      </c>
      <c r="M1155" s="399" t="s">
        <v>630</v>
      </c>
      <c r="N1155" s="400" t="n">
        <v>42794</v>
      </c>
      <c r="O1155" s="400" t="n">
        <v>42794</v>
      </c>
      <c r="P1155" s="399" t="s">
        <v>600</v>
      </c>
      <c r="Q1155" s="399" t="n">
        <v>921</v>
      </c>
      <c r="R1155" s="399" t="n">
        <v>92109</v>
      </c>
      <c r="S1155" s="399"/>
      <c r="T1155" s="399" t="n">
        <v>430</v>
      </c>
      <c r="U1155" s="399" t="n">
        <v>0</v>
      </c>
      <c r="V1155" s="401" t="n">
        <v>5000</v>
      </c>
      <c r="W1155" s="399" t="s">
        <v>601</v>
      </c>
      <c r="X1155" s="399"/>
      <c r="Y1155" s="399" t="n">
        <v>3</v>
      </c>
      <c r="Z1155" s="387" t="str">
        <f aca="false">+IF(P1155="Plan dochodów",IF(ISERROR(SEARCH(TEXT(T1155,"000"),metodologia!$J$14)),0,1),"x")</f>
        <v>x</v>
      </c>
      <c r="AA1155" s="387" t="str">
        <f aca="false">+IF($P1155="Plan dochodów",IF(ISERROR(SEARCH(TEXT($T1155,"000"),metodologia!$J$17)),0,1),"x")</f>
        <v>x</v>
      </c>
      <c r="AB1155" s="387" t="str">
        <f aca="false">+IF($P1155="Plan dochodów",IF(ISERROR(SEARCH(TEXT($T1155,"000"),metodologia!$J$20)),0,1),"x")</f>
        <v>x</v>
      </c>
    </row>
    <row r="1156" customFormat="false" ht="14.25" hidden="false" customHeight="false" outlineLevel="0" collapsed="false">
      <c r="A1156" s="2" t="n">
        <v>2017</v>
      </c>
      <c r="B1156" s="2" t="n">
        <v>3016023</v>
      </c>
      <c r="C1156" s="2"/>
      <c r="D1156" s="2" t="n">
        <v>30</v>
      </c>
      <c r="E1156" s="2" t="n">
        <v>16</v>
      </c>
      <c r="F1156" s="2" t="n">
        <v>2</v>
      </c>
      <c r="G1156" s="2" t="n">
        <v>3</v>
      </c>
      <c r="H1156" s="2" t="n">
        <v>0</v>
      </c>
      <c r="I1156" s="399" t="s">
        <v>596</v>
      </c>
      <c r="J1156" s="399" t="s">
        <v>597</v>
      </c>
      <c r="K1156" s="399" t="s">
        <v>598</v>
      </c>
      <c r="L1156" s="399" t="n">
        <v>1</v>
      </c>
      <c r="M1156" s="399" t="s">
        <v>630</v>
      </c>
      <c r="N1156" s="400" t="n">
        <v>42794</v>
      </c>
      <c r="O1156" s="400" t="n">
        <v>42794</v>
      </c>
      <c r="P1156" s="399" t="s">
        <v>600</v>
      </c>
      <c r="Q1156" s="399" t="n">
        <v>852</v>
      </c>
      <c r="R1156" s="399" t="n">
        <v>85215</v>
      </c>
      <c r="S1156" s="399"/>
      <c r="T1156" s="399" t="n">
        <v>421</v>
      </c>
      <c r="U1156" s="399" t="n">
        <v>0</v>
      </c>
      <c r="V1156" s="401" t="n">
        <v>98.04</v>
      </c>
      <c r="W1156" s="399" t="s">
        <v>604</v>
      </c>
      <c r="X1156" s="399"/>
      <c r="Y1156" s="399" t="n">
        <v>3</v>
      </c>
      <c r="Z1156" s="387" t="str">
        <f aca="false">+IF(P1156="Plan dochodów",IF(ISERROR(SEARCH(TEXT(T1156,"000"),metodologia!$J$14)),0,1),"x")</f>
        <v>x</v>
      </c>
      <c r="AA1156" s="387" t="str">
        <f aca="false">+IF($P1156="Plan dochodów",IF(ISERROR(SEARCH(TEXT($T1156,"000"),metodologia!$J$17)),0,1),"x")</f>
        <v>x</v>
      </c>
      <c r="AB1156" s="387" t="str">
        <f aca="false">+IF($P1156="Plan dochodów",IF(ISERROR(SEARCH(TEXT($T1156,"000"),metodologia!$J$20)),0,1),"x")</f>
        <v>x</v>
      </c>
    </row>
    <row r="1157" customFormat="false" ht="14.25" hidden="false" customHeight="false" outlineLevel="0" collapsed="false">
      <c r="A1157" s="2" t="n">
        <v>2017</v>
      </c>
      <c r="B1157" s="2" t="n">
        <v>3016023</v>
      </c>
      <c r="C1157" s="2"/>
      <c r="D1157" s="2" t="n">
        <v>30</v>
      </c>
      <c r="E1157" s="2" t="n">
        <v>16</v>
      </c>
      <c r="F1157" s="2" t="n">
        <v>2</v>
      </c>
      <c r="G1157" s="2" t="n">
        <v>3</v>
      </c>
      <c r="H1157" s="2" t="n">
        <v>0</v>
      </c>
      <c r="I1157" s="399" t="s">
        <v>596</v>
      </c>
      <c r="J1157" s="399" t="s">
        <v>597</v>
      </c>
      <c r="K1157" s="399" t="s">
        <v>598</v>
      </c>
      <c r="L1157" s="399" t="n">
        <v>1</v>
      </c>
      <c r="M1157" s="399" t="s">
        <v>630</v>
      </c>
      <c r="N1157" s="400" t="n">
        <v>42794</v>
      </c>
      <c r="O1157" s="400" t="n">
        <v>42794</v>
      </c>
      <c r="P1157" s="399" t="s">
        <v>600</v>
      </c>
      <c r="Q1157" s="399" t="n">
        <v>855</v>
      </c>
      <c r="R1157" s="399" t="n">
        <v>85503</v>
      </c>
      <c r="S1157" s="399"/>
      <c r="T1157" s="399" t="n">
        <v>411</v>
      </c>
      <c r="U1157" s="399" t="n">
        <v>0</v>
      </c>
      <c r="V1157" s="401" t="n">
        <v>18.34</v>
      </c>
      <c r="W1157" s="399" t="s">
        <v>604</v>
      </c>
      <c r="X1157" s="399"/>
      <c r="Y1157" s="399" t="n">
        <v>3</v>
      </c>
      <c r="Z1157" s="387" t="str">
        <f aca="false">+IF(P1157="Plan dochodów",IF(ISERROR(SEARCH(TEXT(T1157,"000"),metodologia!$J$14)),0,1),"x")</f>
        <v>x</v>
      </c>
      <c r="AA1157" s="387" t="str">
        <f aca="false">+IF($P1157="Plan dochodów",IF(ISERROR(SEARCH(TEXT($T1157,"000"),metodologia!$J$17)),0,1),"x")</f>
        <v>x</v>
      </c>
      <c r="AB1157" s="387" t="str">
        <f aca="false">+IF($P1157="Plan dochodów",IF(ISERROR(SEARCH(TEXT($T1157,"000"),metodologia!$J$20)),0,1),"x")</f>
        <v>x</v>
      </c>
    </row>
    <row r="1158" customFormat="false" ht="14.25" hidden="false" customHeight="false" outlineLevel="0" collapsed="false">
      <c r="A1158" s="2" t="n">
        <v>2017</v>
      </c>
      <c r="B1158" s="2" t="n">
        <v>3016023</v>
      </c>
      <c r="C1158" s="2"/>
      <c r="D1158" s="2" t="n">
        <v>30</v>
      </c>
      <c r="E1158" s="2" t="n">
        <v>16</v>
      </c>
      <c r="F1158" s="2" t="n">
        <v>2</v>
      </c>
      <c r="G1158" s="2" t="n">
        <v>3</v>
      </c>
      <c r="H1158" s="2" t="n">
        <v>0</v>
      </c>
      <c r="I1158" s="399" t="s">
        <v>596</v>
      </c>
      <c r="J1158" s="399" t="s">
        <v>597</v>
      </c>
      <c r="K1158" s="399" t="s">
        <v>598</v>
      </c>
      <c r="L1158" s="399" t="n">
        <v>1</v>
      </c>
      <c r="M1158" s="399" t="s">
        <v>630</v>
      </c>
      <c r="N1158" s="400" t="n">
        <v>42794</v>
      </c>
      <c r="O1158" s="400" t="n">
        <v>42794</v>
      </c>
      <c r="P1158" s="399" t="s">
        <v>602</v>
      </c>
      <c r="Q1158" s="399" t="n">
        <v>852</v>
      </c>
      <c r="R1158" s="399" t="n">
        <v>85213</v>
      </c>
      <c r="S1158" s="399"/>
      <c r="T1158" s="399" t="n">
        <v>295</v>
      </c>
      <c r="U1158" s="399" t="n">
        <v>0</v>
      </c>
      <c r="V1158" s="401" t="n">
        <v>-250</v>
      </c>
      <c r="W1158" s="399" t="s">
        <v>601</v>
      </c>
      <c r="X1158" s="399"/>
      <c r="Y1158" s="399" t="n">
        <v>3</v>
      </c>
      <c r="Z1158" s="387" t="n">
        <f aca="false">+IF(P1158="Plan dochodów",IF(ISERROR(SEARCH(TEXT(T1158,"000"),metodologia!$J$14)),0,1),"x")</f>
        <v>0</v>
      </c>
      <c r="AA1158" s="387" t="n">
        <f aca="false">+IF($P1158="Plan dochodów",IF(ISERROR(SEARCH(TEXT($T1158,"000"),metodologia!$J$17)),0,1),"x")</f>
        <v>0</v>
      </c>
      <c r="AB1158" s="387" t="n">
        <f aca="false">+IF($P1158="Plan dochodów",IF(ISERROR(SEARCH(TEXT($T1158,"000"),metodologia!$J$20)),0,1),"x")</f>
        <v>0</v>
      </c>
    </row>
    <row r="1159" customFormat="false" ht="14.25" hidden="false" customHeight="false" outlineLevel="0" collapsed="false">
      <c r="A1159" s="2" t="n">
        <v>2017</v>
      </c>
      <c r="B1159" s="2" t="n">
        <v>3016023</v>
      </c>
      <c r="C1159" s="2"/>
      <c r="D1159" s="2" t="n">
        <v>30</v>
      </c>
      <c r="E1159" s="2" t="n">
        <v>16</v>
      </c>
      <c r="F1159" s="2" t="n">
        <v>2</v>
      </c>
      <c r="G1159" s="2" t="n">
        <v>3</v>
      </c>
      <c r="H1159" s="2" t="n">
        <v>0</v>
      </c>
      <c r="I1159" s="399" t="s">
        <v>596</v>
      </c>
      <c r="J1159" s="399" t="s">
        <v>597</v>
      </c>
      <c r="K1159" s="399" t="s">
        <v>598</v>
      </c>
      <c r="L1159" s="399" t="n">
        <v>1</v>
      </c>
      <c r="M1159" s="399" t="s">
        <v>630</v>
      </c>
      <c r="N1159" s="400" t="n">
        <v>42794</v>
      </c>
      <c r="O1159" s="400" t="n">
        <v>42794</v>
      </c>
      <c r="P1159" s="399" t="s">
        <v>605</v>
      </c>
      <c r="Q1159" s="399" t="n">
        <v>852</v>
      </c>
      <c r="R1159" s="399" t="n">
        <v>85215</v>
      </c>
      <c r="S1159" s="399"/>
      <c r="T1159" s="399" t="n">
        <v>421</v>
      </c>
      <c r="U1159" s="399" t="n">
        <v>0</v>
      </c>
      <c r="V1159" s="401" t="n">
        <v>98.04</v>
      </c>
      <c r="W1159" s="399"/>
      <c r="X1159" s="399"/>
      <c r="Y1159" s="399" t="n">
        <v>3</v>
      </c>
      <c r="Z1159" s="387" t="str">
        <f aca="false">+IF(P1159="Plan dochodów",IF(ISERROR(SEARCH(TEXT(T1159,"000"),metodologia!$J$14)),0,1),"x")</f>
        <v>x</v>
      </c>
      <c r="AA1159" s="387" t="str">
        <f aca="false">+IF($P1159="Plan dochodów",IF(ISERROR(SEARCH(TEXT($T1159,"000"),metodologia!$J$17)),0,1),"x")</f>
        <v>x</v>
      </c>
      <c r="AB1159" s="387" t="str">
        <f aca="false">+IF($P1159="Plan dochodów",IF(ISERROR(SEARCH(TEXT($T1159,"000"),metodologia!$J$20)),0,1),"x")</f>
        <v>x</v>
      </c>
    </row>
    <row r="1160" customFormat="false" ht="14.25" hidden="false" customHeight="false" outlineLevel="0" collapsed="false">
      <c r="A1160" s="2" t="n">
        <v>2017</v>
      </c>
      <c r="B1160" s="2" t="n">
        <v>3016023</v>
      </c>
      <c r="C1160" s="2"/>
      <c r="D1160" s="2" t="n">
        <v>30</v>
      </c>
      <c r="E1160" s="2" t="n">
        <v>16</v>
      </c>
      <c r="F1160" s="2" t="n">
        <v>2</v>
      </c>
      <c r="G1160" s="2" t="n">
        <v>3</v>
      </c>
      <c r="H1160" s="2" t="n">
        <v>0</v>
      </c>
      <c r="I1160" s="399" t="s">
        <v>596</v>
      </c>
      <c r="J1160" s="399" t="s">
        <v>597</v>
      </c>
      <c r="K1160" s="399" t="s">
        <v>598</v>
      </c>
      <c r="L1160" s="399" t="n">
        <v>1</v>
      </c>
      <c r="M1160" s="399" t="s">
        <v>630</v>
      </c>
      <c r="N1160" s="400" t="n">
        <v>42794</v>
      </c>
      <c r="O1160" s="400" t="n">
        <v>42794</v>
      </c>
      <c r="P1160" s="399" t="s">
        <v>600</v>
      </c>
      <c r="Q1160" s="399" t="n">
        <v>852</v>
      </c>
      <c r="R1160" s="399" t="n">
        <v>85228</v>
      </c>
      <c r="S1160" s="399"/>
      <c r="T1160" s="399" t="n">
        <v>430</v>
      </c>
      <c r="U1160" s="399" t="n">
        <v>0</v>
      </c>
      <c r="V1160" s="401" t="n">
        <v>197400</v>
      </c>
      <c r="W1160" s="399" t="s">
        <v>601</v>
      </c>
      <c r="X1160" s="399"/>
      <c r="Y1160" s="399" t="n">
        <v>3</v>
      </c>
      <c r="Z1160" s="387" t="str">
        <f aca="false">+IF(P1160="Plan dochodów",IF(ISERROR(SEARCH(TEXT(T1160,"000"),metodologia!$J$14)),0,1),"x")</f>
        <v>x</v>
      </c>
      <c r="AA1160" s="387" t="str">
        <f aca="false">+IF($P1160="Plan dochodów",IF(ISERROR(SEARCH(TEXT($T1160,"000"),metodologia!$J$17)),0,1),"x")</f>
        <v>x</v>
      </c>
      <c r="AB1160" s="387" t="str">
        <f aca="false">+IF($P1160="Plan dochodów",IF(ISERROR(SEARCH(TEXT($T1160,"000"),metodologia!$J$20)),0,1),"x")</f>
        <v>x</v>
      </c>
    </row>
    <row r="1161" customFormat="false" ht="14.25" hidden="false" customHeight="false" outlineLevel="0" collapsed="false">
      <c r="A1161" s="2" t="n">
        <v>2017</v>
      </c>
      <c r="B1161" s="2" t="n">
        <v>3016023</v>
      </c>
      <c r="C1161" s="2"/>
      <c r="D1161" s="2" t="n">
        <v>30</v>
      </c>
      <c r="E1161" s="2" t="n">
        <v>16</v>
      </c>
      <c r="F1161" s="2" t="n">
        <v>2</v>
      </c>
      <c r="G1161" s="2" t="n">
        <v>3</v>
      </c>
      <c r="H1161" s="2" t="n">
        <v>0</v>
      </c>
      <c r="I1161" s="399" t="s">
        <v>596</v>
      </c>
      <c r="J1161" s="399" t="s">
        <v>597</v>
      </c>
      <c r="K1161" s="399" t="s">
        <v>598</v>
      </c>
      <c r="L1161" s="399" t="n">
        <v>1</v>
      </c>
      <c r="M1161" s="399" t="s">
        <v>630</v>
      </c>
      <c r="N1161" s="400" t="n">
        <v>42794</v>
      </c>
      <c r="O1161" s="400" t="n">
        <v>42794</v>
      </c>
      <c r="P1161" s="399" t="s">
        <v>600</v>
      </c>
      <c r="Q1161" s="399" t="n">
        <v>900</v>
      </c>
      <c r="R1161" s="399" t="n">
        <v>90001</v>
      </c>
      <c r="S1161" s="399"/>
      <c r="T1161" s="399" t="n">
        <v>271</v>
      </c>
      <c r="U1161" s="399" t="n">
        <v>0</v>
      </c>
      <c r="V1161" s="401" t="n">
        <v>-100000</v>
      </c>
      <c r="W1161" s="399" t="s">
        <v>601</v>
      </c>
      <c r="X1161" s="399"/>
      <c r="Y1161" s="399" t="n">
        <v>3</v>
      </c>
      <c r="Z1161" s="387" t="str">
        <f aca="false">+IF(P1161="Plan dochodów",IF(ISERROR(SEARCH(TEXT(T1161,"000"),metodologia!$J$14)),0,1),"x")</f>
        <v>x</v>
      </c>
      <c r="AA1161" s="387" t="str">
        <f aca="false">+IF($P1161="Plan dochodów",IF(ISERROR(SEARCH(TEXT($T1161,"000"),metodologia!$J$17)),0,1),"x")</f>
        <v>x</v>
      </c>
      <c r="AB1161" s="387" t="str">
        <f aca="false">+IF($P1161="Plan dochodów",IF(ISERROR(SEARCH(TEXT($T1161,"000"),metodologia!$J$20)),0,1),"x")</f>
        <v>x</v>
      </c>
    </row>
    <row r="1162" customFormat="false" ht="14.25" hidden="false" customHeight="false" outlineLevel="0" collapsed="false">
      <c r="A1162" s="2" t="n">
        <v>2017</v>
      </c>
      <c r="B1162" s="2" t="n">
        <v>3016023</v>
      </c>
      <c r="C1162" s="2"/>
      <c r="D1162" s="2" t="n">
        <v>30</v>
      </c>
      <c r="E1162" s="2" t="n">
        <v>16</v>
      </c>
      <c r="F1162" s="2" t="n">
        <v>2</v>
      </c>
      <c r="G1162" s="2" t="n">
        <v>3</v>
      </c>
      <c r="H1162" s="2" t="n">
        <v>0</v>
      </c>
      <c r="I1162" s="399" t="s">
        <v>596</v>
      </c>
      <c r="J1162" s="399" t="s">
        <v>597</v>
      </c>
      <c r="K1162" s="399" t="s">
        <v>598</v>
      </c>
      <c r="L1162" s="399" t="n">
        <v>1</v>
      </c>
      <c r="M1162" s="399" t="s">
        <v>630</v>
      </c>
      <c r="N1162" s="400" t="n">
        <v>42794</v>
      </c>
      <c r="O1162" s="400" t="n">
        <v>42794</v>
      </c>
      <c r="P1162" s="399" t="s">
        <v>600</v>
      </c>
      <c r="Q1162" s="399" t="n">
        <v>900</v>
      </c>
      <c r="R1162" s="399" t="n">
        <v>90013</v>
      </c>
      <c r="S1162" s="399"/>
      <c r="T1162" s="399" t="n">
        <v>412</v>
      </c>
      <c r="U1162" s="399" t="n">
        <v>0</v>
      </c>
      <c r="V1162" s="401" t="n">
        <v>25</v>
      </c>
      <c r="W1162" s="399" t="s">
        <v>601</v>
      </c>
      <c r="X1162" s="399"/>
      <c r="Y1162" s="399" t="n">
        <v>3</v>
      </c>
      <c r="Z1162" s="387" t="str">
        <f aca="false">+IF(P1162="Plan dochodów",IF(ISERROR(SEARCH(TEXT(T1162,"000"),metodologia!$J$14)),0,1),"x")</f>
        <v>x</v>
      </c>
      <c r="AA1162" s="387" t="str">
        <f aca="false">+IF($P1162="Plan dochodów",IF(ISERROR(SEARCH(TEXT($T1162,"000"),metodologia!$J$17)),0,1),"x")</f>
        <v>x</v>
      </c>
      <c r="AB1162" s="387" t="str">
        <f aca="false">+IF($P1162="Plan dochodów",IF(ISERROR(SEARCH(TEXT($T1162,"000"),metodologia!$J$20)),0,1),"x")</f>
        <v>x</v>
      </c>
    </row>
    <row r="1163" customFormat="false" ht="14.25" hidden="false" customHeight="false" outlineLevel="0" collapsed="false">
      <c r="A1163" s="2" t="n">
        <v>2017</v>
      </c>
      <c r="B1163" s="2" t="n">
        <v>3016023</v>
      </c>
      <c r="C1163" s="2"/>
      <c r="D1163" s="2" t="n">
        <v>30</v>
      </c>
      <c r="E1163" s="2" t="n">
        <v>16</v>
      </c>
      <c r="F1163" s="2" t="n">
        <v>2</v>
      </c>
      <c r="G1163" s="2" t="n">
        <v>3</v>
      </c>
      <c r="H1163" s="2" t="n">
        <v>0</v>
      </c>
      <c r="I1163" s="399" t="s">
        <v>596</v>
      </c>
      <c r="J1163" s="399" t="s">
        <v>597</v>
      </c>
      <c r="K1163" s="399" t="s">
        <v>598</v>
      </c>
      <c r="L1163" s="399" t="n">
        <v>1</v>
      </c>
      <c r="M1163" s="399" t="s">
        <v>630</v>
      </c>
      <c r="N1163" s="400" t="n">
        <v>42794</v>
      </c>
      <c r="O1163" s="400" t="n">
        <v>42794</v>
      </c>
      <c r="P1163" s="399" t="s">
        <v>602</v>
      </c>
      <c r="Q1163" s="399" t="n">
        <v>801</v>
      </c>
      <c r="R1163" s="399" t="n">
        <v>80104</v>
      </c>
      <c r="S1163" s="399"/>
      <c r="T1163" s="399" t="n">
        <v>203</v>
      </c>
      <c r="U1163" s="399" t="n">
        <v>0</v>
      </c>
      <c r="V1163" s="401" t="n">
        <v>-155208</v>
      </c>
      <c r="W1163" s="399" t="s">
        <v>601</v>
      </c>
      <c r="X1163" s="399"/>
      <c r="Y1163" s="399" t="n">
        <v>3</v>
      </c>
      <c r="Z1163" s="387" t="n">
        <f aca="false">+IF(P1163="Plan dochodów",IF(ISERROR(SEARCH(TEXT(T1163,"000"),metodologia!$J$14)),0,1),"x")</f>
        <v>0</v>
      </c>
      <c r="AA1163" s="387" t="n">
        <f aca="false">+IF($P1163="Plan dochodów",IF(ISERROR(SEARCH(TEXT($T1163,"000"),metodologia!$J$17)),0,1),"x")</f>
        <v>1</v>
      </c>
      <c r="AB1163" s="387" t="n">
        <f aca="false">+IF($P1163="Plan dochodów",IF(ISERROR(SEARCH(TEXT($T1163,"000"),metodologia!$J$20)),0,1),"x")</f>
        <v>0</v>
      </c>
    </row>
    <row r="1164" customFormat="false" ht="14.25" hidden="false" customHeight="false" outlineLevel="0" collapsed="false">
      <c r="A1164" s="2" t="n">
        <v>2017</v>
      </c>
      <c r="B1164" s="2" t="n">
        <v>3016023</v>
      </c>
      <c r="C1164" s="2"/>
      <c r="D1164" s="2" t="n">
        <v>30</v>
      </c>
      <c r="E1164" s="2" t="n">
        <v>16</v>
      </c>
      <c r="F1164" s="2" t="n">
        <v>2</v>
      </c>
      <c r="G1164" s="2" t="n">
        <v>3</v>
      </c>
      <c r="H1164" s="2" t="n">
        <v>0</v>
      </c>
      <c r="I1164" s="399" t="s">
        <v>596</v>
      </c>
      <c r="J1164" s="399" t="s">
        <v>597</v>
      </c>
      <c r="K1164" s="399" t="s">
        <v>598</v>
      </c>
      <c r="L1164" s="399" t="n">
        <v>1</v>
      </c>
      <c r="M1164" s="399" t="s">
        <v>630</v>
      </c>
      <c r="N1164" s="400" t="n">
        <v>42794</v>
      </c>
      <c r="O1164" s="400" t="n">
        <v>42794</v>
      </c>
      <c r="P1164" s="399" t="s">
        <v>600</v>
      </c>
      <c r="Q1164" s="399" t="n">
        <v>754</v>
      </c>
      <c r="R1164" s="399" t="n">
        <v>75412</v>
      </c>
      <c r="S1164" s="399"/>
      <c r="T1164" s="399" t="n">
        <v>606</v>
      </c>
      <c r="U1164" s="399" t="n">
        <v>0</v>
      </c>
      <c r="V1164" s="401" t="n">
        <v>35000</v>
      </c>
      <c r="W1164" s="399" t="s">
        <v>601</v>
      </c>
      <c r="X1164" s="399"/>
      <c r="Y1164" s="399" t="n">
        <v>3</v>
      </c>
      <c r="Z1164" s="387" t="str">
        <f aca="false">+IF(P1164="Plan dochodów",IF(ISERROR(SEARCH(TEXT(T1164,"000"),metodologia!$J$14)),0,1),"x")</f>
        <v>x</v>
      </c>
      <c r="AA1164" s="387" t="str">
        <f aca="false">+IF($P1164="Plan dochodów",IF(ISERROR(SEARCH(TEXT($T1164,"000"),metodologia!$J$17)),0,1),"x")</f>
        <v>x</v>
      </c>
      <c r="AB1164" s="387" t="str">
        <f aca="false">+IF($P1164="Plan dochodów",IF(ISERROR(SEARCH(TEXT($T1164,"000"),metodologia!$J$20)),0,1),"x")</f>
        <v>x</v>
      </c>
    </row>
    <row r="1165" customFormat="false" ht="14.25" hidden="false" customHeight="false" outlineLevel="0" collapsed="false">
      <c r="A1165" s="2" t="n">
        <v>2017</v>
      </c>
      <c r="B1165" s="2" t="n">
        <v>3016023</v>
      </c>
      <c r="C1165" s="2"/>
      <c r="D1165" s="2" t="n">
        <v>30</v>
      </c>
      <c r="E1165" s="2" t="n">
        <v>16</v>
      </c>
      <c r="F1165" s="2" t="n">
        <v>2</v>
      </c>
      <c r="G1165" s="2" t="n">
        <v>3</v>
      </c>
      <c r="H1165" s="2" t="n">
        <v>0</v>
      </c>
      <c r="I1165" s="399" t="s">
        <v>596</v>
      </c>
      <c r="J1165" s="399" t="s">
        <v>597</v>
      </c>
      <c r="K1165" s="399" t="s">
        <v>598</v>
      </c>
      <c r="L1165" s="399" t="n">
        <v>1</v>
      </c>
      <c r="M1165" s="399" t="s">
        <v>630</v>
      </c>
      <c r="N1165" s="400" t="n">
        <v>42794</v>
      </c>
      <c r="O1165" s="400" t="n">
        <v>42794</v>
      </c>
      <c r="P1165" s="399" t="s">
        <v>600</v>
      </c>
      <c r="Q1165" s="399" t="n">
        <v>900</v>
      </c>
      <c r="R1165" s="399" t="n">
        <v>90013</v>
      </c>
      <c r="S1165" s="399"/>
      <c r="T1165" s="399" t="n">
        <v>417</v>
      </c>
      <c r="U1165" s="399" t="n">
        <v>0</v>
      </c>
      <c r="V1165" s="401" t="n">
        <v>1000</v>
      </c>
      <c r="W1165" s="399" t="s">
        <v>601</v>
      </c>
      <c r="X1165" s="399"/>
      <c r="Y1165" s="399" t="n">
        <v>3</v>
      </c>
      <c r="Z1165" s="387" t="str">
        <f aca="false">+IF(P1165="Plan dochodów",IF(ISERROR(SEARCH(TEXT(T1165,"000"),metodologia!$J$14)),0,1),"x")</f>
        <v>x</v>
      </c>
      <c r="AA1165" s="387" t="str">
        <f aca="false">+IF($P1165="Plan dochodów",IF(ISERROR(SEARCH(TEXT($T1165,"000"),metodologia!$J$17)),0,1),"x")</f>
        <v>x</v>
      </c>
      <c r="AB1165" s="387" t="str">
        <f aca="false">+IF($P1165="Plan dochodów",IF(ISERROR(SEARCH(TEXT($T1165,"000"),metodologia!$J$20)),0,1),"x")</f>
        <v>x</v>
      </c>
    </row>
    <row r="1166" customFormat="false" ht="14.25" hidden="false" customHeight="false" outlineLevel="0" collapsed="false">
      <c r="A1166" s="2" t="n">
        <v>2017</v>
      </c>
      <c r="B1166" s="2" t="n">
        <v>3016023</v>
      </c>
      <c r="C1166" s="2"/>
      <c r="D1166" s="2" t="n">
        <v>30</v>
      </c>
      <c r="E1166" s="2" t="n">
        <v>16</v>
      </c>
      <c r="F1166" s="2" t="n">
        <v>2</v>
      </c>
      <c r="G1166" s="2" t="n">
        <v>3</v>
      </c>
      <c r="H1166" s="2" t="n">
        <v>0</v>
      </c>
      <c r="I1166" s="399" t="s">
        <v>596</v>
      </c>
      <c r="J1166" s="399" t="s">
        <v>597</v>
      </c>
      <c r="K1166" s="399" t="s">
        <v>598</v>
      </c>
      <c r="L1166" s="399" t="n">
        <v>1</v>
      </c>
      <c r="M1166" s="399" t="s">
        <v>630</v>
      </c>
      <c r="N1166" s="400" t="n">
        <v>42794</v>
      </c>
      <c r="O1166" s="400" t="n">
        <v>42794</v>
      </c>
      <c r="P1166" s="399" t="s">
        <v>600</v>
      </c>
      <c r="Q1166" s="399" t="n">
        <v>926</v>
      </c>
      <c r="R1166" s="399" t="n">
        <v>92695</v>
      </c>
      <c r="S1166" s="399"/>
      <c r="T1166" s="399" t="n">
        <v>430</v>
      </c>
      <c r="U1166" s="399" t="n">
        <v>0</v>
      </c>
      <c r="V1166" s="401" t="n">
        <v>15000</v>
      </c>
      <c r="W1166" s="399" t="s">
        <v>601</v>
      </c>
      <c r="X1166" s="399"/>
      <c r="Y1166" s="399" t="n">
        <v>3</v>
      </c>
      <c r="Z1166" s="387" t="str">
        <f aca="false">+IF(P1166="Plan dochodów",IF(ISERROR(SEARCH(TEXT(T1166,"000"),metodologia!$J$14)),0,1),"x")</f>
        <v>x</v>
      </c>
      <c r="AA1166" s="387" t="str">
        <f aca="false">+IF($P1166="Plan dochodów",IF(ISERROR(SEARCH(TEXT($T1166,"000"),metodologia!$J$17)),0,1),"x")</f>
        <v>x</v>
      </c>
      <c r="AB1166" s="387" t="str">
        <f aca="false">+IF($P1166="Plan dochodów",IF(ISERROR(SEARCH(TEXT($T1166,"000"),metodologia!$J$20)),0,1),"x")</f>
        <v>x</v>
      </c>
    </row>
    <row r="1167" customFormat="false" ht="14.25" hidden="false" customHeight="false" outlineLevel="0" collapsed="false">
      <c r="A1167" s="2" t="n">
        <v>2017</v>
      </c>
      <c r="B1167" s="2" t="n">
        <v>3016023</v>
      </c>
      <c r="C1167" s="2"/>
      <c r="D1167" s="2" t="n">
        <v>30</v>
      </c>
      <c r="E1167" s="2" t="n">
        <v>16</v>
      </c>
      <c r="F1167" s="2" t="n">
        <v>2</v>
      </c>
      <c r="G1167" s="2" t="n">
        <v>3</v>
      </c>
      <c r="H1167" s="2" t="n">
        <v>0</v>
      </c>
      <c r="I1167" s="399" t="s">
        <v>596</v>
      </c>
      <c r="J1167" s="399" t="s">
        <v>597</v>
      </c>
      <c r="K1167" s="399" t="s">
        <v>598</v>
      </c>
      <c r="L1167" s="399" t="n">
        <v>1</v>
      </c>
      <c r="M1167" s="399" t="s">
        <v>630</v>
      </c>
      <c r="N1167" s="400" t="n">
        <v>42794</v>
      </c>
      <c r="O1167" s="400" t="n">
        <v>42794</v>
      </c>
      <c r="P1167" s="399" t="s">
        <v>600</v>
      </c>
      <c r="Q1167" s="399" t="n">
        <v>852</v>
      </c>
      <c r="R1167" s="399" t="n">
        <v>85213</v>
      </c>
      <c r="S1167" s="399"/>
      <c r="T1167" s="399" t="n">
        <v>295</v>
      </c>
      <c r="U1167" s="399" t="n">
        <v>0</v>
      </c>
      <c r="V1167" s="401" t="n">
        <v>-250</v>
      </c>
      <c r="W1167" s="399" t="s">
        <v>601</v>
      </c>
      <c r="X1167" s="399"/>
      <c r="Y1167" s="399" t="n">
        <v>3</v>
      </c>
      <c r="Z1167" s="387" t="str">
        <f aca="false">+IF(P1167="Plan dochodów",IF(ISERROR(SEARCH(TEXT(T1167,"000"),metodologia!$J$14)),0,1),"x")</f>
        <v>x</v>
      </c>
      <c r="AA1167" s="387" t="str">
        <f aca="false">+IF($P1167="Plan dochodów",IF(ISERROR(SEARCH(TEXT($T1167,"000"),metodologia!$J$17)),0,1),"x")</f>
        <v>x</v>
      </c>
      <c r="AB1167" s="387" t="str">
        <f aca="false">+IF($P1167="Plan dochodów",IF(ISERROR(SEARCH(TEXT($T1167,"000"),metodologia!$J$20)),0,1),"x")</f>
        <v>x</v>
      </c>
    </row>
    <row r="1168" customFormat="false" ht="14.25" hidden="false" customHeight="false" outlineLevel="0" collapsed="false">
      <c r="A1168" s="2" t="n">
        <v>2017</v>
      </c>
      <c r="B1168" s="2" t="n">
        <v>3016023</v>
      </c>
      <c r="C1168" s="2"/>
      <c r="D1168" s="2" t="n">
        <v>30</v>
      </c>
      <c r="E1168" s="2" t="n">
        <v>16</v>
      </c>
      <c r="F1168" s="2" t="n">
        <v>2</v>
      </c>
      <c r="G1168" s="2" t="n">
        <v>3</v>
      </c>
      <c r="H1168" s="2" t="n">
        <v>0</v>
      </c>
      <c r="I1168" s="399" t="s">
        <v>596</v>
      </c>
      <c r="J1168" s="399" t="s">
        <v>597</v>
      </c>
      <c r="K1168" s="399" t="s">
        <v>598</v>
      </c>
      <c r="L1168" s="399" t="n">
        <v>1</v>
      </c>
      <c r="M1168" s="399" t="s">
        <v>630</v>
      </c>
      <c r="N1168" s="400" t="n">
        <v>42794</v>
      </c>
      <c r="O1168" s="400" t="n">
        <v>42794</v>
      </c>
      <c r="P1168" s="399" t="s">
        <v>609</v>
      </c>
      <c r="Q1168" s="399"/>
      <c r="R1168" s="399"/>
      <c r="S1168" s="399"/>
      <c r="T1168" s="399" t="n">
        <v>950</v>
      </c>
      <c r="U1168" s="399"/>
      <c r="V1168" s="401" t="n">
        <v>1097000</v>
      </c>
      <c r="W1168" s="399"/>
      <c r="X1168" s="399"/>
      <c r="Y1168" s="399" t="n">
        <v>3</v>
      </c>
      <c r="Z1168" s="387" t="str">
        <f aca="false">+IF(P1168="Plan dochodów",IF(ISERROR(SEARCH(TEXT(T1168,"000"),metodologia!$J$14)),0,1),"x")</f>
        <v>x</v>
      </c>
      <c r="AA1168" s="387" t="str">
        <f aca="false">+IF($P1168="Plan dochodów",IF(ISERROR(SEARCH(TEXT($T1168,"000"),metodologia!$J$17)),0,1),"x")</f>
        <v>x</v>
      </c>
      <c r="AB1168" s="387" t="str">
        <f aca="false">+IF($P1168="Plan dochodów",IF(ISERROR(SEARCH(TEXT($T1168,"000"),metodologia!$J$20)),0,1),"x")</f>
        <v>x</v>
      </c>
    </row>
    <row r="1169" customFormat="false" ht="14.25" hidden="false" customHeight="false" outlineLevel="0" collapsed="false">
      <c r="A1169" s="2" t="n">
        <v>2017</v>
      </c>
      <c r="B1169" s="2" t="n">
        <v>3016023</v>
      </c>
      <c r="C1169" s="2"/>
      <c r="D1169" s="2" t="n">
        <v>30</v>
      </c>
      <c r="E1169" s="2" t="n">
        <v>16</v>
      </c>
      <c r="F1169" s="2" t="n">
        <v>2</v>
      </c>
      <c r="G1169" s="2" t="n">
        <v>3</v>
      </c>
      <c r="H1169" s="2" t="n">
        <v>0</v>
      </c>
      <c r="I1169" s="399" t="s">
        <v>596</v>
      </c>
      <c r="J1169" s="399" t="s">
        <v>597</v>
      </c>
      <c r="K1169" s="399" t="s">
        <v>598</v>
      </c>
      <c r="L1169" s="399" t="n">
        <v>1</v>
      </c>
      <c r="M1169" s="399" t="s">
        <v>630</v>
      </c>
      <c r="N1169" s="400" t="n">
        <v>42794</v>
      </c>
      <c r="O1169" s="400" t="n">
        <v>42794</v>
      </c>
      <c r="P1169" s="399" t="s">
        <v>600</v>
      </c>
      <c r="Q1169" s="399" t="n">
        <v>921</v>
      </c>
      <c r="R1169" s="399" t="n">
        <v>92120</v>
      </c>
      <c r="S1169" s="399"/>
      <c r="T1169" s="399" t="n">
        <v>272</v>
      </c>
      <c r="U1169" s="399" t="n">
        <v>0</v>
      </c>
      <c r="V1169" s="401" t="n">
        <v>100000</v>
      </c>
      <c r="W1169" s="399" t="s">
        <v>601</v>
      </c>
      <c r="X1169" s="399"/>
      <c r="Y1169" s="399" t="n">
        <v>3</v>
      </c>
      <c r="Z1169" s="387" t="str">
        <f aca="false">+IF(P1169="Plan dochodów",IF(ISERROR(SEARCH(TEXT(T1169,"000"),metodologia!$J$14)),0,1),"x")</f>
        <v>x</v>
      </c>
      <c r="AA1169" s="387" t="str">
        <f aca="false">+IF($P1169="Plan dochodów",IF(ISERROR(SEARCH(TEXT($T1169,"000"),metodologia!$J$17)),0,1),"x")</f>
        <v>x</v>
      </c>
      <c r="AB1169" s="387" t="str">
        <f aca="false">+IF($P1169="Plan dochodów",IF(ISERROR(SEARCH(TEXT($T1169,"000"),metodologia!$J$20)),0,1),"x")</f>
        <v>x</v>
      </c>
    </row>
    <row r="1170" customFormat="false" ht="14.25" hidden="false" customHeight="false" outlineLevel="0" collapsed="false">
      <c r="A1170" s="2" t="n">
        <v>2017</v>
      </c>
      <c r="B1170" s="2" t="n">
        <v>3016023</v>
      </c>
      <c r="C1170" s="2"/>
      <c r="D1170" s="2" t="n">
        <v>30</v>
      </c>
      <c r="E1170" s="2" t="n">
        <v>16</v>
      </c>
      <c r="F1170" s="2" t="n">
        <v>2</v>
      </c>
      <c r="G1170" s="2" t="n">
        <v>3</v>
      </c>
      <c r="H1170" s="2" t="n">
        <v>0</v>
      </c>
      <c r="I1170" s="399" t="s">
        <v>596</v>
      </c>
      <c r="J1170" s="399" t="s">
        <v>597</v>
      </c>
      <c r="K1170" s="399" t="s">
        <v>598</v>
      </c>
      <c r="L1170" s="399" t="n">
        <v>1</v>
      </c>
      <c r="M1170" s="399" t="s">
        <v>630</v>
      </c>
      <c r="N1170" s="400" t="n">
        <v>42794</v>
      </c>
      <c r="O1170" s="400" t="n">
        <v>42794</v>
      </c>
      <c r="P1170" s="399" t="s">
        <v>600</v>
      </c>
      <c r="Q1170" s="399" t="n">
        <v>801</v>
      </c>
      <c r="R1170" s="399" t="n">
        <v>80104</v>
      </c>
      <c r="S1170" s="399"/>
      <c r="T1170" s="399" t="n">
        <v>422</v>
      </c>
      <c r="U1170" s="399" t="n">
        <v>0</v>
      </c>
      <c r="V1170" s="401" t="n">
        <v>30800</v>
      </c>
      <c r="W1170" s="399" t="s">
        <v>601</v>
      </c>
      <c r="X1170" s="399"/>
      <c r="Y1170" s="399" t="n">
        <v>3</v>
      </c>
      <c r="Z1170" s="387" t="str">
        <f aca="false">+IF(P1170="Plan dochodów",IF(ISERROR(SEARCH(TEXT(T1170,"000"),metodologia!$J$14)),0,1),"x")</f>
        <v>x</v>
      </c>
      <c r="AA1170" s="387" t="str">
        <f aca="false">+IF($P1170="Plan dochodów",IF(ISERROR(SEARCH(TEXT($T1170,"000"),metodologia!$J$17)),0,1),"x")</f>
        <v>x</v>
      </c>
      <c r="AB1170" s="387" t="str">
        <f aca="false">+IF($P1170="Plan dochodów",IF(ISERROR(SEARCH(TEXT($T1170,"000"),metodologia!$J$20)),0,1),"x")</f>
        <v>x</v>
      </c>
    </row>
    <row r="1171" customFormat="false" ht="14.25" hidden="false" customHeight="false" outlineLevel="0" collapsed="false">
      <c r="A1171" s="2" t="n">
        <v>2017</v>
      </c>
      <c r="B1171" s="2" t="n">
        <v>3016023</v>
      </c>
      <c r="C1171" s="2"/>
      <c r="D1171" s="2" t="n">
        <v>30</v>
      </c>
      <c r="E1171" s="2" t="n">
        <v>16</v>
      </c>
      <c r="F1171" s="2" t="n">
        <v>2</v>
      </c>
      <c r="G1171" s="2" t="n">
        <v>3</v>
      </c>
      <c r="H1171" s="2" t="n">
        <v>0</v>
      </c>
      <c r="I1171" s="399" t="s">
        <v>596</v>
      </c>
      <c r="J1171" s="399" t="s">
        <v>597</v>
      </c>
      <c r="K1171" s="399" t="s">
        <v>598</v>
      </c>
      <c r="L1171" s="399" t="n">
        <v>1</v>
      </c>
      <c r="M1171" s="399" t="s">
        <v>630</v>
      </c>
      <c r="N1171" s="400" t="n">
        <v>42794</v>
      </c>
      <c r="O1171" s="400" t="n">
        <v>42794</v>
      </c>
      <c r="P1171" s="399" t="s">
        <v>600</v>
      </c>
      <c r="Q1171" s="399" t="n">
        <v>900</v>
      </c>
      <c r="R1171" s="399" t="n">
        <v>90013</v>
      </c>
      <c r="S1171" s="399"/>
      <c r="T1171" s="399" t="n">
        <v>231</v>
      </c>
      <c r="U1171" s="399" t="n">
        <v>0</v>
      </c>
      <c r="V1171" s="401" t="n">
        <v>-1150</v>
      </c>
      <c r="W1171" s="399" t="s">
        <v>601</v>
      </c>
      <c r="X1171" s="399"/>
      <c r="Y1171" s="399" t="n">
        <v>3</v>
      </c>
      <c r="Z1171" s="387" t="str">
        <f aca="false">+IF(P1171="Plan dochodów",IF(ISERROR(SEARCH(TEXT(T1171,"000"),metodologia!$J$14)),0,1),"x")</f>
        <v>x</v>
      </c>
      <c r="AA1171" s="387" t="str">
        <f aca="false">+IF($P1171="Plan dochodów",IF(ISERROR(SEARCH(TEXT($T1171,"000"),metodologia!$J$17)),0,1),"x")</f>
        <v>x</v>
      </c>
      <c r="AB1171" s="387" t="str">
        <f aca="false">+IF($P1171="Plan dochodów",IF(ISERROR(SEARCH(TEXT($T1171,"000"),metodologia!$J$20)),0,1),"x")</f>
        <v>x</v>
      </c>
    </row>
    <row r="1172" customFormat="false" ht="14.25" hidden="false" customHeight="false" outlineLevel="0" collapsed="false">
      <c r="A1172" s="2" t="n">
        <v>2017</v>
      </c>
      <c r="B1172" s="2" t="n">
        <v>3016023</v>
      </c>
      <c r="C1172" s="2"/>
      <c r="D1172" s="2" t="n">
        <v>30</v>
      </c>
      <c r="E1172" s="2" t="n">
        <v>16</v>
      </c>
      <c r="F1172" s="2" t="n">
        <v>2</v>
      </c>
      <c r="G1172" s="2" t="n">
        <v>3</v>
      </c>
      <c r="H1172" s="2" t="n">
        <v>0</v>
      </c>
      <c r="I1172" s="399" t="s">
        <v>596</v>
      </c>
      <c r="J1172" s="399" t="s">
        <v>597</v>
      </c>
      <c r="K1172" s="399" t="s">
        <v>598</v>
      </c>
      <c r="L1172" s="399" t="n">
        <v>1</v>
      </c>
      <c r="M1172" s="399" t="s">
        <v>630</v>
      </c>
      <c r="N1172" s="400" t="n">
        <v>42794</v>
      </c>
      <c r="O1172" s="400" t="n">
        <v>42794</v>
      </c>
      <c r="P1172" s="399" t="s">
        <v>602</v>
      </c>
      <c r="Q1172" s="399" t="n">
        <v>852</v>
      </c>
      <c r="R1172" s="399" t="n">
        <v>85215</v>
      </c>
      <c r="S1172" s="399"/>
      <c r="T1172" s="399" t="n">
        <v>201</v>
      </c>
      <c r="U1172" s="399" t="n">
        <v>0</v>
      </c>
      <c r="V1172" s="401" t="n">
        <v>5000</v>
      </c>
      <c r="W1172" s="399" t="s">
        <v>604</v>
      </c>
      <c r="X1172" s="399"/>
      <c r="Y1172" s="399" t="n">
        <v>3</v>
      </c>
      <c r="Z1172" s="387" t="n">
        <f aca="false">+IF(P1172="Plan dochodów",IF(ISERROR(SEARCH(TEXT(T1172,"000"),metodologia!$J$14)),0,1),"x")</f>
        <v>0</v>
      </c>
      <c r="AA1172" s="387" t="n">
        <f aca="false">+IF($P1172="Plan dochodów",IF(ISERROR(SEARCH(TEXT($T1172,"000"),metodologia!$J$17)),0,1),"x")</f>
        <v>1</v>
      </c>
      <c r="AB1172" s="387" t="n">
        <f aca="false">+IF($P1172="Plan dochodów",IF(ISERROR(SEARCH(TEXT($T1172,"000"),metodologia!$J$20)),0,1),"x")</f>
        <v>0</v>
      </c>
    </row>
    <row r="1173" customFormat="false" ht="14.25" hidden="false" customHeight="false" outlineLevel="0" collapsed="false">
      <c r="A1173" s="2" t="n">
        <v>2017</v>
      </c>
      <c r="B1173" s="2" t="n">
        <v>3016023</v>
      </c>
      <c r="C1173" s="2"/>
      <c r="D1173" s="2" t="n">
        <v>30</v>
      </c>
      <c r="E1173" s="2" t="n">
        <v>16</v>
      </c>
      <c r="F1173" s="2" t="n">
        <v>2</v>
      </c>
      <c r="G1173" s="2" t="n">
        <v>3</v>
      </c>
      <c r="H1173" s="2" t="n">
        <v>0</v>
      </c>
      <c r="I1173" s="399" t="s">
        <v>596</v>
      </c>
      <c r="J1173" s="399" t="s">
        <v>597</v>
      </c>
      <c r="K1173" s="399" t="s">
        <v>598</v>
      </c>
      <c r="L1173" s="399" t="n">
        <v>1</v>
      </c>
      <c r="M1173" s="399" t="s">
        <v>630</v>
      </c>
      <c r="N1173" s="400" t="n">
        <v>42794</v>
      </c>
      <c r="O1173" s="400" t="n">
        <v>42794</v>
      </c>
      <c r="P1173" s="399" t="s">
        <v>600</v>
      </c>
      <c r="Q1173" s="399" t="n">
        <v>852</v>
      </c>
      <c r="R1173" s="399" t="n">
        <v>85228</v>
      </c>
      <c r="S1173" s="399"/>
      <c r="T1173" s="399" t="n">
        <v>417</v>
      </c>
      <c r="U1173" s="399" t="n">
        <v>0</v>
      </c>
      <c r="V1173" s="401" t="n">
        <v>-168000</v>
      </c>
      <c r="W1173" s="399" t="s">
        <v>601</v>
      </c>
      <c r="X1173" s="399"/>
      <c r="Y1173" s="399" t="n">
        <v>3</v>
      </c>
      <c r="Z1173" s="387" t="str">
        <f aca="false">+IF(P1173="Plan dochodów",IF(ISERROR(SEARCH(TEXT(T1173,"000"),metodologia!$J$14)),0,1),"x")</f>
        <v>x</v>
      </c>
      <c r="AA1173" s="387" t="str">
        <f aca="false">+IF($P1173="Plan dochodów",IF(ISERROR(SEARCH(TEXT($T1173,"000"),metodologia!$J$17)),0,1),"x")</f>
        <v>x</v>
      </c>
      <c r="AB1173" s="387" t="str">
        <f aca="false">+IF($P1173="Plan dochodów",IF(ISERROR(SEARCH(TEXT($T1173,"000"),metodologia!$J$20)),0,1),"x")</f>
        <v>x</v>
      </c>
    </row>
    <row r="1174" customFormat="false" ht="14.25" hidden="false" customHeight="false" outlineLevel="0" collapsed="false">
      <c r="A1174" s="2" t="n">
        <v>2017</v>
      </c>
      <c r="B1174" s="2" t="n">
        <v>3016023</v>
      </c>
      <c r="C1174" s="2"/>
      <c r="D1174" s="2" t="n">
        <v>30</v>
      </c>
      <c r="E1174" s="2" t="n">
        <v>16</v>
      </c>
      <c r="F1174" s="2" t="n">
        <v>2</v>
      </c>
      <c r="G1174" s="2" t="n">
        <v>3</v>
      </c>
      <c r="H1174" s="2" t="n">
        <v>0</v>
      </c>
      <c r="I1174" s="399" t="s">
        <v>596</v>
      </c>
      <c r="J1174" s="399" t="s">
        <v>597</v>
      </c>
      <c r="K1174" s="399" t="s">
        <v>598</v>
      </c>
      <c r="L1174" s="399" t="n">
        <v>1</v>
      </c>
      <c r="M1174" s="399" t="s">
        <v>630</v>
      </c>
      <c r="N1174" s="400" t="n">
        <v>42794</v>
      </c>
      <c r="O1174" s="400" t="n">
        <v>42794</v>
      </c>
      <c r="P1174" s="399" t="s">
        <v>602</v>
      </c>
      <c r="Q1174" s="399" t="n">
        <v>852</v>
      </c>
      <c r="R1174" s="399" t="n">
        <v>85213</v>
      </c>
      <c r="S1174" s="399"/>
      <c r="T1174" s="399" t="n">
        <v>291</v>
      </c>
      <c r="U1174" s="399" t="n">
        <v>0</v>
      </c>
      <c r="V1174" s="401" t="n">
        <v>250</v>
      </c>
      <c r="W1174" s="399" t="s">
        <v>601</v>
      </c>
      <c r="X1174" s="399"/>
      <c r="Y1174" s="399" t="n">
        <v>3</v>
      </c>
      <c r="Z1174" s="387" t="n">
        <f aca="false">+IF(P1174="Plan dochodów",IF(ISERROR(SEARCH(TEXT(T1174,"000"),metodologia!$J$14)),0,1),"x")</f>
        <v>0</v>
      </c>
      <c r="AA1174" s="387" t="n">
        <f aca="false">+IF($P1174="Plan dochodów",IF(ISERROR(SEARCH(TEXT($T1174,"000"),metodologia!$J$17)),0,1),"x")</f>
        <v>0</v>
      </c>
      <c r="AB1174" s="387" t="n">
        <f aca="false">+IF($P1174="Plan dochodów",IF(ISERROR(SEARCH(TEXT($T1174,"000"),metodologia!$J$20)),0,1),"x")</f>
        <v>0</v>
      </c>
    </row>
    <row r="1175" customFormat="false" ht="14.25" hidden="false" customHeight="false" outlineLevel="0" collapsed="false">
      <c r="A1175" s="2" t="n">
        <v>2017</v>
      </c>
      <c r="B1175" s="2" t="n">
        <v>3016023</v>
      </c>
      <c r="C1175" s="2"/>
      <c r="D1175" s="2" t="n">
        <v>30</v>
      </c>
      <c r="E1175" s="2" t="n">
        <v>16</v>
      </c>
      <c r="F1175" s="2" t="n">
        <v>2</v>
      </c>
      <c r="G1175" s="2" t="n">
        <v>3</v>
      </c>
      <c r="H1175" s="2" t="n">
        <v>0</v>
      </c>
      <c r="I1175" s="399" t="s">
        <v>596</v>
      </c>
      <c r="J1175" s="399" t="s">
        <v>597</v>
      </c>
      <c r="K1175" s="399" t="s">
        <v>598</v>
      </c>
      <c r="L1175" s="399" t="n">
        <v>1</v>
      </c>
      <c r="M1175" s="399" t="s">
        <v>630</v>
      </c>
      <c r="N1175" s="400" t="n">
        <v>42794</v>
      </c>
      <c r="O1175" s="400" t="n">
        <v>42794</v>
      </c>
      <c r="P1175" s="399" t="s">
        <v>600</v>
      </c>
      <c r="Q1175" s="399" t="n">
        <v>852</v>
      </c>
      <c r="R1175" s="399" t="n">
        <v>85216</v>
      </c>
      <c r="S1175" s="399"/>
      <c r="T1175" s="399" t="n">
        <v>295</v>
      </c>
      <c r="U1175" s="399" t="n">
        <v>0</v>
      </c>
      <c r="V1175" s="401" t="n">
        <v>-500</v>
      </c>
      <c r="W1175" s="399" t="s">
        <v>601</v>
      </c>
      <c r="X1175" s="399"/>
      <c r="Y1175" s="399" t="n">
        <v>3</v>
      </c>
      <c r="Z1175" s="387" t="str">
        <f aca="false">+IF(P1175="Plan dochodów",IF(ISERROR(SEARCH(TEXT(T1175,"000"),metodologia!$J$14)),0,1),"x")</f>
        <v>x</v>
      </c>
      <c r="AA1175" s="387" t="str">
        <f aca="false">+IF($P1175="Plan dochodów",IF(ISERROR(SEARCH(TEXT($T1175,"000"),metodologia!$J$17)),0,1),"x")</f>
        <v>x</v>
      </c>
      <c r="AB1175" s="387" t="str">
        <f aca="false">+IF($P1175="Plan dochodów",IF(ISERROR(SEARCH(TEXT($T1175,"000"),metodologia!$J$20)),0,1),"x")</f>
        <v>x</v>
      </c>
    </row>
    <row r="1176" customFormat="false" ht="14.25" hidden="false" customHeight="false" outlineLevel="0" collapsed="false">
      <c r="A1176" s="2" t="n">
        <v>2017</v>
      </c>
      <c r="B1176" s="2" t="n">
        <v>3016023</v>
      </c>
      <c r="C1176" s="2"/>
      <c r="D1176" s="2" t="n">
        <v>30</v>
      </c>
      <c r="E1176" s="2" t="n">
        <v>16</v>
      </c>
      <c r="F1176" s="2" t="n">
        <v>2</v>
      </c>
      <c r="G1176" s="2" t="n">
        <v>3</v>
      </c>
      <c r="H1176" s="2" t="n">
        <v>0</v>
      </c>
      <c r="I1176" s="399" t="s">
        <v>596</v>
      </c>
      <c r="J1176" s="399" t="s">
        <v>597</v>
      </c>
      <c r="K1176" s="399" t="s">
        <v>598</v>
      </c>
      <c r="L1176" s="399" t="n">
        <v>1</v>
      </c>
      <c r="M1176" s="399" t="s">
        <v>630</v>
      </c>
      <c r="N1176" s="400" t="n">
        <v>42794</v>
      </c>
      <c r="O1176" s="400" t="n">
        <v>42794</v>
      </c>
      <c r="P1176" s="399" t="s">
        <v>602</v>
      </c>
      <c r="Q1176" s="399" t="n">
        <v>855</v>
      </c>
      <c r="R1176" s="399" t="n">
        <v>85501</v>
      </c>
      <c r="S1176" s="399"/>
      <c r="T1176" s="399" t="n">
        <v>291</v>
      </c>
      <c r="U1176" s="399" t="n">
        <v>0</v>
      </c>
      <c r="V1176" s="401" t="n">
        <v>10000</v>
      </c>
      <c r="W1176" s="399" t="s">
        <v>601</v>
      </c>
      <c r="X1176" s="399"/>
      <c r="Y1176" s="399" t="n">
        <v>3</v>
      </c>
      <c r="Z1176" s="387" t="n">
        <f aca="false">+IF(P1176="Plan dochodów",IF(ISERROR(SEARCH(TEXT(T1176,"000"),metodologia!$J$14)),0,1),"x")</f>
        <v>0</v>
      </c>
      <c r="AA1176" s="387" t="n">
        <f aca="false">+IF($P1176="Plan dochodów",IF(ISERROR(SEARCH(TEXT($T1176,"000"),metodologia!$J$17)),0,1),"x")</f>
        <v>0</v>
      </c>
      <c r="AB1176" s="387" t="n">
        <f aca="false">+IF($P1176="Plan dochodów",IF(ISERROR(SEARCH(TEXT($T1176,"000"),metodologia!$J$20)),0,1),"x")</f>
        <v>0</v>
      </c>
    </row>
    <row r="1177" customFormat="false" ht="14.25" hidden="false" customHeight="false" outlineLevel="0" collapsed="false">
      <c r="A1177" s="2" t="n">
        <v>2017</v>
      </c>
      <c r="B1177" s="2" t="n">
        <v>3016023</v>
      </c>
      <c r="C1177" s="2"/>
      <c r="D1177" s="2" t="n">
        <v>30</v>
      </c>
      <c r="E1177" s="2" t="n">
        <v>16</v>
      </c>
      <c r="F1177" s="2" t="n">
        <v>2</v>
      </c>
      <c r="G1177" s="2" t="n">
        <v>3</v>
      </c>
      <c r="H1177" s="2" t="n">
        <v>0</v>
      </c>
      <c r="I1177" s="399" t="s">
        <v>596</v>
      </c>
      <c r="J1177" s="399" t="s">
        <v>597</v>
      </c>
      <c r="K1177" s="399" t="s">
        <v>598</v>
      </c>
      <c r="L1177" s="399" t="n">
        <v>1</v>
      </c>
      <c r="M1177" s="399" t="s">
        <v>630</v>
      </c>
      <c r="N1177" s="400" t="n">
        <v>42794</v>
      </c>
      <c r="O1177" s="400" t="n">
        <v>42794</v>
      </c>
      <c r="P1177" s="399" t="s">
        <v>600</v>
      </c>
      <c r="Q1177" s="399" t="n">
        <v>801</v>
      </c>
      <c r="R1177" s="399" t="n">
        <v>80101</v>
      </c>
      <c r="S1177" s="399"/>
      <c r="T1177" s="399" t="n">
        <v>427</v>
      </c>
      <c r="U1177" s="399" t="n">
        <v>0</v>
      </c>
      <c r="V1177" s="401" t="n">
        <v>78000</v>
      </c>
      <c r="W1177" s="399" t="s">
        <v>601</v>
      </c>
      <c r="X1177" s="399"/>
      <c r="Y1177" s="399" t="n">
        <v>3</v>
      </c>
      <c r="Z1177" s="387" t="str">
        <f aca="false">+IF(P1177="Plan dochodów",IF(ISERROR(SEARCH(TEXT(T1177,"000"),metodologia!$J$14)),0,1),"x")</f>
        <v>x</v>
      </c>
      <c r="AA1177" s="387" t="str">
        <f aca="false">+IF($P1177="Plan dochodów",IF(ISERROR(SEARCH(TEXT($T1177,"000"),metodologia!$J$17)),0,1),"x")</f>
        <v>x</v>
      </c>
      <c r="AB1177" s="387" t="str">
        <f aca="false">+IF($P1177="Plan dochodów",IF(ISERROR(SEARCH(TEXT($T1177,"000"),metodologia!$J$20)),0,1),"x")</f>
        <v>x</v>
      </c>
    </row>
    <row r="1178" customFormat="false" ht="14.25" hidden="false" customHeight="false" outlineLevel="0" collapsed="false">
      <c r="A1178" s="2" t="n">
        <v>2017</v>
      </c>
      <c r="B1178" s="2" t="n">
        <v>3016023</v>
      </c>
      <c r="C1178" s="2"/>
      <c r="D1178" s="2" t="n">
        <v>30</v>
      </c>
      <c r="E1178" s="2" t="n">
        <v>16</v>
      </c>
      <c r="F1178" s="2" t="n">
        <v>2</v>
      </c>
      <c r="G1178" s="2" t="n">
        <v>3</v>
      </c>
      <c r="H1178" s="2" t="n">
        <v>0</v>
      </c>
      <c r="I1178" s="399" t="s">
        <v>596</v>
      </c>
      <c r="J1178" s="399" t="s">
        <v>597</v>
      </c>
      <c r="K1178" s="399" t="s">
        <v>598</v>
      </c>
      <c r="L1178" s="399" t="n">
        <v>1</v>
      </c>
      <c r="M1178" s="399" t="s">
        <v>630</v>
      </c>
      <c r="N1178" s="400" t="n">
        <v>42794</v>
      </c>
      <c r="O1178" s="400" t="n">
        <v>42794</v>
      </c>
      <c r="P1178" s="399" t="s">
        <v>606</v>
      </c>
      <c r="Q1178" s="399" t="n">
        <v>754</v>
      </c>
      <c r="R1178" s="399" t="n">
        <v>75412</v>
      </c>
      <c r="S1178" s="399"/>
      <c r="T1178" s="399" t="n">
        <v>606</v>
      </c>
      <c r="U1178" s="399" t="n">
        <v>0</v>
      </c>
      <c r="V1178" s="401" t="n">
        <v>25000</v>
      </c>
      <c r="W1178" s="399"/>
      <c r="X1178" s="399"/>
      <c r="Y1178" s="399" t="n">
        <v>3</v>
      </c>
      <c r="Z1178" s="387" t="str">
        <f aca="false">+IF(P1178="Plan dochodów",IF(ISERROR(SEARCH(TEXT(T1178,"000"),metodologia!$J$14)),0,1),"x")</f>
        <v>x</v>
      </c>
      <c r="AA1178" s="387" t="str">
        <f aca="false">+IF($P1178="Plan dochodów",IF(ISERROR(SEARCH(TEXT($T1178,"000"),metodologia!$J$17)),0,1),"x")</f>
        <v>x</v>
      </c>
      <c r="AB1178" s="387" t="str">
        <f aca="false">+IF($P1178="Plan dochodów",IF(ISERROR(SEARCH(TEXT($T1178,"000"),metodologia!$J$20)),0,1),"x")</f>
        <v>x</v>
      </c>
    </row>
    <row r="1179" customFormat="false" ht="14.25" hidden="false" customHeight="false" outlineLevel="0" collapsed="false">
      <c r="A1179" s="2" t="n">
        <v>2017</v>
      </c>
      <c r="B1179" s="2" t="n">
        <v>3016023</v>
      </c>
      <c r="C1179" s="2"/>
      <c r="D1179" s="2" t="n">
        <v>30</v>
      </c>
      <c r="E1179" s="2" t="n">
        <v>16</v>
      </c>
      <c r="F1179" s="2" t="n">
        <v>2</v>
      </c>
      <c r="G1179" s="2" t="n">
        <v>3</v>
      </c>
      <c r="H1179" s="2" t="n">
        <v>0</v>
      </c>
      <c r="I1179" s="399" t="s">
        <v>596</v>
      </c>
      <c r="J1179" s="399" t="s">
        <v>597</v>
      </c>
      <c r="K1179" s="399" t="s">
        <v>598</v>
      </c>
      <c r="L1179" s="399" t="n">
        <v>1</v>
      </c>
      <c r="M1179" s="399" t="s">
        <v>630</v>
      </c>
      <c r="N1179" s="400" t="n">
        <v>42794</v>
      </c>
      <c r="O1179" s="400" t="n">
        <v>42794</v>
      </c>
      <c r="P1179" s="399" t="s">
        <v>600</v>
      </c>
      <c r="Q1179" s="399" t="n">
        <v>855</v>
      </c>
      <c r="R1179" s="399" t="n">
        <v>85503</v>
      </c>
      <c r="S1179" s="399"/>
      <c r="T1179" s="399" t="n">
        <v>401</v>
      </c>
      <c r="U1179" s="399" t="n">
        <v>0</v>
      </c>
      <c r="V1179" s="401" t="n">
        <v>105.1</v>
      </c>
      <c r="W1179" s="399" t="s">
        <v>604</v>
      </c>
      <c r="X1179" s="399"/>
      <c r="Y1179" s="399" t="n">
        <v>3</v>
      </c>
      <c r="Z1179" s="387" t="str">
        <f aca="false">+IF(P1179="Plan dochodów",IF(ISERROR(SEARCH(TEXT(T1179,"000"),metodologia!$J$14)),0,1),"x")</f>
        <v>x</v>
      </c>
      <c r="AA1179" s="387" t="str">
        <f aca="false">+IF($P1179="Plan dochodów",IF(ISERROR(SEARCH(TEXT($T1179,"000"),metodologia!$J$17)),0,1),"x")</f>
        <v>x</v>
      </c>
      <c r="AB1179" s="387" t="str">
        <f aca="false">+IF($P1179="Plan dochodów",IF(ISERROR(SEARCH(TEXT($T1179,"000"),metodologia!$J$20)),0,1),"x")</f>
        <v>x</v>
      </c>
    </row>
    <row r="1180" customFormat="false" ht="14.25" hidden="false" customHeight="false" outlineLevel="0" collapsed="false">
      <c r="A1180" s="2" t="n">
        <v>2017</v>
      </c>
      <c r="B1180" s="2" t="n">
        <v>3016023</v>
      </c>
      <c r="C1180" s="2"/>
      <c r="D1180" s="2" t="n">
        <v>30</v>
      </c>
      <c r="E1180" s="2" t="n">
        <v>16</v>
      </c>
      <c r="F1180" s="2" t="n">
        <v>2</v>
      </c>
      <c r="G1180" s="2" t="n">
        <v>3</v>
      </c>
      <c r="H1180" s="2" t="n">
        <v>0</v>
      </c>
      <c r="I1180" s="399" t="s">
        <v>596</v>
      </c>
      <c r="J1180" s="399" t="s">
        <v>597</v>
      </c>
      <c r="K1180" s="399" t="s">
        <v>598</v>
      </c>
      <c r="L1180" s="399" t="n">
        <v>1</v>
      </c>
      <c r="M1180" s="399" t="s">
        <v>630</v>
      </c>
      <c r="N1180" s="400" t="n">
        <v>42794</v>
      </c>
      <c r="O1180" s="400" t="n">
        <v>42794</v>
      </c>
      <c r="P1180" s="399" t="s">
        <v>600</v>
      </c>
      <c r="Q1180" s="399" t="n">
        <v>700</v>
      </c>
      <c r="R1180" s="399" t="n">
        <v>70005</v>
      </c>
      <c r="S1180" s="399"/>
      <c r="T1180" s="399" t="n">
        <v>460</v>
      </c>
      <c r="U1180" s="399" t="n">
        <v>0</v>
      </c>
      <c r="V1180" s="401" t="n">
        <v>28000</v>
      </c>
      <c r="W1180" s="399" t="s">
        <v>601</v>
      </c>
      <c r="X1180" s="399"/>
      <c r="Y1180" s="399" t="n">
        <v>3</v>
      </c>
      <c r="Z1180" s="387" t="str">
        <f aca="false">+IF(P1180="Plan dochodów",IF(ISERROR(SEARCH(TEXT(T1180,"000"),metodologia!$J$14)),0,1),"x")</f>
        <v>x</v>
      </c>
      <c r="AA1180" s="387" t="str">
        <f aca="false">+IF($P1180="Plan dochodów",IF(ISERROR(SEARCH(TEXT($T1180,"000"),metodologia!$J$17)),0,1),"x")</f>
        <v>x</v>
      </c>
      <c r="AB1180" s="387" t="str">
        <f aca="false">+IF($P1180="Plan dochodów",IF(ISERROR(SEARCH(TEXT($T1180,"000"),metodologia!$J$20)),0,1),"x")</f>
        <v>x</v>
      </c>
    </row>
    <row r="1181" customFormat="false" ht="14.25" hidden="false" customHeight="false" outlineLevel="0" collapsed="false">
      <c r="A1181" s="2" t="n">
        <v>2017</v>
      </c>
      <c r="B1181" s="2" t="n">
        <v>3016023</v>
      </c>
      <c r="C1181" s="2"/>
      <c r="D1181" s="2" t="n">
        <v>30</v>
      </c>
      <c r="E1181" s="2" t="n">
        <v>16</v>
      </c>
      <c r="F1181" s="2" t="n">
        <v>2</v>
      </c>
      <c r="G1181" s="2" t="n">
        <v>3</v>
      </c>
      <c r="H1181" s="2" t="n">
        <v>0</v>
      </c>
      <c r="I1181" s="399" t="s">
        <v>596</v>
      </c>
      <c r="J1181" s="399" t="s">
        <v>597</v>
      </c>
      <c r="K1181" s="399" t="s">
        <v>598</v>
      </c>
      <c r="L1181" s="399" t="n">
        <v>1</v>
      </c>
      <c r="M1181" s="399" t="s">
        <v>630</v>
      </c>
      <c r="N1181" s="400" t="n">
        <v>42794</v>
      </c>
      <c r="O1181" s="400" t="n">
        <v>42794</v>
      </c>
      <c r="P1181" s="399" t="s">
        <v>602</v>
      </c>
      <c r="Q1181" s="399" t="n">
        <v>855</v>
      </c>
      <c r="R1181" s="399" t="n">
        <v>85502</v>
      </c>
      <c r="S1181" s="399"/>
      <c r="T1181" s="399" t="n">
        <v>295</v>
      </c>
      <c r="U1181" s="399" t="n">
        <v>0</v>
      </c>
      <c r="V1181" s="401" t="n">
        <v>-9000</v>
      </c>
      <c r="W1181" s="399" t="s">
        <v>601</v>
      </c>
      <c r="X1181" s="399"/>
      <c r="Y1181" s="399" t="n">
        <v>3</v>
      </c>
      <c r="Z1181" s="387" t="n">
        <f aca="false">+IF(P1181="Plan dochodów",IF(ISERROR(SEARCH(TEXT(T1181,"000"),metodologia!$J$14)),0,1),"x")</f>
        <v>0</v>
      </c>
      <c r="AA1181" s="387" t="n">
        <f aca="false">+IF($P1181="Plan dochodów",IF(ISERROR(SEARCH(TEXT($T1181,"000"),metodologia!$J$17)),0,1),"x")</f>
        <v>0</v>
      </c>
      <c r="AB1181" s="387" t="n">
        <f aca="false">+IF($P1181="Plan dochodów",IF(ISERROR(SEARCH(TEXT($T1181,"000"),metodologia!$J$20)),0,1),"x")</f>
        <v>0</v>
      </c>
    </row>
    <row r="1182" customFormat="false" ht="14.25" hidden="false" customHeight="false" outlineLevel="0" collapsed="false">
      <c r="A1182" s="2" t="n">
        <v>2017</v>
      </c>
      <c r="B1182" s="2" t="n">
        <v>3016023</v>
      </c>
      <c r="C1182" s="2"/>
      <c r="D1182" s="2" t="n">
        <v>30</v>
      </c>
      <c r="E1182" s="2" t="n">
        <v>16</v>
      </c>
      <c r="F1182" s="2" t="n">
        <v>2</v>
      </c>
      <c r="G1182" s="2" t="n">
        <v>3</v>
      </c>
      <c r="H1182" s="2" t="n">
        <v>0</v>
      </c>
      <c r="I1182" s="399" t="s">
        <v>596</v>
      </c>
      <c r="J1182" s="399" t="s">
        <v>597</v>
      </c>
      <c r="K1182" s="399" t="s">
        <v>598</v>
      </c>
      <c r="L1182" s="399" t="n">
        <v>1</v>
      </c>
      <c r="M1182" s="399" t="s">
        <v>630</v>
      </c>
      <c r="N1182" s="400" t="n">
        <v>42794</v>
      </c>
      <c r="O1182" s="400" t="n">
        <v>42794</v>
      </c>
      <c r="P1182" s="399" t="s">
        <v>600</v>
      </c>
      <c r="Q1182" s="399" t="n">
        <v>900</v>
      </c>
      <c r="R1182" s="399" t="n">
        <v>90001</v>
      </c>
      <c r="S1182" s="399"/>
      <c r="T1182" s="399" t="n">
        <v>430</v>
      </c>
      <c r="U1182" s="399" t="n">
        <v>0</v>
      </c>
      <c r="V1182" s="401" t="n">
        <v>100000</v>
      </c>
      <c r="W1182" s="399" t="s">
        <v>601</v>
      </c>
      <c r="X1182" s="399"/>
      <c r="Y1182" s="399" t="n">
        <v>3</v>
      </c>
      <c r="Z1182" s="387" t="str">
        <f aca="false">+IF(P1182="Plan dochodów",IF(ISERROR(SEARCH(TEXT(T1182,"000"),metodologia!$J$14)),0,1),"x")</f>
        <v>x</v>
      </c>
      <c r="AA1182" s="387" t="str">
        <f aca="false">+IF($P1182="Plan dochodów",IF(ISERROR(SEARCH(TEXT($T1182,"000"),metodologia!$J$17)),0,1),"x")</f>
        <v>x</v>
      </c>
      <c r="AB1182" s="387" t="str">
        <f aca="false">+IF($P1182="Plan dochodów",IF(ISERROR(SEARCH(TEXT($T1182,"000"),metodologia!$J$20)),0,1),"x")</f>
        <v>x</v>
      </c>
    </row>
    <row r="1183" customFormat="false" ht="14.25" hidden="false" customHeight="false" outlineLevel="0" collapsed="false">
      <c r="A1183" s="2" t="n">
        <v>2017</v>
      </c>
      <c r="B1183" s="2" t="n">
        <v>3016023</v>
      </c>
      <c r="C1183" s="2"/>
      <c r="D1183" s="2" t="n">
        <v>30</v>
      </c>
      <c r="E1183" s="2" t="n">
        <v>16</v>
      </c>
      <c r="F1183" s="2" t="n">
        <v>2</v>
      </c>
      <c r="G1183" s="2" t="n">
        <v>3</v>
      </c>
      <c r="H1183" s="2" t="n">
        <v>0</v>
      </c>
      <c r="I1183" s="399" t="s">
        <v>596</v>
      </c>
      <c r="J1183" s="399" t="s">
        <v>597</v>
      </c>
      <c r="K1183" s="399" t="s">
        <v>598</v>
      </c>
      <c r="L1183" s="399" t="n">
        <v>1</v>
      </c>
      <c r="M1183" s="399" t="s">
        <v>630</v>
      </c>
      <c r="N1183" s="400" t="n">
        <v>42794</v>
      </c>
      <c r="O1183" s="400" t="n">
        <v>42794</v>
      </c>
      <c r="P1183" s="399" t="s">
        <v>600</v>
      </c>
      <c r="Q1183" s="399" t="n">
        <v>926</v>
      </c>
      <c r="R1183" s="399" t="n">
        <v>92695</v>
      </c>
      <c r="S1183" s="399"/>
      <c r="T1183" s="399" t="n">
        <v>443</v>
      </c>
      <c r="U1183" s="399" t="n">
        <v>0</v>
      </c>
      <c r="V1183" s="401" t="n">
        <v>3000</v>
      </c>
      <c r="W1183" s="399" t="s">
        <v>601</v>
      </c>
      <c r="X1183" s="399"/>
      <c r="Y1183" s="399" t="n">
        <v>3</v>
      </c>
      <c r="Z1183" s="387" t="str">
        <f aca="false">+IF(P1183="Plan dochodów",IF(ISERROR(SEARCH(TEXT(T1183,"000"),metodologia!$J$14)),0,1),"x")</f>
        <v>x</v>
      </c>
      <c r="AA1183" s="387" t="str">
        <f aca="false">+IF($P1183="Plan dochodów",IF(ISERROR(SEARCH(TEXT($T1183,"000"),metodologia!$J$17)),0,1),"x")</f>
        <v>x</v>
      </c>
      <c r="AB1183" s="387" t="str">
        <f aca="false">+IF($P1183="Plan dochodów",IF(ISERROR(SEARCH(TEXT($T1183,"000"),metodologia!$J$20)),0,1),"x")</f>
        <v>x</v>
      </c>
    </row>
    <row r="1184" customFormat="false" ht="14.25" hidden="false" customHeight="false" outlineLevel="0" collapsed="false">
      <c r="A1184" s="2" t="n">
        <v>2017</v>
      </c>
      <c r="B1184" s="2" t="n">
        <v>3016023</v>
      </c>
      <c r="C1184" s="2"/>
      <c r="D1184" s="2" t="n">
        <v>30</v>
      </c>
      <c r="E1184" s="2" t="n">
        <v>16</v>
      </c>
      <c r="F1184" s="2" t="n">
        <v>2</v>
      </c>
      <c r="G1184" s="2" t="n">
        <v>3</v>
      </c>
      <c r="H1184" s="2" t="n">
        <v>0</v>
      </c>
      <c r="I1184" s="399" t="s">
        <v>596</v>
      </c>
      <c r="J1184" s="399" t="s">
        <v>597</v>
      </c>
      <c r="K1184" s="399" t="s">
        <v>598</v>
      </c>
      <c r="L1184" s="399" t="n">
        <v>1</v>
      </c>
      <c r="M1184" s="399" t="s">
        <v>630</v>
      </c>
      <c r="N1184" s="400" t="n">
        <v>42794</v>
      </c>
      <c r="O1184" s="400" t="n">
        <v>42794</v>
      </c>
      <c r="P1184" s="399" t="s">
        <v>602</v>
      </c>
      <c r="Q1184" s="399" t="n">
        <v>801</v>
      </c>
      <c r="R1184" s="399" t="n">
        <v>80103</v>
      </c>
      <c r="S1184" s="399"/>
      <c r="T1184" s="399" t="n">
        <v>203</v>
      </c>
      <c r="U1184" s="399" t="n">
        <v>0</v>
      </c>
      <c r="V1184" s="401" t="n">
        <v>-96336</v>
      </c>
      <c r="W1184" s="399" t="s">
        <v>601</v>
      </c>
      <c r="X1184" s="399"/>
      <c r="Y1184" s="399" t="n">
        <v>3</v>
      </c>
      <c r="Z1184" s="387" t="n">
        <f aca="false">+IF(P1184="Plan dochodów",IF(ISERROR(SEARCH(TEXT(T1184,"000"),metodologia!$J$14)),0,1),"x")</f>
        <v>0</v>
      </c>
      <c r="AA1184" s="387" t="n">
        <f aca="false">+IF($P1184="Plan dochodów",IF(ISERROR(SEARCH(TEXT($T1184,"000"),metodologia!$J$17)),0,1),"x")</f>
        <v>1</v>
      </c>
      <c r="AB1184" s="387" t="n">
        <f aca="false">+IF($P1184="Plan dochodów",IF(ISERROR(SEARCH(TEXT($T1184,"000"),metodologia!$J$20)),0,1),"x")</f>
        <v>0</v>
      </c>
    </row>
    <row r="1185" customFormat="false" ht="14.25" hidden="false" customHeight="false" outlineLevel="0" collapsed="false">
      <c r="A1185" s="2" t="n">
        <v>2017</v>
      </c>
      <c r="B1185" s="2" t="n">
        <v>3016023</v>
      </c>
      <c r="C1185" s="2"/>
      <c r="D1185" s="2" t="n">
        <v>30</v>
      </c>
      <c r="E1185" s="2" t="n">
        <v>16</v>
      </c>
      <c r="F1185" s="2" t="n">
        <v>2</v>
      </c>
      <c r="G1185" s="2" t="n">
        <v>3</v>
      </c>
      <c r="H1185" s="2" t="n">
        <v>0</v>
      </c>
      <c r="I1185" s="399" t="s">
        <v>596</v>
      </c>
      <c r="J1185" s="399" t="s">
        <v>597</v>
      </c>
      <c r="K1185" s="399" t="s">
        <v>598</v>
      </c>
      <c r="L1185" s="399" t="n">
        <v>1</v>
      </c>
      <c r="M1185" s="399" t="s">
        <v>630</v>
      </c>
      <c r="N1185" s="400" t="n">
        <v>42794</v>
      </c>
      <c r="O1185" s="400" t="n">
        <v>42794</v>
      </c>
      <c r="P1185" s="399" t="s">
        <v>600</v>
      </c>
      <c r="Q1185" s="399" t="n">
        <v>855</v>
      </c>
      <c r="R1185" s="399" t="n">
        <v>85501</v>
      </c>
      <c r="S1185" s="399"/>
      <c r="T1185" s="399" t="n">
        <v>295</v>
      </c>
      <c r="U1185" s="399" t="n">
        <v>0</v>
      </c>
      <c r="V1185" s="401" t="n">
        <v>-10000</v>
      </c>
      <c r="W1185" s="399" t="s">
        <v>601</v>
      </c>
      <c r="X1185" s="399"/>
      <c r="Y1185" s="399" t="n">
        <v>3</v>
      </c>
      <c r="Z1185" s="387" t="str">
        <f aca="false">+IF(P1185="Plan dochodów",IF(ISERROR(SEARCH(TEXT(T1185,"000"),metodologia!$J$14)),0,1),"x")</f>
        <v>x</v>
      </c>
      <c r="AA1185" s="387" t="str">
        <f aca="false">+IF($P1185="Plan dochodów",IF(ISERROR(SEARCH(TEXT($T1185,"000"),metodologia!$J$17)),0,1),"x")</f>
        <v>x</v>
      </c>
      <c r="AB1185" s="387" t="str">
        <f aca="false">+IF($P1185="Plan dochodów",IF(ISERROR(SEARCH(TEXT($T1185,"000"),metodologia!$J$20)),0,1),"x")</f>
        <v>x</v>
      </c>
    </row>
    <row r="1186" customFormat="false" ht="14.25" hidden="false" customHeight="false" outlineLevel="0" collapsed="false">
      <c r="A1186" s="2" t="n">
        <v>2017</v>
      </c>
      <c r="B1186" s="2" t="n">
        <v>3016023</v>
      </c>
      <c r="C1186" s="2"/>
      <c r="D1186" s="2" t="n">
        <v>30</v>
      </c>
      <c r="E1186" s="2" t="n">
        <v>16</v>
      </c>
      <c r="F1186" s="2" t="n">
        <v>2</v>
      </c>
      <c r="G1186" s="2" t="n">
        <v>3</v>
      </c>
      <c r="H1186" s="2" t="n">
        <v>0</v>
      </c>
      <c r="I1186" s="399" t="s">
        <v>596</v>
      </c>
      <c r="J1186" s="399" t="s">
        <v>597</v>
      </c>
      <c r="K1186" s="399" t="s">
        <v>598</v>
      </c>
      <c r="L1186" s="399" t="n">
        <v>1</v>
      </c>
      <c r="M1186" s="399" t="s">
        <v>630</v>
      </c>
      <c r="N1186" s="400" t="n">
        <v>42794</v>
      </c>
      <c r="O1186" s="400" t="n">
        <v>42794</v>
      </c>
      <c r="P1186" s="399" t="s">
        <v>600</v>
      </c>
      <c r="Q1186" s="399" t="n">
        <v>855</v>
      </c>
      <c r="R1186" s="399" t="n">
        <v>85501</v>
      </c>
      <c r="S1186" s="399"/>
      <c r="T1186" s="399" t="n">
        <v>291</v>
      </c>
      <c r="U1186" s="399" t="n">
        <v>0</v>
      </c>
      <c r="V1186" s="401" t="n">
        <v>10000</v>
      </c>
      <c r="W1186" s="399" t="s">
        <v>601</v>
      </c>
      <c r="X1186" s="399"/>
      <c r="Y1186" s="399" t="n">
        <v>3</v>
      </c>
      <c r="Z1186" s="387" t="str">
        <f aca="false">+IF(P1186="Plan dochodów",IF(ISERROR(SEARCH(TEXT(T1186,"000"),metodologia!$J$14)),0,1),"x")</f>
        <v>x</v>
      </c>
      <c r="AA1186" s="387" t="str">
        <f aca="false">+IF($P1186="Plan dochodów",IF(ISERROR(SEARCH(TEXT($T1186,"000"),metodologia!$J$17)),0,1),"x")</f>
        <v>x</v>
      </c>
      <c r="AB1186" s="387" t="str">
        <f aca="false">+IF($P1186="Plan dochodów",IF(ISERROR(SEARCH(TEXT($T1186,"000"),metodologia!$J$20)),0,1),"x")</f>
        <v>x</v>
      </c>
    </row>
    <row r="1187" customFormat="false" ht="14.25" hidden="false" customHeight="false" outlineLevel="0" collapsed="false">
      <c r="A1187" s="2" t="n">
        <v>2017</v>
      </c>
      <c r="B1187" s="2" t="n">
        <v>3016023</v>
      </c>
      <c r="C1187" s="2"/>
      <c r="D1187" s="2" t="n">
        <v>30</v>
      </c>
      <c r="E1187" s="2" t="n">
        <v>16</v>
      </c>
      <c r="F1187" s="2" t="n">
        <v>2</v>
      </c>
      <c r="G1187" s="2" t="n">
        <v>3</v>
      </c>
      <c r="H1187" s="2" t="n">
        <v>0</v>
      </c>
      <c r="I1187" s="399" t="s">
        <v>596</v>
      </c>
      <c r="J1187" s="399" t="s">
        <v>597</v>
      </c>
      <c r="K1187" s="399" t="s">
        <v>598</v>
      </c>
      <c r="L1187" s="399" t="n">
        <v>1</v>
      </c>
      <c r="M1187" s="399" t="s">
        <v>630</v>
      </c>
      <c r="N1187" s="400" t="n">
        <v>42794</v>
      </c>
      <c r="O1187" s="400" t="n">
        <v>42794</v>
      </c>
      <c r="P1187" s="399" t="s">
        <v>602</v>
      </c>
      <c r="Q1187" s="399" t="n">
        <v>855</v>
      </c>
      <c r="R1187" s="399" t="n">
        <v>85503</v>
      </c>
      <c r="S1187" s="399"/>
      <c r="T1187" s="399" t="n">
        <v>201</v>
      </c>
      <c r="U1187" s="399" t="n">
        <v>0</v>
      </c>
      <c r="V1187" s="401" t="n">
        <v>126</v>
      </c>
      <c r="W1187" s="399" t="s">
        <v>604</v>
      </c>
      <c r="X1187" s="399"/>
      <c r="Y1187" s="399" t="n">
        <v>3</v>
      </c>
      <c r="Z1187" s="387" t="n">
        <f aca="false">+IF(P1187="Plan dochodów",IF(ISERROR(SEARCH(TEXT(T1187,"000"),metodologia!$J$14)),0,1),"x")</f>
        <v>0</v>
      </c>
      <c r="AA1187" s="387" t="n">
        <f aca="false">+IF($P1187="Plan dochodów",IF(ISERROR(SEARCH(TEXT($T1187,"000"),metodologia!$J$17)),0,1),"x")</f>
        <v>1</v>
      </c>
      <c r="AB1187" s="387" t="n">
        <f aca="false">+IF($P1187="Plan dochodów",IF(ISERROR(SEARCH(TEXT($T1187,"000"),metodologia!$J$20)),0,1),"x")</f>
        <v>0</v>
      </c>
    </row>
    <row r="1188" customFormat="false" ht="14.25" hidden="false" customHeight="false" outlineLevel="0" collapsed="false">
      <c r="A1188" s="2" t="n">
        <v>2017</v>
      </c>
      <c r="B1188" s="2" t="n">
        <v>3016023</v>
      </c>
      <c r="C1188" s="2"/>
      <c r="D1188" s="2" t="n">
        <v>30</v>
      </c>
      <c r="E1188" s="2" t="n">
        <v>16</v>
      </c>
      <c r="F1188" s="2" t="n">
        <v>2</v>
      </c>
      <c r="G1188" s="2" t="n">
        <v>3</v>
      </c>
      <c r="H1188" s="2" t="n">
        <v>0</v>
      </c>
      <c r="I1188" s="399" t="s">
        <v>596</v>
      </c>
      <c r="J1188" s="399" t="s">
        <v>597</v>
      </c>
      <c r="K1188" s="399" t="s">
        <v>598</v>
      </c>
      <c r="L1188" s="399" t="n">
        <v>1</v>
      </c>
      <c r="M1188" s="399" t="s">
        <v>630</v>
      </c>
      <c r="N1188" s="400" t="n">
        <v>42794</v>
      </c>
      <c r="O1188" s="400" t="n">
        <v>42794</v>
      </c>
      <c r="P1188" s="399" t="s">
        <v>606</v>
      </c>
      <c r="Q1188" s="399" t="n">
        <v>754</v>
      </c>
      <c r="R1188" s="399" t="n">
        <v>75412</v>
      </c>
      <c r="S1188" s="399"/>
      <c r="T1188" s="399" t="n">
        <v>606</v>
      </c>
      <c r="U1188" s="399" t="n">
        <v>0</v>
      </c>
      <c r="V1188" s="401" t="n">
        <v>10000</v>
      </c>
      <c r="W1188" s="399"/>
      <c r="X1188" s="399"/>
      <c r="Y1188" s="399" t="n">
        <v>3</v>
      </c>
      <c r="Z1188" s="387" t="str">
        <f aca="false">+IF(P1188="Plan dochodów",IF(ISERROR(SEARCH(TEXT(T1188,"000"),metodologia!$J$14)),0,1),"x")</f>
        <v>x</v>
      </c>
      <c r="AA1188" s="387" t="str">
        <f aca="false">+IF($P1188="Plan dochodów",IF(ISERROR(SEARCH(TEXT($T1188,"000"),metodologia!$J$17)),0,1),"x")</f>
        <v>x</v>
      </c>
      <c r="AB1188" s="387" t="str">
        <f aca="false">+IF($P1188="Plan dochodów",IF(ISERROR(SEARCH(TEXT($T1188,"000"),metodologia!$J$20)),0,1),"x")</f>
        <v>x</v>
      </c>
    </row>
    <row r="1189" customFormat="false" ht="14.25" hidden="false" customHeight="false" outlineLevel="0" collapsed="false">
      <c r="A1189" s="2" t="n">
        <v>2017</v>
      </c>
      <c r="B1189" s="2" t="n">
        <v>3016023</v>
      </c>
      <c r="C1189" s="2"/>
      <c r="D1189" s="2" t="n">
        <v>30</v>
      </c>
      <c r="E1189" s="2" t="n">
        <v>16</v>
      </c>
      <c r="F1189" s="2" t="n">
        <v>2</v>
      </c>
      <c r="G1189" s="2" t="n">
        <v>3</v>
      </c>
      <c r="H1189" s="2" t="n">
        <v>0</v>
      </c>
      <c r="I1189" s="399" t="s">
        <v>596</v>
      </c>
      <c r="J1189" s="399" t="s">
        <v>597</v>
      </c>
      <c r="K1189" s="399" t="s">
        <v>598</v>
      </c>
      <c r="L1189" s="399" t="n">
        <v>1</v>
      </c>
      <c r="M1189" s="399" t="s">
        <v>630</v>
      </c>
      <c r="N1189" s="400" t="n">
        <v>42794</v>
      </c>
      <c r="O1189" s="400" t="n">
        <v>42794</v>
      </c>
      <c r="P1189" s="399" t="s">
        <v>600</v>
      </c>
      <c r="Q1189" s="399" t="n">
        <v>754</v>
      </c>
      <c r="R1189" s="399" t="n">
        <v>75412</v>
      </c>
      <c r="S1189" s="399"/>
      <c r="T1189" s="399" t="n">
        <v>623</v>
      </c>
      <c r="U1189" s="399" t="n">
        <v>0</v>
      </c>
      <c r="V1189" s="401" t="n">
        <v>20000</v>
      </c>
      <c r="W1189" s="399" t="s">
        <v>601</v>
      </c>
      <c r="X1189" s="399"/>
      <c r="Y1189" s="399" t="n">
        <v>3</v>
      </c>
      <c r="Z1189" s="387" t="str">
        <f aca="false">+IF(P1189="Plan dochodów",IF(ISERROR(SEARCH(TEXT(T1189,"000"),metodologia!$J$14)),0,1),"x")</f>
        <v>x</v>
      </c>
      <c r="AA1189" s="387" t="str">
        <f aca="false">+IF($P1189="Plan dochodów",IF(ISERROR(SEARCH(TEXT($T1189,"000"),metodologia!$J$17)),0,1),"x")</f>
        <v>x</v>
      </c>
      <c r="AB1189" s="387" t="str">
        <f aca="false">+IF($P1189="Plan dochodów",IF(ISERROR(SEARCH(TEXT($T1189,"000"),metodologia!$J$20)),0,1),"x")</f>
        <v>x</v>
      </c>
    </row>
    <row r="1190" customFormat="false" ht="14.25" hidden="false" customHeight="false" outlineLevel="0" collapsed="false">
      <c r="A1190" s="2" t="n">
        <v>2017</v>
      </c>
      <c r="B1190" s="2" t="n">
        <v>3016023</v>
      </c>
      <c r="C1190" s="2"/>
      <c r="D1190" s="2" t="n">
        <v>30</v>
      </c>
      <c r="E1190" s="2" t="n">
        <v>16</v>
      </c>
      <c r="F1190" s="2" t="n">
        <v>2</v>
      </c>
      <c r="G1190" s="2" t="n">
        <v>3</v>
      </c>
      <c r="H1190" s="2" t="n">
        <v>0</v>
      </c>
      <c r="I1190" s="399" t="s">
        <v>596</v>
      </c>
      <c r="J1190" s="399" t="s">
        <v>597</v>
      </c>
      <c r="K1190" s="399" t="s">
        <v>598</v>
      </c>
      <c r="L1190" s="399" t="n">
        <v>1</v>
      </c>
      <c r="M1190" s="399" t="s">
        <v>630</v>
      </c>
      <c r="N1190" s="400" t="n">
        <v>42794</v>
      </c>
      <c r="O1190" s="400" t="n">
        <v>42794</v>
      </c>
      <c r="P1190" s="399" t="s">
        <v>600</v>
      </c>
      <c r="Q1190" s="399" t="n">
        <v>852</v>
      </c>
      <c r="R1190" s="399" t="n">
        <v>85216</v>
      </c>
      <c r="S1190" s="399"/>
      <c r="T1190" s="399" t="n">
        <v>291</v>
      </c>
      <c r="U1190" s="399" t="n">
        <v>0</v>
      </c>
      <c r="V1190" s="401" t="n">
        <v>500</v>
      </c>
      <c r="W1190" s="399" t="s">
        <v>601</v>
      </c>
      <c r="X1190" s="399"/>
      <c r="Y1190" s="399" t="n">
        <v>3</v>
      </c>
      <c r="Z1190" s="387" t="str">
        <f aca="false">+IF(P1190="Plan dochodów",IF(ISERROR(SEARCH(TEXT(T1190,"000"),metodologia!$J$14)),0,1),"x")</f>
        <v>x</v>
      </c>
      <c r="AA1190" s="387" t="str">
        <f aca="false">+IF($P1190="Plan dochodów",IF(ISERROR(SEARCH(TEXT($T1190,"000"),metodologia!$J$17)),0,1),"x")</f>
        <v>x</v>
      </c>
      <c r="AB1190" s="387" t="str">
        <f aca="false">+IF($P1190="Plan dochodów",IF(ISERROR(SEARCH(TEXT($T1190,"000"),metodologia!$J$20)),0,1),"x")</f>
        <v>x</v>
      </c>
    </row>
    <row r="1191" customFormat="false" ht="14.25" hidden="false" customHeight="false" outlineLevel="0" collapsed="false">
      <c r="A1191" s="2" t="n">
        <v>2017</v>
      </c>
      <c r="B1191" s="2" t="n">
        <v>3016023</v>
      </c>
      <c r="C1191" s="2"/>
      <c r="D1191" s="2" t="n">
        <v>30</v>
      </c>
      <c r="E1191" s="2" t="n">
        <v>16</v>
      </c>
      <c r="F1191" s="2" t="n">
        <v>2</v>
      </c>
      <c r="G1191" s="2" t="n">
        <v>3</v>
      </c>
      <c r="H1191" s="2" t="n">
        <v>0</v>
      </c>
      <c r="I1191" s="399" t="s">
        <v>596</v>
      </c>
      <c r="J1191" s="399" t="s">
        <v>597</v>
      </c>
      <c r="K1191" s="399" t="s">
        <v>598</v>
      </c>
      <c r="L1191" s="399" t="n">
        <v>1</v>
      </c>
      <c r="M1191" s="399" t="s">
        <v>630</v>
      </c>
      <c r="N1191" s="400" t="n">
        <v>42794</v>
      </c>
      <c r="O1191" s="400" t="n">
        <v>42794</v>
      </c>
      <c r="P1191" s="399" t="s">
        <v>602</v>
      </c>
      <c r="Q1191" s="399" t="n">
        <v>853</v>
      </c>
      <c r="R1191" s="399" t="n">
        <v>85395</v>
      </c>
      <c r="S1191" s="399"/>
      <c r="T1191" s="399" t="n">
        <v>205</v>
      </c>
      <c r="U1191" s="399" t="n">
        <v>8</v>
      </c>
      <c r="V1191" s="401" t="n">
        <v>-176436.46</v>
      </c>
      <c r="W1191" s="399" t="s">
        <v>601</v>
      </c>
      <c r="X1191" s="399"/>
      <c r="Y1191" s="399" t="n">
        <v>3</v>
      </c>
      <c r="Z1191" s="387" t="n">
        <f aca="false">+IF(P1191="Plan dochodów",IF(ISERROR(SEARCH(TEXT(T1191,"000"),metodologia!$J$14)),0,1),"x")</f>
        <v>0</v>
      </c>
      <c r="AA1191" s="387" t="n">
        <f aca="false">+IF($P1191="Plan dochodów",IF(ISERROR(SEARCH(TEXT($T1191,"000"),metodologia!$J$17)),0,1),"x")</f>
        <v>1</v>
      </c>
      <c r="AB1191" s="387" t="n">
        <f aca="false">+IF($P1191="Plan dochodów",IF(ISERROR(SEARCH(TEXT($T1191,"000"),metodologia!$J$20)),0,1),"x")</f>
        <v>0</v>
      </c>
    </row>
    <row r="1192" customFormat="false" ht="14.25" hidden="false" customHeight="false" outlineLevel="0" collapsed="false">
      <c r="A1192" s="2" t="n">
        <v>2017</v>
      </c>
      <c r="B1192" s="2" t="n">
        <v>3016023</v>
      </c>
      <c r="C1192" s="2"/>
      <c r="D1192" s="2" t="n">
        <v>30</v>
      </c>
      <c r="E1192" s="2" t="n">
        <v>16</v>
      </c>
      <c r="F1192" s="2" t="n">
        <v>2</v>
      </c>
      <c r="G1192" s="2" t="n">
        <v>3</v>
      </c>
      <c r="H1192" s="2" t="n">
        <v>0</v>
      </c>
      <c r="I1192" s="399" t="s">
        <v>596</v>
      </c>
      <c r="J1192" s="399" t="s">
        <v>597</v>
      </c>
      <c r="K1192" s="399" t="s">
        <v>598</v>
      </c>
      <c r="L1192" s="399" t="n">
        <v>1</v>
      </c>
      <c r="M1192" s="399" t="s">
        <v>630</v>
      </c>
      <c r="N1192" s="400" t="n">
        <v>42794</v>
      </c>
      <c r="O1192" s="400" t="n">
        <v>42794</v>
      </c>
      <c r="P1192" s="399" t="s">
        <v>600</v>
      </c>
      <c r="Q1192" s="399" t="n">
        <v>750</v>
      </c>
      <c r="R1192" s="399" t="n">
        <v>75085</v>
      </c>
      <c r="S1192" s="399"/>
      <c r="T1192" s="399" t="n">
        <v>430</v>
      </c>
      <c r="U1192" s="399" t="n">
        <v>0</v>
      </c>
      <c r="V1192" s="401" t="n">
        <v>8000</v>
      </c>
      <c r="W1192" s="399" t="s">
        <v>601</v>
      </c>
      <c r="X1192" s="399"/>
      <c r="Y1192" s="399" t="n">
        <v>3</v>
      </c>
      <c r="Z1192" s="387" t="str">
        <f aca="false">+IF(P1192="Plan dochodów",IF(ISERROR(SEARCH(TEXT(T1192,"000"),metodologia!$J$14)),0,1),"x")</f>
        <v>x</v>
      </c>
      <c r="AA1192" s="387" t="str">
        <f aca="false">+IF($P1192="Plan dochodów",IF(ISERROR(SEARCH(TEXT($T1192,"000"),metodologia!$J$17)),0,1),"x")</f>
        <v>x</v>
      </c>
      <c r="AB1192" s="387" t="str">
        <f aca="false">+IF($P1192="Plan dochodów",IF(ISERROR(SEARCH(TEXT($T1192,"000"),metodologia!$J$20)),0,1),"x")</f>
        <v>x</v>
      </c>
    </row>
    <row r="1193" customFormat="false" ht="14.25" hidden="false" customHeight="false" outlineLevel="0" collapsed="false">
      <c r="A1193" s="2" t="n">
        <v>2017</v>
      </c>
      <c r="B1193" s="2" t="n">
        <v>3016023</v>
      </c>
      <c r="C1193" s="2"/>
      <c r="D1193" s="2" t="n">
        <v>30</v>
      </c>
      <c r="E1193" s="2" t="n">
        <v>16</v>
      </c>
      <c r="F1193" s="2" t="n">
        <v>2</v>
      </c>
      <c r="G1193" s="2" t="n">
        <v>3</v>
      </c>
      <c r="H1193" s="2" t="n">
        <v>0</v>
      </c>
      <c r="I1193" s="399" t="s">
        <v>596</v>
      </c>
      <c r="J1193" s="399" t="s">
        <v>597</v>
      </c>
      <c r="K1193" s="399" t="s">
        <v>598</v>
      </c>
      <c r="L1193" s="399" t="n">
        <v>1</v>
      </c>
      <c r="M1193" s="399" t="s">
        <v>630</v>
      </c>
      <c r="N1193" s="400" t="n">
        <v>42794</v>
      </c>
      <c r="O1193" s="400" t="n">
        <v>42794</v>
      </c>
      <c r="P1193" s="399" t="s">
        <v>600</v>
      </c>
      <c r="Q1193" s="399" t="n">
        <v>851</v>
      </c>
      <c r="R1193" s="399" t="n">
        <v>85154</v>
      </c>
      <c r="S1193" s="399"/>
      <c r="T1193" s="399" t="n">
        <v>421</v>
      </c>
      <c r="U1193" s="399" t="n">
        <v>0</v>
      </c>
      <c r="V1193" s="401" t="n">
        <v>-221</v>
      </c>
      <c r="W1193" s="399" t="s">
        <v>601</v>
      </c>
      <c r="X1193" s="399"/>
      <c r="Y1193" s="399" t="n">
        <v>3</v>
      </c>
      <c r="Z1193" s="387" t="str">
        <f aca="false">+IF(P1193="Plan dochodów",IF(ISERROR(SEARCH(TEXT(T1193,"000"),metodologia!$J$14)),0,1),"x")</f>
        <v>x</v>
      </c>
      <c r="AA1193" s="387" t="str">
        <f aca="false">+IF($P1193="Plan dochodów",IF(ISERROR(SEARCH(TEXT($T1193,"000"),metodologia!$J$17)),0,1),"x")</f>
        <v>x</v>
      </c>
      <c r="AB1193" s="387" t="str">
        <f aca="false">+IF($P1193="Plan dochodów",IF(ISERROR(SEARCH(TEXT($T1193,"000"),metodologia!$J$20)),0,1),"x")</f>
        <v>x</v>
      </c>
    </row>
    <row r="1194" customFormat="false" ht="14.25" hidden="false" customHeight="false" outlineLevel="0" collapsed="false">
      <c r="A1194" s="2" t="n">
        <v>2017</v>
      </c>
      <c r="B1194" s="2" t="n">
        <v>3016023</v>
      </c>
      <c r="C1194" s="2"/>
      <c r="D1194" s="2" t="n">
        <v>30</v>
      </c>
      <c r="E1194" s="2" t="n">
        <v>16</v>
      </c>
      <c r="F1194" s="2" t="n">
        <v>2</v>
      </c>
      <c r="G1194" s="2" t="n">
        <v>3</v>
      </c>
      <c r="H1194" s="2" t="n">
        <v>0</v>
      </c>
      <c r="I1194" s="399" t="s">
        <v>596</v>
      </c>
      <c r="J1194" s="399" t="s">
        <v>597</v>
      </c>
      <c r="K1194" s="399" t="s">
        <v>598</v>
      </c>
      <c r="L1194" s="399" t="n">
        <v>1</v>
      </c>
      <c r="M1194" s="399" t="s">
        <v>630</v>
      </c>
      <c r="N1194" s="400" t="n">
        <v>42794</v>
      </c>
      <c r="O1194" s="400" t="n">
        <v>42794</v>
      </c>
      <c r="P1194" s="399" t="s">
        <v>600</v>
      </c>
      <c r="Q1194" s="399" t="n">
        <v>855</v>
      </c>
      <c r="R1194" s="399" t="n">
        <v>85502</v>
      </c>
      <c r="S1194" s="399"/>
      <c r="T1194" s="399" t="n">
        <v>291</v>
      </c>
      <c r="U1194" s="399" t="n">
        <v>0</v>
      </c>
      <c r="V1194" s="401" t="n">
        <v>9000</v>
      </c>
      <c r="W1194" s="399" t="s">
        <v>601</v>
      </c>
      <c r="X1194" s="399"/>
      <c r="Y1194" s="399" t="n">
        <v>3</v>
      </c>
      <c r="Z1194" s="387" t="str">
        <f aca="false">+IF(P1194="Plan dochodów",IF(ISERROR(SEARCH(TEXT(T1194,"000"),metodologia!$J$14)),0,1),"x")</f>
        <v>x</v>
      </c>
      <c r="AA1194" s="387" t="str">
        <f aca="false">+IF($P1194="Plan dochodów",IF(ISERROR(SEARCH(TEXT($T1194,"000"),metodologia!$J$17)),0,1),"x")</f>
        <v>x</v>
      </c>
      <c r="AB1194" s="387" t="str">
        <f aca="false">+IF($P1194="Plan dochodów",IF(ISERROR(SEARCH(TEXT($T1194,"000"),metodologia!$J$20)),0,1),"x")</f>
        <v>x</v>
      </c>
    </row>
    <row r="1195" customFormat="false" ht="14.25" hidden="false" customHeight="false" outlineLevel="0" collapsed="false">
      <c r="A1195" s="2" t="n">
        <v>2017</v>
      </c>
      <c r="B1195" s="2" t="n">
        <v>3016023</v>
      </c>
      <c r="C1195" s="2"/>
      <c r="D1195" s="2" t="n">
        <v>30</v>
      </c>
      <c r="E1195" s="2" t="n">
        <v>16</v>
      </c>
      <c r="F1195" s="2" t="n">
        <v>2</v>
      </c>
      <c r="G1195" s="2" t="n">
        <v>3</v>
      </c>
      <c r="H1195" s="2" t="n">
        <v>0</v>
      </c>
      <c r="I1195" s="399" t="s">
        <v>596</v>
      </c>
      <c r="J1195" s="399" t="s">
        <v>597</v>
      </c>
      <c r="K1195" s="399" t="s">
        <v>598</v>
      </c>
      <c r="L1195" s="399" t="n">
        <v>1</v>
      </c>
      <c r="M1195" s="399" t="s">
        <v>630</v>
      </c>
      <c r="N1195" s="400" t="n">
        <v>42794</v>
      </c>
      <c r="O1195" s="400" t="n">
        <v>42794</v>
      </c>
      <c r="P1195" s="399" t="s">
        <v>600</v>
      </c>
      <c r="Q1195" s="399" t="n">
        <v>852</v>
      </c>
      <c r="R1195" s="399" t="n">
        <v>85215</v>
      </c>
      <c r="S1195" s="399"/>
      <c r="T1195" s="399" t="n">
        <v>311</v>
      </c>
      <c r="U1195" s="399" t="n">
        <v>0</v>
      </c>
      <c r="V1195" s="401" t="n">
        <v>4901.96</v>
      </c>
      <c r="W1195" s="399" t="s">
        <v>604</v>
      </c>
      <c r="X1195" s="399"/>
      <c r="Y1195" s="399" t="n">
        <v>3</v>
      </c>
      <c r="Z1195" s="387" t="str">
        <f aca="false">+IF(P1195="Plan dochodów",IF(ISERROR(SEARCH(TEXT(T1195,"000"),metodologia!$J$14)),0,1),"x")</f>
        <v>x</v>
      </c>
      <c r="AA1195" s="387" t="str">
        <f aca="false">+IF($P1195="Plan dochodów",IF(ISERROR(SEARCH(TEXT($T1195,"000"),metodologia!$J$17)),0,1),"x")</f>
        <v>x</v>
      </c>
      <c r="AB1195" s="387" t="str">
        <f aca="false">+IF($P1195="Plan dochodów",IF(ISERROR(SEARCH(TEXT($T1195,"000"),metodologia!$J$20)),0,1),"x")</f>
        <v>x</v>
      </c>
    </row>
    <row r="1196" customFormat="false" ht="14.25" hidden="false" customHeight="false" outlineLevel="0" collapsed="false">
      <c r="A1196" s="2" t="n">
        <v>2017</v>
      </c>
      <c r="B1196" s="2" t="n">
        <v>3016023</v>
      </c>
      <c r="C1196" s="2"/>
      <c r="D1196" s="2" t="n">
        <v>30</v>
      </c>
      <c r="E1196" s="2" t="n">
        <v>16</v>
      </c>
      <c r="F1196" s="2" t="n">
        <v>2</v>
      </c>
      <c r="G1196" s="2" t="n">
        <v>3</v>
      </c>
      <c r="H1196" s="2" t="n">
        <v>0</v>
      </c>
      <c r="I1196" s="399" t="s">
        <v>596</v>
      </c>
      <c r="J1196" s="399" t="s">
        <v>597</v>
      </c>
      <c r="K1196" s="399" t="s">
        <v>598</v>
      </c>
      <c r="L1196" s="399" t="n">
        <v>1</v>
      </c>
      <c r="M1196" s="399" t="s">
        <v>630</v>
      </c>
      <c r="N1196" s="400" t="n">
        <v>42794</v>
      </c>
      <c r="O1196" s="400" t="n">
        <v>42794</v>
      </c>
      <c r="P1196" s="399" t="s">
        <v>600</v>
      </c>
      <c r="Q1196" s="399" t="n">
        <v>600</v>
      </c>
      <c r="R1196" s="399" t="n">
        <v>60016</v>
      </c>
      <c r="S1196" s="399"/>
      <c r="T1196" s="399" t="n">
        <v>605</v>
      </c>
      <c r="U1196" s="399" t="n">
        <v>0</v>
      </c>
      <c r="V1196" s="401" t="n">
        <v>45000</v>
      </c>
      <c r="W1196" s="399" t="s">
        <v>601</v>
      </c>
      <c r="X1196" s="399"/>
      <c r="Y1196" s="399" t="n">
        <v>3</v>
      </c>
      <c r="Z1196" s="387" t="str">
        <f aca="false">+IF(P1196="Plan dochodów",IF(ISERROR(SEARCH(TEXT(T1196,"000"),metodologia!$J$14)),0,1),"x")</f>
        <v>x</v>
      </c>
      <c r="AA1196" s="387" t="str">
        <f aca="false">+IF($P1196="Plan dochodów",IF(ISERROR(SEARCH(TEXT($T1196,"000"),metodologia!$J$17)),0,1),"x")</f>
        <v>x</v>
      </c>
      <c r="AB1196" s="387" t="str">
        <f aca="false">+IF($P1196="Plan dochodów",IF(ISERROR(SEARCH(TEXT($T1196,"000"),metodologia!$J$20)),0,1),"x")</f>
        <v>x</v>
      </c>
    </row>
    <row r="1197" customFormat="false" ht="14.25" hidden="false" customHeight="false" outlineLevel="0" collapsed="false">
      <c r="A1197" s="2" t="n">
        <v>2017</v>
      </c>
      <c r="B1197" s="2" t="n">
        <v>3016023</v>
      </c>
      <c r="C1197" s="2"/>
      <c r="D1197" s="2" t="n">
        <v>30</v>
      </c>
      <c r="E1197" s="2" t="n">
        <v>16</v>
      </c>
      <c r="F1197" s="2" t="n">
        <v>2</v>
      </c>
      <c r="G1197" s="2" t="n">
        <v>3</v>
      </c>
      <c r="H1197" s="2" t="n">
        <v>0</v>
      </c>
      <c r="I1197" s="399" t="s">
        <v>596</v>
      </c>
      <c r="J1197" s="399" t="s">
        <v>597</v>
      </c>
      <c r="K1197" s="399" t="s">
        <v>598</v>
      </c>
      <c r="L1197" s="399" t="n">
        <v>1</v>
      </c>
      <c r="M1197" s="399" t="s">
        <v>630</v>
      </c>
      <c r="N1197" s="400" t="n">
        <v>42794</v>
      </c>
      <c r="O1197" s="400" t="n">
        <v>42794</v>
      </c>
      <c r="P1197" s="399" t="s">
        <v>602</v>
      </c>
      <c r="Q1197" s="399" t="n">
        <v>756</v>
      </c>
      <c r="R1197" s="399" t="n">
        <v>75621</v>
      </c>
      <c r="S1197" s="399"/>
      <c r="T1197" s="399" t="n">
        <v>1</v>
      </c>
      <c r="U1197" s="399" t="n">
        <v>0</v>
      </c>
      <c r="V1197" s="401" t="n">
        <v>-4096</v>
      </c>
      <c r="W1197" s="399" t="s">
        <v>601</v>
      </c>
      <c r="X1197" s="399"/>
      <c r="Y1197" s="399" t="n">
        <v>3</v>
      </c>
      <c r="Z1197" s="387" t="n">
        <f aca="false">+IF(P1197="Plan dochodów",IF(ISERROR(SEARCH(TEXT(T1197,"000"),metodologia!$J$14)),0,1),"x")</f>
        <v>0</v>
      </c>
      <c r="AA1197" s="387" t="n">
        <f aca="false">+IF($P1197="Plan dochodów",IF(ISERROR(SEARCH(TEXT($T1197,"000"),metodologia!$J$17)),0,1),"x")</f>
        <v>0</v>
      </c>
      <c r="AB1197" s="387" t="n">
        <f aca="false">+IF($P1197="Plan dochodów",IF(ISERROR(SEARCH(TEXT($T1197,"000"),metodologia!$J$20)),0,1),"x")</f>
        <v>0</v>
      </c>
    </row>
    <row r="1198" customFormat="false" ht="14.25" hidden="false" customHeight="false" outlineLevel="0" collapsed="false">
      <c r="A1198" s="2" t="n">
        <v>2017</v>
      </c>
      <c r="B1198" s="2" t="n">
        <v>3016023</v>
      </c>
      <c r="C1198" s="2"/>
      <c r="D1198" s="2" t="n">
        <v>30</v>
      </c>
      <c r="E1198" s="2" t="n">
        <v>16</v>
      </c>
      <c r="F1198" s="2" t="n">
        <v>2</v>
      </c>
      <c r="G1198" s="2" t="n">
        <v>3</v>
      </c>
      <c r="H1198" s="2" t="n">
        <v>0</v>
      </c>
      <c r="I1198" s="399" t="s">
        <v>596</v>
      </c>
      <c r="J1198" s="399" t="s">
        <v>597</v>
      </c>
      <c r="K1198" s="399" t="s">
        <v>598</v>
      </c>
      <c r="L1198" s="399" t="n">
        <v>1</v>
      </c>
      <c r="M1198" s="399" t="s">
        <v>630</v>
      </c>
      <c r="N1198" s="400" t="n">
        <v>42794</v>
      </c>
      <c r="O1198" s="400" t="n">
        <v>42794</v>
      </c>
      <c r="P1198" s="399" t="s">
        <v>602</v>
      </c>
      <c r="Q1198" s="399" t="n">
        <v>900</v>
      </c>
      <c r="R1198" s="399" t="n">
        <v>90002</v>
      </c>
      <c r="S1198" s="399"/>
      <c r="T1198" s="399" t="n">
        <v>69</v>
      </c>
      <c r="U1198" s="399" t="n">
        <v>0</v>
      </c>
      <c r="V1198" s="401" t="n">
        <v>-4000</v>
      </c>
      <c r="W1198" s="399" t="s">
        <v>601</v>
      </c>
      <c r="X1198" s="399"/>
      <c r="Y1198" s="399" t="n">
        <v>3</v>
      </c>
      <c r="Z1198" s="387" t="n">
        <f aca="false">+IF(P1198="Plan dochodów",IF(ISERROR(SEARCH(TEXT(T1198,"000"),metodologia!$J$14)),0,1),"x")</f>
        <v>1</v>
      </c>
      <c r="AA1198" s="387" t="n">
        <f aca="false">+IF($P1198="Plan dochodów",IF(ISERROR(SEARCH(TEXT($T1198,"000"),metodologia!$J$17)),0,1),"x")</f>
        <v>0</v>
      </c>
      <c r="AB1198" s="387" t="n">
        <f aca="false">+IF($P1198="Plan dochodów",IF(ISERROR(SEARCH(TEXT($T1198,"000"),metodologia!$J$20)),0,1),"x")</f>
        <v>0</v>
      </c>
    </row>
    <row r="1199" customFormat="false" ht="14.25" hidden="false" customHeight="false" outlineLevel="0" collapsed="false">
      <c r="A1199" s="2" t="n">
        <v>2017</v>
      </c>
      <c r="B1199" s="2" t="n">
        <v>3016023</v>
      </c>
      <c r="C1199" s="2"/>
      <c r="D1199" s="2" t="n">
        <v>30</v>
      </c>
      <c r="E1199" s="2" t="n">
        <v>16</v>
      </c>
      <c r="F1199" s="2" t="n">
        <v>2</v>
      </c>
      <c r="G1199" s="2" t="n">
        <v>3</v>
      </c>
      <c r="H1199" s="2" t="n">
        <v>0</v>
      </c>
      <c r="I1199" s="399" t="s">
        <v>596</v>
      </c>
      <c r="J1199" s="399" t="s">
        <v>597</v>
      </c>
      <c r="K1199" s="399" t="s">
        <v>598</v>
      </c>
      <c r="L1199" s="399" t="n">
        <v>1</v>
      </c>
      <c r="M1199" s="399" t="s">
        <v>630</v>
      </c>
      <c r="N1199" s="400" t="n">
        <v>42794</v>
      </c>
      <c r="O1199" s="400" t="n">
        <v>42794</v>
      </c>
      <c r="P1199" s="399" t="s">
        <v>606</v>
      </c>
      <c r="Q1199" s="399" t="n">
        <v>801</v>
      </c>
      <c r="R1199" s="399" t="n">
        <v>80104</v>
      </c>
      <c r="S1199" s="399"/>
      <c r="T1199" s="399" t="n">
        <v>606</v>
      </c>
      <c r="U1199" s="399" t="n">
        <v>0</v>
      </c>
      <c r="V1199" s="401" t="n">
        <v>20000</v>
      </c>
      <c r="W1199" s="399"/>
      <c r="X1199" s="399"/>
      <c r="Y1199" s="399" t="n">
        <v>3</v>
      </c>
      <c r="Z1199" s="387" t="str">
        <f aca="false">+IF(P1199="Plan dochodów",IF(ISERROR(SEARCH(TEXT(T1199,"000"),metodologia!$J$14)),0,1),"x")</f>
        <v>x</v>
      </c>
      <c r="AA1199" s="387" t="str">
        <f aca="false">+IF($P1199="Plan dochodów",IF(ISERROR(SEARCH(TEXT($T1199,"000"),metodologia!$J$17)),0,1),"x")</f>
        <v>x</v>
      </c>
      <c r="AB1199" s="387" t="str">
        <f aca="false">+IF($P1199="Plan dochodów",IF(ISERROR(SEARCH(TEXT($T1199,"000"),metodologia!$J$20)),0,1),"x")</f>
        <v>x</v>
      </c>
    </row>
    <row r="1200" customFormat="false" ht="14.25" hidden="false" customHeight="false" outlineLevel="0" collapsed="false">
      <c r="A1200" s="2" t="n">
        <v>2017</v>
      </c>
      <c r="B1200" s="2" t="n">
        <v>3016023</v>
      </c>
      <c r="C1200" s="2"/>
      <c r="D1200" s="2" t="n">
        <v>30</v>
      </c>
      <c r="E1200" s="2" t="n">
        <v>16</v>
      </c>
      <c r="F1200" s="2" t="n">
        <v>2</v>
      </c>
      <c r="G1200" s="2" t="n">
        <v>3</v>
      </c>
      <c r="H1200" s="2" t="n">
        <v>0</v>
      </c>
      <c r="I1200" s="399" t="s">
        <v>596</v>
      </c>
      <c r="J1200" s="399" t="s">
        <v>597</v>
      </c>
      <c r="K1200" s="399" t="s">
        <v>598</v>
      </c>
      <c r="L1200" s="399" t="n">
        <v>1</v>
      </c>
      <c r="M1200" s="399" t="s">
        <v>630</v>
      </c>
      <c r="N1200" s="400" t="n">
        <v>42794</v>
      </c>
      <c r="O1200" s="400" t="n">
        <v>42794</v>
      </c>
      <c r="P1200" s="399" t="s">
        <v>600</v>
      </c>
      <c r="Q1200" s="399" t="n">
        <v>851</v>
      </c>
      <c r="R1200" s="399" t="n">
        <v>85154</v>
      </c>
      <c r="S1200" s="399"/>
      <c r="T1200" s="399" t="n">
        <v>430</v>
      </c>
      <c r="U1200" s="399" t="n">
        <v>0</v>
      </c>
      <c r="V1200" s="401" t="n">
        <v>600</v>
      </c>
      <c r="W1200" s="399" t="s">
        <v>601</v>
      </c>
      <c r="X1200" s="399"/>
      <c r="Y1200" s="399" t="n">
        <v>3</v>
      </c>
      <c r="Z1200" s="387" t="str">
        <f aca="false">+IF(P1200="Plan dochodów",IF(ISERROR(SEARCH(TEXT(T1200,"000"),metodologia!$J$14)),0,1),"x")</f>
        <v>x</v>
      </c>
      <c r="AA1200" s="387" t="str">
        <f aca="false">+IF($P1200="Plan dochodów",IF(ISERROR(SEARCH(TEXT($T1200,"000"),metodologia!$J$17)),0,1),"x")</f>
        <v>x</v>
      </c>
      <c r="AB1200" s="387" t="str">
        <f aca="false">+IF($P1200="Plan dochodów",IF(ISERROR(SEARCH(TEXT($T1200,"000"),metodologia!$J$20)),0,1),"x")</f>
        <v>x</v>
      </c>
    </row>
    <row r="1201" customFormat="false" ht="14.25" hidden="false" customHeight="false" outlineLevel="0" collapsed="false">
      <c r="A1201" s="2" t="n">
        <v>2017</v>
      </c>
      <c r="B1201" s="2" t="n">
        <v>3016023</v>
      </c>
      <c r="C1201" s="2"/>
      <c r="D1201" s="2" t="n">
        <v>30</v>
      </c>
      <c r="E1201" s="2" t="n">
        <v>16</v>
      </c>
      <c r="F1201" s="2" t="n">
        <v>2</v>
      </c>
      <c r="G1201" s="2" t="n">
        <v>3</v>
      </c>
      <c r="H1201" s="2" t="n">
        <v>0</v>
      </c>
      <c r="I1201" s="399" t="s">
        <v>596</v>
      </c>
      <c r="J1201" s="399" t="s">
        <v>597</v>
      </c>
      <c r="K1201" s="399" t="s">
        <v>598</v>
      </c>
      <c r="L1201" s="399" t="n">
        <v>1</v>
      </c>
      <c r="M1201" s="399" t="s">
        <v>630</v>
      </c>
      <c r="N1201" s="400" t="n">
        <v>42794</v>
      </c>
      <c r="O1201" s="400" t="n">
        <v>42794</v>
      </c>
      <c r="P1201" s="399" t="s">
        <v>602</v>
      </c>
      <c r="Q1201" s="399" t="n">
        <v>852</v>
      </c>
      <c r="R1201" s="399" t="n">
        <v>85216</v>
      </c>
      <c r="S1201" s="399"/>
      <c r="T1201" s="399" t="n">
        <v>295</v>
      </c>
      <c r="U1201" s="399" t="n">
        <v>0</v>
      </c>
      <c r="V1201" s="401" t="n">
        <v>-500</v>
      </c>
      <c r="W1201" s="399" t="s">
        <v>601</v>
      </c>
      <c r="X1201" s="399"/>
      <c r="Y1201" s="399" t="n">
        <v>3</v>
      </c>
      <c r="Z1201" s="387" t="n">
        <f aca="false">+IF(P1201="Plan dochodów",IF(ISERROR(SEARCH(TEXT(T1201,"000"),metodologia!$J$14)),0,1),"x")</f>
        <v>0</v>
      </c>
      <c r="AA1201" s="387" t="n">
        <f aca="false">+IF($P1201="Plan dochodów",IF(ISERROR(SEARCH(TEXT($T1201,"000"),metodologia!$J$17)),0,1),"x")</f>
        <v>0</v>
      </c>
      <c r="AB1201" s="387" t="n">
        <f aca="false">+IF($P1201="Plan dochodów",IF(ISERROR(SEARCH(TEXT($T1201,"000"),metodologia!$J$20)),0,1),"x")</f>
        <v>0</v>
      </c>
    </row>
    <row r="1202" customFormat="false" ht="14.25" hidden="false" customHeight="false" outlineLevel="0" collapsed="false">
      <c r="A1202" s="2" t="n">
        <v>2017</v>
      </c>
      <c r="B1202" s="2" t="n">
        <v>3016023</v>
      </c>
      <c r="C1202" s="2"/>
      <c r="D1202" s="2" t="n">
        <v>30</v>
      </c>
      <c r="E1202" s="2" t="n">
        <v>16</v>
      </c>
      <c r="F1202" s="2" t="n">
        <v>2</v>
      </c>
      <c r="G1202" s="2" t="n">
        <v>3</v>
      </c>
      <c r="H1202" s="2" t="n">
        <v>0</v>
      </c>
      <c r="I1202" s="399" t="s">
        <v>596</v>
      </c>
      <c r="J1202" s="399" t="s">
        <v>597</v>
      </c>
      <c r="K1202" s="399" t="s">
        <v>598</v>
      </c>
      <c r="L1202" s="399" t="n">
        <v>1</v>
      </c>
      <c r="M1202" s="399" t="s">
        <v>630</v>
      </c>
      <c r="N1202" s="400" t="n">
        <v>42794</v>
      </c>
      <c r="O1202" s="400" t="n">
        <v>42794</v>
      </c>
      <c r="P1202" s="399" t="s">
        <v>607</v>
      </c>
      <c r="Q1202" s="399" t="n">
        <v>852</v>
      </c>
      <c r="R1202" s="399" t="n">
        <v>85215</v>
      </c>
      <c r="S1202" s="399"/>
      <c r="T1202" s="399" t="n">
        <v>201</v>
      </c>
      <c r="U1202" s="399" t="n">
        <v>0</v>
      </c>
      <c r="V1202" s="401" t="n">
        <v>5000</v>
      </c>
      <c r="W1202" s="399"/>
      <c r="X1202" s="399"/>
      <c r="Y1202" s="399" t="n">
        <v>3</v>
      </c>
      <c r="Z1202" s="387" t="str">
        <f aca="false">+IF(P1202="Plan dochodów",IF(ISERROR(SEARCH(TEXT(T1202,"000"),metodologia!$J$14)),0,1),"x")</f>
        <v>x</v>
      </c>
      <c r="AA1202" s="387" t="str">
        <f aca="false">+IF($P1202="Plan dochodów",IF(ISERROR(SEARCH(TEXT($T1202,"000"),metodologia!$J$17)),0,1),"x")</f>
        <v>x</v>
      </c>
      <c r="AB1202" s="387" t="str">
        <f aca="false">+IF($P1202="Plan dochodów",IF(ISERROR(SEARCH(TEXT($T1202,"000"),metodologia!$J$20)),0,1),"x")</f>
        <v>x</v>
      </c>
    </row>
    <row r="1203" customFormat="false" ht="14.25" hidden="false" customHeight="false" outlineLevel="0" collapsed="false">
      <c r="A1203" s="2" t="n">
        <v>2017</v>
      </c>
      <c r="B1203" s="2" t="n">
        <v>3016023</v>
      </c>
      <c r="C1203" s="2"/>
      <c r="D1203" s="2" t="n">
        <v>30</v>
      </c>
      <c r="E1203" s="2" t="n">
        <v>16</v>
      </c>
      <c r="F1203" s="2" t="n">
        <v>2</v>
      </c>
      <c r="G1203" s="2" t="n">
        <v>3</v>
      </c>
      <c r="H1203" s="2" t="n">
        <v>0</v>
      </c>
      <c r="I1203" s="399" t="s">
        <v>596</v>
      </c>
      <c r="J1203" s="399" t="s">
        <v>597</v>
      </c>
      <c r="K1203" s="399" t="s">
        <v>598</v>
      </c>
      <c r="L1203" s="399" t="n">
        <v>1</v>
      </c>
      <c r="M1203" s="399" t="s">
        <v>630</v>
      </c>
      <c r="N1203" s="400" t="n">
        <v>42794</v>
      </c>
      <c r="O1203" s="400" t="n">
        <v>42794</v>
      </c>
      <c r="P1203" s="399" t="s">
        <v>621</v>
      </c>
      <c r="Q1203" s="399" t="n">
        <v>852</v>
      </c>
      <c r="R1203" s="399" t="n">
        <v>85232</v>
      </c>
      <c r="S1203" s="399"/>
      <c r="T1203" s="399"/>
      <c r="U1203" s="399"/>
      <c r="V1203" s="401" t="n">
        <v>33943.1</v>
      </c>
      <c r="W1203" s="399"/>
      <c r="X1203" s="399"/>
      <c r="Y1203" s="399" t="n">
        <v>3</v>
      </c>
      <c r="Z1203" s="387" t="str">
        <f aca="false">+IF(P1203="Plan dochodów",IF(ISERROR(SEARCH(TEXT(T1203,"000"),metodologia!$J$14)),0,1),"x")</f>
        <v>x</v>
      </c>
      <c r="AA1203" s="387" t="str">
        <f aca="false">+IF($P1203="Plan dochodów",IF(ISERROR(SEARCH(TEXT($T1203,"000"),metodologia!$J$17)),0,1),"x")</f>
        <v>x</v>
      </c>
      <c r="AB1203" s="387" t="str">
        <f aca="false">+IF($P1203="Plan dochodów",IF(ISERROR(SEARCH(TEXT($T1203,"000"),metodologia!$J$20)),0,1),"x")</f>
        <v>x</v>
      </c>
    </row>
    <row r="1204" customFormat="false" ht="14.25" hidden="false" customHeight="false" outlineLevel="0" collapsed="false">
      <c r="A1204" s="2" t="n">
        <v>2017</v>
      </c>
      <c r="B1204" s="2" t="n">
        <v>3016023</v>
      </c>
      <c r="C1204" s="2"/>
      <c r="D1204" s="2" t="n">
        <v>30</v>
      </c>
      <c r="E1204" s="2" t="n">
        <v>16</v>
      </c>
      <c r="F1204" s="2" t="n">
        <v>2</v>
      </c>
      <c r="G1204" s="2" t="n">
        <v>3</v>
      </c>
      <c r="H1204" s="2" t="n">
        <v>0</v>
      </c>
      <c r="I1204" s="399" t="s">
        <v>596</v>
      </c>
      <c r="J1204" s="399" t="s">
        <v>597</v>
      </c>
      <c r="K1204" s="399" t="s">
        <v>598</v>
      </c>
      <c r="L1204" s="399" t="n">
        <v>1</v>
      </c>
      <c r="M1204" s="399" t="s">
        <v>630</v>
      </c>
      <c r="N1204" s="400" t="n">
        <v>42794</v>
      </c>
      <c r="O1204" s="400" t="n">
        <v>42794</v>
      </c>
      <c r="P1204" s="399" t="s">
        <v>605</v>
      </c>
      <c r="Q1204" s="399" t="n">
        <v>852</v>
      </c>
      <c r="R1204" s="399" t="n">
        <v>85215</v>
      </c>
      <c r="S1204" s="399"/>
      <c r="T1204" s="399" t="n">
        <v>311</v>
      </c>
      <c r="U1204" s="399" t="n">
        <v>0</v>
      </c>
      <c r="V1204" s="401" t="n">
        <v>4901.96</v>
      </c>
      <c r="W1204" s="399"/>
      <c r="X1204" s="399"/>
      <c r="Y1204" s="399" t="n">
        <v>3</v>
      </c>
      <c r="Z1204" s="387" t="str">
        <f aca="false">+IF(P1204="Plan dochodów",IF(ISERROR(SEARCH(TEXT(T1204,"000"),metodologia!$J$14)),0,1),"x")</f>
        <v>x</v>
      </c>
      <c r="AA1204" s="387" t="str">
        <f aca="false">+IF($P1204="Plan dochodów",IF(ISERROR(SEARCH(TEXT($T1204,"000"),metodologia!$J$17)),0,1),"x")</f>
        <v>x</v>
      </c>
      <c r="AB1204" s="387" t="str">
        <f aca="false">+IF($P1204="Plan dochodów",IF(ISERROR(SEARCH(TEXT($T1204,"000"),metodologia!$J$20)),0,1),"x")</f>
        <v>x</v>
      </c>
    </row>
    <row r="1205" customFormat="false" ht="14.25" hidden="false" customHeight="false" outlineLevel="0" collapsed="false">
      <c r="A1205" s="2" t="n">
        <v>2017</v>
      </c>
      <c r="B1205" s="2" t="n">
        <v>3016023</v>
      </c>
      <c r="C1205" s="2"/>
      <c r="D1205" s="2" t="n">
        <v>30</v>
      </c>
      <c r="E1205" s="2" t="n">
        <v>16</v>
      </c>
      <c r="F1205" s="2" t="n">
        <v>2</v>
      </c>
      <c r="G1205" s="2" t="n">
        <v>3</v>
      </c>
      <c r="H1205" s="2" t="n">
        <v>0</v>
      </c>
      <c r="I1205" s="399" t="s">
        <v>596</v>
      </c>
      <c r="J1205" s="399" t="s">
        <v>597</v>
      </c>
      <c r="K1205" s="399" t="s">
        <v>598</v>
      </c>
      <c r="L1205" s="399" t="n">
        <v>1</v>
      </c>
      <c r="M1205" s="399" t="s">
        <v>630</v>
      </c>
      <c r="N1205" s="400" t="n">
        <v>42794</v>
      </c>
      <c r="O1205" s="400" t="n">
        <v>42794</v>
      </c>
      <c r="P1205" s="399" t="s">
        <v>600</v>
      </c>
      <c r="Q1205" s="399" t="n">
        <v>801</v>
      </c>
      <c r="R1205" s="399" t="n">
        <v>80104</v>
      </c>
      <c r="S1205" s="399"/>
      <c r="T1205" s="399" t="n">
        <v>606</v>
      </c>
      <c r="U1205" s="399" t="n">
        <v>0</v>
      </c>
      <c r="V1205" s="401" t="n">
        <v>20000</v>
      </c>
      <c r="W1205" s="399" t="s">
        <v>601</v>
      </c>
      <c r="X1205" s="399"/>
      <c r="Y1205" s="399" t="n">
        <v>3</v>
      </c>
      <c r="Z1205" s="387" t="str">
        <f aca="false">+IF(P1205="Plan dochodów",IF(ISERROR(SEARCH(TEXT(T1205,"000"),metodologia!$J$14)),0,1),"x")</f>
        <v>x</v>
      </c>
      <c r="AA1205" s="387" t="str">
        <f aca="false">+IF($P1205="Plan dochodów",IF(ISERROR(SEARCH(TEXT($T1205,"000"),metodologia!$J$17)),0,1),"x")</f>
        <v>x</v>
      </c>
      <c r="AB1205" s="387" t="str">
        <f aca="false">+IF($P1205="Plan dochodów",IF(ISERROR(SEARCH(TEXT($T1205,"000"),metodologia!$J$20)),0,1),"x")</f>
        <v>x</v>
      </c>
    </row>
    <row r="1206" customFormat="false" ht="14.25" hidden="false" customHeight="false" outlineLevel="0" collapsed="false">
      <c r="A1206" s="2" t="n">
        <v>2017</v>
      </c>
      <c r="B1206" s="2" t="n">
        <v>3016023</v>
      </c>
      <c r="C1206" s="2"/>
      <c r="D1206" s="2" t="n">
        <v>30</v>
      </c>
      <c r="E1206" s="2" t="n">
        <v>16</v>
      </c>
      <c r="F1206" s="2" t="n">
        <v>2</v>
      </c>
      <c r="G1206" s="2" t="n">
        <v>3</v>
      </c>
      <c r="H1206" s="2" t="n">
        <v>0</v>
      </c>
      <c r="I1206" s="399" t="s">
        <v>596</v>
      </c>
      <c r="J1206" s="399" t="s">
        <v>597</v>
      </c>
      <c r="K1206" s="399" t="s">
        <v>598</v>
      </c>
      <c r="L1206" s="399" t="n">
        <v>1</v>
      </c>
      <c r="M1206" s="399" t="s">
        <v>630</v>
      </c>
      <c r="N1206" s="400" t="n">
        <v>42794</v>
      </c>
      <c r="O1206" s="400" t="n">
        <v>42794</v>
      </c>
      <c r="P1206" s="399" t="s">
        <v>600</v>
      </c>
      <c r="Q1206" s="399" t="n">
        <v>600</v>
      </c>
      <c r="R1206" s="399" t="n">
        <v>60016</v>
      </c>
      <c r="S1206" s="399"/>
      <c r="T1206" s="399" t="n">
        <v>430</v>
      </c>
      <c r="U1206" s="399" t="n">
        <v>0</v>
      </c>
      <c r="V1206" s="401" t="n">
        <v>100000</v>
      </c>
      <c r="W1206" s="399" t="s">
        <v>601</v>
      </c>
      <c r="X1206" s="399"/>
      <c r="Y1206" s="399" t="n">
        <v>3</v>
      </c>
      <c r="Z1206" s="387" t="str">
        <f aca="false">+IF(P1206="Plan dochodów",IF(ISERROR(SEARCH(TEXT(T1206,"000"),metodologia!$J$14)),0,1),"x")</f>
        <v>x</v>
      </c>
      <c r="AA1206" s="387" t="str">
        <f aca="false">+IF($P1206="Plan dochodów",IF(ISERROR(SEARCH(TEXT($T1206,"000"),metodologia!$J$17)),0,1),"x")</f>
        <v>x</v>
      </c>
      <c r="AB1206" s="387" t="str">
        <f aca="false">+IF($P1206="Plan dochodów",IF(ISERROR(SEARCH(TEXT($T1206,"000"),metodologia!$J$20)),0,1),"x")</f>
        <v>x</v>
      </c>
    </row>
    <row r="1207" customFormat="false" ht="14.25" hidden="false" customHeight="false" outlineLevel="0" collapsed="false">
      <c r="A1207" s="2" t="n">
        <v>2017</v>
      </c>
      <c r="B1207" s="2" t="n">
        <v>3016023</v>
      </c>
      <c r="C1207" s="2"/>
      <c r="D1207" s="2" t="n">
        <v>30</v>
      </c>
      <c r="E1207" s="2" t="n">
        <v>16</v>
      </c>
      <c r="F1207" s="2" t="n">
        <v>2</v>
      </c>
      <c r="G1207" s="2" t="n">
        <v>3</v>
      </c>
      <c r="H1207" s="2" t="n">
        <v>0</v>
      </c>
      <c r="I1207" s="399" t="s">
        <v>596</v>
      </c>
      <c r="J1207" s="399" t="s">
        <v>597</v>
      </c>
      <c r="K1207" s="399" t="s">
        <v>598</v>
      </c>
      <c r="L1207" s="399" t="n">
        <v>1</v>
      </c>
      <c r="M1207" s="399" t="s">
        <v>630</v>
      </c>
      <c r="N1207" s="400" t="n">
        <v>42794</v>
      </c>
      <c r="O1207" s="400" t="n">
        <v>42794</v>
      </c>
      <c r="P1207" s="399" t="s">
        <v>600</v>
      </c>
      <c r="Q1207" s="399" t="n">
        <v>852</v>
      </c>
      <c r="R1207" s="399" t="n">
        <v>85213</v>
      </c>
      <c r="S1207" s="399"/>
      <c r="T1207" s="399" t="n">
        <v>291</v>
      </c>
      <c r="U1207" s="399" t="n">
        <v>0</v>
      </c>
      <c r="V1207" s="401" t="n">
        <v>250</v>
      </c>
      <c r="W1207" s="399" t="s">
        <v>601</v>
      </c>
      <c r="X1207" s="399"/>
      <c r="Y1207" s="399" t="n">
        <v>3</v>
      </c>
      <c r="Z1207" s="387" t="str">
        <f aca="false">+IF(P1207="Plan dochodów",IF(ISERROR(SEARCH(TEXT(T1207,"000"),metodologia!$J$14)),0,1),"x")</f>
        <v>x</v>
      </c>
      <c r="AA1207" s="387" t="str">
        <f aca="false">+IF($P1207="Plan dochodów",IF(ISERROR(SEARCH(TEXT($T1207,"000"),metodologia!$J$17)),0,1),"x")</f>
        <v>x</v>
      </c>
      <c r="AB1207" s="387" t="str">
        <f aca="false">+IF($P1207="Plan dochodów",IF(ISERROR(SEARCH(TEXT($T1207,"000"),metodologia!$J$20)),0,1),"x")</f>
        <v>x</v>
      </c>
    </row>
    <row r="1208" customFormat="false" ht="14.25" hidden="false" customHeight="false" outlineLevel="0" collapsed="false">
      <c r="A1208" s="2" t="n">
        <v>2017</v>
      </c>
      <c r="B1208" s="2" t="n">
        <v>3016023</v>
      </c>
      <c r="C1208" s="2"/>
      <c r="D1208" s="2" t="n">
        <v>30</v>
      </c>
      <c r="E1208" s="2" t="n">
        <v>16</v>
      </c>
      <c r="F1208" s="2" t="n">
        <v>2</v>
      </c>
      <c r="G1208" s="2" t="n">
        <v>3</v>
      </c>
      <c r="H1208" s="2" t="n">
        <v>0</v>
      </c>
      <c r="I1208" s="399" t="s">
        <v>596</v>
      </c>
      <c r="J1208" s="399" t="s">
        <v>597</v>
      </c>
      <c r="K1208" s="399" t="s">
        <v>598</v>
      </c>
      <c r="L1208" s="399" t="n">
        <v>1</v>
      </c>
      <c r="M1208" s="399" t="s">
        <v>630</v>
      </c>
      <c r="N1208" s="400" t="n">
        <v>42794</v>
      </c>
      <c r="O1208" s="400" t="n">
        <v>42794</v>
      </c>
      <c r="P1208" s="399" t="s">
        <v>602</v>
      </c>
      <c r="Q1208" s="399" t="n">
        <v>758</v>
      </c>
      <c r="R1208" s="399" t="n">
        <v>75801</v>
      </c>
      <c r="S1208" s="399"/>
      <c r="T1208" s="399" t="n">
        <v>292</v>
      </c>
      <c r="U1208" s="399" t="n">
        <v>0</v>
      </c>
      <c r="V1208" s="401" t="n">
        <v>-35288</v>
      </c>
      <c r="W1208" s="399" t="s">
        <v>601</v>
      </c>
      <c r="X1208" s="399"/>
      <c r="Y1208" s="399" t="n">
        <v>3</v>
      </c>
      <c r="Z1208" s="387" t="n">
        <f aca="false">+IF(P1208="Plan dochodów",IF(ISERROR(SEARCH(TEXT(T1208,"000"),metodologia!$J$14)),0,1),"x")</f>
        <v>0</v>
      </c>
      <c r="AA1208" s="387" t="n">
        <f aca="false">+IF($P1208="Plan dochodów",IF(ISERROR(SEARCH(TEXT($T1208,"000"),metodologia!$J$17)),0,1),"x")</f>
        <v>0</v>
      </c>
      <c r="AB1208" s="387" t="n">
        <f aca="false">+IF($P1208="Plan dochodów",IF(ISERROR(SEARCH(TEXT($T1208,"000"),metodologia!$J$20)),0,1),"x")</f>
        <v>0</v>
      </c>
    </row>
    <row r="1209" customFormat="false" ht="14.25" hidden="false" customHeight="false" outlineLevel="0" collapsed="false">
      <c r="A1209" s="2" t="n">
        <v>2017</v>
      </c>
      <c r="B1209" s="2" t="n">
        <v>3016023</v>
      </c>
      <c r="C1209" s="2"/>
      <c r="D1209" s="2" t="n">
        <v>30</v>
      </c>
      <c r="E1209" s="2" t="n">
        <v>16</v>
      </c>
      <c r="F1209" s="2" t="n">
        <v>2</v>
      </c>
      <c r="G1209" s="2" t="n">
        <v>3</v>
      </c>
      <c r="H1209" s="2" t="n">
        <v>0</v>
      </c>
      <c r="I1209" s="399" t="s">
        <v>596</v>
      </c>
      <c r="J1209" s="399" t="s">
        <v>597</v>
      </c>
      <c r="K1209" s="399" t="s">
        <v>598</v>
      </c>
      <c r="L1209" s="399" t="n">
        <v>1</v>
      </c>
      <c r="M1209" s="399" t="s">
        <v>630</v>
      </c>
      <c r="N1209" s="400" t="n">
        <v>42794</v>
      </c>
      <c r="O1209" s="400" t="n">
        <v>42794</v>
      </c>
      <c r="P1209" s="399" t="s">
        <v>602</v>
      </c>
      <c r="Q1209" s="399" t="n">
        <v>756</v>
      </c>
      <c r="R1209" s="399" t="n">
        <v>75616</v>
      </c>
      <c r="S1209" s="399"/>
      <c r="T1209" s="399" t="n">
        <v>69</v>
      </c>
      <c r="U1209" s="399" t="n">
        <v>0</v>
      </c>
      <c r="V1209" s="401" t="n">
        <v>-11000</v>
      </c>
      <c r="W1209" s="399" t="s">
        <v>601</v>
      </c>
      <c r="X1209" s="399"/>
      <c r="Y1209" s="399" t="n">
        <v>3</v>
      </c>
      <c r="Z1209" s="387" t="n">
        <f aca="false">+IF(P1209="Plan dochodów",IF(ISERROR(SEARCH(TEXT(T1209,"000"),metodologia!$J$14)),0,1),"x")</f>
        <v>1</v>
      </c>
      <c r="AA1209" s="387" t="n">
        <f aca="false">+IF($P1209="Plan dochodów",IF(ISERROR(SEARCH(TEXT($T1209,"000"),metodologia!$J$17)),0,1),"x")</f>
        <v>0</v>
      </c>
      <c r="AB1209" s="387" t="n">
        <f aca="false">+IF($P1209="Plan dochodów",IF(ISERROR(SEARCH(TEXT($T1209,"000"),metodologia!$J$20)),0,1),"x")</f>
        <v>0</v>
      </c>
    </row>
    <row r="1210" customFormat="false" ht="14.25" hidden="false" customHeight="false" outlineLevel="0" collapsed="false">
      <c r="A1210" s="2" t="n">
        <v>2017</v>
      </c>
      <c r="B1210" s="2" t="n">
        <v>3016023</v>
      </c>
      <c r="C1210" s="2"/>
      <c r="D1210" s="2" t="n">
        <v>30</v>
      </c>
      <c r="E1210" s="2" t="n">
        <v>16</v>
      </c>
      <c r="F1210" s="2" t="n">
        <v>2</v>
      </c>
      <c r="G1210" s="2" t="n">
        <v>3</v>
      </c>
      <c r="H1210" s="2" t="n">
        <v>0</v>
      </c>
      <c r="I1210" s="399" t="s">
        <v>596</v>
      </c>
      <c r="J1210" s="399" t="s">
        <v>597</v>
      </c>
      <c r="K1210" s="399" t="s">
        <v>598</v>
      </c>
      <c r="L1210" s="399" t="n">
        <v>1</v>
      </c>
      <c r="M1210" s="399" t="s">
        <v>630</v>
      </c>
      <c r="N1210" s="400" t="n">
        <v>42794</v>
      </c>
      <c r="O1210" s="400" t="n">
        <v>42794</v>
      </c>
      <c r="P1210" s="399" t="s">
        <v>600</v>
      </c>
      <c r="Q1210" s="399" t="n">
        <v>801</v>
      </c>
      <c r="R1210" s="399" t="n">
        <v>80104</v>
      </c>
      <c r="S1210" s="399"/>
      <c r="T1210" s="399" t="n">
        <v>254</v>
      </c>
      <c r="U1210" s="399" t="n">
        <v>0</v>
      </c>
      <c r="V1210" s="401" t="n">
        <v>200000</v>
      </c>
      <c r="W1210" s="399" t="s">
        <v>601</v>
      </c>
      <c r="X1210" s="399"/>
      <c r="Y1210" s="399" t="n">
        <v>3</v>
      </c>
      <c r="Z1210" s="387" t="str">
        <f aca="false">+IF(P1210="Plan dochodów",IF(ISERROR(SEARCH(TEXT(T1210,"000"),metodologia!$J$14)),0,1),"x")</f>
        <v>x</v>
      </c>
      <c r="AA1210" s="387" t="str">
        <f aca="false">+IF($P1210="Plan dochodów",IF(ISERROR(SEARCH(TEXT($T1210,"000"),metodologia!$J$17)),0,1),"x")</f>
        <v>x</v>
      </c>
      <c r="AB1210" s="387" t="str">
        <f aca="false">+IF($P1210="Plan dochodów",IF(ISERROR(SEARCH(TEXT($T1210,"000"),metodologia!$J$20)),0,1),"x")</f>
        <v>x</v>
      </c>
    </row>
    <row r="1211" customFormat="false" ht="14.25" hidden="false" customHeight="false" outlineLevel="0" collapsed="false">
      <c r="A1211" s="2" t="n">
        <v>2017</v>
      </c>
      <c r="B1211" s="2" t="n">
        <v>3016023</v>
      </c>
      <c r="C1211" s="2"/>
      <c r="D1211" s="2" t="n">
        <v>30</v>
      </c>
      <c r="E1211" s="2" t="n">
        <v>16</v>
      </c>
      <c r="F1211" s="2" t="n">
        <v>2</v>
      </c>
      <c r="G1211" s="2" t="n">
        <v>3</v>
      </c>
      <c r="H1211" s="2" t="n">
        <v>0</v>
      </c>
      <c r="I1211" s="399" t="s">
        <v>596</v>
      </c>
      <c r="J1211" s="399" t="s">
        <v>597</v>
      </c>
      <c r="K1211" s="399" t="s">
        <v>598</v>
      </c>
      <c r="L1211" s="399" t="n">
        <v>1</v>
      </c>
      <c r="M1211" s="399" t="s">
        <v>630</v>
      </c>
      <c r="N1211" s="400" t="n">
        <v>42794</v>
      </c>
      <c r="O1211" s="400" t="n">
        <v>42794</v>
      </c>
      <c r="P1211" s="399" t="s">
        <v>606</v>
      </c>
      <c r="Q1211" s="399" t="n">
        <v>750</v>
      </c>
      <c r="R1211" s="399" t="n">
        <v>75023</v>
      </c>
      <c r="S1211" s="399"/>
      <c r="T1211" s="399" t="n">
        <v>605</v>
      </c>
      <c r="U1211" s="399" t="n">
        <v>0</v>
      </c>
      <c r="V1211" s="401" t="n">
        <v>3000</v>
      </c>
      <c r="W1211" s="399"/>
      <c r="X1211" s="399"/>
      <c r="Y1211" s="399" t="n">
        <v>3</v>
      </c>
      <c r="Z1211" s="387" t="str">
        <f aca="false">+IF(P1211="Plan dochodów",IF(ISERROR(SEARCH(TEXT(T1211,"000"),metodologia!$J$14)),0,1),"x")</f>
        <v>x</v>
      </c>
      <c r="AA1211" s="387" t="str">
        <f aca="false">+IF($P1211="Plan dochodów",IF(ISERROR(SEARCH(TEXT($T1211,"000"),metodologia!$J$17)),0,1),"x")</f>
        <v>x</v>
      </c>
      <c r="AB1211" s="387" t="str">
        <f aca="false">+IF($P1211="Plan dochodów",IF(ISERROR(SEARCH(TEXT($T1211,"000"),metodologia!$J$20)),0,1),"x")</f>
        <v>x</v>
      </c>
    </row>
    <row r="1212" customFormat="false" ht="14.25" hidden="false" customHeight="false" outlineLevel="0" collapsed="false">
      <c r="A1212" s="2" t="n">
        <v>2017</v>
      </c>
      <c r="B1212" s="2" t="n">
        <v>3016023</v>
      </c>
      <c r="C1212" s="2"/>
      <c r="D1212" s="2" t="n">
        <v>30</v>
      </c>
      <c r="E1212" s="2" t="n">
        <v>16</v>
      </c>
      <c r="F1212" s="2" t="n">
        <v>2</v>
      </c>
      <c r="G1212" s="2" t="n">
        <v>3</v>
      </c>
      <c r="H1212" s="2" t="n">
        <v>0</v>
      </c>
      <c r="I1212" s="399" t="s">
        <v>596</v>
      </c>
      <c r="J1212" s="399" t="s">
        <v>597</v>
      </c>
      <c r="K1212" s="399" t="s">
        <v>598</v>
      </c>
      <c r="L1212" s="399" t="n">
        <v>1</v>
      </c>
      <c r="M1212" s="399" t="s">
        <v>630</v>
      </c>
      <c r="N1212" s="400" t="n">
        <v>42794</v>
      </c>
      <c r="O1212" s="400" t="n">
        <v>42794</v>
      </c>
      <c r="P1212" s="399" t="s">
        <v>600</v>
      </c>
      <c r="Q1212" s="399" t="n">
        <v>852</v>
      </c>
      <c r="R1212" s="399" t="n">
        <v>85228</v>
      </c>
      <c r="S1212" s="399"/>
      <c r="T1212" s="399" t="n">
        <v>411</v>
      </c>
      <c r="U1212" s="399" t="n">
        <v>0</v>
      </c>
      <c r="V1212" s="401" t="n">
        <v>-29400</v>
      </c>
      <c r="W1212" s="399" t="s">
        <v>601</v>
      </c>
      <c r="X1212" s="399"/>
      <c r="Y1212" s="399" t="n">
        <v>3</v>
      </c>
      <c r="Z1212" s="387" t="str">
        <f aca="false">+IF(P1212="Plan dochodów",IF(ISERROR(SEARCH(TEXT(T1212,"000"),metodologia!$J$14)),0,1),"x")</f>
        <v>x</v>
      </c>
      <c r="AA1212" s="387" t="str">
        <f aca="false">+IF($P1212="Plan dochodów",IF(ISERROR(SEARCH(TEXT($T1212,"000"),metodologia!$J$17)),0,1),"x")</f>
        <v>x</v>
      </c>
      <c r="AB1212" s="387" t="str">
        <f aca="false">+IF($P1212="Plan dochodów",IF(ISERROR(SEARCH(TEXT($T1212,"000"),metodologia!$J$20)),0,1),"x")</f>
        <v>x</v>
      </c>
    </row>
    <row r="1213" customFormat="false" ht="14.25" hidden="false" customHeight="false" outlineLevel="0" collapsed="false">
      <c r="A1213" s="2" t="n">
        <v>2017</v>
      </c>
      <c r="B1213" s="2" t="n">
        <v>3016023</v>
      </c>
      <c r="C1213" s="2"/>
      <c r="D1213" s="2" t="n">
        <v>30</v>
      </c>
      <c r="E1213" s="2" t="n">
        <v>16</v>
      </c>
      <c r="F1213" s="2" t="n">
        <v>2</v>
      </c>
      <c r="G1213" s="2" t="n">
        <v>3</v>
      </c>
      <c r="H1213" s="2" t="n">
        <v>0</v>
      </c>
      <c r="I1213" s="399" t="s">
        <v>596</v>
      </c>
      <c r="J1213" s="399" t="s">
        <v>597</v>
      </c>
      <c r="K1213" s="399" t="s">
        <v>598</v>
      </c>
      <c r="L1213" s="399" t="n">
        <v>1</v>
      </c>
      <c r="M1213" s="399" t="s">
        <v>630</v>
      </c>
      <c r="N1213" s="400" t="n">
        <v>42794</v>
      </c>
      <c r="O1213" s="400" t="n">
        <v>42794</v>
      </c>
      <c r="P1213" s="399" t="s">
        <v>600</v>
      </c>
      <c r="Q1213" s="399" t="n">
        <v>900</v>
      </c>
      <c r="R1213" s="399" t="n">
        <v>90013</v>
      </c>
      <c r="S1213" s="399"/>
      <c r="T1213" s="399" t="n">
        <v>411</v>
      </c>
      <c r="U1213" s="399" t="n">
        <v>0</v>
      </c>
      <c r="V1213" s="401" t="n">
        <v>173</v>
      </c>
      <c r="W1213" s="399" t="s">
        <v>601</v>
      </c>
      <c r="X1213" s="399"/>
      <c r="Y1213" s="399" t="n">
        <v>3</v>
      </c>
      <c r="Z1213" s="387" t="str">
        <f aca="false">+IF(P1213="Plan dochodów",IF(ISERROR(SEARCH(TEXT(T1213,"000"),metodologia!$J$14)),0,1),"x")</f>
        <v>x</v>
      </c>
      <c r="AA1213" s="387" t="str">
        <f aca="false">+IF($P1213="Plan dochodów",IF(ISERROR(SEARCH(TEXT($T1213,"000"),metodologia!$J$17)),0,1),"x")</f>
        <v>x</v>
      </c>
      <c r="AB1213" s="387" t="str">
        <f aca="false">+IF($P1213="Plan dochodów",IF(ISERROR(SEARCH(TEXT($T1213,"000"),metodologia!$J$20)),0,1),"x")</f>
        <v>x</v>
      </c>
    </row>
    <row r="1214" customFormat="false" ht="14.25" hidden="false" customHeight="false" outlineLevel="0" collapsed="false">
      <c r="A1214" s="2" t="n">
        <v>2017</v>
      </c>
      <c r="B1214" s="2" t="n">
        <v>3016023</v>
      </c>
      <c r="C1214" s="2"/>
      <c r="D1214" s="2" t="n">
        <v>30</v>
      </c>
      <c r="E1214" s="2" t="n">
        <v>16</v>
      </c>
      <c r="F1214" s="2" t="n">
        <v>2</v>
      </c>
      <c r="G1214" s="2" t="n">
        <v>3</v>
      </c>
      <c r="H1214" s="2" t="n">
        <v>0</v>
      </c>
      <c r="I1214" s="399" t="s">
        <v>596</v>
      </c>
      <c r="J1214" s="399" t="s">
        <v>597</v>
      </c>
      <c r="K1214" s="399" t="s">
        <v>598</v>
      </c>
      <c r="L1214" s="399" t="n">
        <v>1</v>
      </c>
      <c r="M1214" s="399" t="s">
        <v>630</v>
      </c>
      <c r="N1214" s="400" t="n">
        <v>42794</v>
      </c>
      <c r="O1214" s="400" t="n">
        <v>42794</v>
      </c>
      <c r="P1214" s="399" t="s">
        <v>606</v>
      </c>
      <c r="Q1214" s="399" t="n">
        <v>600</v>
      </c>
      <c r="R1214" s="399" t="n">
        <v>60016</v>
      </c>
      <c r="S1214" s="399"/>
      <c r="T1214" s="399" t="n">
        <v>605</v>
      </c>
      <c r="U1214" s="399" t="n">
        <v>0</v>
      </c>
      <c r="V1214" s="401" t="n">
        <v>45000</v>
      </c>
      <c r="W1214" s="399"/>
      <c r="X1214" s="399"/>
      <c r="Y1214" s="399" t="n">
        <v>3</v>
      </c>
      <c r="Z1214" s="387" t="str">
        <f aca="false">+IF(P1214="Plan dochodów",IF(ISERROR(SEARCH(TEXT(T1214,"000"),metodologia!$J$14)),0,1),"x")</f>
        <v>x</v>
      </c>
      <c r="AA1214" s="387" t="str">
        <f aca="false">+IF($P1214="Plan dochodów",IF(ISERROR(SEARCH(TEXT($T1214,"000"),metodologia!$J$17)),0,1),"x")</f>
        <v>x</v>
      </c>
      <c r="AB1214" s="387" t="str">
        <f aca="false">+IF($P1214="Plan dochodów",IF(ISERROR(SEARCH(TEXT($T1214,"000"),metodologia!$J$20)),0,1),"x")</f>
        <v>x</v>
      </c>
    </row>
    <row r="1215" customFormat="false" ht="14.25" hidden="false" customHeight="false" outlineLevel="0" collapsed="false">
      <c r="A1215" s="2" t="n">
        <v>2017</v>
      </c>
      <c r="B1215" s="2" t="n">
        <v>3016023</v>
      </c>
      <c r="C1215" s="2"/>
      <c r="D1215" s="2" t="n">
        <v>30</v>
      </c>
      <c r="E1215" s="2" t="n">
        <v>16</v>
      </c>
      <c r="F1215" s="2" t="n">
        <v>2</v>
      </c>
      <c r="G1215" s="2" t="n">
        <v>3</v>
      </c>
      <c r="H1215" s="2" t="n">
        <v>0</v>
      </c>
      <c r="I1215" s="399" t="s">
        <v>596</v>
      </c>
      <c r="J1215" s="399" t="s">
        <v>597</v>
      </c>
      <c r="K1215" s="399" t="s">
        <v>598</v>
      </c>
      <c r="L1215" s="399" t="n">
        <v>1</v>
      </c>
      <c r="M1215" s="399" t="s">
        <v>630</v>
      </c>
      <c r="N1215" s="400" t="n">
        <v>42794</v>
      </c>
      <c r="O1215" s="400" t="n">
        <v>42794</v>
      </c>
      <c r="P1215" s="399" t="s">
        <v>602</v>
      </c>
      <c r="Q1215" s="399" t="n">
        <v>801</v>
      </c>
      <c r="R1215" s="399" t="n">
        <v>80104</v>
      </c>
      <c r="S1215" s="399"/>
      <c r="T1215" s="399" t="n">
        <v>67</v>
      </c>
      <c r="U1215" s="399" t="n">
        <v>0</v>
      </c>
      <c r="V1215" s="401" t="n">
        <v>30800</v>
      </c>
      <c r="W1215" s="399" t="s">
        <v>601</v>
      </c>
      <c r="X1215" s="399"/>
      <c r="Y1215" s="399" t="n">
        <v>3</v>
      </c>
      <c r="Z1215" s="387" t="n">
        <f aca="false">+IF(P1215="Plan dochodów",IF(ISERROR(SEARCH(TEXT(T1215,"000"),metodologia!$J$14)),0,1),"x")</f>
        <v>1</v>
      </c>
      <c r="AA1215" s="387" t="n">
        <f aca="false">+IF($P1215="Plan dochodów",IF(ISERROR(SEARCH(TEXT($T1215,"000"),metodologia!$J$17)),0,1),"x")</f>
        <v>0</v>
      </c>
      <c r="AB1215" s="387" t="n">
        <f aca="false">+IF($P1215="Plan dochodów",IF(ISERROR(SEARCH(TEXT($T1215,"000"),metodologia!$J$20)),0,1),"x")</f>
        <v>0</v>
      </c>
    </row>
    <row r="1216" customFormat="false" ht="14.25" hidden="false" customHeight="false" outlineLevel="0" collapsed="false">
      <c r="A1216" s="2" t="n">
        <v>2017</v>
      </c>
      <c r="B1216" s="2" t="n">
        <v>3016023</v>
      </c>
      <c r="C1216" s="2"/>
      <c r="D1216" s="2" t="n">
        <v>30</v>
      </c>
      <c r="E1216" s="2" t="n">
        <v>16</v>
      </c>
      <c r="F1216" s="2" t="n">
        <v>2</v>
      </c>
      <c r="G1216" s="2" t="n">
        <v>3</v>
      </c>
      <c r="H1216" s="2" t="n">
        <v>0</v>
      </c>
      <c r="I1216" s="399" t="s">
        <v>596</v>
      </c>
      <c r="J1216" s="399" t="s">
        <v>597</v>
      </c>
      <c r="K1216" s="399" t="s">
        <v>598</v>
      </c>
      <c r="L1216" s="399" t="n">
        <v>1</v>
      </c>
      <c r="M1216" s="399" t="s">
        <v>630</v>
      </c>
      <c r="N1216" s="400" t="n">
        <v>42794</v>
      </c>
      <c r="O1216" s="400" t="n">
        <v>42794</v>
      </c>
      <c r="P1216" s="399" t="s">
        <v>600</v>
      </c>
      <c r="Q1216" s="399" t="n">
        <v>700</v>
      </c>
      <c r="R1216" s="399" t="n">
        <v>70005</v>
      </c>
      <c r="S1216" s="399"/>
      <c r="T1216" s="399" t="n">
        <v>459</v>
      </c>
      <c r="U1216" s="399" t="n">
        <v>0</v>
      </c>
      <c r="V1216" s="401" t="n">
        <v>26000</v>
      </c>
      <c r="W1216" s="399" t="s">
        <v>601</v>
      </c>
      <c r="X1216" s="399"/>
      <c r="Y1216" s="399" t="n">
        <v>3</v>
      </c>
      <c r="Z1216" s="387" t="str">
        <f aca="false">+IF(P1216="Plan dochodów",IF(ISERROR(SEARCH(TEXT(T1216,"000"),metodologia!$J$14)),0,1),"x")</f>
        <v>x</v>
      </c>
      <c r="AA1216" s="387" t="str">
        <f aca="false">+IF($P1216="Plan dochodów",IF(ISERROR(SEARCH(TEXT($T1216,"000"),metodologia!$J$17)),0,1),"x")</f>
        <v>x</v>
      </c>
      <c r="AB1216" s="387" t="str">
        <f aca="false">+IF($P1216="Plan dochodów",IF(ISERROR(SEARCH(TEXT($T1216,"000"),metodologia!$J$20)),0,1),"x")</f>
        <v>x</v>
      </c>
    </row>
    <row r="1217" customFormat="false" ht="14.25" hidden="false" customHeight="false" outlineLevel="0" collapsed="false">
      <c r="A1217" s="2" t="n">
        <v>2017</v>
      </c>
      <c r="B1217" s="2" t="n">
        <v>3016023</v>
      </c>
      <c r="C1217" s="2"/>
      <c r="D1217" s="2" t="n">
        <v>30</v>
      </c>
      <c r="E1217" s="2" t="n">
        <v>16</v>
      </c>
      <c r="F1217" s="2" t="n">
        <v>2</v>
      </c>
      <c r="G1217" s="2" t="n">
        <v>3</v>
      </c>
      <c r="H1217" s="2" t="n">
        <v>0</v>
      </c>
      <c r="I1217" s="399" t="s">
        <v>596</v>
      </c>
      <c r="J1217" s="399" t="s">
        <v>597</v>
      </c>
      <c r="K1217" s="399" t="s">
        <v>598</v>
      </c>
      <c r="L1217" s="399" t="n">
        <v>1</v>
      </c>
      <c r="M1217" s="399" t="s">
        <v>630</v>
      </c>
      <c r="N1217" s="400" t="n">
        <v>42794</v>
      </c>
      <c r="O1217" s="400" t="n">
        <v>42794</v>
      </c>
      <c r="P1217" s="399" t="s">
        <v>600</v>
      </c>
      <c r="Q1217" s="399" t="n">
        <v>801</v>
      </c>
      <c r="R1217" s="399" t="n">
        <v>80101</v>
      </c>
      <c r="S1217" s="399"/>
      <c r="T1217" s="399" t="n">
        <v>421</v>
      </c>
      <c r="U1217" s="399" t="n">
        <v>0</v>
      </c>
      <c r="V1217" s="401" t="n">
        <v>18000</v>
      </c>
      <c r="W1217" s="399" t="s">
        <v>601</v>
      </c>
      <c r="X1217" s="399"/>
      <c r="Y1217" s="399" t="n">
        <v>3</v>
      </c>
      <c r="Z1217" s="387" t="str">
        <f aca="false">+IF(P1217="Plan dochodów",IF(ISERROR(SEARCH(TEXT(T1217,"000"),metodologia!$J$14)),0,1),"x")</f>
        <v>x</v>
      </c>
      <c r="AA1217" s="387" t="str">
        <f aca="false">+IF($P1217="Plan dochodów",IF(ISERROR(SEARCH(TEXT($T1217,"000"),metodologia!$J$17)),0,1),"x")</f>
        <v>x</v>
      </c>
      <c r="AB1217" s="387" t="str">
        <f aca="false">+IF($P1217="Plan dochodów",IF(ISERROR(SEARCH(TEXT($T1217,"000"),metodologia!$J$20)),0,1),"x")</f>
        <v>x</v>
      </c>
    </row>
    <row r="1218" customFormat="false" ht="14.25" hidden="false" customHeight="false" outlineLevel="0" collapsed="false">
      <c r="A1218" s="2" t="n">
        <v>2017</v>
      </c>
      <c r="B1218" s="2" t="n">
        <v>3016023</v>
      </c>
      <c r="C1218" s="2"/>
      <c r="D1218" s="2" t="n">
        <v>30</v>
      </c>
      <c r="E1218" s="2" t="n">
        <v>16</v>
      </c>
      <c r="F1218" s="2" t="n">
        <v>2</v>
      </c>
      <c r="G1218" s="2" t="n">
        <v>3</v>
      </c>
      <c r="H1218" s="2" t="n">
        <v>0</v>
      </c>
      <c r="I1218" s="399" t="s">
        <v>596</v>
      </c>
      <c r="J1218" s="399" t="s">
        <v>597</v>
      </c>
      <c r="K1218" s="399" t="s">
        <v>598</v>
      </c>
      <c r="L1218" s="399" t="n">
        <v>1</v>
      </c>
      <c r="M1218" s="399" t="s">
        <v>630</v>
      </c>
      <c r="N1218" s="400" t="n">
        <v>42794</v>
      </c>
      <c r="O1218" s="400" t="n">
        <v>42794</v>
      </c>
      <c r="P1218" s="399" t="s">
        <v>605</v>
      </c>
      <c r="Q1218" s="399" t="n">
        <v>855</v>
      </c>
      <c r="R1218" s="399" t="n">
        <v>85503</v>
      </c>
      <c r="S1218" s="399"/>
      <c r="T1218" s="399" t="n">
        <v>411</v>
      </c>
      <c r="U1218" s="399" t="n">
        <v>0</v>
      </c>
      <c r="V1218" s="401" t="n">
        <v>18.34</v>
      </c>
      <c r="W1218" s="399"/>
      <c r="X1218" s="399"/>
      <c r="Y1218" s="399" t="n">
        <v>3</v>
      </c>
      <c r="Z1218" s="387" t="str">
        <f aca="false">+IF(P1218="Plan dochodów",IF(ISERROR(SEARCH(TEXT(T1218,"000"),metodologia!$J$14)),0,1),"x")</f>
        <v>x</v>
      </c>
      <c r="AA1218" s="387" t="str">
        <f aca="false">+IF($P1218="Plan dochodów",IF(ISERROR(SEARCH(TEXT($T1218,"000"),metodologia!$J$17)),0,1),"x")</f>
        <v>x</v>
      </c>
      <c r="AB1218" s="387" t="str">
        <f aca="false">+IF($P1218="Plan dochodów",IF(ISERROR(SEARCH(TEXT($T1218,"000"),metodologia!$J$20)),0,1),"x")</f>
        <v>x</v>
      </c>
    </row>
    <row r="1219" customFormat="false" ht="14.25" hidden="false" customHeight="false" outlineLevel="0" collapsed="false">
      <c r="A1219" s="2" t="n">
        <v>2017</v>
      </c>
      <c r="B1219" s="2" t="n">
        <v>3016023</v>
      </c>
      <c r="C1219" s="2"/>
      <c r="D1219" s="2" t="n">
        <v>30</v>
      </c>
      <c r="E1219" s="2" t="n">
        <v>16</v>
      </c>
      <c r="F1219" s="2" t="n">
        <v>2</v>
      </c>
      <c r="G1219" s="2" t="n">
        <v>3</v>
      </c>
      <c r="H1219" s="2" t="n">
        <v>0</v>
      </c>
      <c r="I1219" s="399" t="s">
        <v>596</v>
      </c>
      <c r="J1219" s="399" t="s">
        <v>597</v>
      </c>
      <c r="K1219" s="399" t="s">
        <v>598</v>
      </c>
      <c r="L1219" s="399" t="n">
        <v>1</v>
      </c>
      <c r="M1219" s="399" t="s">
        <v>630</v>
      </c>
      <c r="N1219" s="400" t="n">
        <v>42794</v>
      </c>
      <c r="O1219" s="400" t="n">
        <v>42794</v>
      </c>
      <c r="P1219" s="399" t="s">
        <v>600</v>
      </c>
      <c r="Q1219" s="399" t="n">
        <v>900</v>
      </c>
      <c r="R1219" s="399" t="n">
        <v>90013</v>
      </c>
      <c r="S1219" s="399"/>
      <c r="T1219" s="399" t="n">
        <v>430</v>
      </c>
      <c r="U1219" s="399" t="n">
        <v>0</v>
      </c>
      <c r="V1219" s="401" t="n">
        <v>-48</v>
      </c>
      <c r="W1219" s="399" t="s">
        <v>601</v>
      </c>
      <c r="X1219" s="399"/>
      <c r="Y1219" s="399" t="n">
        <v>3</v>
      </c>
      <c r="Z1219" s="387" t="str">
        <f aca="false">+IF(P1219="Plan dochodów",IF(ISERROR(SEARCH(TEXT(T1219,"000"),metodologia!$J$14)),0,1),"x")</f>
        <v>x</v>
      </c>
      <c r="AA1219" s="387" t="str">
        <f aca="false">+IF($P1219="Plan dochodów",IF(ISERROR(SEARCH(TEXT($T1219,"000"),metodologia!$J$17)),0,1),"x")</f>
        <v>x</v>
      </c>
      <c r="AB1219" s="387" t="str">
        <f aca="false">+IF($P1219="Plan dochodów",IF(ISERROR(SEARCH(TEXT($T1219,"000"),metodologia!$J$20)),0,1),"x")</f>
        <v>x</v>
      </c>
    </row>
    <row r="1220" customFormat="false" ht="14.25" hidden="false" customHeight="false" outlineLevel="0" collapsed="false">
      <c r="A1220" s="2" t="n">
        <v>2017</v>
      </c>
      <c r="B1220" s="2" t="n">
        <v>3016023</v>
      </c>
      <c r="C1220" s="2"/>
      <c r="D1220" s="2" t="n">
        <v>30</v>
      </c>
      <c r="E1220" s="2" t="n">
        <v>16</v>
      </c>
      <c r="F1220" s="2" t="n">
        <v>2</v>
      </c>
      <c r="G1220" s="2" t="n">
        <v>3</v>
      </c>
      <c r="H1220" s="2" t="n">
        <v>0</v>
      </c>
      <c r="I1220" s="399" t="s">
        <v>596</v>
      </c>
      <c r="J1220" s="399" t="s">
        <v>597</v>
      </c>
      <c r="K1220" s="399" t="s">
        <v>598</v>
      </c>
      <c r="L1220" s="399" t="n">
        <v>1</v>
      </c>
      <c r="M1220" s="399" t="s">
        <v>630</v>
      </c>
      <c r="N1220" s="400" t="n">
        <v>42794</v>
      </c>
      <c r="O1220" s="400" t="n">
        <v>42794</v>
      </c>
      <c r="P1220" s="399" t="s">
        <v>602</v>
      </c>
      <c r="Q1220" s="399" t="n">
        <v>756</v>
      </c>
      <c r="R1220" s="399" t="n">
        <v>75616</v>
      </c>
      <c r="S1220" s="399"/>
      <c r="T1220" s="399" t="n">
        <v>64</v>
      </c>
      <c r="U1220" s="399" t="n">
        <v>0</v>
      </c>
      <c r="V1220" s="401" t="n">
        <v>11000</v>
      </c>
      <c r="W1220" s="399" t="s">
        <v>601</v>
      </c>
      <c r="X1220" s="399"/>
      <c r="Y1220" s="399" t="n">
        <v>3</v>
      </c>
      <c r="Z1220" s="387" t="n">
        <f aca="false">+IF(P1220="Plan dochodów",IF(ISERROR(SEARCH(TEXT(T1220,"000"),metodologia!$J$14)),0,1),"x")</f>
        <v>1</v>
      </c>
      <c r="AA1220" s="387" t="n">
        <f aca="false">+IF($P1220="Plan dochodów",IF(ISERROR(SEARCH(TEXT($T1220,"000"),metodologia!$J$17)),0,1),"x")</f>
        <v>0</v>
      </c>
      <c r="AB1220" s="387" t="n">
        <f aca="false">+IF($P1220="Plan dochodów",IF(ISERROR(SEARCH(TEXT($T1220,"000"),metodologia!$J$20)),0,1),"x")</f>
        <v>0</v>
      </c>
    </row>
    <row r="1221" customFormat="false" ht="14.25" hidden="false" customHeight="false" outlineLevel="0" collapsed="false">
      <c r="A1221" s="2" t="n">
        <v>2017</v>
      </c>
      <c r="B1221" s="2" t="n">
        <v>3016023</v>
      </c>
      <c r="C1221" s="2"/>
      <c r="D1221" s="2" t="n">
        <v>30</v>
      </c>
      <c r="E1221" s="2" t="n">
        <v>16</v>
      </c>
      <c r="F1221" s="2" t="n">
        <v>2</v>
      </c>
      <c r="G1221" s="2" t="n">
        <v>3</v>
      </c>
      <c r="H1221" s="2" t="n">
        <v>0</v>
      </c>
      <c r="I1221" s="399" t="s">
        <v>596</v>
      </c>
      <c r="J1221" s="399" t="s">
        <v>597</v>
      </c>
      <c r="K1221" s="399" t="s">
        <v>598</v>
      </c>
      <c r="L1221" s="399" t="n">
        <v>1</v>
      </c>
      <c r="M1221" s="399" t="s">
        <v>630</v>
      </c>
      <c r="N1221" s="400" t="n">
        <v>42794</v>
      </c>
      <c r="O1221" s="400" t="n">
        <v>42794</v>
      </c>
      <c r="P1221" s="399" t="s">
        <v>602</v>
      </c>
      <c r="Q1221" s="399" t="n">
        <v>855</v>
      </c>
      <c r="R1221" s="399" t="n">
        <v>85501</v>
      </c>
      <c r="S1221" s="399"/>
      <c r="T1221" s="399" t="n">
        <v>295</v>
      </c>
      <c r="U1221" s="399" t="n">
        <v>0</v>
      </c>
      <c r="V1221" s="401" t="n">
        <v>-10000</v>
      </c>
      <c r="W1221" s="399" t="s">
        <v>601</v>
      </c>
      <c r="X1221" s="399"/>
      <c r="Y1221" s="399" t="n">
        <v>3</v>
      </c>
      <c r="Z1221" s="387" t="n">
        <f aca="false">+IF(P1221="Plan dochodów",IF(ISERROR(SEARCH(TEXT(T1221,"000"),metodologia!$J$14)),0,1),"x")</f>
        <v>0</v>
      </c>
      <c r="AA1221" s="387" t="n">
        <f aca="false">+IF($P1221="Plan dochodów",IF(ISERROR(SEARCH(TEXT($T1221,"000"),metodologia!$J$17)),0,1),"x")</f>
        <v>0</v>
      </c>
      <c r="AB1221" s="387" t="n">
        <f aca="false">+IF($P1221="Plan dochodów",IF(ISERROR(SEARCH(TEXT($T1221,"000"),metodologia!$J$20)),0,1),"x")</f>
        <v>0</v>
      </c>
    </row>
    <row r="1222" customFormat="false" ht="14.25" hidden="false" customHeight="false" outlineLevel="0" collapsed="false">
      <c r="A1222" s="2" t="n">
        <v>2017</v>
      </c>
      <c r="B1222" s="2" t="n">
        <v>3016023</v>
      </c>
      <c r="C1222" s="2"/>
      <c r="D1222" s="2" t="n">
        <v>30</v>
      </c>
      <c r="E1222" s="2" t="n">
        <v>16</v>
      </c>
      <c r="F1222" s="2" t="n">
        <v>2</v>
      </c>
      <c r="G1222" s="2" t="n">
        <v>3</v>
      </c>
      <c r="H1222" s="2" t="n">
        <v>0</v>
      </c>
      <c r="I1222" s="399" t="s">
        <v>596</v>
      </c>
      <c r="J1222" s="399" t="s">
        <v>597</v>
      </c>
      <c r="K1222" s="399" t="s">
        <v>598</v>
      </c>
      <c r="L1222" s="399" t="n">
        <v>1</v>
      </c>
      <c r="M1222" s="399" t="s">
        <v>630</v>
      </c>
      <c r="N1222" s="400" t="n">
        <v>42794</v>
      </c>
      <c r="O1222" s="400" t="n">
        <v>42794</v>
      </c>
      <c r="P1222" s="399" t="s">
        <v>621</v>
      </c>
      <c r="Q1222" s="399" t="n">
        <v>852</v>
      </c>
      <c r="R1222" s="399" t="n">
        <v>85232</v>
      </c>
      <c r="S1222" s="399"/>
      <c r="T1222" s="399"/>
      <c r="U1222" s="399"/>
      <c r="V1222" s="401" t="n">
        <v>33943.1</v>
      </c>
      <c r="W1222" s="399"/>
      <c r="X1222" s="399"/>
      <c r="Y1222" s="399" t="n">
        <v>3</v>
      </c>
      <c r="Z1222" s="387" t="str">
        <f aca="false">+IF(P1222="Plan dochodów",IF(ISERROR(SEARCH(TEXT(T1222,"000"),metodologia!$J$14)),0,1),"x")</f>
        <v>x</v>
      </c>
      <c r="AA1222" s="387" t="str">
        <f aca="false">+IF($P1222="Plan dochodów",IF(ISERROR(SEARCH(TEXT($T1222,"000"),metodologia!$J$17)),0,1),"x")</f>
        <v>x</v>
      </c>
      <c r="AB1222" s="387" t="str">
        <f aca="false">+IF($P1222="Plan dochodów",IF(ISERROR(SEARCH(TEXT($T1222,"000"),metodologia!$J$20)),0,1),"x")</f>
        <v>x</v>
      </c>
    </row>
    <row r="1223" customFormat="false" ht="14.25" hidden="false" customHeight="false" outlineLevel="0" collapsed="false">
      <c r="A1223" s="2" t="n">
        <v>2017</v>
      </c>
      <c r="B1223" s="2" t="n">
        <v>3016023</v>
      </c>
      <c r="C1223" s="2"/>
      <c r="D1223" s="2" t="n">
        <v>30</v>
      </c>
      <c r="E1223" s="2" t="n">
        <v>16</v>
      </c>
      <c r="F1223" s="2" t="n">
        <v>2</v>
      </c>
      <c r="G1223" s="2" t="n">
        <v>3</v>
      </c>
      <c r="H1223" s="2" t="n">
        <v>0</v>
      </c>
      <c r="I1223" s="399" t="s">
        <v>596</v>
      </c>
      <c r="J1223" s="399" t="s">
        <v>597</v>
      </c>
      <c r="K1223" s="399" t="s">
        <v>598</v>
      </c>
      <c r="L1223" s="399" t="n">
        <v>1</v>
      </c>
      <c r="M1223" s="399" t="s">
        <v>630</v>
      </c>
      <c r="N1223" s="400" t="n">
        <v>42794</v>
      </c>
      <c r="O1223" s="400" t="n">
        <v>42794</v>
      </c>
      <c r="P1223" s="399" t="s">
        <v>600</v>
      </c>
      <c r="Q1223" s="399" t="n">
        <v>855</v>
      </c>
      <c r="R1223" s="399" t="n">
        <v>85503</v>
      </c>
      <c r="S1223" s="399"/>
      <c r="T1223" s="399" t="n">
        <v>412</v>
      </c>
      <c r="U1223" s="399" t="n">
        <v>0</v>
      </c>
      <c r="V1223" s="401" t="n">
        <v>2.56</v>
      </c>
      <c r="W1223" s="399" t="s">
        <v>604</v>
      </c>
      <c r="X1223" s="399"/>
      <c r="Y1223" s="399" t="n">
        <v>3</v>
      </c>
      <c r="Z1223" s="387" t="str">
        <f aca="false">+IF(P1223="Plan dochodów",IF(ISERROR(SEARCH(TEXT(T1223,"000"),metodologia!$J$14)),0,1),"x")</f>
        <v>x</v>
      </c>
      <c r="AA1223" s="387" t="str">
        <f aca="false">+IF($P1223="Plan dochodów",IF(ISERROR(SEARCH(TEXT($T1223,"000"),metodologia!$J$17)),0,1),"x")</f>
        <v>x</v>
      </c>
      <c r="AB1223" s="387" t="str">
        <f aca="false">+IF($P1223="Plan dochodów",IF(ISERROR(SEARCH(TEXT($T1223,"000"),metodologia!$J$20)),0,1),"x")</f>
        <v>x</v>
      </c>
    </row>
    <row r="1224" customFormat="false" ht="14.25" hidden="false" customHeight="false" outlineLevel="0" collapsed="false">
      <c r="A1224" s="2" t="n">
        <v>2017</v>
      </c>
      <c r="B1224" s="2" t="n">
        <v>3016023</v>
      </c>
      <c r="C1224" s="2"/>
      <c r="D1224" s="2" t="n">
        <v>30</v>
      </c>
      <c r="E1224" s="2" t="n">
        <v>16</v>
      </c>
      <c r="F1224" s="2" t="n">
        <v>2</v>
      </c>
      <c r="G1224" s="2" t="n">
        <v>3</v>
      </c>
      <c r="H1224" s="2" t="n">
        <v>0</v>
      </c>
      <c r="I1224" s="399" t="s">
        <v>596</v>
      </c>
      <c r="J1224" s="399" t="s">
        <v>597</v>
      </c>
      <c r="K1224" s="399" t="s">
        <v>598</v>
      </c>
      <c r="L1224" s="399" t="n">
        <v>1</v>
      </c>
      <c r="M1224" s="399" t="s">
        <v>630</v>
      </c>
      <c r="N1224" s="400" t="n">
        <v>42794</v>
      </c>
      <c r="O1224" s="400" t="n">
        <v>42794</v>
      </c>
      <c r="P1224" s="399" t="s">
        <v>600</v>
      </c>
      <c r="Q1224" s="399" t="n">
        <v>750</v>
      </c>
      <c r="R1224" s="399" t="n">
        <v>75023</v>
      </c>
      <c r="S1224" s="399"/>
      <c r="T1224" s="399" t="n">
        <v>605</v>
      </c>
      <c r="U1224" s="399" t="n">
        <v>0</v>
      </c>
      <c r="V1224" s="401" t="n">
        <v>3000</v>
      </c>
      <c r="W1224" s="399" t="s">
        <v>601</v>
      </c>
      <c r="X1224" s="399"/>
      <c r="Y1224" s="399" t="n">
        <v>3</v>
      </c>
      <c r="Z1224" s="387" t="str">
        <f aca="false">+IF(P1224="Plan dochodów",IF(ISERROR(SEARCH(TEXT(T1224,"000"),metodologia!$J$14)),0,1),"x")</f>
        <v>x</v>
      </c>
      <c r="AA1224" s="387" t="str">
        <f aca="false">+IF($P1224="Plan dochodów",IF(ISERROR(SEARCH(TEXT($T1224,"000"),metodologia!$J$17)),0,1),"x")</f>
        <v>x</v>
      </c>
      <c r="AB1224" s="387" t="str">
        <f aca="false">+IF($P1224="Plan dochodów",IF(ISERROR(SEARCH(TEXT($T1224,"000"),metodologia!$J$20)),0,1),"x")</f>
        <v>x</v>
      </c>
    </row>
    <row r="1225" customFormat="false" ht="14.25" hidden="false" customHeight="false" outlineLevel="0" collapsed="false">
      <c r="A1225" s="2" t="n">
        <v>2017</v>
      </c>
      <c r="B1225" s="2" t="n">
        <v>3016023</v>
      </c>
      <c r="C1225" s="2"/>
      <c r="D1225" s="2" t="n">
        <v>30</v>
      </c>
      <c r="E1225" s="2" t="n">
        <v>16</v>
      </c>
      <c r="F1225" s="2" t="n">
        <v>2</v>
      </c>
      <c r="G1225" s="2" t="n">
        <v>3</v>
      </c>
      <c r="H1225" s="2" t="n">
        <v>0</v>
      </c>
      <c r="I1225" s="399" t="s">
        <v>596</v>
      </c>
      <c r="J1225" s="399" t="s">
        <v>597</v>
      </c>
      <c r="K1225" s="399" t="s">
        <v>598</v>
      </c>
      <c r="L1225" s="399" t="n">
        <v>1</v>
      </c>
      <c r="M1225" s="399" t="s">
        <v>630</v>
      </c>
      <c r="N1225" s="400" t="n">
        <v>42794</v>
      </c>
      <c r="O1225" s="400" t="n">
        <v>42794</v>
      </c>
      <c r="P1225" s="399" t="s">
        <v>602</v>
      </c>
      <c r="Q1225" s="399" t="n">
        <v>900</v>
      </c>
      <c r="R1225" s="399" t="n">
        <v>90002</v>
      </c>
      <c r="S1225" s="399"/>
      <c r="T1225" s="399" t="n">
        <v>64</v>
      </c>
      <c r="U1225" s="399" t="n">
        <v>0</v>
      </c>
      <c r="V1225" s="401" t="n">
        <v>4000</v>
      </c>
      <c r="W1225" s="399" t="s">
        <v>601</v>
      </c>
      <c r="X1225" s="399"/>
      <c r="Y1225" s="399" t="n">
        <v>3</v>
      </c>
      <c r="Z1225" s="387" t="n">
        <f aca="false">+IF(P1225="Plan dochodów",IF(ISERROR(SEARCH(TEXT(T1225,"000"),metodologia!$J$14)),0,1),"x")</f>
        <v>1</v>
      </c>
      <c r="AA1225" s="387" t="n">
        <f aca="false">+IF($P1225="Plan dochodów",IF(ISERROR(SEARCH(TEXT($T1225,"000"),metodologia!$J$17)),0,1),"x")</f>
        <v>0</v>
      </c>
      <c r="AB1225" s="387" t="n">
        <f aca="false">+IF($P1225="Plan dochodów",IF(ISERROR(SEARCH(TEXT($T1225,"000"),metodologia!$J$20)),0,1),"x")</f>
        <v>0</v>
      </c>
    </row>
    <row r="1226" customFormat="false" ht="14.25" hidden="false" customHeight="false" outlineLevel="0" collapsed="false">
      <c r="A1226" s="2" t="n">
        <v>2017</v>
      </c>
      <c r="B1226" s="2" t="n">
        <v>3016023</v>
      </c>
      <c r="C1226" s="2"/>
      <c r="D1226" s="2" t="n">
        <v>30</v>
      </c>
      <c r="E1226" s="2" t="n">
        <v>16</v>
      </c>
      <c r="F1226" s="2" t="n">
        <v>2</v>
      </c>
      <c r="G1226" s="2" t="n">
        <v>3</v>
      </c>
      <c r="H1226" s="2" t="n">
        <v>0</v>
      </c>
      <c r="I1226" s="399" t="s">
        <v>596</v>
      </c>
      <c r="J1226" s="399" t="s">
        <v>597</v>
      </c>
      <c r="K1226" s="399" t="s">
        <v>598</v>
      </c>
      <c r="L1226" s="399" t="n">
        <v>1</v>
      </c>
      <c r="M1226" s="399" t="s">
        <v>630</v>
      </c>
      <c r="N1226" s="400" t="n">
        <v>42794</v>
      </c>
      <c r="O1226" s="400" t="n">
        <v>42794</v>
      </c>
      <c r="P1226" s="399" t="s">
        <v>600</v>
      </c>
      <c r="Q1226" s="399" t="n">
        <v>921</v>
      </c>
      <c r="R1226" s="399" t="n">
        <v>92109</v>
      </c>
      <c r="S1226" s="399"/>
      <c r="T1226" s="399" t="n">
        <v>421</v>
      </c>
      <c r="U1226" s="399" t="n">
        <v>0</v>
      </c>
      <c r="V1226" s="401" t="n">
        <v>5000</v>
      </c>
      <c r="W1226" s="399" t="s">
        <v>601</v>
      </c>
      <c r="X1226" s="399"/>
      <c r="Y1226" s="399" t="n">
        <v>3</v>
      </c>
      <c r="Z1226" s="387" t="str">
        <f aca="false">+IF(P1226="Plan dochodów",IF(ISERROR(SEARCH(TEXT(T1226,"000"),metodologia!$J$14)),0,1),"x")</f>
        <v>x</v>
      </c>
      <c r="AA1226" s="387" t="str">
        <f aca="false">+IF($P1226="Plan dochodów",IF(ISERROR(SEARCH(TEXT($T1226,"000"),metodologia!$J$17)),0,1),"x")</f>
        <v>x</v>
      </c>
      <c r="AB1226" s="387" t="str">
        <f aca="false">+IF($P1226="Plan dochodów",IF(ISERROR(SEARCH(TEXT($T1226,"000"),metodologia!$J$20)),0,1),"x")</f>
        <v>x</v>
      </c>
    </row>
    <row r="1227" customFormat="false" ht="14.25" hidden="false" customHeight="false" outlineLevel="0" collapsed="false">
      <c r="A1227" s="2" t="n">
        <v>2017</v>
      </c>
      <c r="B1227" s="2" t="n">
        <v>3016023</v>
      </c>
      <c r="C1227" s="2"/>
      <c r="D1227" s="2" t="n">
        <v>30</v>
      </c>
      <c r="E1227" s="2" t="n">
        <v>16</v>
      </c>
      <c r="F1227" s="2" t="n">
        <v>2</v>
      </c>
      <c r="G1227" s="2" t="n">
        <v>3</v>
      </c>
      <c r="H1227" s="2" t="n">
        <v>0</v>
      </c>
      <c r="I1227" s="399" t="s">
        <v>596</v>
      </c>
      <c r="J1227" s="399" t="s">
        <v>597</v>
      </c>
      <c r="K1227" s="399" t="s">
        <v>598</v>
      </c>
      <c r="L1227" s="399" t="n">
        <v>1</v>
      </c>
      <c r="M1227" s="399" t="s">
        <v>630</v>
      </c>
      <c r="N1227" s="400" t="n">
        <v>42794</v>
      </c>
      <c r="O1227" s="400" t="n">
        <v>42794</v>
      </c>
      <c r="P1227" s="399" t="s">
        <v>600</v>
      </c>
      <c r="Q1227" s="399" t="n">
        <v>855</v>
      </c>
      <c r="R1227" s="399" t="n">
        <v>85502</v>
      </c>
      <c r="S1227" s="399"/>
      <c r="T1227" s="399" t="n">
        <v>295</v>
      </c>
      <c r="U1227" s="399" t="n">
        <v>0</v>
      </c>
      <c r="V1227" s="401" t="n">
        <v>-9000</v>
      </c>
      <c r="W1227" s="399" t="s">
        <v>601</v>
      </c>
      <c r="X1227" s="399"/>
      <c r="Y1227" s="399" t="n">
        <v>3</v>
      </c>
      <c r="Z1227" s="387" t="str">
        <f aca="false">+IF(P1227="Plan dochodów",IF(ISERROR(SEARCH(TEXT(T1227,"000"),metodologia!$J$14)),0,1),"x")</f>
        <v>x</v>
      </c>
      <c r="AA1227" s="387" t="str">
        <f aca="false">+IF($P1227="Plan dochodów",IF(ISERROR(SEARCH(TEXT($T1227,"000"),metodologia!$J$17)),0,1),"x")</f>
        <v>x</v>
      </c>
      <c r="AB1227" s="387" t="str">
        <f aca="false">+IF($P1227="Plan dochodów",IF(ISERROR(SEARCH(TEXT($T1227,"000"),metodologia!$J$20)),0,1),"x")</f>
        <v>x</v>
      </c>
    </row>
    <row r="1228" customFormat="false" ht="14.25" hidden="false" customHeight="false" outlineLevel="0" collapsed="false">
      <c r="A1228" s="2" t="n">
        <v>2017</v>
      </c>
      <c r="B1228" s="2" t="n">
        <v>3016023</v>
      </c>
      <c r="C1228" s="2"/>
      <c r="D1228" s="2" t="n">
        <v>30</v>
      </c>
      <c r="E1228" s="2" t="n">
        <v>16</v>
      </c>
      <c r="F1228" s="2" t="n">
        <v>2</v>
      </c>
      <c r="G1228" s="2" t="n">
        <v>3</v>
      </c>
      <c r="H1228" s="2" t="n">
        <v>0</v>
      </c>
      <c r="I1228" s="399" t="s">
        <v>596</v>
      </c>
      <c r="J1228" s="399" t="s">
        <v>597</v>
      </c>
      <c r="K1228" s="399" t="s">
        <v>598</v>
      </c>
      <c r="L1228" s="399" t="n">
        <v>1</v>
      </c>
      <c r="M1228" s="399" t="s">
        <v>630</v>
      </c>
      <c r="N1228" s="400" t="n">
        <v>42794</v>
      </c>
      <c r="O1228" s="400" t="n">
        <v>42794</v>
      </c>
      <c r="P1228" s="399" t="s">
        <v>606</v>
      </c>
      <c r="Q1228" s="399" t="n">
        <v>754</v>
      </c>
      <c r="R1228" s="399" t="n">
        <v>75412</v>
      </c>
      <c r="S1228" s="399"/>
      <c r="T1228" s="399" t="n">
        <v>623</v>
      </c>
      <c r="U1228" s="399" t="n">
        <v>0</v>
      </c>
      <c r="V1228" s="401" t="n">
        <v>20000</v>
      </c>
      <c r="W1228" s="399"/>
      <c r="X1228" s="399"/>
      <c r="Y1228" s="399" t="n">
        <v>3</v>
      </c>
      <c r="Z1228" s="387" t="str">
        <f aca="false">+IF(P1228="Plan dochodów",IF(ISERROR(SEARCH(TEXT(T1228,"000"),metodologia!$J$14)),0,1),"x")</f>
        <v>x</v>
      </c>
      <c r="AA1228" s="387" t="str">
        <f aca="false">+IF($P1228="Plan dochodów",IF(ISERROR(SEARCH(TEXT($T1228,"000"),metodologia!$J$17)),0,1),"x")</f>
        <v>x</v>
      </c>
      <c r="AB1228" s="387" t="str">
        <f aca="false">+IF($P1228="Plan dochodów",IF(ISERROR(SEARCH(TEXT($T1228,"000"),metodologia!$J$20)),0,1),"x")</f>
        <v>x</v>
      </c>
    </row>
    <row r="1229" customFormat="false" ht="14.25" hidden="false" customHeight="false" outlineLevel="0" collapsed="false">
      <c r="A1229" s="2" t="n">
        <v>2017</v>
      </c>
      <c r="B1229" s="2" t="n">
        <v>3016023</v>
      </c>
      <c r="C1229" s="2"/>
      <c r="D1229" s="2" t="n">
        <v>30</v>
      </c>
      <c r="E1229" s="2" t="n">
        <v>16</v>
      </c>
      <c r="F1229" s="2" t="n">
        <v>2</v>
      </c>
      <c r="G1229" s="2" t="n">
        <v>3</v>
      </c>
      <c r="H1229" s="2" t="n">
        <v>0</v>
      </c>
      <c r="I1229" s="399" t="s">
        <v>596</v>
      </c>
      <c r="J1229" s="399" t="s">
        <v>597</v>
      </c>
      <c r="K1229" s="399" t="s">
        <v>598</v>
      </c>
      <c r="L1229" s="399" t="n">
        <v>1</v>
      </c>
      <c r="M1229" s="399" t="s">
        <v>630</v>
      </c>
      <c r="N1229" s="400" t="n">
        <v>42794</v>
      </c>
      <c r="O1229" s="400" t="n">
        <v>42794</v>
      </c>
      <c r="P1229" s="399" t="s">
        <v>602</v>
      </c>
      <c r="Q1229" s="399" t="n">
        <v>853</v>
      </c>
      <c r="R1229" s="399" t="n">
        <v>85395</v>
      </c>
      <c r="S1229" s="399"/>
      <c r="T1229" s="399" t="n">
        <v>205</v>
      </c>
      <c r="U1229" s="399" t="n">
        <v>7</v>
      </c>
      <c r="V1229" s="401" t="n">
        <v>176436.46</v>
      </c>
      <c r="W1229" s="399" t="s">
        <v>601</v>
      </c>
      <c r="X1229" s="399"/>
      <c r="Y1229" s="399" t="n">
        <v>3</v>
      </c>
      <c r="Z1229" s="387" t="n">
        <f aca="false">+IF(P1229="Plan dochodów",IF(ISERROR(SEARCH(TEXT(T1229,"000"),metodologia!$J$14)),0,1),"x")</f>
        <v>0</v>
      </c>
      <c r="AA1229" s="387" t="n">
        <f aca="false">+IF($P1229="Plan dochodów",IF(ISERROR(SEARCH(TEXT($T1229,"000"),metodologia!$J$17)),0,1),"x")</f>
        <v>1</v>
      </c>
      <c r="AB1229" s="387" t="n">
        <f aca="false">+IF($P1229="Plan dochodów",IF(ISERROR(SEARCH(TEXT($T1229,"000"),metodologia!$J$20)),0,1),"x")</f>
        <v>0</v>
      </c>
    </row>
    <row r="1230" customFormat="false" ht="14.25" hidden="false" customHeight="false" outlineLevel="0" collapsed="false">
      <c r="A1230" s="2" t="n">
        <v>2017</v>
      </c>
      <c r="B1230" s="2" t="n">
        <v>3016023</v>
      </c>
      <c r="C1230" s="2"/>
      <c r="D1230" s="2" t="n">
        <v>30</v>
      </c>
      <c r="E1230" s="2" t="n">
        <v>16</v>
      </c>
      <c r="F1230" s="2" t="n">
        <v>2</v>
      </c>
      <c r="G1230" s="2" t="n">
        <v>3</v>
      </c>
      <c r="H1230" s="2" t="n">
        <v>0</v>
      </c>
      <c r="I1230" s="399" t="s">
        <v>596</v>
      </c>
      <c r="J1230" s="399" t="s">
        <v>597</v>
      </c>
      <c r="K1230" s="399" t="s">
        <v>598</v>
      </c>
      <c r="L1230" s="399" t="n">
        <v>1</v>
      </c>
      <c r="M1230" s="399" t="s">
        <v>630</v>
      </c>
      <c r="N1230" s="400" t="n">
        <v>42794</v>
      </c>
      <c r="O1230" s="400" t="n">
        <v>42794</v>
      </c>
      <c r="P1230" s="399" t="s">
        <v>606</v>
      </c>
      <c r="Q1230" s="399" t="n">
        <v>851</v>
      </c>
      <c r="R1230" s="399" t="n">
        <v>85111</v>
      </c>
      <c r="S1230" s="399"/>
      <c r="T1230" s="399" t="n">
        <v>622</v>
      </c>
      <c r="U1230" s="399" t="n">
        <v>0</v>
      </c>
      <c r="V1230" s="401" t="n">
        <v>25000</v>
      </c>
      <c r="W1230" s="399"/>
      <c r="X1230" s="399"/>
      <c r="Y1230" s="399" t="n">
        <v>3</v>
      </c>
      <c r="Z1230" s="387" t="str">
        <f aca="false">+IF(P1230="Plan dochodów",IF(ISERROR(SEARCH(TEXT(T1230,"000"),metodologia!$J$14)),0,1),"x")</f>
        <v>x</v>
      </c>
      <c r="AA1230" s="387" t="str">
        <f aca="false">+IF($P1230="Plan dochodów",IF(ISERROR(SEARCH(TEXT($T1230,"000"),metodologia!$J$17)),0,1),"x")</f>
        <v>x</v>
      </c>
      <c r="AB1230" s="387" t="str">
        <f aca="false">+IF($P1230="Plan dochodów",IF(ISERROR(SEARCH(TEXT($T1230,"000"),metodologia!$J$20)),0,1),"x")</f>
        <v>x</v>
      </c>
    </row>
    <row r="1231" customFormat="false" ht="14.25" hidden="false" customHeight="false" outlineLevel="0" collapsed="false">
      <c r="A1231" s="2" t="n">
        <v>2017</v>
      </c>
      <c r="B1231" s="2" t="n">
        <v>3016023</v>
      </c>
      <c r="C1231" s="2"/>
      <c r="D1231" s="2" t="n">
        <v>30</v>
      </c>
      <c r="E1231" s="2" t="n">
        <v>16</v>
      </c>
      <c r="F1231" s="2" t="n">
        <v>2</v>
      </c>
      <c r="G1231" s="2" t="n">
        <v>3</v>
      </c>
      <c r="H1231" s="2" t="n">
        <v>0</v>
      </c>
      <c r="I1231" s="399" t="s">
        <v>596</v>
      </c>
      <c r="J1231" s="399" t="s">
        <v>597</v>
      </c>
      <c r="K1231" s="399" t="s">
        <v>598</v>
      </c>
      <c r="L1231" s="399" t="n">
        <v>1</v>
      </c>
      <c r="M1231" s="399" t="s">
        <v>630</v>
      </c>
      <c r="N1231" s="400" t="n">
        <v>42794</v>
      </c>
      <c r="O1231" s="400" t="n">
        <v>42794</v>
      </c>
      <c r="P1231" s="399" t="s">
        <v>605</v>
      </c>
      <c r="Q1231" s="399" t="n">
        <v>855</v>
      </c>
      <c r="R1231" s="399" t="n">
        <v>85503</v>
      </c>
      <c r="S1231" s="399"/>
      <c r="T1231" s="399" t="n">
        <v>412</v>
      </c>
      <c r="U1231" s="399" t="n">
        <v>0</v>
      </c>
      <c r="V1231" s="401" t="n">
        <v>2.56</v>
      </c>
      <c r="W1231" s="399"/>
      <c r="X1231" s="399"/>
      <c r="Y1231" s="399" t="n">
        <v>3</v>
      </c>
      <c r="Z1231" s="387" t="str">
        <f aca="false">+IF(P1231="Plan dochodów",IF(ISERROR(SEARCH(TEXT(T1231,"000"),metodologia!$J$14)),0,1),"x")</f>
        <v>x</v>
      </c>
      <c r="AA1231" s="387" t="str">
        <f aca="false">+IF($P1231="Plan dochodów",IF(ISERROR(SEARCH(TEXT($T1231,"000"),metodologia!$J$17)),0,1),"x")</f>
        <v>x</v>
      </c>
      <c r="AB1231" s="387" t="str">
        <f aca="false">+IF($P1231="Plan dochodów",IF(ISERROR(SEARCH(TEXT($T1231,"000"),metodologia!$J$20)),0,1),"x")</f>
        <v>x</v>
      </c>
    </row>
    <row r="1232" customFormat="false" ht="14.25" hidden="false" customHeight="false" outlineLevel="0" collapsed="false">
      <c r="A1232" s="2" t="n">
        <v>2017</v>
      </c>
      <c r="B1232" s="2" t="n">
        <v>3016023</v>
      </c>
      <c r="C1232" s="2"/>
      <c r="D1232" s="2" t="n">
        <v>30</v>
      </c>
      <c r="E1232" s="2" t="n">
        <v>16</v>
      </c>
      <c r="F1232" s="2" t="n">
        <v>2</v>
      </c>
      <c r="G1232" s="2" t="n">
        <v>3</v>
      </c>
      <c r="H1232" s="2" t="n">
        <v>0</v>
      </c>
      <c r="I1232" s="399" t="s">
        <v>596</v>
      </c>
      <c r="J1232" s="399" t="s">
        <v>597</v>
      </c>
      <c r="K1232" s="399" t="s">
        <v>598</v>
      </c>
      <c r="L1232" s="399" t="n">
        <v>1</v>
      </c>
      <c r="M1232" s="399" t="s">
        <v>630</v>
      </c>
      <c r="N1232" s="400" t="n">
        <v>42794</v>
      </c>
      <c r="O1232" s="400" t="n">
        <v>42794</v>
      </c>
      <c r="P1232" s="399" t="s">
        <v>605</v>
      </c>
      <c r="Q1232" s="399" t="n">
        <v>855</v>
      </c>
      <c r="R1232" s="399" t="n">
        <v>85503</v>
      </c>
      <c r="S1232" s="399"/>
      <c r="T1232" s="399" t="n">
        <v>401</v>
      </c>
      <c r="U1232" s="399" t="n">
        <v>0</v>
      </c>
      <c r="V1232" s="401" t="n">
        <v>105.1</v>
      </c>
      <c r="W1232" s="399"/>
      <c r="X1232" s="399"/>
      <c r="Y1232" s="399" t="n">
        <v>3</v>
      </c>
      <c r="Z1232" s="387" t="str">
        <f aca="false">+IF(P1232="Plan dochodów",IF(ISERROR(SEARCH(TEXT(T1232,"000"),metodologia!$J$14)),0,1),"x")</f>
        <v>x</v>
      </c>
      <c r="AA1232" s="387" t="str">
        <f aca="false">+IF($P1232="Plan dochodów",IF(ISERROR(SEARCH(TEXT($T1232,"000"),metodologia!$J$17)),0,1),"x")</f>
        <v>x</v>
      </c>
      <c r="AB1232" s="387" t="str">
        <f aca="false">+IF($P1232="Plan dochodów",IF(ISERROR(SEARCH(TEXT($T1232,"000"),metodologia!$J$20)),0,1),"x")</f>
        <v>x</v>
      </c>
    </row>
    <row r="1233" customFormat="false" ht="14.25" hidden="false" customHeight="false" outlineLevel="0" collapsed="false">
      <c r="A1233" s="2" t="n">
        <v>2017</v>
      </c>
      <c r="B1233" s="2" t="n">
        <v>3016023</v>
      </c>
      <c r="C1233" s="2"/>
      <c r="D1233" s="2" t="n">
        <v>30</v>
      </c>
      <c r="E1233" s="2" t="n">
        <v>16</v>
      </c>
      <c r="F1233" s="2" t="n">
        <v>2</v>
      </c>
      <c r="G1233" s="2" t="n">
        <v>3</v>
      </c>
      <c r="H1233" s="2" t="n">
        <v>0</v>
      </c>
      <c r="I1233" s="399" t="s">
        <v>596</v>
      </c>
      <c r="J1233" s="399" t="s">
        <v>597</v>
      </c>
      <c r="K1233" s="399" t="s">
        <v>598</v>
      </c>
      <c r="L1233" s="399" t="n">
        <v>1</v>
      </c>
      <c r="M1233" s="399" t="s">
        <v>630</v>
      </c>
      <c r="N1233" s="400" t="n">
        <v>42794</v>
      </c>
      <c r="O1233" s="400" t="n">
        <v>42794</v>
      </c>
      <c r="P1233" s="399" t="s">
        <v>602</v>
      </c>
      <c r="Q1233" s="399" t="n">
        <v>852</v>
      </c>
      <c r="R1233" s="399" t="n">
        <v>85216</v>
      </c>
      <c r="S1233" s="399"/>
      <c r="T1233" s="399" t="n">
        <v>291</v>
      </c>
      <c r="U1233" s="399" t="n">
        <v>0</v>
      </c>
      <c r="V1233" s="401" t="n">
        <v>500</v>
      </c>
      <c r="W1233" s="399" t="s">
        <v>601</v>
      </c>
      <c r="X1233" s="399"/>
      <c r="Y1233" s="399" t="n">
        <v>3</v>
      </c>
      <c r="Z1233" s="387" t="n">
        <f aca="false">+IF(P1233="Plan dochodów",IF(ISERROR(SEARCH(TEXT(T1233,"000"),metodologia!$J$14)),0,1),"x")</f>
        <v>0</v>
      </c>
      <c r="AA1233" s="387" t="n">
        <f aca="false">+IF($P1233="Plan dochodów",IF(ISERROR(SEARCH(TEXT($T1233,"000"),metodologia!$J$17)),0,1),"x")</f>
        <v>0</v>
      </c>
      <c r="AB1233" s="387" t="n">
        <f aca="false">+IF($P1233="Plan dochodów",IF(ISERROR(SEARCH(TEXT($T1233,"000"),metodologia!$J$20)),0,1),"x")</f>
        <v>0</v>
      </c>
    </row>
    <row r="1234" customFormat="false" ht="14.25" hidden="false" customHeight="false" outlineLevel="0" collapsed="false">
      <c r="A1234" s="2" t="n">
        <v>2017</v>
      </c>
      <c r="B1234" s="2" t="n">
        <v>3016023</v>
      </c>
      <c r="C1234" s="2"/>
      <c r="D1234" s="2" t="n">
        <v>30</v>
      </c>
      <c r="E1234" s="2" t="n">
        <v>16</v>
      </c>
      <c r="F1234" s="2" t="n">
        <v>2</v>
      </c>
      <c r="G1234" s="2" t="n">
        <v>3</v>
      </c>
      <c r="H1234" s="2" t="n">
        <v>0</v>
      </c>
      <c r="I1234" s="399" t="s">
        <v>596</v>
      </c>
      <c r="J1234" s="399" t="s">
        <v>597</v>
      </c>
      <c r="K1234" s="399" t="s">
        <v>598</v>
      </c>
      <c r="L1234" s="399" t="n">
        <v>1</v>
      </c>
      <c r="M1234" s="399" t="s">
        <v>630</v>
      </c>
      <c r="N1234" s="400" t="n">
        <v>42794</v>
      </c>
      <c r="O1234" s="400" t="n">
        <v>42794</v>
      </c>
      <c r="P1234" s="399" t="s">
        <v>600</v>
      </c>
      <c r="Q1234" s="399" t="n">
        <v>851</v>
      </c>
      <c r="R1234" s="399" t="n">
        <v>85111</v>
      </c>
      <c r="S1234" s="399"/>
      <c r="T1234" s="399" t="n">
        <v>622</v>
      </c>
      <c r="U1234" s="399" t="n">
        <v>0</v>
      </c>
      <c r="V1234" s="401" t="n">
        <v>25000</v>
      </c>
      <c r="W1234" s="399" t="s">
        <v>601</v>
      </c>
      <c r="X1234" s="399"/>
      <c r="Y1234" s="399" t="n">
        <v>3</v>
      </c>
      <c r="Z1234" s="387" t="str">
        <f aca="false">+IF(P1234="Plan dochodów",IF(ISERROR(SEARCH(TEXT(T1234,"000"),metodologia!$J$14)),0,1),"x")</f>
        <v>x</v>
      </c>
      <c r="AA1234" s="387" t="str">
        <f aca="false">+IF($P1234="Plan dochodów",IF(ISERROR(SEARCH(TEXT($T1234,"000"),metodologia!$J$17)),0,1),"x")</f>
        <v>x</v>
      </c>
      <c r="AB1234" s="387" t="str">
        <f aca="false">+IF($P1234="Plan dochodów",IF(ISERROR(SEARCH(TEXT($T1234,"000"),metodologia!$J$20)),0,1),"x")</f>
        <v>x</v>
      </c>
    </row>
    <row r="1235" customFormat="false" ht="14.25" hidden="false" customHeight="false" outlineLevel="0" collapsed="false">
      <c r="A1235" s="2" t="n">
        <v>2017</v>
      </c>
      <c r="B1235" s="2" t="n">
        <v>3016023</v>
      </c>
      <c r="C1235" s="2"/>
      <c r="D1235" s="2" t="n">
        <v>30</v>
      </c>
      <c r="E1235" s="2" t="n">
        <v>16</v>
      </c>
      <c r="F1235" s="2" t="n">
        <v>2</v>
      </c>
      <c r="G1235" s="2" t="n">
        <v>3</v>
      </c>
      <c r="H1235" s="2" t="n">
        <v>0</v>
      </c>
      <c r="I1235" s="399" t="s">
        <v>596</v>
      </c>
      <c r="J1235" s="399" t="s">
        <v>597</v>
      </c>
      <c r="K1235" s="399" t="s">
        <v>598</v>
      </c>
      <c r="L1235" s="399" t="n">
        <v>1</v>
      </c>
      <c r="M1235" s="399" t="s">
        <v>630</v>
      </c>
      <c r="N1235" s="400" t="n">
        <v>42794</v>
      </c>
      <c r="O1235" s="400" t="n">
        <v>42794</v>
      </c>
      <c r="P1235" s="399" t="s">
        <v>602</v>
      </c>
      <c r="Q1235" s="399" t="n">
        <v>855</v>
      </c>
      <c r="R1235" s="399" t="n">
        <v>85502</v>
      </c>
      <c r="S1235" s="399"/>
      <c r="T1235" s="399" t="n">
        <v>291</v>
      </c>
      <c r="U1235" s="399" t="n">
        <v>0</v>
      </c>
      <c r="V1235" s="401" t="n">
        <v>9000</v>
      </c>
      <c r="W1235" s="399" t="s">
        <v>601</v>
      </c>
      <c r="X1235" s="399"/>
      <c r="Y1235" s="399" t="n">
        <v>3</v>
      </c>
      <c r="Z1235" s="387" t="n">
        <f aca="false">+IF(P1235="Plan dochodów",IF(ISERROR(SEARCH(TEXT(T1235,"000"),metodologia!$J$14)),0,1),"x")</f>
        <v>0</v>
      </c>
      <c r="AA1235" s="387" t="n">
        <f aca="false">+IF($P1235="Plan dochodów",IF(ISERROR(SEARCH(TEXT($T1235,"000"),metodologia!$J$17)),0,1),"x")</f>
        <v>0</v>
      </c>
      <c r="AB1235" s="387" t="n">
        <f aca="false">+IF($P1235="Plan dochodów",IF(ISERROR(SEARCH(TEXT($T1235,"000"),metodologia!$J$20)),0,1),"x")</f>
        <v>0</v>
      </c>
    </row>
    <row r="1236" customFormat="false" ht="14.25" hidden="false" customHeight="false" outlineLevel="0" collapsed="false">
      <c r="A1236" s="2" t="n">
        <v>2017</v>
      </c>
      <c r="B1236" s="2" t="n">
        <v>3016023</v>
      </c>
      <c r="C1236" s="2"/>
      <c r="D1236" s="2" t="n">
        <v>30</v>
      </c>
      <c r="E1236" s="2" t="n">
        <v>16</v>
      </c>
      <c r="F1236" s="2" t="n">
        <v>2</v>
      </c>
      <c r="G1236" s="2" t="n">
        <v>3</v>
      </c>
      <c r="H1236" s="2" t="n">
        <v>0</v>
      </c>
      <c r="I1236" s="399" t="s">
        <v>596</v>
      </c>
      <c r="J1236" s="399" t="s">
        <v>597</v>
      </c>
      <c r="K1236" s="399" t="s">
        <v>598</v>
      </c>
      <c r="L1236" s="399" t="n">
        <v>1</v>
      </c>
      <c r="M1236" s="399" t="s">
        <v>630</v>
      </c>
      <c r="N1236" s="400" t="n">
        <v>42794</v>
      </c>
      <c r="O1236" s="400" t="n">
        <v>42794</v>
      </c>
      <c r="P1236" s="399" t="s">
        <v>600</v>
      </c>
      <c r="Q1236" s="399" t="n">
        <v>926</v>
      </c>
      <c r="R1236" s="399" t="n">
        <v>92695</v>
      </c>
      <c r="S1236" s="399"/>
      <c r="T1236" s="399" t="n">
        <v>236</v>
      </c>
      <c r="U1236" s="399" t="n">
        <v>0</v>
      </c>
      <c r="V1236" s="401" t="n">
        <v>25000</v>
      </c>
      <c r="W1236" s="399" t="s">
        <v>601</v>
      </c>
      <c r="X1236" s="399"/>
      <c r="Y1236" s="399" t="n">
        <v>3</v>
      </c>
      <c r="Z1236" s="387" t="str">
        <f aca="false">+IF(P1236="Plan dochodów",IF(ISERROR(SEARCH(TEXT(T1236,"000"),metodologia!$J$14)),0,1),"x")</f>
        <v>x</v>
      </c>
      <c r="AA1236" s="387" t="str">
        <f aca="false">+IF($P1236="Plan dochodów",IF(ISERROR(SEARCH(TEXT($T1236,"000"),metodologia!$J$17)),0,1),"x")</f>
        <v>x</v>
      </c>
      <c r="AB1236" s="387" t="str">
        <f aca="false">+IF($P1236="Plan dochodów",IF(ISERROR(SEARCH(TEXT($T1236,"000"),metodologia!$J$20)),0,1),"x")</f>
        <v>x</v>
      </c>
    </row>
    <row r="1237" customFormat="false" ht="14.25" hidden="false" customHeight="false" outlineLevel="0" collapsed="false">
      <c r="A1237" s="2" t="n">
        <v>2017</v>
      </c>
      <c r="B1237" s="2" t="n">
        <v>3016023</v>
      </c>
      <c r="C1237" s="2"/>
      <c r="D1237" s="2" t="n">
        <v>30</v>
      </c>
      <c r="E1237" s="2" t="n">
        <v>16</v>
      </c>
      <c r="F1237" s="2" t="n">
        <v>2</v>
      </c>
      <c r="G1237" s="2" t="n">
        <v>3</v>
      </c>
      <c r="H1237" s="2" t="n">
        <v>0</v>
      </c>
      <c r="I1237" s="399" t="s">
        <v>596</v>
      </c>
      <c r="J1237" s="399" t="s">
        <v>597</v>
      </c>
      <c r="K1237" s="399" t="s">
        <v>598</v>
      </c>
      <c r="L1237" s="399" t="n">
        <v>1</v>
      </c>
      <c r="M1237" s="399" t="s">
        <v>630</v>
      </c>
      <c r="N1237" s="400" t="n">
        <v>42794</v>
      </c>
      <c r="O1237" s="400" t="n">
        <v>42794</v>
      </c>
      <c r="P1237" s="399" t="s">
        <v>600</v>
      </c>
      <c r="Q1237" s="399" t="n">
        <v>851</v>
      </c>
      <c r="R1237" s="399" t="n">
        <v>85154</v>
      </c>
      <c r="S1237" s="399"/>
      <c r="T1237" s="399" t="n">
        <v>411</v>
      </c>
      <c r="U1237" s="399" t="n">
        <v>0</v>
      </c>
      <c r="V1237" s="401" t="n">
        <v>-379</v>
      </c>
      <c r="W1237" s="399" t="s">
        <v>601</v>
      </c>
      <c r="X1237" s="399"/>
      <c r="Y1237" s="399" t="n">
        <v>3</v>
      </c>
      <c r="Z1237" s="387" t="str">
        <f aca="false">+IF(P1237="Plan dochodów",IF(ISERROR(SEARCH(TEXT(T1237,"000"),metodologia!$J$14)),0,1),"x")</f>
        <v>x</v>
      </c>
      <c r="AA1237" s="387" t="str">
        <f aca="false">+IF($P1237="Plan dochodów",IF(ISERROR(SEARCH(TEXT($T1237,"000"),metodologia!$J$17)),0,1),"x")</f>
        <v>x</v>
      </c>
      <c r="AB1237" s="387" t="str">
        <f aca="false">+IF($P1237="Plan dochodów",IF(ISERROR(SEARCH(TEXT($T1237,"000"),metodologia!$J$20)),0,1),"x")</f>
        <v>x</v>
      </c>
    </row>
    <row r="1238" customFormat="false" ht="14.25" hidden="false" customHeight="false" outlineLevel="0" collapsed="false">
      <c r="A1238" s="2" t="n">
        <v>2017</v>
      </c>
      <c r="B1238" s="2" t="n">
        <v>3016023</v>
      </c>
      <c r="C1238" s="2"/>
      <c r="D1238" s="2" t="n">
        <v>30</v>
      </c>
      <c r="E1238" s="2" t="n">
        <v>16</v>
      </c>
      <c r="F1238" s="2" t="n">
        <v>2</v>
      </c>
      <c r="G1238" s="2" t="n">
        <v>3</v>
      </c>
      <c r="H1238" s="2" t="n">
        <v>0</v>
      </c>
      <c r="I1238" s="399" t="s">
        <v>596</v>
      </c>
      <c r="J1238" s="399" t="s">
        <v>597</v>
      </c>
      <c r="K1238" s="399" t="s">
        <v>598</v>
      </c>
      <c r="L1238" s="399" t="n">
        <v>1</v>
      </c>
      <c r="M1238" s="399" t="s">
        <v>630</v>
      </c>
      <c r="N1238" s="400" t="n">
        <v>42794</v>
      </c>
      <c r="O1238" s="400" t="n">
        <v>42794</v>
      </c>
      <c r="P1238" s="399" t="s">
        <v>600</v>
      </c>
      <c r="Q1238" s="399" t="n">
        <v>926</v>
      </c>
      <c r="R1238" s="399" t="n">
        <v>92695</v>
      </c>
      <c r="S1238" s="399"/>
      <c r="T1238" s="399" t="n">
        <v>421</v>
      </c>
      <c r="U1238" s="399" t="n">
        <v>0</v>
      </c>
      <c r="V1238" s="401" t="n">
        <v>12000</v>
      </c>
      <c r="W1238" s="399" t="s">
        <v>601</v>
      </c>
      <c r="X1238" s="399"/>
      <c r="Y1238" s="399" t="n">
        <v>3</v>
      </c>
      <c r="Z1238" s="387" t="str">
        <f aca="false">+IF(P1238="Plan dochodów",IF(ISERROR(SEARCH(TEXT(T1238,"000"),metodologia!$J$14)),0,1),"x")</f>
        <v>x</v>
      </c>
      <c r="AA1238" s="387" t="str">
        <f aca="false">+IF($P1238="Plan dochodów",IF(ISERROR(SEARCH(TEXT($T1238,"000"),metodologia!$J$17)),0,1),"x")</f>
        <v>x</v>
      </c>
      <c r="AB1238" s="387" t="str">
        <f aca="false">+IF($P1238="Plan dochodów",IF(ISERROR(SEARCH(TEXT($T1238,"000"),metodologia!$J$20)),0,1),"x")</f>
        <v>x</v>
      </c>
    </row>
    <row r="1239" customFormat="false" ht="14.25" hidden="false" customHeight="false" outlineLevel="0" collapsed="false">
      <c r="A1239" s="2" t="n">
        <v>2017</v>
      </c>
      <c r="B1239" s="2" t="n">
        <v>3016023</v>
      </c>
      <c r="C1239" s="2"/>
      <c r="D1239" s="2" t="n">
        <v>30</v>
      </c>
      <c r="E1239" s="2" t="n">
        <v>16</v>
      </c>
      <c r="F1239" s="2" t="n">
        <v>2</v>
      </c>
      <c r="G1239" s="2" t="n">
        <v>3</v>
      </c>
      <c r="H1239" s="2" t="n">
        <v>0</v>
      </c>
      <c r="I1239" s="399" t="s">
        <v>596</v>
      </c>
      <c r="J1239" s="399" t="s">
        <v>597</v>
      </c>
      <c r="K1239" s="399" t="s">
        <v>598</v>
      </c>
      <c r="L1239" s="399" t="n">
        <v>1</v>
      </c>
      <c r="M1239" s="399" t="s">
        <v>631</v>
      </c>
      <c r="N1239" s="400" t="n">
        <v>42760</v>
      </c>
      <c r="O1239" s="400" t="n">
        <v>42760</v>
      </c>
      <c r="P1239" s="399" t="s">
        <v>600</v>
      </c>
      <c r="Q1239" s="399" t="n">
        <v>853</v>
      </c>
      <c r="R1239" s="399" t="n">
        <v>85395</v>
      </c>
      <c r="S1239" s="399"/>
      <c r="T1239" s="399" t="n">
        <v>411</v>
      </c>
      <c r="U1239" s="399" t="n">
        <v>9</v>
      </c>
      <c r="V1239" s="401" t="n">
        <v>1135.49</v>
      </c>
      <c r="W1239" s="399" t="s">
        <v>601</v>
      </c>
      <c r="X1239" s="399"/>
      <c r="Y1239" s="399" t="n">
        <v>2</v>
      </c>
      <c r="Z1239" s="387" t="str">
        <f aca="false">+IF(P1239="Plan dochodów",IF(ISERROR(SEARCH(TEXT(T1239,"000"),metodologia!$J$14)),0,1),"x")</f>
        <v>x</v>
      </c>
      <c r="AA1239" s="387" t="str">
        <f aca="false">+IF($P1239="Plan dochodów",IF(ISERROR(SEARCH(TEXT($T1239,"000"),metodologia!$J$17)),0,1),"x")</f>
        <v>x</v>
      </c>
      <c r="AB1239" s="387" t="str">
        <f aca="false">+IF($P1239="Plan dochodów",IF(ISERROR(SEARCH(TEXT($T1239,"000"),metodologia!$J$20)),0,1),"x")</f>
        <v>x</v>
      </c>
    </row>
    <row r="1240" customFormat="false" ht="14.25" hidden="false" customHeight="false" outlineLevel="0" collapsed="false">
      <c r="A1240" s="2" t="n">
        <v>2017</v>
      </c>
      <c r="B1240" s="2" t="n">
        <v>3016023</v>
      </c>
      <c r="C1240" s="2"/>
      <c r="D1240" s="2" t="n">
        <v>30</v>
      </c>
      <c r="E1240" s="2" t="n">
        <v>16</v>
      </c>
      <c r="F1240" s="2" t="n">
        <v>2</v>
      </c>
      <c r="G1240" s="2" t="n">
        <v>3</v>
      </c>
      <c r="H1240" s="2" t="n">
        <v>0</v>
      </c>
      <c r="I1240" s="399" t="s">
        <v>596</v>
      </c>
      <c r="J1240" s="399" t="s">
        <v>597</v>
      </c>
      <c r="K1240" s="399" t="s">
        <v>598</v>
      </c>
      <c r="L1240" s="399" t="n">
        <v>1</v>
      </c>
      <c r="M1240" s="399" t="s">
        <v>631</v>
      </c>
      <c r="N1240" s="400" t="n">
        <v>42760</v>
      </c>
      <c r="O1240" s="400" t="n">
        <v>42760</v>
      </c>
      <c r="P1240" s="399" t="s">
        <v>600</v>
      </c>
      <c r="Q1240" s="399" t="n">
        <v>855</v>
      </c>
      <c r="R1240" s="399" t="n">
        <v>85502</v>
      </c>
      <c r="S1240" s="399"/>
      <c r="T1240" s="399" t="n">
        <v>295</v>
      </c>
      <c r="U1240" s="399" t="n">
        <v>0</v>
      </c>
      <c r="V1240" s="401" t="n">
        <v>9000</v>
      </c>
      <c r="W1240" s="399" t="s">
        <v>601</v>
      </c>
      <c r="X1240" s="399"/>
      <c r="Y1240" s="399" t="n">
        <v>2</v>
      </c>
      <c r="Z1240" s="387" t="str">
        <f aca="false">+IF(P1240="Plan dochodów",IF(ISERROR(SEARCH(TEXT(T1240,"000"),metodologia!$J$14)),0,1),"x")</f>
        <v>x</v>
      </c>
      <c r="AA1240" s="387" t="str">
        <f aca="false">+IF($P1240="Plan dochodów",IF(ISERROR(SEARCH(TEXT($T1240,"000"),metodologia!$J$17)),0,1),"x")</f>
        <v>x</v>
      </c>
      <c r="AB1240" s="387" t="str">
        <f aca="false">+IF($P1240="Plan dochodów",IF(ISERROR(SEARCH(TEXT($T1240,"000"),metodologia!$J$20)),0,1),"x")</f>
        <v>x</v>
      </c>
    </row>
    <row r="1241" customFormat="false" ht="14.25" hidden="false" customHeight="false" outlineLevel="0" collapsed="false">
      <c r="A1241" s="2" t="n">
        <v>2017</v>
      </c>
      <c r="B1241" s="2" t="n">
        <v>3016023</v>
      </c>
      <c r="C1241" s="2"/>
      <c r="D1241" s="2" t="n">
        <v>30</v>
      </c>
      <c r="E1241" s="2" t="n">
        <v>16</v>
      </c>
      <c r="F1241" s="2" t="n">
        <v>2</v>
      </c>
      <c r="G1241" s="2" t="n">
        <v>3</v>
      </c>
      <c r="H1241" s="2" t="n">
        <v>0</v>
      </c>
      <c r="I1241" s="399" t="s">
        <v>596</v>
      </c>
      <c r="J1241" s="399" t="s">
        <v>597</v>
      </c>
      <c r="K1241" s="399" t="s">
        <v>598</v>
      </c>
      <c r="L1241" s="399" t="n">
        <v>1</v>
      </c>
      <c r="M1241" s="399" t="s">
        <v>631</v>
      </c>
      <c r="N1241" s="400" t="n">
        <v>42760</v>
      </c>
      <c r="O1241" s="400" t="n">
        <v>42760</v>
      </c>
      <c r="P1241" s="399" t="s">
        <v>600</v>
      </c>
      <c r="Q1241" s="399" t="n">
        <v>852</v>
      </c>
      <c r="R1241" s="399" t="n">
        <v>85216</v>
      </c>
      <c r="S1241" s="399"/>
      <c r="T1241" s="399" t="n">
        <v>291</v>
      </c>
      <c r="U1241" s="399" t="n">
        <v>0</v>
      </c>
      <c r="V1241" s="401" t="n">
        <v>-500</v>
      </c>
      <c r="W1241" s="399" t="s">
        <v>601</v>
      </c>
      <c r="X1241" s="399"/>
      <c r="Y1241" s="399" t="n">
        <v>2</v>
      </c>
      <c r="Z1241" s="387" t="str">
        <f aca="false">+IF(P1241="Plan dochodów",IF(ISERROR(SEARCH(TEXT(T1241,"000"),metodologia!$J$14)),0,1),"x")</f>
        <v>x</v>
      </c>
      <c r="AA1241" s="387" t="str">
        <f aca="false">+IF($P1241="Plan dochodów",IF(ISERROR(SEARCH(TEXT($T1241,"000"),metodologia!$J$17)),0,1),"x")</f>
        <v>x</v>
      </c>
      <c r="AB1241" s="387" t="str">
        <f aca="false">+IF($P1241="Plan dochodów",IF(ISERROR(SEARCH(TEXT($T1241,"000"),metodologia!$J$20)),0,1),"x")</f>
        <v>x</v>
      </c>
    </row>
    <row r="1242" customFormat="false" ht="14.25" hidden="false" customHeight="false" outlineLevel="0" collapsed="false">
      <c r="A1242" s="2" t="n">
        <v>2017</v>
      </c>
      <c r="B1242" s="2" t="n">
        <v>3016023</v>
      </c>
      <c r="C1242" s="2"/>
      <c r="D1242" s="2" t="n">
        <v>30</v>
      </c>
      <c r="E1242" s="2" t="n">
        <v>16</v>
      </c>
      <c r="F1242" s="2" t="n">
        <v>2</v>
      </c>
      <c r="G1242" s="2" t="n">
        <v>3</v>
      </c>
      <c r="H1242" s="2" t="n">
        <v>0</v>
      </c>
      <c r="I1242" s="399" t="s">
        <v>596</v>
      </c>
      <c r="J1242" s="399" t="s">
        <v>597</v>
      </c>
      <c r="K1242" s="399" t="s">
        <v>598</v>
      </c>
      <c r="L1242" s="399" t="n">
        <v>1</v>
      </c>
      <c r="M1242" s="399" t="s">
        <v>631</v>
      </c>
      <c r="N1242" s="400" t="n">
        <v>42760</v>
      </c>
      <c r="O1242" s="400" t="n">
        <v>42760</v>
      </c>
      <c r="P1242" s="399" t="s">
        <v>606</v>
      </c>
      <c r="Q1242" s="399" t="n">
        <v>921</v>
      </c>
      <c r="R1242" s="399" t="n">
        <v>92118</v>
      </c>
      <c r="S1242" s="399"/>
      <c r="T1242" s="399" t="n">
        <v>605</v>
      </c>
      <c r="U1242" s="399" t="n">
        <v>7</v>
      </c>
      <c r="V1242" s="401" t="n">
        <v>1975551</v>
      </c>
      <c r="W1242" s="399"/>
      <c r="X1242" s="399"/>
      <c r="Y1242" s="399" t="n">
        <v>2</v>
      </c>
      <c r="Z1242" s="387" t="str">
        <f aca="false">+IF(P1242="Plan dochodów",IF(ISERROR(SEARCH(TEXT(T1242,"000"),metodologia!$J$14)),0,1),"x")</f>
        <v>x</v>
      </c>
      <c r="AA1242" s="387" t="str">
        <f aca="false">+IF($P1242="Plan dochodów",IF(ISERROR(SEARCH(TEXT($T1242,"000"),metodologia!$J$17)),0,1),"x")</f>
        <v>x</v>
      </c>
      <c r="AB1242" s="387" t="str">
        <f aca="false">+IF($P1242="Plan dochodów",IF(ISERROR(SEARCH(TEXT($T1242,"000"),metodologia!$J$20)),0,1),"x")</f>
        <v>x</v>
      </c>
    </row>
    <row r="1243" customFormat="false" ht="14.25" hidden="false" customHeight="false" outlineLevel="0" collapsed="false">
      <c r="A1243" s="2" t="n">
        <v>2017</v>
      </c>
      <c r="B1243" s="2" t="n">
        <v>3016023</v>
      </c>
      <c r="C1243" s="2"/>
      <c r="D1243" s="2" t="n">
        <v>30</v>
      </c>
      <c r="E1243" s="2" t="n">
        <v>16</v>
      </c>
      <c r="F1243" s="2" t="n">
        <v>2</v>
      </c>
      <c r="G1243" s="2" t="n">
        <v>3</v>
      </c>
      <c r="H1243" s="2" t="n">
        <v>0</v>
      </c>
      <c r="I1243" s="399" t="s">
        <v>596</v>
      </c>
      <c r="J1243" s="399" t="s">
        <v>597</v>
      </c>
      <c r="K1243" s="399" t="s">
        <v>598</v>
      </c>
      <c r="L1243" s="399" t="n">
        <v>1</v>
      </c>
      <c r="M1243" s="399" t="s">
        <v>631</v>
      </c>
      <c r="N1243" s="400" t="n">
        <v>42760</v>
      </c>
      <c r="O1243" s="400" t="n">
        <v>42760</v>
      </c>
      <c r="P1243" s="399" t="s">
        <v>602</v>
      </c>
      <c r="Q1243" s="399" t="n">
        <v>853</v>
      </c>
      <c r="R1243" s="399" t="n">
        <v>85395</v>
      </c>
      <c r="S1243" s="399"/>
      <c r="T1243" s="399" t="n">
        <v>205</v>
      </c>
      <c r="U1243" s="399" t="n">
        <v>9</v>
      </c>
      <c r="V1243" s="401" t="n">
        <v>20757.23</v>
      </c>
      <c r="W1243" s="399" t="s">
        <v>601</v>
      </c>
      <c r="X1243" s="399"/>
      <c r="Y1243" s="399" t="n">
        <v>2</v>
      </c>
      <c r="Z1243" s="387" t="n">
        <f aca="false">+IF(P1243="Plan dochodów",IF(ISERROR(SEARCH(TEXT(T1243,"000"),metodologia!$J$14)),0,1),"x")</f>
        <v>0</v>
      </c>
      <c r="AA1243" s="387" t="n">
        <f aca="false">+IF($P1243="Plan dochodów",IF(ISERROR(SEARCH(TEXT($T1243,"000"),metodologia!$J$17)),0,1),"x")</f>
        <v>1</v>
      </c>
      <c r="AB1243" s="387" t="n">
        <f aca="false">+IF($P1243="Plan dochodów",IF(ISERROR(SEARCH(TEXT($T1243,"000"),metodologia!$J$20)),0,1),"x")</f>
        <v>0</v>
      </c>
    </row>
    <row r="1244" customFormat="false" ht="14.25" hidden="false" customHeight="false" outlineLevel="0" collapsed="false">
      <c r="A1244" s="2" t="n">
        <v>2017</v>
      </c>
      <c r="B1244" s="2" t="n">
        <v>3016023</v>
      </c>
      <c r="C1244" s="2"/>
      <c r="D1244" s="2" t="n">
        <v>30</v>
      </c>
      <c r="E1244" s="2" t="n">
        <v>16</v>
      </c>
      <c r="F1244" s="2" t="n">
        <v>2</v>
      </c>
      <c r="G1244" s="2" t="n">
        <v>3</v>
      </c>
      <c r="H1244" s="2" t="n">
        <v>0</v>
      </c>
      <c r="I1244" s="399" t="s">
        <v>596</v>
      </c>
      <c r="J1244" s="399" t="s">
        <v>597</v>
      </c>
      <c r="K1244" s="399" t="s">
        <v>598</v>
      </c>
      <c r="L1244" s="399" t="n">
        <v>1</v>
      </c>
      <c r="M1244" s="399" t="s">
        <v>631</v>
      </c>
      <c r="N1244" s="400" t="n">
        <v>42760</v>
      </c>
      <c r="O1244" s="400" t="n">
        <v>42760</v>
      </c>
      <c r="P1244" s="399" t="s">
        <v>602</v>
      </c>
      <c r="Q1244" s="399" t="n">
        <v>852</v>
      </c>
      <c r="R1244" s="399" t="n">
        <v>85216</v>
      </c>
      <c r="S1244" s="399"/>
      <c r="T1244" s="399" t="n">
        <v>291</v>
      </c>
      <c r="U1244" s="399" t="n">
        <v>0</v>
      </c>
      <c r="V1244" s="401" t="n">
        <v>-500</v>
      </c>
      <c r="W1244" s="399" t="s">
        <v>601</v>
      </c>
      <c r="X1244" s="399"/>
      <c r="Y1244" s="399" t="n">
        <v>2</v>
      </c>
      <c r="Z1244" s="387" t="n">
        <f aca="false">+IF(P1244="Plan dochodów",IF(ISERROR(SEARCH(TEXT(T1244,"000"),metodologia!$J$14)),0,1),"x")</f>
        <v>0</v>
      </c>
      <c r="AA1244" s="387" t="n">
        <f aca="false">+IF($P1244="Plan dochodów",IF(ISERROR(SEARCH(TEXT($T1244,"000"),metodologia!$J$17)),0,1),"x")</f>
        <v>0</v>
      </c>
      <c r="AB1244" s="387" t="n">
        <f aca="false">+IF($P1244="Plan dochodów",IF(ISERROR(SEARCH(TEXT($T1244,"000"),metodologia!$J$20)),0,1),"x")</f>
        <v>0</v>
      </c>
    </row>
    <row r="1245" customFormat="false" ht="14.25" hidden="false" customHeight="false" outlineLevel="0" collapsed="false">
      <c r="A1245" s="2" t="n">
        <v>2017</v>
      </c>
      <c r="B1245" s="2" t="n">
        <v>3016023</v>
      </c>
      <c r="C1245" s="2"/>
      <c r="D1245" s="2" t="n">
        <v>30</v>
      </c>
      <c r="E1245" s="2" t="n">
        <v>16</v>
      </c>
      <c r="F1245" s="2" t="n">
        <v>2</v>
      </c>
      <c r="G1245" s="2" t="n">
        <v>3</v>
      </c>
      <c r="H1245" s="2" t="n">
        <v>0</v>
      </c>
      <c r="I1245" s="399" t="s">
        <v>596</v>
      </c>
      <c r="J1245" s="399" t="s">
        <v>597</v>
      </c>
      <c r="K1245" s="399" t="s">
        <v>598</v>
      </c>
      <c r="L1245" s="399" t="n">
        <v>1</v>
      </c>
      <c r="M1245" s="399" t="s">
        <v>631</v>
      </c>
      <c r="N1245" s="400" t="n">
        <v>42760</v>
      </c>
      <c r="O1245" s="400" t="n">
        <v>42760</v>
      </c>
      <c r="P1245" s="399" t="s">
        <v>602</v>
      </c>
      <c r="Q1245" s="399" t="n">
        <v>855</v>
      </c>
      <c r="R1245" s="399" t="n">
        <v>85502</v>
      </c>
      <c r="S1245" s="399"/>
      <c r="T1245" s="399" t="n">
        <v>295</v>
      </c>
      <c r="U1245" s="399" t="n">
        <v>0</v>
      </c>
      <c r="V1245" s="401" t="n">
        <v>9000</v>
      </c>
      <c r="W1245" s="399" t="s">
        <v>601</v>
      </c>
      <c r="X1245" s="399"/>
      <c r="Y1245" s="399" t="n">
        <v>2</v>
      </c>
      <c r="Z1245" s="387" t="n">
        <f aca="false">+IF(P1245="Plan dochodów",IF(ISERROR(SEARCH(TEXT(T1245,"000"),metodologia!$J$14)),0,1),"x")</f>
        <v>0</v>
      </c>
      <c r="AA1245" s="387" t="n">
        <f aca="false">+IF($P1245="Plan dochodów",IF(ISERROR(SEARCH(TEXT($T1245,"000"),metodologia!$J$17)),0,1),"x")</f>
        <v>0</v>
      </c>
      <c r="AB1245" s="387" t="n">
        <f aca="false">+IF($P1245="Plan dochodów",IF(ISERROR(SEARCH(TEXT($T1245,"000"),metodologia!$J$20)),0,1),"x")</f>
        <v>0</v>
      </c>
    </row>
    <row r="1246" customFormat="false" ht="14.25" hidden="false" customHeight="false" outlineLevel="0" collapsed="false">
      <c r="A1246" s="2" t="n">
        <v>2017</v>
      </c>
      <c r="B1246" s="2" t="n">
        <v>3016023</v>
      </c>
      <c r="C1246" s="2"/>
      <c r="D1246" s="2" t="n">
        <v>30</v>
      </c>
      <c r="E1246" s="2" t="n">
        <v>16</v>
      </c>
      <c r="F1246" s="2" t="n">
        <v>2</v>
      </c>
      <c r="G1246" s="2" t="n">
        <v>3</v>
      </c>
      <c r="H1246" s="2" t="n">
        <v>0</v>
      </c>
      <c r="I1246" s="399" t="s">
        <v>596</v>
      </c>
      <c r="J1246" s="399" t="s">
        <v>597</v>
      </c>
      <c r="K1246" s="399" t="s">
        <v>598</v>
      </c>
      <c r="L1246" s="399" t="n">
        <v>1</v>
      </c>
      <c r="M1246" s="399" t="s">
        <v>631</v>
      </c>
      <c r="N1246" s="400" t="n">
        <v>42760</v>
      </c>
      <c r="O1246" s="400" t="n">
        <v>42760</v>
      </c>
      <c r="P1246" s="399" t="s">
        <v>600</v>
      </c>
      <c r="Q1246" s="399" t="n">
        <v>852</v>
      </c>
      <c r="R1246" s="399" t="n">
        <v>85213</v>
      </c>
      <c r="S1246" s="399"/>
      <c r="T1246" s="399" t="n">
        <v>291</v>
      </c>
      <c r="U1246" s="399" t="n">
        <v>0</v>
      </c>
      <c r="V1246" s="401" t="n">
        <v>-250</v>
      </c>
      <c r="W1246" s="399" t="s">
        <v>601</v>
      </c>
      <c r="X1246" s="399"/>
      <c r="Y1246" s="399" t="n">
        <v>2</v>
      </c>
      <c r="Z1246" s="387" t="str">
        <f aca="false">+IF(P1246="Plan dochodów",IF(ISERROR(SEARCH(TEXT(T1246,"000"),metodologia!$J$14)),0,1),"x")</f>
        <v>x</v>
      </c>
      <c r="AA1246" s="387" t="str">
        <f aca="false">+IF($P1246="Plan dochodów",IF(ISERROR(SEARCH(TEXT($T1246,"000"),metodologia!$J$17)),0,1),"x")</f>
        <v>x</v>
      </c>
      <c r="AB1246" s="387" t="str">
        <f aca="false">+IF($P1246="Plan dochodów",IF(ISERROR(SEARCH(TEXT($T1246,"000"),metodologia!$J$20)),0,1),"x")</f>
        <v>x</v>
      </c>
    </row>
    <row r="1247" customFormat="false" ht="14.25" hidden="false" customHeight="false" outlineLevel="0" collapsed="false">
      <c r="A1247" s="2" t="n">
        <v>2017</v>
      </c>
      <c r="B1247" s="2" t="n">
        <v>3016023</v>
      </c>
      <c r="C1247" s="2"/>
      <c r="D1247" s="2" t="n">
        <v>30</v>
      </c>
      <c r="E1247" s="2" t="n">
        <v>16</v>
      </c>
      <c r="F1247" s="2" t="n">
        <v>2</v>
      </c>
      <c r="G1247" s="2" t="n">
        <v>3</v>
      </c>
      <c r="H1247" s="2" t="n">
        <v>0</v>
      </c>
      <c r="I1247" s="399" t="s">
        <v>596</v>
      </c>
      <c r="J1247" s="399" t="s">
        <v>597</v>
      </c>
      <c r="K1247" s="399" t="s">
        <v>598</v>
      </c>
      <c r="L1247" s="399" t="n">
        <v>1</v>
      </c>
      <c r="M1247" s="399" t="s">
        <v>631</v>
      </c>
      <c r="N1247" s="400" t="n">
        <v>42760</v>
      </c>
      <c r="O1247" s="400" t="n">
        <v>42760</v>
      </c>
      <c r="P1247" s="399" t="s">
        <v>602</v>
      </c>
      <c r="Q1247" s="399" t="n">
        <v>855</v>
      </c>
      <c r="R1247" s="399" t="n">
        <v>85502</v>
      </c>
      <c r="S1247" s="399"/>
      <c r="T1247" s="399" t="n">
        <v>291</v>
      </c>
      <c r="U1247" s="399" t="n">
        <v>0</v>
      </c>
      <c r="V1247" s="401" t="n">
        <v>-9000</v>
      </c>
      <c r="W1247" s="399" t="s">
        <v>601</v>
      </c>
      <c r="X1247" s="399"/>
      <c r="Y1247" s="399" t="n">
        <v>2</v>
      </c>
      <c r="Z1247" s="387" t="n">
        <f aca="false">+IF(P1247="Plan dochodów",IF(ISERROR(SEARCH(TEXT(T1247,"000"),metodologia!$J$14)),0,1),"x")</f>
        <v>0</v>
      </c>
      <c r="AA1247" s="387" t="n">
        <f aca="false">+IF($P1247="Plan dochodów",IF(ISERROR(SEARCH(TEXT($T1247,"000"),metodologia!$J$17)),0,1),"x")</f>
        <v>0</v>
      </c>
      <c r="AB1247" s="387" t="n">
        <f aca="false">+IF($P1247="Plan dochodów",IF(ISERROR(SEARCH(TEXT($T1247,"000"),metodologia!$J$20)),0,1),"x")</f>
        <v>0</v>
      </c>
    </row>
    <row r="1248" customFormat="false" ht="14.25" hidden="false" customHeight="false" outlineLevel="0" collapsed="false">
      <c r="A1248" s="2" t="n">
        <v>2017</v>
      </c>
      <c r="B1248" s="2" t="n">
        <v>3016023</v>
      </c>
      <c r="C1248" s="2"/>
      <c r="D1248" s="2" t="n">
        <v>30</v>
      </c>
      <c r="E1248" s="2" t="n">
        <v>16</v>
      </c>
      <c r="F1248" s="2" t="n">
        <v>2</v>
      </c>
      <c r="G1248" s="2" t="n">
        <v>3</v>
      </c>
      <c r="H1248" s="2" t="n">
        <v>0</v>
      </c>
      <c r="I1248" s="399" t="s">
        <v>596</v>
      </c>
      <c r="J1248" s="399" t="s">
        <v>597</v>
      </c>
      <c r="K1248" s="399" t="s">
        <v>598</v>
      </c>
      <c r="L1248" s="399" t="n">
        <v>1</v>
      </c>
      <c r="M1248" s="399" t="s">
        <v>631</v>
      </c>
      <c r="N1248" s="400" t="n">
        <v>42760</v>
      </c>
      <c r="O1248" s="400" t="n">
        <v>42760</v>
      </c>
      <c r="P1248" s="399" t="s">
        <v>600</v>
      </c>
      <c r="Q1248" s="399" t="n">
        <v>853</v>
      </c>
      <c r="R1248" s="399" t="n">
        <v>85395</v>
      </c>
      <c r="S1248" s="399"/>
      <c r="T1248" s="399" t="n">
        <v>430</v>
      </c>
      <c r="U1248" s="399" t="n">
        <v>9</v>
      </c>
      <c r="V1248" s="401" t="n">
        <v>12355.3</v>
      </c>
      <c r="W1248" s="399" t="s">
        <v>601</v>
      </c>
      <c r="X1248" s="399"/>
      <c r="Y1248" s="399" t="n">
        <v>2</v>
      </c>
      <c r="Z1248" s="387" t="str">
        <f aca="false">+IF(P1248="Plan dochodów",IF(ISERROR(SEARCH(TEXT(T1248,"000"),metodologia!$J$14)),0,1),"x")</f>
        <v>x</v>
      </c>
      <c r="AA1248" s="387" t="str">
        <f aca="false">+IF($P1248="Plan dochodów",IF(ISERROR(SEARCH(TEXT($T1248,"000"),metodologia!$J$17)),0,1),"x")</f>
        <v>x</v>
      </c>
      <c r="AB1248" s="387" t="str">
        <f aca="false">+IF($P1248="Plan dochodów",IF(ISERROR(SEARCH(TEXT($T1248,"000"),metodologia!$J$20)),0,1),"x")</f>
        <v>x</v>
      </c>
    </row>
    <row r="1249" customFormat="false" ht="14.25" hidden="false" customHeight="false" outlineLevel="0" collapsed="false">
      <c r="A1249" s="2" t="n">
        <v>2017</v>
      </c>
      <c r="B1249" s="2" t="n">
        <v>3016023</v>
      </c>
      <c r="C1249" s="2"/>
      <c r="D1249" s="2" t="n">
        <v>30</v>
      </c>
      <c r="E1249" s="2" t="n">
        <v>16</v>
      </c>
      <c r="F1249" s="2" t="n">
        <v>2</v>
      </c>
      <c r="G1249" s="2" t="n">
        <v>3</v>
      </c>
      <c r="H1249" s="2" t="n">
        <v>0</v>
      </c>
      <c r="I1249" s="399" t="s">
        <v>596</v>
      </c>
      <c r="J1249" s="399" t="s">
        <v>597</v>
      </c>
      <c r="K1249" s="399" t="s">
        <v>598</v>
      </c>
      <c r="L1249" s="399" t="n">
        <v>1</v>
      </c>
      <c r="M1249" s="399" t="s">
        <v>631</v>
      </c>
      <c r="N1249" s="400" t="n">
        <v>42760</v>
      </c>
      <c r="O1249" s="400" t="n">
        <v>42760</v>
      </c>
      <c r="P1249" s="399" t="s">
        <v>602</v>
      </c>
      <c r="Q1249" s="399" t="n">
        <v>852</v>
      </c>
      <c r="R1249" s="399" t="n">
        <v>85213</v>
      </c>
      <c r="S1249" s="399"/>
      <c r="T1249" s="399" t="n">
        <v>295</v>
      </c>
      <c r="U1249" s="399" t="n">
        <v>0</v>
      </c>
      <c r="V1249" s="401" t="n">
        <v>250</v>
      </c>
      <c r="W1249" s="399" t="s">
        <v>601</v>
      </c>
      <c r="X1249" s="399"/>
      <c r="Y1249" s="399" t="n">
        <v>2</v>
      </c>
      <c r="Z1249" s="387" t="n">
        <f aca="false">+IF(P1249="Plan dochodów",IF(ISERROR(SEARCH(TEXT(T1249,"000"),metodologia!$J$14)),0,1),"x")</f>
        <v>0</v>
      </c>
      <c r="AA1249" s="387" t="n">
        <f aca="false">+IF($P1249="Plan dochodów",IF(ISERROR(SEARCH(TEXT($T1249,"000"),metodologia!$J$17)),0,1),"x")</f>
        <v>0</v>
      </c>
      <c r="AB1249" s="387" t="n">
        <f aca="false">+IF($P1249="Plan dochodów",IF(ISERROR(SEARCH(TEXT($T1249,"000"),metodologia!$J$20)),0,1),"x")</f>
        <v>0</v>
      </c>
    </row>
    <row r="1250" customFormat="false" ht="14.25" hidden="false" customHeight="false" outlineLevel="0" collapsed="false">
      <c r="A1250" s="2" t="n">
        <v>2017</v>
      </c>
      <c r="B1250" s="2" t="n">
        <v>3016023</v>
      </c>
      <c r="C1250" s="2"/>
      <c r="D1250" s="2" t="n">
        <v>30</v>
      </c>
      <c r="E1250" s="2" t="n">
        <v>16</v>
      </c>
      <c r="F1250" s="2" t="n">
        <v>2</v>
      </c>
      <c r="G1250" s="2" t="n">
        <v>3</v>
      </c>
      <c r="H1250" s="2" t="n">
        <v>0</v>
      </c>
      <c r="I1250" s="399" t="s">
        <v>596</v>
      </c>
      <c r="J1250" s="399" t="s">
        <v>597</v>
      </c>
      <c r="K1250" s="399" t="s">
        <v>598</v>
      </c>
      <c r="L1250" s="399" t="n">
        <v>1</v>
      </c>
      <c r="M1250" s="399" t="s">
        <v>631</v>
      </c>
      <c r="N1250" s="400" t="n">
        <v>42760</v>
      </c>
      <c r="O1250" s="400" t="n">
        <v>42760</v>
      </c>
      <c r="P1250" s="399" t="s">
        <v>602</v>
      </c>
      <c r="Q1250" s="399" t="n">
        <v>852</v>
      </c>
      <c r="R1250" s="399" t="n">
        <v>85216</v>
      </c>
      <c r="S1250" s="399"/>
      <c r="T1250" s="399" t="n">
        <v>295</v>
      </c>
      <c r="U1250" s="399" t="n">
        <v>0</v>
      </c>
      <c r="V1250" s="401" t="n">
        <v>500</v>
      </c>
      <c r="W1250" s="399" t="s">
        <v>601</v>
      </c>
      <c r="X1250" s="399"/>
      <c r="Y1250" s="399" t="n">
        <v>2</v>
      </c>
      <c r="Z1250" s="387" t="n">
        <f aca="false">+IF(P1250="Plan dochodów",IF(ISERROR(SEARCH(TEXT(T1250,"000"),metodologia!$J$14)),0,1),"x")</f>
        <v>0</v>
      </c>
      <c r="AA1250" s="387" t="n">
        <f aca="false">+IF($P1250="Plan dochodów",IF(ISERROR(SEARCH(TEXT($T1250,"000"),metodologia!$J$17)),0,1),"x")</f>
        <v>0</v>
      </c>
      <c r="AB1250" s="387" t="n">
        <f aca="false">+IF($P1250="Plan dochodów",IF(ISERROR(SEARCH(TEXT($T1250,"000"),metodologia!$J$20)),0,1),"x")</f>
        <v>0</v>
      </c>
    </row>
    <row r="1251" customFormat="false" ht="14.25" hidden="false" customHeight="false" outlineLevel="0" collapsed="false">
      <c r="A1251" s="2" t="n">
        <v>2017</v>
      </c>
      <c r="B1251" s="2" t="n">
        <v>3016023</v>
      </c>
      <c r="C1251" s="2"/>
      <c r="D1251" s="2" t="n">
        <v>30</v>
      </c>
      <c r="E1251" s="2" t="n">
        <v>16</v>
      </c>
      <c r="F1251" s="2" t="n">
        <v>2</v>
      </c>
      <c r="G1251" s="2" t="n">
        <v>3</v>
      </c>
      <c r="H1251" s="2" t="n">
        <v>0</v>
      </c>
      <c r="I1251" s="399" t="s">
        <v>596</v>
      </c>
      <c r="J1251" s="399" t="s">
        <v>597</v>
      </c>
      <c r="K1251" s="399" t="s">
        <v>598</v>
      </c>
      <c r="L1251" s="399" t="n">
        <v>1</v>
      </c>
      <c r="M1251" s="399" t="s">
        <v>631</v>
      </c>
      <c r="N1251" s="400" t="n">
        <v>42760</v>
      </c>
      <c r="O1251" s="400" t="n">
        <v>42760</v>
      </c>
      <c r="P1251" s="399" t="s">
        <v>606</v>
      </c>
      <c r="Q1251" s="399" t="n">
        <v>600</v>
      </c>
      <c r="R1251" s="399" t="n">
        <v>60016</v>
      </c>
      <c r="S1251" s="399"/>
      <c r="T1251" s="399" t="n">
        <v>605</v>
      </c>
      <c r="U1251" s="399" t="n">
        <v>0</v>
      </c>
      <c r="V1251" s="401" t="n">
        <v>-2324177.92</v>
      </c>
      <c r="W1251" s="399"/>
      <c r="X1251" s="399"/>
      <c r="Y1251" s="399" t="n">
        <v>2</v>
      </c>
      <c r="Z1251" s="387" t="str">
        <f aca="false">+IF(P1251="Plan dochodów",IF(ISERROR(SEARCH(TEXT(T1251,"000"),metodologia!$J$14)),0,1),"x")</f>
        <v>x</v>
      </c>
      <c r="AA1251" s="387" t="str">
        <f aca="false">+IF($P1251="Plan dochodów",IF(ISERROR(SEARCH(TEXT($T1251,"000"),metodologia!$J$17)),0,1),"x")</f>
        <v>x</v>
      </c>
      <c r="AB1251" s="387" t="str">
        <f aca="false">+IF($P1251="Plan dochodów",IF(ISERROR(SEARCH(TEXT($T1251,"000"),metodologia!$J$20)),0,1),"x")</f>
        <v>x</v>
      </c>
    </row>
    <row r="1252" customFormat="false" ht="14.25" hidden="false" customHeight="false" outlineLevel="0" collapsed="false">
      <c r="A1252" s="2" t="n">
        <v>2017</v>
      </c>
      <c r="B1252" s="2" t="n">
        <v>3016023</v>
      </c>
      <c r="C1252" s="2"/>
      <c r="D1252" s="2" t="n">
        <v>30</v>
      </c>
      <c r="E1252" s="2" t="n">
        <v>16</v>
      </c>
      <c r="F1252" s="2" t="n">
        <v>2</v>
      </c>
      <c r="G1252" s="2" t="n">
        <v>3</v>
      </c>
      <c r="H1252" s="2" t="n">
        <v>0</v>
      </c>
      <c r="I1252" s="399" t="s">
        <v>596</v>
      </c>
      <c r="J1252" s="399" t="s">
        <v>597</v>
      </c>
      <c r="K1252" s="399" t="s">
        <v>598</v>
      </c>
      <c r="L1252" s="399" t="n">
        <v>1</v>
      </c>
      <c r="M1252" s="399" t="s">
        <v>631</v>
      </c>
      <c r="N1252" s="400" t="n">
        <v>42760</v>
      </c>
      <c r="O1252" s="400" t="n">
        <v>42760</v>
      </c>
      <c r="P1252" s="399" t="s">
        <v>600</v>
      </c>
      <c r="Q1252" s="399" t="n">
        <v>700</v>
      </c>
      <c r="R1252" s="399" t="n">
        <v>70005</v>
      </c>
      <c r="S1252" s="399"/>
      <c r="T1252" s="399" t="n">
        <v>460</v>
      </c>
      <c r="U1252" s="399" t="n">
        <v>0</v>
      </c>
      <c r="V1252" s="401" t="n">
        <v>-28000</v>
      </c>
      <c r="W1252" s="399" t="s">
        <v>601</v>
      </c>
      <c r="X1252" s="399"/>
      <c r="Y1252" s="399" t="n">
        <v>2</v>
      </c>
      <c r="Z1252" s="387" t="str">
        <f aca="false">+IF(P1252="Plan dochodów",IF(ISERROR(SEARCH(TEXT(T1252,"000"),metodologia!$J$14)),0,1),"x")</f>
        <v>x</v>
      </c>
      <c r="AA1252" s="387" t="str">
        <f aca="false">+IF($P1252="Plan dochodów",IF(ISERROR(SEARCH(TEXT($T1252,"000"),metodologia!$J$17)),0,1),"x")</f>
        <v>x</v>
      </c>
      <c r="AB1252" s="387" t="str">
        <f aca="false">+IF($P1252="Plan dochodów",IF(ISERROR(SEARCH(TEXT($T1252,"000"),metodologia!$J$20)),0,1),"x")</f>
        <v>x</v>
      </c>
    </row>
    <row r="1253" customFormat="false" ht="14.25" hidden="false" customHeight="false" outlineLevel="0" collapsed="false">
      <c r="A1253" s="2" t="n">
        <v>2017</v>
      </c>
      <c r="B1253" s="2" t="n">
        <v>3016023</v>
      </c>
      <c r="C1253" s="2"/>
      <c r="D1253" s="2" t="n">
        <v>30</v>
      </c>
      <c r="E1253" s="2" t="n">
        <v>16</v>
      </c>
      <c r="F1253" s="2" t="n">
        <v>2</v>
      </c>
      <c r="G1253" s="2" t="n">
        <v>3</v>
      </c>
      <c r="H1253" s="2" t="n">
        <v>0</v>
      </c>
      <c r="I1253" s="399" t="s">
        <v>596</v>
      </c>
      <c r="J1253" s="399" t="s">
        <v>597</v>
      </c>
      <c r="K1253" s="399" t="s">
        <v>598</v>
      </c>
      <c r="L1253" s="399" t="n">
        <v>1</v>
      </c>
      <c r="M1253" s="399" t="s">
        <v>631</v>
      </c>
      <c r="N1253" s="400" t="n">
        <v>42760</v>
      </c>
      <c r="O1253" s="400" t="n">
        <v>42760</v>
      </c>
      <c r="P1253" s="399" t="s">
        <v>600</v>
      </c>
      <c r="Q1253" s="399" t="n">
        <v>855</v>
      </c>
      <c r="R1253" s="399" t="n">
        <v>85502</v>
      </c>
      <c r="S1253" s="399"/>
      <c r="T1253" s="399" t="n">
        <v>291</v>
      </c>
      <c r="U1253" s="399" t="n">
        <v>0</v>
      </c>
      <c r="V1253" s="401" t="n">
        <v>-9000</v>
      </c>
      <c r="W1253" s="399" t="s">
        <v>601</v>
      </c>
      <c r="X1253" s="399"/>
      <c r="Y1253" s="399" t="n">
        <v>2</v>
      </c>
      <c r="Z1253" s="387" t="str">
        <f aca="false">+IF(P1253="Plan dochodów",IF(ISERROR(SEARCH(TEXT(T1253,"000"),metodologia!$J$14)),0,1),"x")</f>
        <v>x</v>
      </c>
      <c r="AA1253" s="387" t="str">
        <f aca="false">+IF($P1253="Plan dochodów",IF(ISERROR(SEARCH(TEXT($T1253,"000"),metodologia!$J$17)),0,1),"x")</f>
        <v>x</v>
      </c>
      <c r="AB1253" s="387" t="str">
        <f aca="false">+IF($P1253="Plan dochodów",IF(ISERROR(SEARCH(TEXT($T1253,"000"),metodologia!$J$20)),0,1),"x")</f>
        <v>x</v>
      </c>
    </row>
    <row r="1254" customFormat="false" ht="14.25" hidden="false" customHeight="false" outlineLevel="0" collapsed="false">
      <c r="A1254" s="2" t="n">
        <v>2017</v>
      </c>
      <c r="B1254" s="2" t="n">
        <v>3016023</v>
      </c>
      <c r="C1254" s="2"/>
      <c r="D1254" s="2" t="n">
        <v>30</v>
      </c>
      <c r="E1254" s="2" t="n">
        <v>16</v>
      </c>
      <c r="F1254" s="2" t="n">
        <v>2</v>
      </c>
      <c r="G1254" s="2" t="n">
        <v>3</v>
      </c>
      <c r="H1254" s="2" t="n">
        <v>0</v>
      </c>
      <c r="I1254" s="399" t="s">
        <v>596</v>
      </c>
      <c r="J1254" s="399" t="s">
        <v>597</v>
      </c>
      <c r="K1254" s="399" t="s">
        <v>598</v>
      </c>
      <c r="L1254" s="399" t="n">
        <v>1</v>
      </c>
      <c r="M1254" s="399" t="s">
        <v>631</v>
      </c>
      <c r="N1254" s="400" t="n">
        <v>42760</v>
      </c>
      <c r="O1254" s="400" t="n">
        <v>42760</v>
      </c>
      <c r="P1254" s="399" t="s">
        <v>602</v>
      </c>
      <c r="Q1254" s="399" t="n">
        <v>855</v>
      </c>
      <c r="R1254" s="399" t="n">
        <v>85501</v>
      </c>
      <c r="S1254" s="399"/>
      <c r="T1254" s="399" t="n">
        <v>295</v>
      </c>
      <c r="U1254" s="399" t="n">
        <v>0</v>
      </c>
      <c r="V1254" s="401" t="n">
        <v>10000</v>
      </c>
      <c r="W1254" s="399" t="s">
        <v>601</v>
      </c>
      <c r="X1254" s="399"/>
      <c r="Y1254" s="399" t="n">
        <v>2</v>
      </c>
      <c r="Z1254" s="387" t="n">
        <f aca="false">+IF(P1254="Plan dochodów",IF(ISERROR(SEARCH(TEXT(T1254,"000"),metodologia!$J$14)),0,1),"x")</f>
        <v>0</v>
      </c>
      <c r="AA1254" s="387" t="n">
        <f aca="false">+IF($P1254="Plan dochodów",IF(ISERROR(SEARCH(TEXT($T1254,"000"),metodologia!$J$17)),0,1),"x")</f>
        <v>0</v>
      </c>
      <c r="AB1254" s="387" t="n">
        <f aca="false">+IF($P1254="Plan dochodów",IF(ISERROR(SEARCH(TEXT($T1254,"000"),metodologia!$J$20)),0,1),"x")</f>
        <v>0</v>
      </c>
    </row>
    <row r="1255" customFormat="false" ht="14.25" hidden="false" customHeight="false" outlineLevel="0" collapsed="false">
      <c r="A1255" s="2" t="n">
        <v>2017</v>
      </c>
      <c r="B1255" s="2" t="n">
        <v>3016023</v>
      </c>
      <c r="C1255" s="2"/>
      <c r="D1255" s="2" t="n">
        <v>30</v>
      </c>
      <c r="E1255" s="2" t="n">
        <v>16</v>
      </c>
      <c r="F1255" s="2" t="n">
        <v>2</v>
      </c>
      <c r="G1255" s="2" t="n">
        <v>3</v>
      </c>
      <c r="H1255" s="2" t="n">
        <v>0</v>
      </c>
      <c r="I1255" s="399" t="s">
        <v>596</v>
      </c>
      <c r="J1255" s="399" t="s">
        <v>597</v>
      </c>
      <c r="K1255" s="399" t="s">
        <v>598</v>
      </c>
      <c r="L1255" s="399" t="n">
        <v>1</v>
      </c>
      <c r="M1255" s="399" t="s">
        <v>631</v>
      </c>
      <c r="N1255" s="400" t="n">
        <v>42760</v>
      </c>
      <c r="O1255" s="400" t="n">
        <v>42760</v>
      </c>
      <c r="P1255" s="399" t="s">
        <v>606</v>
      </c>
      <c r="Q1255" s="399" t="n">
        <v>700</v>
      </c>
      <c r="R1255" s="399" t="n">
        <v>70005</v>
      </c>
      <c r="S1255" s="399"/>
      <c r="T1255" s="399" t="n">
        <v>606</v>
      </c>
      <c r="U1255" s="399" t="n">
        <v>0</v>
      </c>
      <c r="V1255" s="401" t="n">
        <v>26000</v>
      </c>
      <c r="W1255" s="399"/>
      <c r="X1255" s="399"/>
      <c r="Y1255" s="399" t="n">
        <v>2</v>
      </c>
      <c r="Z1255" s="387" t="str">
        <f aca="false">+IF(P1255="Plan dochodów",IF(ISERROR(SEARCH(TEXT(T1255,"000"),metodologia!$J$14)),0,1),"x")</f>
        <v>x</v>
      </c>
      <c r="AA1255" s="387" t="str">
        <f aca="false">+IF($P1255="Plan dochodów",IF(ISERROR(SEARCH(TEXT($T1255,"000"),metodologia!$J$17)),0,1),"x")</f>
        <v>x</v>
      </c>
      <c r="AB1255" s="387" t="str">
        <f aca="false">+IF($P1255="Plan dochodów",IF(ISERROR(SEARCH(TEXT($T1255,"000"),metodologia!$J$20)),0,1),"x")</f>
        <v>x</v>
      </c>
    </row>
    <row r="1256" customFormat="false" ht="14.25" hidden="false" customHeight="false" outlineLevel="0" collapsed="false">
      <c r="A1256" s="2" t="n">
        <v>2017</v>
      </c>
      <c r="B1256" s="2" t="n">
        <v>3016023</v>
      </c>
      <c r="C1256" s="2"/>
      <c r="D1256" s="2" t="n">
        <v>30</v>
      </c>
      <c r="E1256" s="2" t="n">
        <v>16</v>
      </c>
      <c r="F1256" s="2" t="n">
        <v>2</v>
      </c>
      <c r="G1256" s="2" t="n">
        <v>3</v>
      </c>
      <c r="H1256" s="2" t="n">
        <v>0</v>
      </c>
      <c r="I1256" s="399" t="s">
        <v>596</v>
      </c>
      <c r="J1256" s="399" t="s">
        <v>597</v>
      </c>
      <c r="K1256" s="399" t="s">
        <v>598</v>
      </c>
      <c r="L1256" s="399" t="n">
        <v>1</v>
      </c>
      <c r="M1256" s="399" t="s">
        <v>631</v>
      </c>
      <c r="N1256" s="400" t="n">
        <v>42760</v>
      </c>
      <c r="O1256" s="400" t="n">
        <v>42760</v>
      </c>
      <c r="P1256" s="399" t="s">
        <v>600</v>
      </c>
      <c r="Q1256" s="399" t="n">
        <v>921</v>
      </c>
      <c r="R1256" s="399" t="n">
        <v>92118</v>
      </c>
      <c r="S1256" s="399"/>
      <c r="T1256" s="399" t="n">
        <v>605</v>
      </c>
      <c r="U1256" s="399" t="n">
        <v>9</v>
      </c>
      <c r="V1256" s="401" t="n">
        <v>348626.92</v>
      </c>
      <c r="W1256" s="399" t="s">
        <v>601</v>
      </c>
      <c r="X1256" s="399"/>
      <c r="Y1256" s="399" t="n">
        <v>2</v>
      </c>
      <c r="Z1256" s="387" t="str">
        <f aca="false">+IF(P1256="Plan dochodów",IF(ISERROR(SEARCH(TEXT(T1256,"000"),metodologia!$J$14)),0,1),"x")</f>
        <v>x</v>
      </c>
      <c r="AA1256" s="387" t="str">
        <f aca="false">+IF($P1256="Plan dochodów",IF(ISERROR(SEARCH(TEXT($T1256,"000"),metodologia!$J$17)),0,1),"x")</f>
        <v>x</v>
      </c>
      <c r="AB1256" s="387" t="str">
        <f aca="false">+IF($P1256="Plan dochodów",IF(ISERROR(SEARCH(TEXT($T1256,"000"),metodologia!$J$20)),0,1),"x")</f>
        <v>x</v>
      </c>
    </row>
    <row r="1257" customFormat="false" ht="14.25" hidden="false" customHeight="false" outlineLevel="0" collapsed="false">
      <c r="A1257" s="2" t="n">
        <v>2017</v>
      </c>
      <c r="B1257" s="2" t="n">
        <v>3016023</v>
      </c>
      <c r="C1257" s="2"/>
      <c r="D1257" s="2" t="n">
        <v>30</v>
      </c>
      <c r="E1257" s="2" t="n">
        <v>16</v>
      </c>
      <c r="F1257" s="2" t="n">
        <v>2</v>
      </c>
      <c r="G1257" s="2" t="n">
        <v>3</v>
      </c>
      <c r="H1257" s="2" t="n">
        <v>0</v>
      </c>
      <c r="I1257" s="399" t="s">
        <v>596</v>
      </c>
      <c r="J1257" s="399" t="s">
        <v>597</v>
      </c>
      <c r="K1257" s="399" t="s">
        <v>598</v>
      </c>
      <c r="L1257" s="399" t="n">
        <v>1</v>
      </c>
      <c r="M1257" s="399" t="s">
        <v>631</v>
      </c>
      <c r="N1257" s="400" t="n">
        <v>42760</v>
      </c>
      <c r="O1257" s="400" t="n">
        <v>42760</v>
      </c>
      <c r="P1257" s="399" t="s">
        <v>600</v>
      </c>
      <c r="Q1257" s="399" t="n">
        <v>700</v>
      </c>
      <c r="R1257" s="399" t="n">
        <v>70005</v>
      </c>
      <c r="S1257" s="399"/>
      <c r="T1257" s="399" t="n">
        <v>459</v>
      </c>
      <c r="U1257" s="399" t="n">
        <v>0</v>
      </c>
      <c r="V1257" s="401" t="n">
        <v>-26000</v>
      </c>
      <c r="W1257" s="399" t="s">
        <v>601</v>
      </c>
      <c r="X1257" s="399"/>
      <c r="Y1257" s="399" t="n">
        <v>2</v>
      </c>
      <c r="Z1257" s="387" t="str">
        <f aca="false">+IF(P1257="Plan dochodów",IF(ISERROR(SEARCH(TEXT(T1257,"000"),metodologia!$J$14)),0,1),"x")</f>
        <v>x</v>
      </c>
      <c r="AA1257" s="387" t="str">
        <f aca="false">+IF($P1257="Plan dochodów",IF(ISERROR(SEARCH(TEXT($T1257,"000"),metodologia!$J$17)),0,1),"x")</f>
        <v>x</v>
      </c>
      <c r="AB1257" s="387" t="str">
        <f aca="false">+IF($P1257="Plan dochodów",IF(ISERROR(SEARCH(TEXT($T1257,"000"),metodologia!$J$20)),0,1),"x")</f>
        <v>x</v>
      </c>
    </row>
    <row r="1258" customFormat="false" ht="14.25" hidden="false" customHeight="false" outlineLevel="0" collapsed="false">
      <c r="A1258" s="2" t="n">
        <v>2017</v>
      </c>
      <c r="B1258" s="2" t="n">
        <v>3016023</v>
      </c>
      <c r="C1258" s="2"/>
      <c r="D1258" s="2" t="n">
        <v>30</v>
      </c>
      <c r="E1258" s="2" t="n">
        <v>16</v>
      </c>
      <c r="F1258" s="2" t="n">
        <v>2</v>
      </c>
      <c r="G1258" s="2" t="n">
        <v>3</v>
      </c>
      <c r="H1258" s="2" t="n">
        <v>0</v>
      </c>
      <c r="I1258" s="399" t="s">
        <v>596</v>
      </c>
      <c r="J1258" s="399" t="s">
        <v>597</v>
      </c>
      <c r="K1258" s="399" t="s">
        <v>598</v>
      </c>
      <c r="L1258" s="399" t="n">
        <v>1</v>
      </c>
      <c r="M1258" s="399" t="s">
        <v>631</v>
      </c>
      <c r="N1258" s="400" t="n">
        <v>42760</v>
      </c>
      <c r="O1258" s="400" t="n">
        <v>42760</v>
      </c>
      <c r="P1258" s="399" t="s">
        <v>602</v>
      </c>
      <c r="Q1258" s="399" t="n">
        <v>853</v>
      </c>
      <c r="R1258" s="399" t="n">
        <v>85395</v>
      </c>
      <c r="S1258" s="399"/>
      <c r="T1258" s="399" t="n">
        <v>205</v>
      </c>
      <c r="U1258" s="399" t="n">
        <v>8</v>
      </c>
      <c r="V1258" s="401" t="n">
        <v>176436.46</v>
      </c>
      <c r="W1258" s="399" t="s">
        <v>601</v>
      </c>
      <c r="X1258" s="399"/>
      <c r="Y1258" s="399" t="n">
        <v>2</v>
      </c>
      <c r="Z1258" s="387" t="n">
        <f aca="false">+IF(P1258="Plan dochodów",IF(ISERROR(SEARCH(TEXT(T1258,"000"),metodologia!$J$14)),0,1),"x")</f>
        <v>0</v>
      </c>
      <c r="AA1258" s="387" t="n">
        <f aca="false">+IF($P1258="Plan dochodów",IF(ISERROR(SEARCH(TEXT($T1258,"000"),metodologia!$J$17)),0,1),"x")</f>
        <v>1</v>
      </c>
      <c r="AB1258" s="387" t="n">
        <f aca="false">+IF($P1258="Plan dochodów",IF(ISERROR(SEARCH(TEXT($T1258,"000"),metodologia!$J$20)),0,1),"x")</f>
        <v>0</v>
      </c>
    </row>
    <row r="1259" customFormat="false" ht="14.25" hidden="false" customHeight="false" outlineLevel="0" collapsed="false">
      <c r="A1259" s="2" t="n">
        <v>2017</v>
      </c>
      <c r="B1259" s="2" t="n">
        <v>3016023</v>
      </c>
      <c r="C1259" s="2"/>
      <c r="D1259" s="2" t="n">
        <v>30</v>
      </c>
      <c r="E1259" s="2" t="n">
        <v>16</v>
      </c>
      <c r="F1259" s="2" t="n">
        <v>2</v>
      </c>
      <c r="G1259" s="2" t="n">
        <v>3</v>
      </c>
      <c r="H1259" s="2" t="n">
        <v>0</v>
      </c>
      <c r="I1259" s="399" t="s">
        <v>596</v>
      </c>
      <c r="J1259" s="399" t="s">
        <v>597</v>
      </c>
      <c r="K1259" s="399" t="s">
        <v>598</v>
      </c>
      <c r="L1259" s="399" t="n">
        <v>1</v>
      </c>
      <c r="M1259" s="399" t="s">
        <v>631</v>
      </c>
      <c r="N1259" s="400" t="n">
        <v>42760</v>
      </c>
      <c r="O1259" s="400" t="n">
        <v>42760</v>
      </c>
      <c r="P1259" s="399" t="s">
        <v>600</v>
      </c>
      <c r="Q1259" s="399" t="n">
        <v>853</v>
      </c>
      <c r="R1259" s="399" t="n">
        <v>85395</v>
      </c>
      <c r="S1259" s="399"/>
      <c r="T1259" s="399" t="n">
        <v>430</v>
      </c>
      <c r="U1259" s="399" t="n">
        <v>7</v>
      </c>
      <c r="V1259" s="401" t="n">
        <v>105020.1</v>
      </c>
      <c r="W1259" s="399" t="s">
        <v>601</v>
      </c>
      <c r="X1259" s="399"/>
      <c r="Y1259" s="399" t="n">
        <v>2</v>
      </c>
      <c r="Z1259" s="387" t="str">
        <f aca="false">+IF(P1259="Plan dochodów",IF(ISERROR(SEARCH(TEXT(T1259,"000"),metodologia!$J$14)),0,1),"x")</f>
        <v>x</v>
      </c>
      <c r="AA1259" s="387" t="str">
        <f aca="false">+IF($P1259="Plan dochodów",IF(ISERROR(SEARCH(TEXT($T1259,"000"),metodologia!$J$17)),0,1),"x")</f>
        <v>x</v>
      </c>
      <c r="AB1259" s="387" t="str">
        <f aca="false">+IF($P1259="Plan dochodów",IF(ISERROR(SEARCH(TEXT($T1259,"000"),metodologia!$J$20)),0,1),"x")</f>
        <v>x</v>
      </c>
    </row>
    <row r="1260" customFormat="false" ht="14.25" hidden="false" customHeight="false" outlineLevel="0" collapsed="false">
      <c r="A1260" s="2" t="n">
        <v>2017</v>
      </c>
      <c r="B1260" s="2" t="n">
        <v>3016023</v>
      </c>
      <c r="C1260" s="2"/>
      <c r="D1260" s="2" t="n">
        <v>30</v>
      </c>
      <c r="E1260" s="2" t="n">
        <v>16</v>
      </c>
      <c r="F1260" s="2" t="n">
        <v>2</v>
      </c>
      <c r="G1260" s="2" t="n">
        <v>3</v>
      </c>
      <c r="H1260" s="2" t="n">
        <v>0</v>
      </c>
      <c r="I1260" s="399" t="s">
        <v>596</v>
      </c>
      <c r="J1260" s="399" t="s">
        <v>597</v>
      </c>
      <c r="K1260" s="399" t="s">
        <v>598</v>
      </c>
      <c r="L1260" s="399" t="n">
        <v>1</v>
      </c>
      <c r="M1260" s="399" t="s">
        <v>631</v>
      </c>
      <c r="N1260" s="400" t="n">
        <v>42760</v>
      </c>
      <c r="O1260" s="400" t="n">
        <v>42760</v>
      </c>
      <c r="P1260" s="399" t="s">
        <v>600</v>
      </c>
      <c r="Q1260" s="399" t="n">
        <v>853</v>
      </c>
      <c r="R1260" s="399" t="n">
        <v>85395</v>
      </c>
      <c r="S1260" s="399"/>
      <c r="T1260" s="399" t="n">
        <v>412</v>
      </c>
      <c r="U1260" s="399" t="n">
        <v>7</v>
      </c>
      <c r="V1260" s="401" t="n">
        <v>1354.37</v>
      </c>
      <c r="W1260" s="399" t="s">
        <v>601</v>
      </c>
      <c r="X1260" s="399"/>
      <c r="Y1260" s="399" t="n">
        <v>2</v>
      </c>
      <c r="Z1260" s="387" t="str">
        <f aca="false">+IF(P1260="Plan dochodów",IF(ISERROR(SEARCH(TEXT(T1260,"000"),metodologia!$J$14)),0,1),"x")</f>
        <v>x</v>
      </c>
      <c r="AA1260" s="387" t="str">
        <f aca="false">+IF($P1260="Plan dochodów",IF(ISERROR(SEARCH(TEXT($T1260,"000"),metodologia!$J$17)),0,1),"x")</f>
        <v>x</v>
      </c>
      <c r="AB1260" s="387" t="str">
        <f aca="false">+IF($P1260="Plan dochodów",IF(ISERROR(SEARCH(TEXT($T1260,"000"),metodologia!$J$20)),0,1),"x")</f>
        <v>x</v>
      </c>
    </row>
    <row r="1261" customFormat="false" ht="14.25" hidden="false" customHeight="false" outlineLevel="0" collapsed="false">
      <c r="A1261" s="2" t="n">
        <v>2017</v>
      </c>
      <c r="B1261" s="2" t="n">
        <v>3016023</v>
      </c>
      <c r="C1261" s="2"/>
      <c r="D1261" s="2" t="n">
        <v>30</v>
      </c>
      <c r="E1261" s="2" t="n">
        <v>16</v>
      </c>
      <c r="F1261" s="2" t="n">
        <v>2</v>
      </c>
      <c r="G1261" s="2" t="n">
        <v>3</v>
      </c>
      <c r="H1261" s="2" t="n">
        <v>0</v>
      </c>
      <c r="I1261" s="399" t="s">
        <v>596</v>
      </c>
      <c r="J1261" s="399" t="s">
        <v>597</v>
      </c>
      <c r="K1261" s="399" t="s">
        <v>598</v>
      </c>
      <c r="L1261" s="399" t="n">
        <v>1</v>
      </c>
      <c r="M1261" s="399" t="s">
        <v>631</v>
      </c>
      <c r="N1261" s="400" t="n">
        <v>42760</v>
      </c>
      <c r="O1261" s="400" t="n">
        <v>42760</v>
      </c>
      <c r="P1261" s="399" t="s">
        <v>602</v>
      </c>
      <c r="Q1261" s="399" t="n">
        <v>855</v>
      </c>
      <c r="R1261" s="399" t="n">
        <v>85501</v>
      </c>
      <c r="S1261" s="399"/>
      <c r="T1261" s="399" t="n">
        <v>90</v>
      </c>
      <c r="U1261" s="399" t="n">
        <v>0</v>
      </c>
      <c r="V1261" s="401" t="n">
        <v>1000</v>
      </c>
      <c r="W1261" s="399" t="s">
        <v>601</v>
      </c>
      <c r="X1261" s="399"/>
      <c r="Y1261" s="399" t="n">
        <v>2</v>
      </c>
      <c r="Z1261" s="387" t="n">
        <f aca="false">+IF(P1261="Plan dochodów",IF(ISERROR(SEARCH(TEXT(T1261,"000"),metodologia!$J$14)),0,1),"x")</f>
        <v>0</v>
      </c>
      <c r="AA1261" s="387" t="n">
        <f aca="false">+IF($P1261="Plan dochodów",IF(ISERROR(SEARCH(TEXT($T1261,"000"),metodologia!$J$17)),0,1),"x")</f>
        <v>0</v>
      </c>
      <c r="AB1261" s="387" t="n">
        <f aca="false">+IF($P1261="Plan dochodów",IF(ISERROR(SEARCH(TEXT($T1261,"000"),metodologia!$J$20)),0,1),"x")</f>
        <v>0</v>
      </c>
    </row>
    <row r="1262" customFormat="false" ht="14.25" hidden="false" customHeight="false" outlineLevel="0" collapsed="false">
      <c r="A1262" s="2" t="n">
        <v>2017</v>
      </c>
      <c r="B1262" s="2" t="n">
        <v>3016023</v>
      </c>
      <c r="C1262" s="2"/>
      <c r="D1262" s="2" t="n">
        <v>30</v>
      </c>
      <c r="E1262" s="2" t="n">
        <v>16</v>
      </c>
      <c r="F1262" s="2" t="n">
        <v>2</v>
      </c>
      <c r="G1262" s="2" t="n">
        <v>3</v>
      </c>
      <c r="H1262" s="2" t="n">
        <v>0</v>
      </c>
      <c r="I1262" s="399" t="s">
        <v>596</v>
      </c>
      <c r="J1262" s="399" t="s">
        <v>597</v>
      </c>
      <c r="K1262" s="399" t="s">
        <v>598</v>
      </c>
      <c r="L1262" s="399" t="n">
        <v>1</v>
      </c>
      <c r="M1262" s="399" t="s">
        <v>631</v>
      </c>
      <c r="N1262" s="400" t="n">
        <v>42760</v>
      </c>
      <c r="O1262" s="400" t="n">
        <v>42760</v>
      </c>
      <c r="P1262" s="399" t="s">
        <v>600</v>
      </c>
      <c r="Q1262" s="399" t="n">
        <v>855</v>
      </c>
      <c r="R1262" s="399" t="n">
        <v>85501</v>
      </c>
      <c r="S1262" s="399"/>
      <c r="T1262" s="399" t="n">
        <v>456</v>
      </c>
      <c r="U1262" s="399" t="n">
        <v>0</v>
      </c>
      <c r="V1262" s="401" t="n">
        <v>1000</v>
      </c>
      <c r="W1262" s="399" t="s">
        <v>601</v>
      </c>
      <c r="X1262" s="399"/>
      <c r="Y1262" s="399" t="n">
        <v>2</v>
      </c>
      <c r="Z1262" s="387" t="str">
        <f aca="false">+IF(P1262="Plan dochodów",IF(ISERROR(SEARCH(TEXT(T1262,"000"),metodologia!$J$14)),0,1),"x")</f>
        <v>x</v>
      </c>
      <c r="AA1262" s="387" t="str">
        <f aca="false">+IF($P1262="Plan dochodów",IF(ISERROR(SEARCH(TEXT($T1262,"000"),metodologia!$J$17)),0,1),"x")</f>
        <v>x</v>
      </c>
      <c r="AB1262" s="387" t="str">
        <f aca="false">+IF($P1262="Plan dochodów",IF(ISERROR(SEARCH(TEXT($T1262,"000"),metodologia!$J$20)),0,1),"x")</f>
        <v>x</v>
      </c>
    </row>
    <row r="1263" customFormat="false" ht="14.25" hidden="false" customHeight="false" outlineLevel="0" collapsed="false">
      <c r="A1263" s="2" t="n">
        <v>2017</v>
      </c>
      <c r="B1263" s="2" t="n">
        <v>3016023</v>
      </c>
      <c r="C1263" s="2"/>
      <c r="D1263" s="2" t="n">
        <v>30</v>
      </c>
      <c r="E1263" s="2" t="n">
        <v>16</v>
      </c>
      <c r="F1263" s="2" t="n">
        <v>2</v>
      </c>
      <c r="G1263" s="2" t="n">
        <v>3</v>
      </c>
      <c r="H1263" s="2" t="n">
        <v>0</v>
      </c>
      <c r="I1263" s="399" t="s">
        <v>596</v>
      </c>
      <c r="J1263" s="399" t="s">
        <v>597</v>
      </c>
      <c r="K1263" s="399" t="s">
        <v>598</v>
      </c>
      <c r="L1263" s="399" t="n">
        <v>1</v>
      </c>
      <c r="M1263" s="399" t="s">
        <v>631</v>
      </c>
      <c r="N1263" s="400" t="n">
        <v>42760</v>
      </c>
      <c r="O1263" s="400" t="n">
        <v>42760</v>
      </c>
      <c r="P1263" s="399" t="s">
        <v>600</v>
      </c>
      <c r="Q1263" s="399" t="n">
        <v>852</v>
      </c>
      <c r="R1263" s="399" t="n">
        <v>85213</v>
      </c>
      <c r="S1263" s="399"/>
      <c r="T1263" s="399" t="n">
        <v>295</v>
      </c>
      <c r="U1263" s="399" t="n">
        <v>0</v>
      </c>
      <c r="V1263" s="401" t="n">
        <v>250</v>
      </c>
      <c r="W1263" s="399" t="s">
        <v>601</v>
      </c>
      <c r="X1263" s="399"/>
      <c r="Y1263" s="399" t="n">
        <v>2</v>
      </c>
      <c r="Z1263" s="387" t="str">
        <f aca="false">+IF(P1263="Plan dochodów",IF(ISERROR(SEARCH(TEXT(T1263,"000"),metodologia!$J$14)),0,1),"x")</f>
        <v>x</v>
      </c>
      <c r="AA1263" s="387" t="str">
        <f aca="false">+IF($P1263="Plan dochodów",IF(ISERROR(SEARCH(TEXT($T1263,"000"),metodologia!$J$17)),0,1),"x")</f>
        <v>x</v>
      </c>
      <c r="AB1263" s="387" t="str">
        <f aca="false">+IF($P1263="Plan dochodów",IF(ISERROR(SEARCH(TEXT($T1263,"000"),metodologia!$J$20)),0,1),"x")</f>
        <v>x</v>
      </c>
    </row>
    <row r="1264" customFormat="false" ht="14.25" hidden="false" customHeight="false" outlineLevel="0" collapsed="false">
      <c r="A1264" s="2" t="n">
        <v>2017</v>
      </c>
      <c r="B1264" s="2" t="n">
        <v>3016023</v>
      </c>
      <c r="C1264" s="2"/>
      <c r="D1264" s="2" t="n">
        <v>30</v>
      </c>
      <c r="E1264" s="2" t="n">
        <v>16</v>
      </c>
      <c r="F1264" s="2" t="n">
        <v>2</v>
      </c>
      <c r="G1264" s="2" t="n">
        <v>3</v>
      </c>
      <c r="H1264" s="2" t="n">
        <v>0</v>
      </c>
      <c r="I1264" s="399" t="s">
        <v>596</v>
      </c>
      <c r="J1264" s="399" t="s">
        <v>597</v>
      </c>
      <c r="K1264" s="399" t="s">
        <v>598</v>
      </c>
      <c r="L1264" s="399" t="n">
        <v>1</v>
      </c>
      <c r="M1264" s="399" t="s">
        <v>631</v>
      </c>
      <c r="N1264" s="400" t="n">
        <v>42760</v>
      </c>
      <c r="O1264" s="400" t="n">
        <v>42760</v>
      </c>
      <c r="P1264" s="399" t="s">
        <v>600</v>
      </c>
      <c r="Q1264" s="399" t="n">
        <v>853</v>
      </c>
      <c r="R1264" s="399" t="n">
        <v>85395</v>
      </c>
      <c r="S1264" s="399"/>
      <c r="T1264" s="399" t="n">
        <v>412</v>
      </c>
      <c r="U1264" s="399" t="n">
        <v>9</v>
      </c>
      <c r="V1264" s="401" t="n">
        <v>159.34</v>
      </c>
      <c r="W1264" s="399" t="s">
        <v>601</v>
      </c>
      <c r="X1264" s="399"/>
      <c r="Y1264" s="399" t="n">
        <v>2</v>
      </c>
      <c r="Z1264" s="387" t="str">
        <f aca="false">+IF(P1264="Plan dochodów",IF(ISERROR(SEARCH(TEXT(T1264,"000"),metodologia!$J$14)),0,1),"x")</f>
        <v>x</v>
      </c>
      <c r="AA1264" s="387" t="str">
        <f aca="false">+IF($P1264="Plan dochodów",IF(ISERROR(SEARCH(TEXT($T1264,"000"),metodologia!$J$17)),0,1),"x")</f>
        <v>x</v>
      </c>
      <c r="AB1264" s="387" t="str">
        <f aca="false">+IF($P1264="Plan dochodów",IF(ISERROR(SEARCH(TEXT($T1264,"000"),metodologia!$J$20)),0,1),"x")</f>
        <v>x</v>
      </c>
    </row>
    <row r="1265" customFormat="false" ht="14.25" hidden="false" customHeight="false" outlineLevel="0" collapsed="false">
      <c r="A1265" s="2" t="n">
        <v>2017</v>
      </c>
      <c r="B1265" s="2" t="n">
        <v>3016023</v>
      </c>
      <c r="C1265" s="2"/>
      <c r="D1265" s="2" t="n">
        <v>30</v>
      </c>
      <c r="E1265" s="2" t="n">
        <v>16</v>
      </c>
      <c r="F1265" s="2" t="n">
        <v>2</v>
      </c>
      <c r="G1265" s="2" t="n">
        <v>3</v>
      </c>
      <c r="H1265" s="2" t="n">
        <v>0</v>
      </c>
      <c r="I1265" s="399" t="s">
        <v>596</v>
      </c>
      <c r="J1265" s="399" t="s">
        <v>597</v>
      </c>
      <c r="K1265" s="399" t="s">
        <v>598</v>
      </c>
      <c r="L1265" s="399" t="n">
        <v>1</v>
      </c>
      <c r="M1265" s="399" t="s">
        <v>631</v>
      </c>
      <c r="N1265" s="400" t="n">
        <v>42760</v>
      </c>
      <c r="O1265" s="400" t="n">
        <v>42760</v>
      </c>
      <c r="P1265" s="399" t="s">
        <v>606</v>
      </c>
      <c r="Q1265" s="399" t="n">
        <v>921</v>
      </c>
      <c r="R1265" s="399" t="n">
        <v>92118</v>
      </c>
      <c r="S1265" s="399"/>
      <c r="T1265" s="399" t="n">
        <v>605</v>
      </c>
      <c r="U1265" s="399" t="n">
        <v>9</v>
      </c>
      <c r="V1265" s="401" t="n">
        <v>348626.92</v>
      </c>
      <c r="W1265" s="399"/>
      <c r="X1265" s="399"/>
      <c r="Y1265" s="399" t="n">
        <v>2</v>
      </c>
      <c r="Z1265" s="387" t="str">
        <f aca="false">+IF(P1265="Plan dochodów",IF(ISERROR(SEARCH(TEXT(T1265,"000"),metodologia!$J$14)),0,1),"x")</f>
        <v>x</v>
      </c>
      <c r="AA1265" s="387" t="str">
        <f aca="false">+IF($P1265="Plan dochodów",IF(ISERROR(SEARCH(TEXT($T1265,"000"),metodologia!$J$17)),0,1),"x")</f>
        <v>x</v>
      </c>
      <c r="AB1265" s="387" t="str">
        <f aca="false">+IF($P1265="Plan dochodów",IF(ISERROR(SEARCH(TEXT($T1265,"000"),metodologia!$J$20)),0,1),"x")</f>
        <v>x</v>
      </c>
    </row>
    <row r="1266" customFormat="false" ht="14.25" hidden="false" customHeight="false" outlineLevel="0" collapsed="false">
      <c r="A1266" s="2" t="n">
        <v>2017</v>
      </c>
      <c r="B1266" s="2" t="n">
        <v>3016023</v>
      </c>
      <c r="C1266" s="2"/>
      <c r="D1266" s="2" t="n">
        <v>30</v>
      </c>
      <c r="E1266" s="2" t="n">
        <v>16</v>
      </c>
      <c r="F1266" s="2" t="n">
        <v>2</v>
      </c>
      <c r="G1266" s="2" t="n">
        <v>3</v>
      </c>
      <c r="H1266" s="2" t="n">
        <v>0</v>
      </c>
      <c r="I1266" s="399" t="s">
        <v>596</v>
      </c>
      <c r="J1266" s="399" t="s">
        <v>597</v>
      </c>
      <c r="K1266" s="399" t="s">
        <v>598</v>
      </c>
      <c r="L1266" s="399" t="n">
        <v>1</v>
      </c>
      <c r="M1266" s="399" t="s">
        <v>631</v>
      </c>
      <c r="N1266" s="400" t="n">
        <v>42760</v>
      </c>
      <c r="O1266" s="400" t="n">
        <v>42760</v>
      </c>
      <c r="P1266" s="399" t="s">
        <v>600</v>
      </c>
      <c r="Q1266" s="399" t="n">
        <v>853</v>
      </c>
      <c r="R1266" s="399" t="n">
        <v>85395</v>
      </c>
      <c r="S1266" s="399"/>
      <c r="T1266" s="399" t="n">
        <v>421</v>
      </c>
      <c r="U1266" s="399" t="n">
        <v>7</v>
      </c>
      <c r="V1266" s="401" t="n">
        <v>617.37</v>
      </c>
      <c r="W1266" s="399" t="s">
        <v>601</v>
      </c>
      <c r="X1266" s="399"/>
      <c r="Y1266" s="399" t="n">
        <v>2</v>
      </c>
      <c r="Z1266" s="387" t="str">
        <f aca="false">+IF(P1266="Plan dochodów",IF(ISERROR(SEARCH(TEXT(T1266,"000"),metodologia!$J$14)),0,1),"x")</f>
        <v>x</v>
      </c>
      <c r="AA1266" s="387" t="str">
        <f aca="false">+IF($P1266="Plan dochodów",IF(ISERROR(SEARCH(TEXT($T1266,"000"),metodologia!$J$17)),0,1),"x")</f>
        <v>x</v>
      </c>
      <c r="AB1266" s="387" t="str">
        <f aca="false">+IF($P1266="Plan dochodów",IF(ISERROR(SEARCH(TEXT($T1266,"000"),metodologia!$J$20)),0,1),"x")</f>
        <v>x</v>
      </c>
    </row>
    <row r="1267" customFormat="false" ht="14.25" hidden="false" customHeight="false" outlineLevel="0" collapsed="false">
      <c r="A1267" s="2" t="n">
        <v>2017</v>
      </c>
      <c r="B1267" s="2" t="n">
        <v>3016023</v>
      </c>
      <c r="C1267" s="2"/>
      <c r="D1267" s="2" t="n">
        <v>30</v>
      </c>
      <c r="E1267" s="2" t="n">
        <v>16</v>
      </c>
      <c r="F1267" s="2" t="n">
        <v>2</v>
      </c>
      <c r="G1267" s="2" t="n">
        <v>3</v>
      </c>
      <c r="H1267" s="2" t="n">
        <v>0</v>
      </c>
      <c r="I1267" s="399" t="s">
        <v>596</v>
      </c>
      <c r="J1267" s="399" t="s">
        <v>597</v>
      </c>
      <c r="K1267" s="399" t="s">
        <v>598</v>
      </c>
      <c r="L1267" s="399" t="n">
        <v>1</v>
      </c>
      <c r="M1267" s="399" t="s">
        <v>631</v>
      </c>
      <c r="N1267" s="400" t="n">
        <v>42760</v>
      </c>
      <c r="O1267" s="400" t="n">
        <v>42760</v>
      </c>
      <c r="P1267" s="399" t="s">
        <v>600</v>
      </c>
      <c r="Q1267" s="399" t="n">
        <v>853</v>
      </c>
      <c r="R1267" s="399" t="n">
        <v>85395</v>
      </c>
      <c r="S1267" s="399"/>
      <c r="T1267" s="399" t="n">
        <v>401</v>
      </c>
      <c r="U1267" s="399" t="n">
        <v>7</v>
      </c>
      <c r="V1267" s="401" t="n">
        <v>55283.61</v>
      </c>
      <c r="W1267" s="399" t="s">
        <v>601</v>
      </c>
      <c r="X1267" s="399"/>
      <c r="Y1267" s="399" t="n">
        <v>2</v>
      </c>
      <c r="Z1267" s="387" t="str">
        <f aca="false">+IF(P1267="Plan dochodów",IF(ISERROR(SEARCH(TEXT(T1267,"000"),metodologia!$J$14)),0,1),"x")</f>
        <v>x</v>
      </c>
      <c r="AA1267" s="387" t="str">
        <f aca="false">+IF($P1267="Plan dochodów",IF(ISERROR(SEARCH(TEXT($T1267,"000"),metodologia!$J$17)),0,1),"x")</f>
        <v>x</v>
      </c>
      <c r="AB1267" s="387" t="str">
        <f aca="false">+IF($P1267="Plan dochodów",IF(ISERROR(SEARCH(TEXT($T1267,"000"),metodologia!$J$20)),0,1),"x")</f>
        <v>x</v>
      </c>
    </row>
    <row r="1268" customFormat="false" ht="14.25" hidden="false" customHeight="false" outlineLevel="0" collapsed="false">
      <c r="A1268" s="2" t="n">
        <v>2017</v>
      </c>
      <c r="B1268" s="2" t="n">
        <v>3016023</v>
      </c>
      <c r="C1268" s="2"/>
      <c r="D1268" s="2" t="n">
        <v>30</v>
      </c>
      <c r="E1268" s="2" t="n">
        <v>16</v>
      </c>
      <c r="F1268" s="2" t="n">
        <v>2</v>
      </c>
      <c r="G1268" s="2" t="n">
        <v>3</v>
      </c>
      <c r="H1268" s="2" t="n">
        <v>0</v>
      </c>
      <c r="I1268" s="399" t="s">
        <v>596</v>
      </c>
      <c r="J1268" s="399" t="s">
        <v>597</v>
      </c>
      <c r="K1268" s="399" t="s">
        <v>598</v>
      </c>
      <c r="L1268" s="399" t="n">
        <v>1</v>
      </c>
      <c r="M1268" s="399" t="s">
        <v>631</v>
      </c>
      <c r="N1268" s="400" t="n">
        <v>42760</v>
      </c>
      <c r="O1268" s="400" t="n">
        <v>42760</v>
      </c>
      <c r="P1268" s="399" t="s">
        <v>600</v>
      </c>
      <c r="Q1268" s="399" t="n">
        <v>853</v>
      </c>
      <c r="R1268" s="399" t="n">
        <v>85395</v>
      </c>
      <c r="S1268" s="399"/>
      <c r="T1268" s="399" t="n">
        <v>441</v>
      </c>
      <c r="U1268" s="399" t="n">
        <v>7</v>
      </c>
      <c r="V1268" s="401" t="n">
        <v>4509.43</v>
      </c>
      <c r="W1268" s="399" t="s">
        <v>601</v>
      </c>
      <c r="X1268" s="399"/>
      <c r="Y1268" s="399" t="n">
        <v>2</v>
      </c>
      <c r="Z1268" s="387" t="str">
        <f aca="false">+IF(P1268="Plan dochodów",IF(ISERROR(SEARCH(TEXT(T1268,"000"),metodologia!$J$14)),0,1),"x")</f>
        <v>x</v>
      </c>
      <c r="AA1268" s="387" t="str">
        <f aca="false">+IF($P1268="Plan dochodów",IF(ISERROR(SEARCH(TEXT($T1268,"000"),metodologia!$J$17)),0,1),"x")</f>
        <v>x</v>
      </c>
      <c r="AB1268" s="387" t="str">
        <f aca="false">+IF($P1268="Plan dochodów",IF(ISERROR(SEARCH(TEXT($T1268,"000"),metodologia!$J$20)),0,1),"x")</f>
        <v>x</v>
      </c>
    </row>
    <row r="1269" customFormat="false" ht="14.25" hidden="false" customHeight="false" outlineLevel="0" collapsed="false">
      <c r="A1269" s="2" t="n">
        <v>2017</v>
      </c>
      <c r="B1269" s="2" t="n">
        <v>3016023</v>
      </c>
      <c r="C1269" s="2"/>
      <c r="D1269" s="2" t="n">
        <v>30</v>
      </c>
      <c r="E1269" s="2" t="n">
        <v>16</v>
      </c>
      <c r="F1269" s="2" t="n">
        <v>2</v>
      </c>
      <c r="G1269" s="2" t="n">
        <v>3</v>
      </c>
      <c r="H1269" s="2" t="n">
        <v>0</v>
      </c>
      <c r="I1269" s="399" t="s">
        <v>596</v>
      </c>
      <c r="J1269" s="399" t="s">
        <v>597</v>
      </c>
      <c r="K1269" s="399" t="s">
        <v>598</v>
      </c>
      <c r="L1269" s="399" t="n">
        <v>1</v>
      </c>
      <c r="M1269" s="399" t="s">
        <v>631</v>
      </c>
      <c r="N1269" s="400" t="n">
        <v>42760</v>
      </c>
      <c r="O1269" s="400" t="n">
        <v>42760</v>
      </c>
      <c r="P1269" s="399" t="s">
        <v>602</v>
      </c>
      <c r="Q1269" s="399" t="n">
        <v>852</v>
      </c>
      <c r="R1269" s="399" t="n">
        <v>85213</v>
      </c>
      <c r="S1269" s="399"/>
      <c r="T1269" s="399" t="n">
        <v>291</v>
      </c>
      <c r="U1269" s="399" t="n">
        <v>0</v>
      </c>
      <c r="V1269" s="401" t="n">
        <v>-250</v>
      </c>
      <c r="W1269" s="399" t="s">
        <v>601</v>
      </c>
      <c r="X1269" s="399"/>
      <c r="Y1269" s="399" t="n">
        <v>2</v>
      </c>
      <c r="Z1269" s="387" t="n">
        <f aca="false">+IF(P1269="Plan dochodów",IF(ISERROR(SEARCH(TEXT(T1269,"000"),metodologia!$J$14)),0,1),"x")</f>
        <v>0</v>
      </c>
      <c r="AA1269" s="387" t="n">
        <f aca="false">+IF($P1269="Plan dochodów",IF(ISERROR(SEARCH(TEXT($T1269,"000"),metodologia!$J$17)),0,1),"x")</f>
        <v>0</v>
      </c>
      <c r="AB1269" s="387" t="n">
        <f aca="false">+IF($P1269="Plan dochodów",IF(ISERROR(SEARCH(TEXT($T1269,"000"),metodologia!$J$20)),0,1),"x")</f>
        <v>0</v>
      </c>
    </row>
    <row r="1270" customFormat="false" ht="14.25" hidden="false" customHeight="false" outlineLevel="0" collapsed="false">
      <c r="A1270" s="2" t="n">
        <v>2017</v>
      </c>
      <c r="B1270" s="2" t="n">
        <v>3016023</v>
      </c>
      <c r="C1270" s="2"/>
      <c r="D1270" s="2" t="n">
        <v>30</v>
      </c>
      <c r="E1270" s="2" t="n">
        <v>16</v>
      </c>
      <c r="F1270" s="2" t="n">
        <v>2</v>
      </c>
      <c r="G1270" s="2" t="n">
        <v>3</v>
      </c>
      <c r="H1270" s="2" t="n">
        <v>0</v>
      </c>
      <c r="I1270" s="399" t="s">
        <v>596</v>
      </c>
      <c r="J1270" s="399" t="s">
        <v>597</v>
      </c>
      <c r="K1270" s="399" t="s">
        <v>598</v>
      </c>
      <c r="L1270" s="399" t="n">
        <v>1</v>
      </c>
      <c r="M1270" s="399" t="s">
        <v>631</v>
      </c>
      <c r="N1270" s="400" t="n">
        <v>42760</v>
      </c>
      <c r="O1270" s="400" t="n">
        <v>42760</v>
      </c>
      <c r="P1270" s="399" t="s">
        <v>600</v>
      </c>
      <c r="Q1270" s="399" t="n">
        <v>853</v>
      </c>
      <c r="R1270" s="399" t="n">
        <v>85395</v>
      </c>
      <c r="S1270" s="399"/>
      <c r="T1270" s="399" t="n">
        <v>441</v>
      </c>
      <c r="U1270" s="399" t="n">
        <v>9</v>
      </c>
      <c r="V1270" s="401" t="n">
        <v>530.52</v>
      </c>
      <c r="W1270" s="399" t="s">
        <v>601</v>
      </c>
      <c r="X1270" s="399"/>
      <c r="Y1270" s="399" t="n">
        <v>2</v>
      </c>
      <c r="Z1270" s="387" t="str">
        <f aca="false">+IF(P1270="Plan dochodów",IF(ISERROR(SEARCH(TEXT(T1270,"000"),metodologia!$J$14)),0,1),"x")</f>
        <v>x</v>
      </c>
      <c r="AA1270" s="387" t="str">
        <f aca="false">+IF($P1270="Plan dochodów",IF(ISERROR(SEARCH(TEXT($T1270,"000"),metodologia!$J$17)),0,1),"x")</f>
        <v>x</v>
      </c>
      <c r="AB1270" s="387" t="str">
        <f aca="false">+IF($P1270="Plan dochodów",IF(ISERROR(SEARCH(TEXT($T1270,"000"),metodologia!$J$20)),0,1),"x")</f>
        <v>x</v>
      </c>
    </row>
    <row r="1271" customFormat="false" ht="14.25" hidden="false" customHeight="false" outlineLevel="0" collapsed="false">
      <c r="A1271" s="2" t="n">
        <v>2017</v>
      </c>
      <c r="B1271" s="2" t="n">
        <v>3016023</v>
      </c>
      <c r="C1271" s="2"/>
      <c r="D1271" s="2" t="n">
        <v>30</v>
      </c>
      <c r="E1271" s="2" t="n">
        <v>16</v>
      </c>
      <c r="F1271" s="2" t="n">
        <v>2</v>
      </c>
      <c r="G1271" s="2" t="n">
        <v>3</v>
      </c>
      <c r="H1271" s="2" t="n">
        <v>0</v>
      </c>
      <c r="I1271" s="399" t="s">
        <v>596</v>
      </c>
      <c r="J1271" s="399" t="s">
        <v>597</v>
      </c>
      <c r="K1271" s="399" t="s">
        <v>598</v>
      </c>
      <c r="L1271" s="399" t="n">
        <v>1</v>
      </c>
      <c r="M1271" s="399" t="s">
        <v>631</v>
      </c>
      <c r="N1271" s="400" t="n">
        <v>42760</v>
      </c>
      <c r="O1271" s="400" t="n">
        <v>42760</v>
      </c>
      <c r="P1271" s="399" t="s">
        <v>600</v>
      </c>
      <c r="Q1271" s="399" t="n">
        <v>600</v>
      </c>
      <c r="R1271" s="399" t="n">
        <v>60016</v>
      </c>
      <c r="S1271" s="399"/>
      <c r="T1271" s="399" t="n">
        <v>605</v>
      </c>
      <c r="U1271" s="399" t="n">
        <v>0</v>
      </c>
      <c r="V1271" s="401" t="n">
        <v>-2324177.92</v>
      </c>
      <c r="W1271" s="399" t="s">
        <v>601</v>
      </c>
      <c r="X1271" s="399"/>
      <c r="Y1271" s="399" t="n">
        <v>2</v>
      </c>
      <c r="Z1271" s="387" t="str">
        <f aca="false">+IF(P1271="Plan dochodów",IF(ISERROR(SEARCH(TEXT(T1271,"000"),metodologia!$J$14)),0,1),"x")</f>
        <v>x</v>
      </c>
      <c r="AA1271" s="387" t="str">
        <f aca="false">+IF($P1271="Plan dochodów",IF(ISERROR(SEARCH(TEXT($T1271,"000"),metodologia!$J$17)),0,1),"x")</f>
        <v>x</v>
      </c>
      <c r="AB1271" s="387" t="str">
        <f aca="false">+IF($P1271="Plan dochodów",IF(ISERROR(SEARCH(TEXT($T1271,"000"),metodologia!$J$20)),0,1),"x")</f>
        <v>x</v>
      </c>
    </row>
    <row r="1272" customFormat="false" ht="14.25" hidden="false" customHeight="false" outlineLevel="0" collapsed="false">
      <c r="A1272" s="2" t="n">
        <v>2017</v>
      </c>
      <c r="B1272" s="2" t="n">
        <v>3016023</v>
      </c>
      <c r="C1272" s="2"/>
      <c r="D1272" s="2" t="n">
        <v>30</v>
      </c>
      <c r="E1272" s="2" t="n">
        <v>16</v>
      </c>
      <c r="F1272" s="2" t="n">
        <v>2</v>
      </c>
      <c r="G1272" s="2" t="n">
        <v>3</v>
      </c>
      <c r="H1272" s="2" t="n">
        <v>0</v>
      </c>
      <c r="I1272" s="399" t="s">
        <v>596</v>
      </c>
      <c r="J1272" s="399" t="s">
        <v>597</v>
      </c>
      <c r="K1272" s="399" t="s">
        <v>598</v>
      </c>
      <c r="L1272" s="399" t="n">
        <v>1</v>
      </c>
      <c r="M1272" s="399" t="s">
        <v>631</v>
      </c>
      <c r="N1272" s="400" t="n">
        <v>42760</v>
      </c>
      <c r="O1272" s="400" t="n">
        <v>42760</v>
      </c>
      <c r="P1272" s="399" t="s">
        <v>600</v>
      </c>
      <c r="Q1272" s="399" t="n">
        <v>852</v>
      </c>
      <c r="R1272" s="399" t="n">
        <v>85216</v>
      </c>
      <c r="S1272" s="399"/>
      <c r="T1272" s="399" t="n">
        <v>295</v>
      </c>
      <c r="U1272" s="399" t="n">
        <v>0</v>
      </c>
      <c r="V1272" s="401" t="n">
        <v>500</v>
      </c>
      <c r="W1272" s="399" t="s">
        <v>601</v>
      </c>
      <c r="X1272" s="399"/>
      <c r="Y1272" s="399" t="n">
        <v>2</v>
      </c>
      <c r="Z1272" s="387" t="str">
        <f aca="false">+IF(P1272="Plan dochodów",IF(ISERROR(SEARCH(TEXT(T1272,"000"),metodologia!$J$14)),0,1),"x")</f>
        <v>x</v>
      </c>
      <c r="AA1272" s="387" t="str">
        <f aca="false">+IF($P1272="Plan dochodów",IF(ISERROR(SEARCH(TEXT($T1272,"000"),metodologia!$J$17)),0,1),"x")</f>
        <v>x</v>
      </c>
      <c r="AB1272" s="387" t="str">
        <f aca="false">+IF($P1272="Plan dochodów",IF(ISERROR(SEARCH(TEXT($T1272,"000"),metodologia!$J$20)),0,1),"x")</f>
        <v>x</v>
      </c>
    </row>
    <row r="1273" customFormat="false" ht="14.25" hidden="false" customHeight="false" outlineLevel="0" collapsed="false">
      <c r="A1273" s="2" t="n">
        <v>2017</v>
      </c>
      <c r="B1273" s="2" t="n">
        <v>3016023</v>
      </c>
      <c r="C1273" s="2"/>
      <c r="D1273" s="2" t="n">
        <v>30</v>
      </c>
      <c r="E1273" s="2" t="n">
        <v>16</v>
      </c>
      <c r="F1273" s="2" t="n">
        <v>2</v>
      </c>
      <c r="G1273" s="2" t="n">
        <v>3</v>
      </c>
      <c r="H1273" s="2" t="n">
        <v>0</v>
      </c>
      <c r="I1273" s="399" t="s">
        <v>596</v>
      </c>
      <c r="J1273" s="399" t="s">
        <v>597</v>
      </c>
      <c r="K1273" s="399" t="s">
        <v>598</v>
      </c>
      <c r="L1273" s="399" t="n">
        <v>1</v>
      </c>
      <c r="M1273" s="399" t="s">
        <v>631</v>
      </c>
      <c r="N1273" s="400" t="n">
        <v>42760</v>
      </c>
      <c r="O1273" s="400" t="n">
        <v>42760</v>
      </c>
      <c r="P1273" s="399" t="s">
        <v>600</v>
      </c>
      <c r="Q1273" s="399" t="n">
        <v>921</v>
      </c>
      <c r="R1273" s="399" t="n">
        <v>92118</v>
      </c>
      <c r="S1273" s="399"/>
      <c r="T1273" s="399" t="n">
        <v>605</v>
      </c>
      <c r="U1273" s="399" t="n">
        <v>7</v>
      </c>
      <c r="V1273" s="401" t="n">
        <v>1975551</v>
      </c>
      <c r="W1273" s="399" t="s">
        <v>601</v>
      </c>
      <c r="X1273" s="399"/>
      <c r="Y1273" s="399" t="n">
        <v>2</v>
      </c>
      <c r="Z1273" s="387" t="str">
        <f aca="false">+IF(P1273="Plan dochodów",IF(ISERROR(SEARCH(TEXT(T1273,"000"),metodologia!$J$14)),0,1),"x")</f>
        <v>x</v>
      </c>
      <c r="AA1273" s="387" t="str">
        <f aca="false">+IF($P1273="Plan dochodów",IF(ISERROR(SEARCH(TEXT($T1273,"000"),metodologia!$J$17)),0,1),"x")</f>
        <v>x</v>
      </c>
      <c r="AB1273" s="387" t="str">
        <f aca="false">+IF($P1273="Plan dochodów",IF(ISERROR(SEARCH(TEXT($T1273,"000"),metodologia!$J$20)),0,1),"x")</f>
        <v>x</v>
      </c>
    </row>
    <row r="1274" customFormat="false" ht="14.25" hidden="false" customHeight="false" outlineLevel="0" collapsed="false">
      <c r="A1274" s="2" t="n">
        <v>2017</v>
      </c>
      <c r="B1274" s="2" t="n">
        <v>3016023</v>
      </c>
      <c r="C1274" s="2"/>
      <c r="D1274" s="2" t="n">
        <v>30</v>
      </c>
      <c r="E1274" s="2" t="n">
        <v>16</v>
      </c>
      <c r="F1274" s="2" t="n">
        <v>2</v>
      </c>
      <c r="G1274" s="2" t="n">
        <v>3</v>
      </c>
      <c r="H1274" s="2" t="n">
        <v>0</v>
      </c>
      <c r="I1274" s="399" t="s">
        <v>596</v>
      </c>
      <c r="J1274" s="399" t="s">
        <v>597</v>
      </c>
      <c r="K1274" s="399" t="s">
        <v>598</v>
      </c>
      <c r="L1274" s="399" t="n">
        <v>1</v>
      </c>
      <c r="M1274" s="399" t="s">
        <v>631</v>
      </c>
      <c r="N1274" s="400" t="n">
        <v>42760</v>
      </c>
      <c r="O1274" s="400" t="n">
        <v>42760</v>
      </c>
      <c r="P1274" s="399" t="s">
        <v>600</v>
      </c>
      <c r="Q1274" s="399" t="n">
        <v>853</v>
      </c>
      <c r="R1274" s="399" t="n">
        <v>85395</v>
      </c>
      <c r="S1274" s="399"/>
      <c r="T1274" s="399" t="n">
        <v>401</v>
      </c>
      <c r="U1274" s="399" t="n">
        <v>9</v>
      </c>
      <c r="V1274" s="401" t="n">
        <v>6503.95</v>
      </c>
      <c r="W1274" s="399" t="s">
        <v>601</v>
      </c>
      <c r="X1274" s="399"/>
      <c r="Y1274" s="399" t="n">
        <v>2</v>
      </c>
      <c r="Z1274" s="387" t="str">
        <f aca="false">+IF(P1274="Plan dochodów",IF(ISERROR(SEARCH(TEXT(T1274,"000"),metodologia!$J$14)),0,1),"x")</f>
        <v>x</v>
      </c>
      <c r="AA1274" s="387" t="str">
        <f aca="false">+IF($P1274="Plan dochodów",IF(ISERROR(SEARCH(TEXT($T1274,"000"),metodologia!$J$17)),0,1),"x")</f>
        <v>x</v>
      </c>
      <c r="AB1274" s="387" t="str">
        <f aca="false">+IF($P1274="Plan dochodów",IF(ISERROR(SEARCH(TEXT($T1274,"000"),metodologia!$J$20)),0,1),"x")</f>
        <v>x</v>
      </c>
    </row>
    <row r="1275" customFormat="false" ht="14.25" hidden="false" customHeight="false" outlineLevel="0" collapsed="false">
      <c r="A1275" s="2" t="n">
        <v>2017</v>
      </c>
      <c r="B1275" s="2" t="n">
        <v>3016023</v>
      </c>
      <c r="C1275" s="2"/>
      <c r="D1275" s="2" t="n">
        <v>30</v>
      </c>
      <c r="E1275" s="2" t="n">
        <v>16</v>
      </c>
      <c r="F1275" s="2" t="n">
        <v>2</v>
      </c>
      <c r="G1275" s="2" t="n">
        <v>3</v>
      </c>
      <c r="H1275" s="2" t="n">
        <v>0</v>
      </c>
      <c r="I1275" s="399" t="s">
        <v>596</v>
      </c>
      <c r="J1275" s="399" t="s">
        <v>597</v>
      </c>
      <c r="K1275" s="399" t="s">
        <v>598</v>
      </c>
      <c r="L1275" s="399" t="n">
        <v>1</v>
      </c>
      <c r="M1275" s="399" t="s">
        <v>631</v>
      </c>
      <c r="N1275" s="400" t="n">
        <v>42760</v>
      </c>
      <c r="O1275" s="400" t="n">
        <v>42760</v>
      </c>
      <c r="P1275" s="399" t="s">
        <v>600</v>
      </c>
      <c r="Q1275" s="399" t="n">
        <v>853</v>
      </c>
      <c r="R1275" s="399" t="n">
        <v>85395</v>
      </c>
      <c r="S1275" s="399"/>
      <c r="T1275" s="399" t="n">
        <v>421</v>
      </c>
      <c r="U1275" s="399" t="n">
        <v>9</v>
      </c>
      <c r="V1275" s="401" t="n">
        <v>72.63</v>
      </c>
      <c r="W1275" s="399" t="s">
        <v>601</v>
      </c>
      <c r="X1275" s="399"/>
      <c r="Y1275" s="399" t="n">
        <v>2</v>
      </c>
      <c r="Z1275" s="387" t="str">
        <f aca="false">+IF(P1275="Plan dochodów",IF(ISERROR(SEARCH(TEXT(T1275,"000"),metodologia!$J$14)),0,1),"x")</f>
        <v>x</v>
      </c>
      <c r="AA1275" s="387" t="str">
        <f aca="false">+IF($P1275="Plan dochodów",IF(ISERROR(SEARCH(TEXT($T1275,"000"),metodologia!$J$17)),0,1),"x")</f>
        <v>x</v>
      </c>
      <c r="AB1275" s="387" t="str">
        <f aca="false">+IF($P1275="Plan dochodów",IF(ISERROR(SEARCH(TEXT($T1275,"000"),metodologia!$J$20)),0,1),"x")</f>
        <v>x</v>
      </c>
    </row>
    <row r="1276" customFormat="false" ht="14.25" hidden="false" customHeight="false" outlineLevel="0" collapsed="false">
      <c r="A1276" s="2" t="n">
        <v>2017</v>
      </c>
      <c r="B1276" s="2" t="n">
        <v>3016023</v>
      </c>
      <c r="C1276" s="2"/>
      <c r="D1276" s="2" t="n">
        <v>30</v>
      </c>
      <c r="E1276" s="2" t="n">
        <v>16</v>
      </c>
      <c r="F1276" s="2" t="n">
        <v>2</v>
      </c>
      <c r="G1276" s="2" t="n">
        <v>3</v>
      </c>
      <c r="H1276" s="2" t="n">
        <v>0</v>
      </c>
      <c r="I1276" s="399" t="s">
        <v>596</v>
      </c>
      <c r="J1276" s="399" t="s">
        <v>597</v>
      </c>
      <c r="K1276" s="399" t="s">
        <v>598</v>
      </c>
      <c r="L1276" s="399" t="n">
        <v>1</v>
      </c>
      <c r="M1276" s="399" t="s">
        <v>631</v>
      </c>
      <c r="N1276" s="400" t="n">
        <v>42760</v>
      </c>
      <c r="O1276" s="400" t="n">
        <v>42760</v>
      </c>
      <c r="P1276" s="399" t="s">
        <v>600</v>
      </c>
      <c r="Q1276" s="399" t="n">
        <v>700</v>
      </c>
      <c r="R1276" s="399" t="n">
        <v>70005</v>
      </c>
      <c r="S1276" s="399"/>
      <c r="T1276" s="399" t="n">
        <v>606</v>
      </c>
      <c r="U1276" s="399" t="n">
        <v>0</v>
      </c>
      <c r="V1276" s="401" t="n">
        <v>54000</v>
      </c>
      <c r="W1276" s="399" t="s">
        <v>601</v>
      </c>
      <c r="X1276" s="399"/>
      <c r="Y1276" s="399" t="n">
        <v>2</v>
      </c>
      <c r="Z1276" s="387" t="str">
        <f aca="false">+IF(P1276="Plan dochodów",IF(ISERROR(SEARCH(TEXT(T1276,"000"),metodologia!$J$14)),0,1),"x")</f>
        <v>x</v>
      </c>
      <c r="AA1276" s="387" t="str">
        <f aca="false">+IF($P1276="Plan dochodów",IF(ISERROR(SEARCH(TEXT($T1276,"000"),metodologia!$J$17)),0,1),"x")</f>
        <v>x</v>
      </c>
      <c r="AB1276" s="387" t="str">
        <f aca="false">+IF($P1276="Plan dochodów",IF(ISERROR(SEARCH(TEXT($T1276,"000"),metodologia!$J$20)),0,1),"x")</f>
        <v>x</v>
      </c>
    </row>
    <row r="1277" customFormat="false" ht="14.25" hidden="false" customHeight="false" outlineLevel="0" collapsed="false">
      <c r="A1277" s="2" t="n">
        <v>2017</v>
      </c>
      <c r="B1277" s="2" t="n">
        <v>3016023</v>
      </c>
      <c r="C1277" s="2"/>
      <c r="D1277" s="2" t="n">
        <v>30</v>
      </c>
      <c r="E1277" s="2" t="n">
        <v>16</v>
      </c>
      <c r="F1277" s="2" t="n">
        <v>2</v>
      </c>
      <c r="G1277" s="2" t="n">
        <v>3</v>
      </c>
      <c r="H1277" s="2" t="n">
        <v>0</v>
      </c>
      <c r="I1277" s="399" t="s">
        <v>596</v>
      </c>
      <c r="J1277" s="399" t="s">
        <v>597</v>
      </c>
      <c r="K1277" s="399" t="s">
        <v>598</v>
      </c>
      <c r="L1277" s="399" t="n">
        <v>1</v>
      </c>
      <c r="M1277" s="399" t="s">
        <v>631</v>
      </c>
      <c r="N1277" s="400" t="n">
        <v>42760</v>
      </c>
      <c r="O1277" s="400" t="n">
        <v>42760</v>
      </c>
      <c r="P1277" s="399" t="s">
        <v>600</v>
      </c>
      <c r="Q1277" s="399" t="n">
        <v>855</v>
      </c>
      <c r="R1277" s="399" t="n">
        <v>85501</v>
      </c>
      <c r="S1277" s="399"/>
      <c r="T1277" s="399" t="n">
        <v>295</v>
      </c>
      <c r="U1277" s="399" t="n">
        <v>0</v>
      </c>
      <c r="V1277" s="401" t="n">
        <v>10000</v>
      </c>
      <c r="W1277" s="399" t="s">
        <v>601</v>
      </c>
      <c r="X1277" s="399"/>
      <c r="Y1277" s="399" t="n">
        <v>2</v>
      </c>
      <c r="Z1277" s="387" t="str">
        <f aca="false">+IF(P1277="Plan dochodów",IF(ISERROR(SEARCH(TEXT(T1277,"000"),metodologia!$J$14)),0,1),"x")</f>
        <v>x</v>
      </c>
      <c r="AA1277" s="387" t="str">
        <f aca="false">+IF($P1277="Plan dochodów",IF(ISERROR(SEARCH(TEXT($T1277,"000"),metodologia!$J$17)),0,1),"x")</f>
        <v>x</v>
      </c>
      <c r="AB1277" s="387" t="str">
        <f aca="false">+IF($P1277="Plan dochodów",IF(ISERROR(SEARCH(TEXT($T1277,"000"),metodologia!$J$20)),0,1),"x")</f>
        <v>x</v>
      </c>
    </row>
    <row r="1278" customFormat="false" ht="14.25" hidden="false" customHeight="false" outlineLevel="0" collapsed="false">
      <c r="A1278" s="2" t="n">
        <v>2017</v>
      </c>
      <c r="B1278" s="2" t="n">
        <v>3016023</v>
      </c>
      <c r="C1278" s="2"/>
      <c r="D1278" s="2" t="n">
        <v>30</v>
      </c>
      <c r="E1278" s="2" t="n">
        <v>16</v>
      </c>
      <c r="F1278" s="2" t="n">
        <v>2</v>
      </c>
      <c r="G1278" s="2" t="n">
        <v>3</v>
      </c>
      <c r="H1278" s="2" t="n">
        <v>0</v>
      </c>
      <c r="I1278" s="399" t="s">
        <v>596</v>
      </c>
      <c r="J1278" s="399" t="s">
        <v>597</v>
      </c>
      <c r="K1278" s="399" t="s">
        <v>598</v>
      </c>
      <c r="L1278" s="399" t="n">
        <v>1</v>
      </c>
      <c r="M1278" s="399" t="s">
        <v>631</v>
      </c>
      <c r="N1278" s="400" t="n">
        <v>42760</v>
      </c>
      <c r="O1278" s="400" t="n">
        <v>42760</v>
      </c>
      <c r="P1278" s="399" t="s">
        <v>600</v>
      </c>
      <c r="Q1278" s="399" t="n">
        <v>853</v>
      </c>
      <c r="R1278" s="399" t="n">
        <v>85395</v>
      </c>
      <c r="S1278" s="399"/>
      <c r="T1278" s="399" t="n">
        <v>411</v>
      </c>
      <c r="U1278" s="399" t="n">
        <v>7</v>
      </c>
      <c r="V1278" s="401" t="n">
        <v>9651.58</v>
      </c>
      <c r="W1278" s="399" t="s">
        <v>601</v>
      </c>
      <c r="X1278" s="399"/>
      <c r="Y1278" s="399" t="n">
        <v>2</v>
      </c>
      <c r="Z1278" s="387" t="str">
        <f aca="false">+IF(P1278="Plan dochodów",IF(ISERROR(SEARCH(TEXT(T1278,"000"),metodologia!$J$14)),0,1),"x")</f>
        <v>x</v>
      </c>
      <c r="AA1278" s="387" t="str">
        <f aca="false">+IF($P1278="Plan dochodów",IF(ISERROR(SEARCH(TEXT($T1278,"000"),metodologia!$J$17)),0,1),"x")</f>
        <v>x</v>
      </c>
      <c r="AB1278" s="387" t="str">
        <f aca="false">+IF($P1278="Plan dochodów",IF(ISERROR(SEARCH(TEXT($T1278,"000"),metodologia!$J$20)),0,1),"x")</f>
        <v>x</v>
      </c>
    </row>
    <row r="1279" customFormat="false" ht="14.25" hidden="false" customHeight="false" outlineLevel="0" collapsed="false">
      <c r="A1279" s="2" t="n">
        <v>2017</v>
      </c>
      <c r="B1279" s="2" t="n">
        <v>3016023</v>
      </c>
      <c r="C1279" s="2"/>
      <c r="D1279" s="2" t="n">
        <v>30</v>
      </c>
      <c r="E1279" s="2" t="n">
        <v>16</v>
      </c>
      <c r="F1279" s="2" t="n">
        <v>2</v>
      </c>
      <c r="G1279" s="2" t="n">
        <v>3</v>
      </c>
      <c r="H1279" s="2" t="n">
        <v>0</v>
      </c>
      <c r="I1279" s="399" t="s">
        <v>596</v>
      </c>
      <c r="J1279" s="399" t="s">
        <v>597</v>
      </c>
      <c r="K1279" s="399" t="s">
        <v>598</v>
      </c>
      <c r="L1279" s="399" t="n">
        <v>1</v>
      </c>
      <c r="M1279" s="399" t="s">
        <v>631</v>
      </c>
      <c r="N1279" s="400" t="n">
        <v>42760</v>
      </c>
      <c r="O1279" s="400" t="n">
        <v>42760</v>
      </c>
      <c r="P1279" s="399" t="s">
        <v>606</v>
      </c>
      <c r="Q1279" s="399" t="n">
        <v>700</v>
      </c>
      <c r="R1279" s="399" t="n">
        <v>70005</v>
      </c>
      <c r="S1279" s="399"/>
      <c r="T1279" s="399" t="n">
        <v>606</v>
      </c>
      <c r="U1279" s="399" t="n">
        <v>0</v>
      </c>
      <c r="V1279" s="401" t="n">
        <v>28000</v>
      </c>
      <c r="W1279" s="399"/>
      <c r="X1279" s="399"/>
      <c r="Y1279" s="399" t="n">
        <v>2</v>
      </c>
      <c r="Z1279" s="387" t="str">
        <f aca="false">+IF(P1279="Plan dochodów",IF(ISERROR(SEARCH(TEXT(T1279,"000"),metodologia!$J$14)),0,1),"x")</f>
        <v>x</v>
      </c>
      <c r="AA1279" s="387" t="str">
        <f aca="false">+IF($P1279="Plan dochodów",IF(ISERROR(SEARCH(TEXT($T1279,"000"),metodologia!$J$17)),0,1),"x")</f>
        <v>x</v>
      </c>
      <c r="AB1279" s="387" t="str">
        <f aca="false">+IF($P1279="Plan dochodów",IF(ISERROR(SEARCH(TEXT($T1279,"000"),metodologia!$J$20)),0,1),"x")</f>
        <v>x</v>
      </c>
    </row>
    <row r="1280" customFormat="false" ht="14.25" hidden="false" customHeight="false" outlineLevel="0" collapsed="false">
      <c r="A1280" s="2" t="n">
        <v>2017</v>
      </c>
      <c r="B1280" s="2" t="n">
        <v>3016023</v>
      </c>
      <c r="C1280" s="2"/>
      <c r="D1280" s="2" t="n">
        <v>30</v>
      </c>
      <c r="E1280" s="2" t="n">
        <v>16</v>
      </c>
      <c r="F1280" s="2" t="n">
        <v>2</v>
      </c>
      <c r="G1280" s="2" t="n">
        <v>3</v>
      </c>
      <c r="H1280" s="2" t="n">
        <v>0</v>
      </c>
      <c r="I1280" s="399" t="s">
        <v>596</v>
      </c>
      <c r="J1280" s="399" t="s">
        <v>597</v>
      </c>
      <c r="K1280" s="399" t="s">
        <v>632</v>
      </c>
      <c r="L1280" s="399" t="n">
        <v>1</v>
      </c>
      <c r="M1280" s="399" t="s">
        <v>633</v>
      </c>
      <c r="N1280" s="400" t="n">
        <v>42736</v>
      </c>
      <c r="O1280" s="400" t="n">
        <v>42732</v>
      </c>
      <c r="P1280" s="399" t="s">
        <v>600</v>
      </c>
      <c r="Q1280" s="399" t="n">
        <v>801</v>
      </c>
      <c r="R1280" s="399" t="n">
        <v>80149</v>
      </c>
      <c r="S1280" s="399"/>
      <c r="T1280" s="399" t="n">
        <v>412</v>
      </c>
      <c r="U1280" s="399" t="n">
        <v>0</v>
      </c>
      <c r="V1280" s="401" t="n">
        <v>11797</v>
      </c>
      <c r="W1280" s="399" t="s">
        <v>601</v>
      </c>
      <c r="X1280" s="399"/>
      <c r="Y1280" s="399" t="n">
        <v>1</v>
      </c>
      <c r="Z1280" s="387" t="str">
        <f aca="false">+IF(P1280="Plan dochodów",IF(ISERROR(SEARCH(TEXT(T1280,"000"),metodologia!$J$14)),0,1),"x")</f>
        <v>x</v>
      </c>
      <c r="AA1280" s="387" t="str">
        <f aca="false">+IF($P1280="Plan dochodów",IF(ISERROR(SEARCH(TEXT($T1280,"000"),metodologia!$J$17)),0,1),"x")</f>
        <v>x</v>
      </c>
      <c r="AB1280" s="387" t="str">
        <f aca="false">+IF($P1280="Plan dochodów",IF(ISERROR(SEARCH(TEXT($T1280,"000"),metodologia!$J$20)),0,1),"x")</f>
        <v>x</v>
      </c>
    </row>
    <row r="1281" customFormat="false" ht="14.25" hidden="false" customHeight="false" outlineLevel="0" collapsed="false">
      <c r="A1281" s="2" t="n">
        <v>2017</v>
      </c>
      <c r="B1281" s="2" t="n">
        <v>3016023</v>
      </c>
      <c r="C1281" s="2"/>
      <c r="D1281" s="2" t="n">
        <v>30</v>
      </c>
      <c r="E1281" s="2" t="n">
        <v>16</v>
      </c>
      <c r="F1281" s="2" t="n">
        <v>2</v>
      </c>
      <c r="G1281" s="2" t="n">
        <v>3</v>
      </c>
      <c r="H1281" s="2" t="n">
        <v>0</v>
      </c>
      <c r="I1281" s="399" t="s">
        <v>596</v>
      </c>
      <c r="J1281" s="399" t="s">
        <v>597</v>
      </c>
      <c r="K1281" s="399" t="s">
        <v>632</v>
      </c>
      <c r="L1281" s="399" t="n">
        <v>1</v>
      </c>
      <c r="M1281" s="399" t="s">
        <v>633</v>
      </c>
      <c r="N1281" s="400" t="n">
        <v>42736</v>
      </c>
      <c r="O1281" s="400" t="n">
        <v>42732</v>
      </c>
      <c r="P1281" s="399" t="s">
        <v>600</v>
      </c>
      <c r="Q1281" s="399" t="n">
        <v>852</v>
      </c>
      <c r="R1281" s="399" t="n">
        <v>85213</v>
      </c>
      <c r="S1281" s="399"/>
      <c r="T1281" s="399" t="n">
        <v>413</v>
      </c>
      <c r="U1281" s="399" t="n">
        <v>0</v>
      </c>
      <c r="V1281" s="401" t="n">
        <v>47883</v>
      </c>
      <c r="W1281" s="399" t="s">
        <v>604</v>
      </c>
      <c r="X1281" s="399"/>
      <c r="Y1281" s="399" t="n">
        <v>1</v>
      </c>
      <c r="Z1281" s="387" t="str">
        <f aca="false">+IF(P1281="Plan dochodów",IF(ISERROR(SEARCH(TEXT(T1281,"000"),metodologia!$J$14)),0,1),"x")</f>
        <v>x</v>
      </c>
      <c r="AA1281" s="387" t="str">
        <f aca="false">+IF($P1281="Plan dochodów",IF(ISERROR(SEARCH(TEXT($T1281,"000"),metodologia!$J$17)),0,1),"x")</f>
        <v>x</v>
      </c>
      <c r="AB1281" s="387" t="str">
        <f aca="false">+IF($P1281="Plan dochodów",IF(ISERROR(SEARCH(TEXT($T1281,"000"),metodologia!$J$20)),0,1),"x")</f>
        <v>x</v>
      </c>
    </row>
    <row r="1282" customFormat="false" ht="14.25" hidden="false" customHeight="false" outlineLevel="0" collapsed="false">
      <c r="A1282" s="2" t="n">
        <v>2017</v>
      </c>
      <c r="B1282" s="2" t="n">
        <v>3016023</v>
      </c>
      <c r="C1282" s="2"/>
      <c r="D1282" s="2" t="n">
        <v>30</v>
      </c>
      <c r="E1282" s="2" t="n">
        <v>16</v>
      </c>
      <c r="F1282" s="2" t="n">
        <v>2</v>
      </c>
      <c r="G1282" s="2" t="n">
        <v>3</v>
      </c>
      <c r="H1282" s="2" t="n">
        <v>0</v>
      </c>
      <c r="I1282" s="399" t="s">
        <v>596</v>
      </c>
      <c r="J1282" s="399" t="s">
        <v>597</v>
      </c>
      <c r="K1282" s="399" t="s">
        <v>632</v>
      </c>
      <c r="L1282" s="399" t="n">
        <v>1</v>
      </c>
      <c r="M1282" s="399" t="s">
        <v>633</v>
      </c>
      <c r="N1282" s="400" t="n">
        <v>42736</v>
      </c>
      <c r="O1282" s="400" t="n">
        <v>42732</v>
      </c>
      <c r="P1282" s="399" t="s">
        <v>600</v>
      </c>
      <c r="Q1282" s="399" t="n">
        <v>754</v>
      </c>
      <c r="R1282" s="399" t="n">
        <v>75412</v>
      </c>
      <c r="S1282" s="399"/>
      <c r="T1282" s="399" t="n">
        <v>417</v>
      </c>
      <c r="U1282" s="399" t="n">
        <v>0</v>
      </c>
      <c r="V1282" s="401" t="n">
        <v>39312</v>
      </c>
      <c r="W1282" s="399" t="s">
        <v>601</v>
      </c>
      <c r="X1282" s="399"/>
      <c r="Y1282" s="399" t="n">
        <v>1</v>
      </c>
      <c r="Z1282" s="387" t="str">
        <f aca="false">+IF(P1282="Plan dochodów",IF(ISERROR(SEARCH(TEXT(T1282,"000"),metodologia!$J$14)),0,1),"x")</f>
        <v>x</v>
      </c>
      <c r="AA1282" s="387" t="str">
        <f aca="false">+IF($P1282="Plan dochodów",IF(ISERROR(SEARCH(TEXT($T1282,"000"),metodologia!$J$17)),0,1),"x")</f>
        <v>x</v>
      </c>
      <c r="AB1282" s="387" t="str">
        <f aca="false">+IF($P1282="Plan dochodów",IF(ISERROR(SEARCH(TEXT($T1282,"000"),metodologia!$J$20)),0,1),"x")</f>
        <v>x</v>
      </c>
    </row>
    <row r="1283" customFormat="false" ht="14.25" hidden="false" customHeight="false" outlineLevel="0" collapsed="false">
      <c r="A1283" s="2" t="n">
        <v>2017</v>
      </c>
      <c r="B1283" s="2" t="n">
        <v>3016023</v>
      </c>
      <c r="C1283" s="2"/>
      <c r="D1283" s="2" t="n">
        <v>30</v>
      </c>
      <c r="E1283" s="2" t="n">
        <v>16</v>
      </c>
      <c r="F1283" s="2" t="n">
        <v>2</v>
      </c>
      <c r="G1283" s="2" t="n">
        <v>3</v>
      </c>
      <c r="H1283" s="2" t="n">
        <v>0</v>
      </c>
      <c r="I1283" s="399" t="s">
        <v>596</v>
      </c>
      <c r="J1283" s="399" t="s">
        <v>597</v>
      </c>
      <c r="K1283" s="399" t="s">
        <v>632</v>
      </c>
      <c r="L1283" s="399" t="n">
        <v>1</v>
      </c>
      <c r="M1283" s="399" t="s">
        <v>633</v>
      </c>
      <c r="N1283" s="400" t="n">
        <v>42736</v>
      </c>
      <c r="O1283" s="400" t="n">
        <v>42732</v>
      </c>
      <c r="P1283" s="399" t="s">
        <v>600</v>
      </c>
      <c r="Q1283" s="399" t="n">
        <v>754</v>
      </c>
      <c r="R1283" s="399" t="n">
        <v>75414</v>
      </c>
      <c r="S1283" s="399"/>
      <c r="T1283" s="399" t="n">
        <v>421</v>
      </c>
      <c r="U1283" s="399" t="n">
        <v>0</v>
      </c>
      <c r="V1283" s="401" t="n">
        <v>3000</v>
      </c>
      <c r="W1283" s="399" t="s">
        <v>601</v>
      </c>
      <c r="X1283" s="399"/>
      <c r="Y1283" s="399" t="n">
        <v>1</v>
      </c>
      <c r="Z1283" s="387" t="str">
        <f aca="false">+IF(P1283="Plan dochodów",IF(ISERROR(SEARCH(TEXT(T1283,"000"),metodologia!$J$14)),0,1),"x")</f>
        <v>x</v>
      </c>
      <c r="AA1283" s="387" t="str">
        <f aca="false">+IF($P1283="Plan dochodów",IF(ISERROR(SEARCH(TEXT($T1283,"000"),metodologia!$J$17)),0,1),"x")</f>
        <v>x</v>
      </c>
      <c r="AB1283" s="387" t="str">
        <f aca="false">+IF($P1283="Plan dochodów",IF(ISERROR(SEARCH(TEXT($T1283,"000"),metodologia!$J$20)),0,1),"x")</f>
        <v>x</v>
      </c>
    </row>
    <row r="1284" customFormat="false" ht="14.25" hidden="false" customHeight="false" outlineLevel="0" collapsed="false">
      <c r="A1284" s="2" t="n">
        <v>2017</v>
      </c>
      <c r="B1284" s="2" t="n">
        <v>3016023</v>
      </c>
      <c r="C1284" s="2"/>
      <c r="D1284" s="2" t="n">
        <v>30</v>
      </c>
      <c r="E1284" s="2" t="n">
        <v>16</v>
      </c>
      <c r="F1284" s="2" t="n">
        <v>2</v>
      </c>
      <c r="G1284" s="2" t="n">
        <v>3</v>
      </c>
      <c r="H1284" s="2" t="n">
        <v>0</v>
      </c>
      <c r="I1284" s="399" t="s">
        <v>596</v>
      </c>
      <c r="J1284" s="399" t="s">
        <v>597</v>
      </c>
      <c r="K1284" s="399" t="s">
        <v>632</v>
      </c>
      <c r="L1284" s="399" t="n">
        <v>1</v>
      </c>
      <c r="M1284" s="399" t="s">
        <v>633</v>
      </c>
      <c r="N1284" s="400" t="n">
        <v>42736</v>
      </c>
      <c r="O1284" s="400" t="n">
        <v>42732</v>
      </c>
      <c r="P1284" s="399" t="s">
        <v>600</v>
      </c>
      <c r="Q1284" s="399" t="n">
        <v>852</v>
      </c>
      <c r="R1284" s="399" t="n">
        <v>85228</v>
      </c>
      <c r="S1284" s="399"/>
      <c r="T1284" s="399" t="n">
        <v>430</v>
      </c>
      <c r="U1284" s="399" t="n">
        <v>0</v>
      </c>
      <c r="V1284" s="401" t="n">
        <v>198050</v>
      </c>
      <c r="W1284" s="399" t="s">
        <v>604</v>
      </c>
      <c r="X1284" s="399"/>
      <c r="Y1284" s="399" t="n">
        <v>1</v>
      </c>
      <c r="Z1284" s="387" t="str">
        <f aca="false">+IF(P1284="Plan dochodów",IF(ISERROR(SEARCH(TEXT(T1284,"000"),metodologia!$J$14)),0,1),"x")</f>
        <v>x</v>
      </c>
      <c r="AA1284" s="387" t="str">
        <f aca="false">+IF($P1284="Plan dochodów",IF(ISERROR(SEARCH(TEXT($T1284,"000"),metodologia!$J$17)),0,1),"x")</f>
        <v>x</v>
      </c>
      <c r="AB1284" s="387" t="str">
        <f aca="false">+IF($P1284="Plan dochodów",IF(ISERROR(SEARCH(TEXT($T1284,"000"),metodologia!$J$20)),0,1),"x")</f>
        <v>x</v>
      </c>
    </row>
    <row r="1285" customFormat="false" ht="14.25" hidden="false" customHeight="false" outlineLevel="0" collapsed="false">
      <c r="A1285" s="2" t="n">
        <v>2017</v>
      </c>
      <c r="B1285" s="2" t="n">
        <v>3016023</v>
      </c>
      <c r="C1285" s="2"/>
      <c r="D1285" s="2" t="n">
        <v>30</v>
      </c>
      <c r="E1285" s="2" t="n">
        <v>16</v>
      </c>
      <c r="F1285" s="2" t="n">
        <v>2</v>
      </c>
      <c r="G1285" s="2" t="n">
        <v>3</v>
      </c>
      <c r="H1285" s="2" t="n">
        <v>0</v>
      </c>
      <c r="I1285" s="399" t="s">
        <v>596</v>
      </c>
      <c r="J1285" s="399" t="s">
        <v>597</v>
      </c>
      <c r="K1285" s="399" t="s">
        <v>632</v>
      </c>
      <c r="L1285" s="399" t="n">
        <v>1</v>
      </c>
      <c r="M1285" s="399" t="s">
        <v>633</v>
      </c>
      <c r="N1285" s="400" t="n">
        <v>42736</v>
      </c>
      <c r="O1285" s="400" t="n">
        <v>42732</v>
      </c>
      <c r="P1285" s="399" t="s">
        <v>600</v>
      </c>
      <c r="Q1285" s="399" t="n">
        <v>700</v>
      </c>
      <c r="R1285" s="399" t="n">
        <v>70005</v>
      </c>
      <c r="S1285" s="399"/>
      <c r="T1285" s="399" t="n">
        <v>459</v>
      </c>
      <c r="U1285" s="399" t="n">
        <v>0</v>
      </c>
      <c r="V1285" s="401" t="n">
        <v>80000</v>
      </c>
      <c r="W1285" s="399" t="s">
        <v>601</v>
      </c>
      <c r="X1285" s="399"/>
      <c r="Y1285" s="399" t="n">
        <v>1</v>
      </c>
      <c r="Z1285" s="387" t="str">
        <f aca="false">+IF(P1285="Plan dochodów",IF(ISERROR(SEARCH(TEXT(T1285,"000"),metodologia!$J$14)),0,1),"x")</f>
        <v>x</v>
      </c>
      <c r="AA1285" s="387" t="str">
        <f aca="false">+IF($P1285="Plan dochodów",IF(ISERROR(SEARCH(TEXT($T1285,"000"),metodologia!$J$17)),0,1),"x")</f>
        <v>x</v>
      </c>
      <c r="AB1285" s="387" t="str">
        <f aca="false">+IF($P1285="Plan dochodów",IF(ISERROR(SEARCH(TEXT($T1285,"000"),metodologia!$J$20)),0,1),"x")</f>
        <v>x</v>
      </c>
    </row>
    <row r="1286" customFormat="false" ht="14.25" hidden="false" customHeight="false" outlineLevel="0" collapsed="false">
      <c r="A1286" s="2" t="n">
        <v>2017</v>
      </c>
      <c r="B1286" s="2" t="n">
        <v>3016023</v>
      </c>
      <c r="C1286" s="2"/>
      <c r="D1286" s="2" t="n">
        <v>30</v>
      </c>
      <c r="E1286" s="2" t="n">
        <v>16</v>
      </c>
      <c r="F1286" s="2" t="n">
        <v>2</v>
      </c>
      <c r="G1286" s="2" t="n">
        <v>3</v>
      </c>
      <c r="H1286" s="2" t="n">
        <v>0</v>
      </c>
      <c r="I1286" s="399" t="s">
        <v>596</v>
      </c>
      <c r="J1286" s="399" t="s">
        <v>597</v>
      </c>
      <c r="K1286" s="399" t="s">
        <v>632</v>
      </c>
      <c r="L1286" s="399" t="n">
        <v>1</v>
      </c>
      <c r="M1286" s="399" t="s">
        <v>633</v>
      </c>
      <c r="N1286" s="400" t="n">
        <v>42736</v>
      </c>
      <c r="O1286" s="400" t="n">
        <v>42732</v>
      </c>
      <c r="P1286" s="399" t="s">
        <v>602</v>
      </c>
      <c r="Q1286" s="399" t="n">
        <v>758</v>
      </c>
      <c r="R1286" s="399" t="n">
        <v>75814</v>
      </c>
      <c r="S1286" s="399"/>
      <c r="T1286" s="399" t="n">
        <v>92</v>
      </c>
      <c r="U1286" s="399" t="n">
        <v>0</v>
      </c>
      <c r="V1286" s="401" t="n">
        <v>80000</v>
      </c>
      <c r="W1286" s="399" t="s">
        <v>601</v>
      </c>
      <c r="X1286" s="399"/>
      <c r="Y1286" s="399" t="n">
        <v>1</v>
      </c>
      <c r="Z1286" s="387" t="n">
        <f aca="false">+IF(P1286="Plan dochodów",IF(ISERROR(SEARCH(TEXT(T1286,"000"),metodologia!$J$14)),0,1),"x")</f>
        <v>0</v>
      </c>
      <c r="AA1286" s="387" t="n">
        <f aca="false">+IF($P1286="Plan dochodów",IF(ISERROR(SEARCH(TEXT($T1286,"000"),metodologia!$J$17)),0,1),"x")</f>
        <v>0</v>
      </c>
      <c r="AB1286" s="387" t="n">
        <f aca="false">+IF($P1286="Plan dochodów",IF(ISERROR(SEARCH(TEXT($T1286,"000"),metodologia!$J$20)),0,1),"x")</f>
        <v>0</v>
      </c>
    </row>
    <row r="1287" customFormat="false" ht="14.25" hidden="false" customHeight="false" outlineLevel="0" collapsed="false">
      <c r="A1287" s="2" t="n">
        <v>2017</v>
      </c>
      <c r="B1287" s="2" t="n">
        <v>3016023</v>
      </c>
      <c r="C1287" s="2"/>
      <c r="D1287" s="2" t="n">
        <v>30</v>
      </c>
      <c r="E1287" s="2" t="n">
        <v>16</v>
      </c>
      <c r="F1287" s="2" t="n">
        <v>2</v>
      </c>
      <c r="G1287" s="2" t="n">
        <v>3</v>
      </c>
      <c r="H1287" s="2" t="n">
        <v>0</v>
      </c>
      <c r="I1287" s="399" t="s">
        <v>596</v>
      </c>
      <c r="J1287" s="399" t="s">
        <v>597</v>
      </c>
      <c r="K1287" s="399" t="s">
        <v>632</v>
      </c>
      <c r="L1287" s="399" t="n">
        <v>1</v>
      </c>
      <c r="M1287" s="399" t="s">
        <v>633</v>
      </c>
      <c r="N1287" s="400" t="n">
        <v>42736</v>
      </c>
      <c r="O1287" s="400" t="n">
        <v>42732</v>
      </c>
      <c r="P1287" s="399" t="s">
        <v>600</v>
      </c>
      <c r="Q1287" s="399" t="n">
        <v>926</v>
      </c>
      <c r="R1287" s="399" t="n">
        <v>92601</v>
      </c>
      <c r="S1287" s="399"/>
      <c r="T1287" s="399" t="n">
        <v>412</v>
      </c>
      <c r="U1287" s="399" t="n">
        <v>0</v>
      </c>
      <c r="V1287" s="401" t="n">
        <v>1323</v>
      </c>
      <c r="W1287" s="399" t="s">
        <v>601</v>
      </c>
      <c r="X1287" s="399"/>
      <c r="Y1287" s="399" t="n">
        <v>1</v>
      </c>
      <c r="Z1287" s="387" t="str">
        <f aca="false">+IF(P1287="Plan dochodów",IF(ISERROR(SEARCH(TEXT(T1287,"000"),metodologia!$J$14)),0,1),"x")</f>
        <v>x</v>
      </c>
      <c r="AA1287" s="387" t="str">
        <f aca="false">+IF($P1287="Plan dochodów",IF(ISERROR(SEARCH(TEXT($T1287,"000"),metodologia!$J$17)),0,1),"x")</f>
        <v>x</v>
      </c>
      <c r="AB1287" s="387" t="str">
        <f aca="false">+IF($P1287="Plan dochodów",IF(ISERROR(SEARCH(TEXT($T1287,"000"),metodologia!$J$20)),0,1),"x")</f>
        <v>x</v>
      </c>
    </row>
    <row r="1288" customFormat="false" ht="14.25" hidden="false" customHeight="false" outlineLevel="0" collapsed="false">
      <c r="A1288" s="2" t="n">
        <v>2017</v>
      </c>
      <c r="B1288" s="2" t="n">
        <v>3016023</v>
      </c>
      <c r="C1288" s="2"/>
      <c r="D1288" s="2" t="n">
        <v>30</v>
      </c>
      <c r="E1288" s="2" t="n">
        <v>16</v>
      </c>
      <c r="F1288" s="2" t="n">
        <v>2</v>
      </c>
      <c r="G1288" s="2" t="n">
        <v>3</v>
      </c>
      <c r="H1288" s="2" t="n">
        <v>0</v>
      </c>
      <c r="I1288" s="399" t="s">
        <v>596</v>
      </c>
      <c r="J1288" s="399" t="s">
        <v>597</v>
      </c>
      <c r="K1288" s="399" t="s">
        <v>632</v>
      </c>
      <c r="L1288" s="399" t="n">
        <v>1</v>
      </c>
      <c r="M1288" s="399" t="s">
        <v>633</v>
      </c>
      <c r="N1288" s="400" t="n">
        <v>42736</v>
      </c>
      <c r="O1288" s="400" t="n">
        <v>42732</v>
      </c>
      <c r="P1288" s="399" t="s">
        <v>606</v>
      </c>
      <c r="Q1288" s="399" t="n">
        <v>600</v>
      </c>
      <c r="R1288" s="399" t="n">
        <v>60016</v>
      </c>
      <c r="S1288" s="399"/>
      <c r="T1288" s="399" t="n">
        <v>605</v>
      </c>
      <c r="U1288" s="399" t="n">
        <v>0</v>
      </c>
      <c r="V1288" s="401" t="n">
        <v>100000</v>
      </c>
      <c r="W1288" s="399"/>
      <c r="X1288" s="399"/>
      <c r="Y1288" s="399" t="n">
        <v>1</v>
      </c>
      <c r="Z1288" s="387" t="str">
        <f aca="false">+IF(P1288="Plan dochodów",IF(ISERROR(SEARCH(TEXT(T1288,"000"),metodologia!$J$14)),0,1),"x")</f>
        <v>x</v>
      </c>
      <c r="AA1288" s="387" t="str">
        <f aca="false">+IF($P1288="Plan dochodów",IF(ISERROR(SEARCH(TEXT($T1288,"000"),metodologia!$J$17)),0,1),"x")</f>
        <v>x</v>
      </c>
      <c r="AB1288" s="387" t="str">
        <f aca="false">+IF($P1288="Plan dochodów",IF(ISERROR(SEARCH(TEXT($T1288,"000"),metodologia!$J$20)),0,1),"x")</f>
        <v>x</v>
      </c>
    </row>
    <row r="1289" customFormat="false" ht="14.25" hidden="false" customHeight="false" outlineLevel="0" collapsed="false">
      <c r="A1289" s="2" t="n">
        <v>2017</v>
      </c>
      <c r="B1289" s="2" t="n">
        <v>3016023</v>
      </c>
      <c r="C1289" s="2"/>
      <c r="D1289" s="2" t="n">
        <v>30</v>
      </c>
      <c r="E1289" s="2" t="n">
        <v>16</v>
      </c>
      <c r="F1289" s="2" t="n">
        <v>2</v>
      </c>
      <c r="G1289" s="2" t="n">
        <v>3</v>
      </c>
      <c r="H1289" s="2" t="n">
        <v>0</v>
      </c>
      <c r="I1289" s="399" t="s">
        <v>596</v>
      </c>
      <c r="J1289" s="399" t="s">
        <v>597</v>
      </c>
      <c r="K1289" s="399" t="s">
        <v>632</v>
      </c>
      <c r="L1289" s="399" t="n">
        <v>1</v>
      </c>
      <c r="M1289" s="399" t="s">
        <v>633</v>
      </c>
      <c r="N1289" s="400" t="n">
        <v>42736</v>
      </c>
      <c r="O1289" s="400" t="n">
        <v>42732</v>
      </c>
      <c r="P1289" s="399" t="s">
        <v>605</v>
      </c>
      <c r="Q1289" s="399" t="n">
        <v>855</v>
      </c>
      <c r="R1289" s="399" t="n">
        <v>85502</v>
      </c>
      <c r="S1289" s="399"/>
      <c r="T1289" s="399" t="n">
        <v>404</v>
      </c>
      <c r="U1289" s="399" t="n">
        <v>0</v>
      </c>
      <c r="V1289" s="401" t="n">
        <v>8969</v>
      </c>
      <c r="W1289" s="399"/>
      <c r="X1289" s="399"/>
      <c r="Y1289" s="399" t="n">
        <v>1</v>
      </c>
      <c r="Z1289" s="387" t="str">
        <f aca="false">+IF(P1289="Plan dochodów",IF(ISERROR(SEARCH(TEXT(T1289,"000"),metodologia!$J$14)),0,1),"x")</f>
        <v>x</v>
      </c>
      <c r="AA1289" s="387" t="str">
        <f aca="false">+IF($P1289="Plan dochodów",IF(ISERROR(SEARCH(TEXT($T1289,"000"),metodologia!$J$17)),0,1),"x")</f>
        <v>x</v>
      </c>
      <c r="AB1289" s="387" t="str">
        <f aca="false">+IF($P1289="Plan dochodów",IF(ISERROR(SEARCH(TEXT($T1289,"000"),metodologia!$J$20)),0,1),"x")</f>
        <v>x</v>
      </c>
    </row>
    <row r="1290" customFormat="false" ht="14.25" hidden="false" customHeight="false" outlineLevel="0" collapsed="false">
      <c r="A1290" s="2" t="n">
        <v>2017</v>
      </c>
      <c r="B1290" s="2" t="n">
        <v>3016023</v>
      </c>
      <c r="C1290" s="2"/>
      <c r="D1290" s="2" t="n">
        <v>30</v>
      </c>
      <c r="E1290" s="2" t="n">
        <v>16</v>
      </c>
      <c r="F1290" s="2" t="n">
        <v>2</v>
      </c>
      <c r="G1290" s="2" t="n">
        <v>3</v>
      </c>
      <c r="H1290" s="2" t="n">
        <v>0</v>
      </c>
      <c r="I1290" s="399" t="s">
        <v>596</v>
      </c>
      <c r="J1290" s="399" t="s">
        <v>597</v>
      </c>
      <c r="K1290" s="399" t="s">
        <v>632</v>
      </c>
      <c r="L1290" s="399" t="n">
        <v>1</v>
      </c>
      <c r="M1290" s="399" t="s">
        <v>633</v>
      </c>
      <c r="N1290" s="400" t="n">
        <v>42736</v>
      </c>
      <c r="O1290" s="400" t="n">
        <v>42732</v>
      </c>
      <c r="P1290" s="399" t="s">
        <v>600</v>
      </c>
      <c r="Q1290" s="399" t="n">
        <v>900</v>
      </c>
      <c r="R1290" s="399" t="n">
        <v>90002</v>
      </c>
      <c r="S1290" s="399"/>
      <c r="T1290" s="399" t="n">
        <v>411</v>
      </c>
      <c r="U1290" s="399" t="n">
        <v>0</v>
      </c>
      <c r="V1290" s="401" t="n">
        <v>20249.34</v>
      </c>
      <c r="W1290" s="399" t="s">
        <v>601</v>
      </c>
      <c r="X1290" s="399"/>
      <c r="Y1290" s="399" t="n">
        <v>1</v>
      </c>
      <c r="Z1290" s="387" t="str">
        <f aca="false">+IF(P1290="Plan dochodów",IF(ISERROR(SEARCH(TEXT(T1290,"000"),metodologia!$J$14)),0,1),"x")</f>
        <v>x</v>
      </c>
      <c r="AA1290" s="387" t="str">
        <f aca="false">+IF($P1290="Plan dochodów",IF(ISERROR(SEARCH(TEXT($T1290,"000"),metodologia!$J$17)),0,1),"x")</f>
        <v>x</v>
      </c>
      <c r="AB1290" s="387" t="str">
        <f aca="false">+IF($P1290="Plan dochodów",IF(ISERROR(SEARCH(TEXT($T1290,"000"),metodologia!$J$20)),0,1),"x")</f>
        <v>x</v>
      </c>
    </row>
    <row r="1291" customFormat="false" ht="14.25" hidden="false" customHeight="false" outlineLevel="0" collapsed="false">
      <c r="A1291" s="2" t="n">
        <v>2017</v>
      </c>
      <c r="B1291" s="2" t="n">
        <v>3016023</v>
      </c>
      <c r="C1291" s="2"/>
      <c r="D1291" s="2" t="n">
        <v>30</v>
      </c>
      <c r="E1291" s="2" t="n">
        <v>16</v>
      </c>
      <c r="F1291" s="2" t="n">
        <v>2</v>
      </c>
      <c r="G1291" s="2" t="n">
        <v>3</v>
      </c>
      <c r="H1291" s="2" t="n">
        <v>0</v>
      </c>
      <c r="I1291" s="399" t="s">
        <v>596</v>
      </c>
      <c r="J1291" s="399" t="s">
        <v>597</v>
      </c>
      <c r="K1291" s="399" t="s">
        <v>632</v>
      </c>
      <c r="L1291" s="399" t="n">
        <v>1</v>
      </c>
      <c r="M1291" s="399" t="s">
        <v>633</v>
      </c>
      <c r="N1291" s="400" t="n">
        <v>42736</v>
      </c>
      <c r="O1291" s="400" t="n">
        <v>42732</v>
      </c>
      <c r="P1291" s="399" t="s">
        <v>602</v>
      </c>
      <c r="Q1291" s="399" t="n">
        <v>900</v>
      </c>
      <c r="R1291" s="399" t="n">
        <v>90019</v>
      </c>
      <c r="S1291" s="399"/>
      <c r="T1291" s="399" t="n">
        <v>69</v>
      </c>
      <c r="U1291" s="399" t="n">
        <v>0</v>
      </c>
      <c r="V1291" s="401" t="n">
        <v>300000</v>
      </c>
      <c r="W1291" s="399" t="s">
        <v>601</v>
      </c>
      <c r="X1291" s="399"/>
      <c r="Y1291" s="399" t="n">
        <v>1</v>
      </c>
      <c r="Z1291" s="387" t="n">
        <f aca="false">+IF(P1291="Plan dochodów",IF(ISERROR(SEARCH(TEXT(T1291,"000"),metodologia!$J$14)),0,1),"x")</f>
        <v>1</v>
      </c>
      <c r="AA1291" s="387" t="n">
        <f aca="false">+IF($P1291="Plan dochodów",IF(ISERROR(SEARCH(TEXT($T1291,"000"),metodologia!$J$17)),0,1),"x")</f>
        <v>0</v>
      </c>
      <c r="AB1291" s="387" t="n">
        <f aca="false">+IF($P1291="Plan dochodów",IF(ISERROR(SEARCH(TEXT($T1291,"000"),metodologia!$J$20)),0,1),"x")</f>
        <v>0</v>
      </c>
    </row>
    <row r="1292" customFormat="false" ht="14.25" hidden="false" customHeight="false" outlineLevel="0" collapsed="false">
      <c r="A1292" s="2" t="n">
        <v>2017</v>
      </c>
      <c r="B1292" s="2" t="n">
        <v>3016023</v>
      </c>
      <c r="C1292" s="2"/>
      <c r="D1292" s="2" t="n">
        <v>30</v>
      </c>
      <c r="E1292" s="2" t="n">
        <v>16</v>
      </c>
      <c r="F1292" s="2" t="n">
        <v>2</v>
      </c>
      <c r="G1292" s="2" t="n">
        <v>3</v>
      </c>
      <c r="H1292" s="2" t="n">
        <v>0</v>
      </c>
      <c r="I1292" s="399" t="s">
        <v>596</v>
      </c>
      <c r="J1292" s="399" t="s">
        <v>597</v>
      </c>
      <c r="K1292" s="399" t="s">
        <v>632</v>
      </c>
      <c r="L1292" s="399" t="n">
        <v>1</v>
      </c>
      <c r="M1292" s="399" t="s">
        <v>633</v>
      </c>
      <c r="N1292" s="400" t="n">
        <v>42736</v>
      </c>
      <c r="O1292" s="400" t="n">
        <v>42732</v>
      </c>
      <c r="P1292" s="399" t="s">
        <v>600</v>
      </c>
      <c r="Q1292" s="399" t="n">
        <v>750</v>
      </c>
      <c r="R1292" s="399" t="n">
        <v>75023</v>
      </c>
      <c r="S1292" s="399"/>
      <c r="T1292" s="399" t="n">
        <v>414</v>
      </c>
      <c r="U1292" s="399" t="n">
        <v>0</v>
      </c>
      <c r="V1292" s="401" t="n">
        <v>30000</v>
      </c>
      <c r="W1292" s="399" t="s">
        <v>601</v>
      </c>
      <c r="X1292" s="399"/>
      <c r="Y1292" s="399" t="n">
        <v>1</v>
      </c>
      <c r="Z1292" s="387" t="str">
        <f aca="false">+IF(P1292="Plan dochodów",IF(ISERROR(SEARCH(TEXT(T1292,"000"),metodologia!$J$14)),0,1),"x")</f>
        <v>x</v>
      </c>
      <c r="AA1292" s="387" t="str">
        <f aca="false">+IF($P1292="Plan dochodów",IF(ISERROR(SEARCH(TEXT($T1292,"000"),metodologia!$J$17)),0,1),"x")</f>
        <v>x</v>
      </c>
      <c r="AB1292" s="387" t="str">
        <f aca="false">+IF($P1292="Plan dochodów",IF(ISERROR(SEARCH(TEXT($T1292,"000"),metodologia!$J$20)),0,1),"x")</f>
        <v>x</v>
      </c>
    </row>
    <row r="1293" customFormat="false" ht="14.25" hidden="false" customHeight="false" outlineLevel="0" collapsed="false">
      <c r="A1293" s="2" t="n">
        <v>2017</v>
      </c>
      <c r="B1293" s="2" t="n">
        <v>3016023</v>
      </c>
      <c r="C1293" s="2"/>
      <c r="D1293" s="2" t="n">
        <v>30</v>
      </c>
      <c r="E1293" s="2" t="n">
        <v>16</v>
      </c>
      <c r="F1293" s="2" t="n">
        <v>2</v>
      </c>
      <c r="G1293" s="2" t="n">
        <v>3</v>
      </c>
      <c r="H1293" s="2" t="n">
        <v>0</v>
      </c>
      <c r="I1293" s="399" t="s">
        <v>596</v>
      </c>
      <c r="J1293" s="399" t="s">
        <v>597</v>
      </c>
      <c r="K1293" s="399" t="s">
        <v>632</v>
      </c>
      <c r="L1293" s="399" t="n">
        <v>1</v>
      </c>
      <c r="M1293" s="399" t="s">
        <v>633</v>
      </c>
      <c r="N1293" s="400" t="n">
        <v>42736</v>
      </c>
      <c r="O1293" s="400" t="n">
        <v>42732</v>
      </c>
      <c r="P1293" s="399" t="s">
        <v>600</v>
      </c>
      <c r="Q1293" s="399" t="n">
        <v>750</v>
      </c>
      <c r="R1293" s="399" t="n">
        <v>75085</v>
      </c>
      <c r="S1293" s="399"/>
      <c r="T1293" s="399" t="n">
        <v>470</v>
      </c>
      <c r="U1293" s="399" t="n">
        <v>0</v>
      </c>
      <c r="V1293" s="401" t="n">
        <v>3000</v>
      </c>
      <c r="W1293" s="399" t="s">
        <v>601</v>
      </c>
      <c r="X1293" s="399"/>
      <c r="Y1293" s="399" t="n">
        <v>1</v>
      </c>
      <c r="Z1293" s="387" t="str">
        <f aca="false">+IF(P1293="Plan dochodów",IF(ISERROR(SEARCH(TEXT(T1293,"000"),metodologia!$J$14)),0,1),"x")</f>
        <v>x</v>
      </c>
      <c r="AA1293" s="387" t="str">
        <f aca="false">+IF($P1293="Plan dochodów",IF(ISERROR(SEARCH(TEXT($T1293,"000"),metodologia!$J$17)),0,1),"x")</f>
        <v>x</v>
      </c>
      <c r="AB1293" s="387" t="str">
        <f aca="false">+IF($P1293="Plan dochodów",IF(ISERROR(SEARCH(TEXT($T1293,"000"),metodologia!$J$20)),0,1),"x")</f>
        <v>x</v>
      </c>
    </row>
    <row r="1294" customFormat="false" ht="14.25" hidden="false" customHeight="false" outlineLevel="0" collapsed="false">
      <c r="A1294" s="2" t="n">
        <v>2017</v>
      </c>
      <c r="B1294" s="2" t="n">
        <v>3016023</v>
      </c>
      <c r="C1294" s="2"/>
      <c r="D1294" s="2" t="n">
        <v>30</v>
      </c>
      <c r="E1294" s="2" t="n">
        <v>16</v>
      </c>
      <c r="F1294" s="2" t="n">
        <v>2</v>
      </c>
      <c r="G1294" s="2" t="n">
        <v>3</v>
      </c>
      <c r="H1294" s="2" t="n">
        <v>0</v>
      </c>
      <c r="I1294" s="399" t="s">
        <v>596</v>
      </c>
      <c r="J1294" s="399" t="s">
        <v>597</v>
      </c>
      <c r="K1294" s="399" t="s">
        <v>632</v>
      </c>
      <c r="L1294" s="399" t="n">
        <v>1</v>
      </c>
      <c r="M1294" s="399" t="s">
        <v>633</v>
      </c>
      <c r="N1294" s="400" t="n">
        <v>42736</v>
      </c>
      <c r="O1294" s="400" t="n">
        <v>42732</v>
      </c>
      <c r="P1294" s="399" t="s">
        <v>600</v>
      </c>
      <c r="Q1294" s="399" t="n">
        <v>900</v>
      </c>
      <c r="R1294" s="399" t="n">
        <v>90015</v>
      </c>
      <c r="S1294" s="399"/>
      <c r="T1294" s="399" t="n">
        <v>426</v>
      </c>
      <c r="U1294" s="399" t="n">
        <v>0</v>
      </c>
      <c r="V1294" s="401" t="n">
        <v>550000</v>
      </c>
      <c r="W1294" s="399" t="s">
        <v>601</v>
      </c>
      <c r="X1294" s="399"/>
      <c r="Y1294" s="399" t="n">
        <v>1</v>
      </c>
      <c r="Z1294" s="387" t="str">
        <f aca="false">+IF(P1294="Plan dochodów",IF(ISERROR(SEARCH(TEXT(T1294,"000"),metodologia!$J$14)),0,1),"x")</f>
        <v>x</v>
      </c>
      <c r="AA1294" s="387" t="str">
        <f aca="false">+IF($P1294="Plan dochodów",IF(ISERROR(SEARCH(TEXT($T1294,"000"),metodologia!$J$17)),0,1),"x")</f>
        <v>x</v>
      </c>
      <c r="AB1294" s="387" t="str">
        <f aca="false">+IF($P1294="Plan dochodów",IF(ISERROR(SEARCH(TEXT($T1294,"000"),metodologia!$J$20)),0,1),"x")</f>
        <v>x</v>
      </c>
    </row>
    <row r="1295" customFormat="false" ht="14.25" hidden="false" customHeight="false" outlineLevel="0" collapsed="false">
      <c r="A1295" s="2" t="n">
        <v>2017</v>
      </c>
      <c r="B1295" s="2" t="n">
        <v>3016023</v>
      </c>
      <c r="C1295" s="2"/>
      <c r="D1295" s="2" t="n">
        <v>30</v>
      </c>
      <c r="E1295" s="2" t="n">
        <v>16</v>
      </c>
      <c r="F1295" s="2" t="n">
        <v>2</v>
      </c>
      <c r="G1295" s="2" t="n">
        <v>3</v>
      </c>
      <c r="H1295" s="2" t="n">
        <v>0</v>
      </c>
      <c r="I1295" s="399" t="s">
        <v>596</v>
      </c>
      <c r="J1295" s="399" t="s">
        <v>597</v>
      </c>
      <c r="K1295" s="399" t="s">
        <v>632</v>
      </c>
      <c r="L1295" s="399" t="n">
        <v>1</v>
      </c>
      <c r="M1295" s="399" t="s">
        <v>633</v>
      </c>
      <c r="N1295" s="400" t="n">
        <v>42736</v>
      </c>
      <c r="O1295" s="400" t="n">
        <v>42732</v>
      </c>
      <c r="P1295" s="399" t="s">
        <v>602</v>
      </c>
      <c r="Q1295" s="399" t="n">
        <v>855</v>
      </c>
      <c r="R1295" s="399" t="n">
        <v>85502</v>
      </c>
      <c r="S1295" s="399"/>
      <c r="T1295" s="399" t="n">
        <v>201</v>
      </c>
      <c r="U1295" s="399" t="n">
        <v>0</v>
      </c>
      <c r="V1295" s="401" t="n">
        <v>7639450</v>
      </c>
      <c r="W1295" s="399" t="s">
        <v>604</v>
      </c>
      <c r="X1295" s="399"/>
      <c r="Y1295" s="399" t="n">
        <v>1</v>
      </c>
      <c r="Z1295" s="387" t="n">
        <f aca="false">+IF(P1295="Plan dochodów",IF(ISERROR(SEARCH(TEXT(T1295,"000"),metodologia!$J$14)),0,1),"x")</f>
        <v>0</v>
      </c>
      <c r="AA1295" s="387" t="n">
        <f aca="false">+IF($P1295="Plan dochodów",IF(ISERROR(SEARCH(TEXT($T1295,"000"),metodologia!$J$17)),0,1),"x")</f>
        <v>1</v>
      </c>
      <c r="AB1295" s="387" t="n">
        <f aca="false">+IF($P1295="Plan dochodów",IF(ISERROR(SEARCH(TEXT($T1295,"000"),metodologia!$J$20)),0,1),"x")</f>
        <v>0</v>
      </c>
    </row>
    <row r="1296" customFormat="false" ht="14.25" hidden="false" customHeight="false" outlineLevel="0" collapsed="false">
      <c r="A1296" s="2" t="n">
        <v>2017</v>
      </c>
      <c r="B1296" s="2" t="n">
        <v>3016023</v>
      </c>
      <c r="C1296" s="2"/>
      <c r="D1296" s="2" t="n">
        <v>30</v>
      </c>
      <c r="E1296" s="2" t="n">
        <v>16</v>
      </c>
      <c r="F1296" s="2" t="n">
        <v>2</v>
      </c>
      <c r="G1296" s="2" t="n">
        <v>3</v>
      </c>
      <c r="H1296" s="2" t="n">
        <v>0</v>
      </c>
      <c r="I1296" s="399" t="s">
        <v>596</v>
      </c>
      <c r="J1296" s="399" t="s">
        <v>597</v>
      </c>
      <c r="K1296" s="399" t="s">
        <v>632</v>
      </c>
      <c r="L1296" s="399" t="n">
        <v>1</v>
      </c>
      <c r="M1296" s="399" t="s">
        <v>633</v>
      </c>
      <c r="N1296" s="400" t="n">
        <v>42736</v>
      </c>
      <c r="O1296" s="400" t="n">
        <v>42732</v>
      </c>
      <c r="P1296" s="399" t="s">
        <v>600</v>
      </c>
      <c r="Q1296" s="399" t="n">
        <v>926</v>
      </c>
      <c r="R1296" s="399" t="n">
        <v>92695</v>
      </c>
      <c r="S1296" s="399"/>
      <c r="T1296" s="399" t="n">
        <v>430</v>
      </c>
      <c r="U1296" s="399" t="n">
        <v>0</v>
      </c>
      <c r="V1296" s="401" t="n">
        <v>37000</v>
      </c>
      <c r="W1296" s="399" t="s">
        <v>601</v>
      </c>
      <c r="X1296" s="399"/>
      <c r="Y1296" s="399" t="n">
        <v>1</v>
      </c>
      <c r="Z1296" s="387" t="str">
        <f aca="false">+IF(P1296="Plan dochodów",IF(ISERROR(SEARCH(TEXT(T1296,"000"),metodologia!$J$14)),0,1),"x")</f>
        <v>x</v>
      </c>
      <c r="AA1296" s="387" t="str">
        <f aca="false">+IF($P1296="Plan dochodów",IF(ISERROR(SEARCH(TEXT($T1296,"000"),metodologia!$J$17)),0,1),"x")</f>
        <v>x</v>
      </c>
      <c r="AB1296" s="387" t="str">
        <f aca="false">+IF($P1296="Plan dochodów",IF(ISERROR(SEARCH(TEXT($T1296,"000"),metodologia!$J$20)),0,1),"x")</f>
        <v>x</v>
      </c>
    </row>
    <row r="1297" customFormat="false" ht="14.25" hidden="false" customHeight="false" outlineLevel="0" collapsed="false">
      <c r="A1297" s="2" t="n">
        <v>2017</v>
      </c>
      <c r="B1297" s="2" t="n">
        <v>3016023</v>
      </c>
      <c r="C1297" s="2"/>
      <c r="D1297" s="2" t="n">
        <v>30</v>
      </c>
      <c r="E1297" s="2" t="n">
        <v>16</v>
      </c>
      <c r="F1297" s="2" t="n">
        <v>2</v>
      </c>
      <c r="G1297" s="2" t="n">
        <v>3</v>
      </c>
      <c r="H1297" s="2" t="n">
        <v>0</v>
      </c>
      <c r="I1297" s="399" t="s">
        <v>596</v>
      </c>
      <c r="J1297" s="399" t="s">
        <v>597</v>
      </c>
      <c r="K1297" s="399" t="s">
        <v>632</v>
      </c>
      <c r="L1297" s="399" t="n">
        <v>1</v>
      </c>
      <c r="M1297" s="399" t="s">
        <v>633</v>
      </c>
      <c r="N1297" s="400" t="n">
        <v>42736</v>
      </c>
      <c r="O1297" s="400" t="n">
        <v>42732</v>
      </c>
      <c r="P1297" s="399" t="s">
        <v>606</v>
      </c>
      <c r="Q1297" s="399" t="n">
        <v>801</v>
      </c>
      <c r="R1297" s="399" t="n">
        <v>80101</v>
      </c>
      <c r="S1297" s="399"/>
      <c r="T1297" s="399" t="n">
        <v>605</v>
      </c>
      <c r="U1297" s="399" t="n">
        <v>0</v>
      </c>
      <c r="V1297" s="401" t="n">
        <v>175762</v>
      </c>
      <c r="W1297" s="399"/>
      <c r="X1297" s="399"/>
      <c r="Y1297" s="399" t="n">
        <v>1</v>
      </c>
      <c r="Z1297" s="387" t="str">
        <f aca="false">+IF(P1297="Plan dochodów",IF(ISERROR(SEARCH(TEXT(T1297,"000"),metodologia!$J$14)),0,1),"x")</f>
        <v>x</v>
      </c>
      <c r="AA1297" s="387" t="str">
        <f aca="false">+IF($P1297="Plan dochodów",IF(ISERROR(SEARCH(TEXT($T1297,"000"),metodologia!$J$17)),0,1),"x")</f>
        <v>x</v>
      </c>
      <c r="AB1297" s="387" t="str">
        <f aca="false">+IF($P1297="Plan dochodów",IF(ISERROR(SEARCH(TEXT($T1297,"000"),metodologia!$J$20)),0,1),"x")</f>
        <v>x</v>
      </c>
    </row>
    <row r="1298" customFormat="false" ht="14.25" hidden="false" customHeight="false" outlineLevel="0" collapsed="false">
      <c r="A1298" s="2" t="n">
        <v>2017</v>
      </c>
      <c r="B1298" s="2" t="n">
        <v>3016023</v>
      </c>
      <c r="C1298" s="2"/>
      <c r="D1298" s="2" t="n">
        <v>30</v>
      </c>
      <c r="E1298" s="2" t="n">
        <v>16</v>
      </c>
      <c r="F1298" s="2" t="n">
        <v>2</v>
      </c>
      <c r="G1298" s="2" t="n">
        <v>3</v>
      </c>
      <c r="H1298" s="2" t="n">
        <v>0</v>
      </c>
      <c r="I1298" s="399" t="s">
        <v>596</v>
      </c>
      <c r="J1298" s="399" t="s">
        <v>597</v>
      </c>
      <c r="K1298" s="399" t="s">
        <v>632</v>
      </c>
      <c r="L1298" s="399" t="n">
        <v>1</v>
      </c>
      <c r="M1298" s="399" t="s">
        <v>633</v>
      </c>
      <c r="N1298" s="400" t="n">
        <v>42736</v>
      </c>
      <c r="O1298" s="400" t="n">
        <v>42732</v>
      </c>
      <c r="P1298" s="399" t="s">
        <v>600</v>
      </c>
      <c r="Q1298" s="399" t="n">
        <v>854</v>
      </c>
      <c r="R1298" s="399" t="n">
        <v>85401</v>
      </c>
      <c r="S1298" s="399"/>
      <c r="T1298" s="399" t="n">
        <v>411</v>
      </c>
      <c r="U1298" s="399" t="n">
        <v>0</v>
      </c>
      <c r="V1298" s="401" t="n">
        <v>119808</v>
      </c>
      <c r="W1298" s="399" t="s">
        <v>601</v>
      </c>
      <c r="X1298" s="399"/>
      <c r="Y1298" s="399" t="n">
        <v>1</v>
      </c>
      <c r="Z1298" s="387" t="str">
        <f aca="false">+IF(P1298="Plan dochodów",IF(ISERROR(SEARCH(TEXT(T1298,"000"),metodologia!$J$14)),0,1),"x")</f>
        <v>x</v>
      </c>
      <c r="AA1298" s="387" t="str">
        <f aca="false">+IF($P1298="Plan dochodów",IF(ISERROR(SEARCH(TEXT($T1298,"000"),metodologia!$J$17)),0,1),"x")</f>
        <v>x</v>
      </c>
      <c r="AB1298" s="387" t="str">
        <f aca="false">+IF($P1298="Plan dochodów",IF(ISERROR(SEARCH(TEXT($T1298,"000"),metodologia!$J$20)),0,1),"x")</f>
        <v>x</v>
      </c>
    </row>
    <row r="1299" customFormat="false" ht="14.25" hidden="false" customHeight="false" outlineLevel="0" collapsed="false">
      <c r="A1299" s="2" t="n">
        <v>2017</v>
      </c>
      <c r="B1299" s="2" t="n">
        <v>3016023</v>
      </c>
      <c r="C1299" s="2"/>
      <c r="D1299" s="2" t="n">
        <v>30</v>
      </c>
      <c r="E1299" s="2" t="n">
        <v>16</v>
      </c>
      <c r="F1299" s="2" t="n">
        <v>2</v>
      </c>
      <c r="G1299" s="2" t="n">
        <v>3</v>
      </c>
      <c r="H1299" s="2" t="n">
        <v>0</v>
      </c>
      <c r="I1299" s="399" t="s">
        <v>596</v>
      </c>
      <c r="J1299" s="399" t="s">
        <v>597</v>
      </c>
      <c r="K1299" s="399" t="s">
        <v>632</v>
      </c>
      <c r="L1299" s="399" t="n">
        <v>1</v>
      </c>
      <c r="M1299" s="399" t="s">
        <v>633</v>
      </c>
      <c r="N1299" s="400" t="n">
        <v>42736</v>
      </c>
      <c r="O1299" s="400" t="n">
        <v>42732</v>
      </c>
      <c r="P1299" s="399" t="s">
        <v>600</v>
      </c>
      <c r="Q1299" s="399" t="n">
        <v>801</v>
      </c>
      <c r="R1299" s="399" t="n">
        <v>80101</v>
      </c>
      <c r="S1299" s="399"/>
      <c r="T1299" s="399" t="n">
        <v>444</v>
      </c>
      <c r="U1299" s="399" t="n">
        <v>0</v>
      </c>
      <c r="V1299" s="401" t="n">
        <v>368809</v>
      </c>
      <c r="W1299" s="399" t="s">
        <v>601</v>
      </c>
      <c r="X1299" s="399"/>
      <c r="Y1299" s="399" t="n">
        <v>1</v>
      </c>
      <c r="Z1299" s="387" t="str">
        <f aca="false">+IF(P1299="Plan dochodów",IF(ISERROR(SEARCH(TEXT(T1299,"000"),metodologia!$J$14)),0,1),"x")</f>
        <v>x</v>
      </c>
      <c r="AA1299" s="387" t="str">
        <f aca="false">+IF($P1299="Plan dochodów",IF(ISERROR(SEARCH(TEXT($T1299,"000"),metodologia!$J$17)),0,1),"x")</f>
        <v>x</v>
      </c>
      <c r="AB1299" s="387" t="str">
        <f aca="false">+IF($P1299="Plan dochodów",IF(ISERROR(SEARCH(TEXT($T1299,"000"),metodologia!$J$20)),0,1),"x")</f>
        <v>x</v>
      </c>
    </row>
    <row r="1300" customFormat="false" ht="14.25" hidden="false" customHeight="false" outlineLevel="0" collapsed="false">
      <c r="A1300" s="2" t="n">
        <v>2017</v>
      </c>
      <c r="B1300" s="2" t="n">
        <v>3016023</v>
      </c>
      <c r="C1300" s="2"/>
      <c r="D1300" s="2" t="n">
        <v>30</v>
      </c>
      <c r="E1300" s="2" t="n">
        <v>16</v>
      </c>
      <c r="F1300" s="2" t="n">
        <v>2</v>
      </c>
      <c r="G1300" s="2" t="n">
        <v>3</v>
      </c>
      <c r="H1300" s="2" t="n">
        <v>0</v>
      </c>
      <c r="I1300" s="399" t="s">
        <v>596</v>
      </c>
      <c r="J1300" s="399" t="s">
        <v>597</v>
      </c>
      <c r="K1300" s="399" t="s">
        <v>632</v>
      </c>
      <c r="L1300" s="399" t="n">
        <v>1</v>
      </c>
      <c r="M1300" s="399" t="s">
        <v>633</v>
      </c>
      <c r="N1300" s="400" t="n">
        <v>42736</v>
      </c>
      <c r="O1300" s="400" t="n">
        <v>42732</v>
      </c>
      <c r="P1300" s="399" t="s">
        <v>600</v>
      </c>
      <c r="Q1300" s="399" t="n">
        <v>921</v>
      </c>
      <c r="R1300" s="399" t="n">
        <v>92105</v>
      </c>
      <c r="S1300" s="399"/>
      <c r="T1300" s="399" t="n">
        <v>430</v>
      </c>
      <c r="U1300" s="399" t="n">
        <v>0</v>
      </c>
      <c r="V1300" s="401" t="n">
        <v>12000</v>
      </c>
      <c r="W1300" s="399" t="s">
        <v>601</v>
      </c>
      <c r="X1300" s="399"/>
      <c r="Y1300" s="399" t="n">
        <v>1</v>
      </c>
      <c r="Z1300" s="387" t="str">
        <f aca="false">+IF(P1300="Plan dochodów",IF(ISERROR(SEARCH(TEXT(T1300,"000"),metodologia!$J$14)),0,1),"x")</f>
        <v>x</v>
      </c>
      <c r="AA1300" s="387" t="str">
        <f aca="false">+IF($P1300="Plan dochodów",IF(ISERROR(SEARCH(TEXT($T1300,"000"),metodologia!$J$17)),0,1),"x")</f>
        <v>x</v>
      </c>
      <c r="AB1300" s="387" t="str">
        <f aca="false">+IF($P1300="Plan dochodów",IF(ISERROR(SEARCH(TEXT($T1300,"000"),metodologia!$J$20)),0,1),"x")</f>
        <v>x</v>
      </c>
    </row>
    <row r="1301" customFormat="false" ht="14.25" hidden="false" customHeight="false" outlineLevel="0" collapsed="false">
      <c r="A1301" s="2" t="n">
        <v>2017</v>
      </c>
      <c r="B1301" s="2" t="n">
        <v>3016023</v>
      </c>
      <c r="C1301" s="2"/>
      <c r="D1301" s="2" t="n">
        <v>30</v>
      </c>
      <c r="E1301" s="2" t="n">
        <v>16</v>
      </c>
      <c r="F1301" s="2" t="n">
        <v>2</v>
      </c>
      <c r="G1301" s="2" t="n">
        <v>3</v>
      </c>
      <c r="H1301" s="2" t="n">
        <v>0</v>
      </c>
      <c r="I1301" s="399" t="s">
        <v>596</v>
      </c>
      <c r="J1301" s="399" t="s">
        <v>597</v>
      </c>
      <c r="K1301" s="399" t="s">
        <v>632</v>
      </c>
      <c r="L1301" s="399" t="n">
        <v>1</v>
      </c>
      <c r="M1301" s="399" t="s">
        <v>633</v>
      </c>
      <c r="N1301" s="400" t="n">
        <v>42736</v>
      </c>
      <c r="O1301" s="400" t="n">
        <v>42732</v>
      </c>
      <c r="P1301" s="399" t="s">
        <v>600</v>
      </c>
      <c r="Q1301" s="399" t="n">
        <v>854</v>
      </c>
      <c r="R1301" s="399" t="n">
        <v>85401</v>
      </c>
      <c r="S1301" s="399"/>
      <c r="T1301" s="399" t="n">
        <v>427</v>
      </c>
      <c r="U1301" s="399" t="n">
        <v>0</v>
      </c>
      <c r="V1301" s="401" t="n">
        <v>2500</v>
      </c>
      <c r="W1301" s="399" t="s">
        <v>601</v>
      </c>
      <c r="X1301" s="399"/>
      <c r="Y1301" s="399" t="n">
        <v>1</v>
      </c>
      <c r="Z1301" s="387" t="str">
        <f aca="false">+IF(P1301="Plan dochodów",IF(ISERROR(SEARCH(TEXT(T1301,"000"),metodologia!$J$14)),0,1),"x")</f>
        <v>x</v>
      </c>
      <c r="AA1301" s="387" t="str">
        <f aca="false">+IF($P1301="Plan dochodów",IF(ISERROR(SEARCH(TEXT($T1301,"000"),metodologia!$J$17)),0,1),"x")</f>
        <v>x</v>
      </c>
      <c r="AB1301" s="387" t="str">
        <f aca="false">+IF($P1301="Plan dochodów",IF(ISERROR(SEARCH(TEXT($T1301,"000"),metodologia!$J$20)),0,1),"x")</f>
        <v>x</v>
      </c>
    </row>
    <row r="1302" customFormat="false" ht="14.25" hidden="false" customHeight="false" outlineLevel="0" collapsed="false">
      <c r="A1302" s="2" t="n">
        <v>2017</v>
      </c>
      <c r="B1302" s="2" t="n">
        <v>3016023</v>
      </c>
      <c r="C1302" s="2"/>
      <c r="D1302" s="2" t="n">
        <v>30</v>
      </c>
      <c r="E1302" s="2" t="n">
        <v>16</v>
      </c>
      <c r="F1302" s="2" t="n">
        <v>2</v>
      </c>
      <c r="G1302" s="2" t="n">
        <v>3</v>
      </c>
      <c r="H1302" s="2" t="n">
        <v>0</v>
      </c>
      <c r="I1302" s="399" t="s">
        <v>596</v>
      </c>
      <c r="J1302" s="399" t="s">
        <v>597</v>
      </c>
      <c r="K1302" s="399" t="s">
        <v>632</v>
      </c>
      <c r="L1302" s="399" t="n">
        <v>1</v>
      </c>
      <c r="M1302" s="399" t="s">
        <v>633</v>
      </c>
      <c r="N1302" s="400" t="n">
        <v>42736</v>
      </c>
      <c r="O1302" s="400" t="n">
        <v>42732</v>
      </c>
      <c r="P1302" s="399" t="s">
        <v>600</v>
      </c>
      <c r="Q1302" s="399" t="n">
        <v>754</v>
      </c>
      <c r="R1302" s="399" t="n">
        <v>75412</v>
      </c>
      <c r="S1302" s="399"/>
      <c r="T1302" s="399" t="n">
        <v>411</v>
      </c>
      <c r="U1302" s="399" t="n">
        <v>0</v>
      </c>
      <c r="V1302" s="401" t="n">
        <v>6757.73</v>
      </c>
      <c r="W1302" s="399" t="s">
        <v>601</v>
      </c>
      <c r="X1302" s="399"/>
      <c r="Y1302" s="399" t="n">
        <v>1</v>
      </c>
      <c r="Z1302" s="387" t="str">
        <f aca="false">+IF(P1302="Plan dochodów",IF(ISERROR(SEARCH(TEXT(T1302,"000"),metodologia!$J$14)),0,1),"x")</f>
        <v>x</v>
      </c>
      <c r="AA1302" s="387" t="str">
        <f aca="false">+IF($P1302="Plan dochodów",IF(ISERROR(SEARCH(TEXT($T1302,"000"),metodologia!$J$17)),0,1),"x")</f>
        <v>x</v>
      </c>
      <c r="AB1302" s="387" t="str">
        <f aca="false">+IF($P1302="Plan dochodów",IF(ISERROR(SEARCH(TEXT($T1302,"000"),metodologia!$J$20)),0,1),"x")</f>
        <v>x</v>
      </c>
    </row>
    <row r="1303" customFormat="false" ht="14.25" hidden="false" customHeight="false" outlineLevel="0" collapsed="false">
      <c r="A1303" s="2" t="n">
        <v>2017</v>
      </c>
      <c r="B1303" s="2" t="n">
        <v>3016023</v>
      </c>
      <c r="C1303" s="2"/>
      <c r="D1303" s="2" t="n">
        <v>30</v>
      </c>
      <c r="E1303" s="2" t="n">
        <v>16</v>
      </c>
      <c r="F1303" s="2" t="n">
        <v>2</v>
      </c>
      <c r="G1303" s="2" t="n">
        <v>3</v>
      </c>
      <c r="H1303" s="2" t="n">
        <v>0</v>
      </c>
      <c r="I1303" s="399" t="s">
        <v>596</v>
      </c>
      <c r="J1303" s="399" t="s">
        <v>597</v>
      </c>
      <c r="K1303" s="399" t="s">
        <v>632</v>
      </c>
      <c r="L1303" s="399" t="n">
        <v>1</v>
      </c>
      <c r="M1303" s="399" t="s">
        <v>633</v>
      </c>
      <c r="N1303" s="400" t="n">
        <v>42736</v>
      </c>
      <c r="O1303" s="400" t="n">
        <v>42732</v>
      </c>
      <c r="P1303" s="399" t="s">
        <v>600</v>
      </c>
      <c r="Q1303" s="399" t="n">
        <v>801</v>
      </c>
      <c r="R1303" s="399" t="n">
        <v>80104</v>
      </c>
      <c r="S1303" s="399"/>
      <c r="T1303" s="399" t="n">
        <v>404</v>
      </c>
      <c r="U1303" s="399" t="n">
        <v>0</v>
      </c>
      <c r="V1303" s="401" t="n">
        <v>154831</v>
      </c>
      <c r="W1303" s="399" t="s">
        <v>601</v>
      </c>
      <c r="X1303" s="399"/>
      <c r="Y1303" s="399" t="n">
        <v>1</v>
      </c>
      <c r="Z1303" s="387" t="str">
        <f aca="false">+IF(P1303="Plan dochodów",IF(ISERROR(SEARCH(TEXT(T1303,"000"),metodologia!$J$14)),0,1),"x")</f>
        <v>x</v>
      </c>
      <c r="AA1303" s="387" t="str">
        <f aca="false">+IF($P1303="Plan dochodów",IF(ISERROR(SEARCH(TEXT($T1303,"000"),metodologia!$J$17)),0,1),"x")</f>
        <v>x</v>
      </c>
      <c r="AB1303" s="387" t="str">
        <f aca="false">+IF($P1303="Plan dochodów",IF(ISERROR(SEARCH(TEXT($T1303,"000"),metodologia!$J$20)),0,1),"x")</f>
        <v>x</v>
      </c>
    </row>
    <row r="1304" customFormat="false" ht="14.25" hidden="false" customHeight="false" outlineLevel="0" collapsed="false">
      <c r="A1304" s="2" t="n">
        <v>2017</v>
      </c>
      <c r="B1304" s="2" t="n">
        <v>3016023</v>
      </c>
      <c r="C1304" s="2"/>
      <c r="D1304" s="2" t="n">
        <v>30</v>
      </c>
      <c r="E1304" s="2" t="n">
        <v>16</v>
      </c>
      <c r="F1304" s="2" t="n">
        <v>2</v>
      </c>
      <c r="G1304" s="2" t="n">
        <v>3</v>
      </c>
      <c r="H1304" s="2" t="n">
        <v>0</v>
      </c>
      <c r="I1304" s="399" t="s">
        <v>596</v>
      </c>
      <c r="J1304" s="399" t="s">
        <v>597</v>
      </c>
      <c r="K1304" s="399" t="s">
        <v>632</v>
      </c>
      <c r="L1304" s="399" t="n">
        <v>1</v>
      </c>
      <c r="M1304" s="399" t="s">
        <v>633</v>
      </c>
      <c r="N1304" s="400" t="n">
        <v>42736</v>
      </c>
      <c r="O1304" s="400" t="n">
        <v>42732</v>
      </c>
      <c r="P1304" s="399" t="s">
        <v>600</v>
      </c>
      <c r="Q1304" s="399" t="n">
        <v>900</v>
      </c>
      <c r="R1304" s="399" t="n">
        <v>90095</v>
      </c>
      <c r="S1304" s="399"/>
      <c r="T1304" s="399" t="n">
        <v>417</v>
      </c>
      <c r="U1304" s="399" t="n">
        <v>0</v>
      </c>
      <c r="V1304" s="401" t="n">
        <v>24000</v>
      </c>
      <c r="W1304" s="399" t="s">
        <v>601</v>
      </c>
      <c r="X1304" s="399"/>
      <c r="Y1304" s="399" t="n">
        <v>1</v>
      </c>
      <c r="Z1304" s="387" t="str">
        <f aca="false">+IF(P1304="Plan dochodów",IF(ISERROR(SEARCH(TEXT(T1304,"000"),metodologia!$J$14)),0,1),"x")</f>
        <v>x</v>
      </c>
      <c r="AA1304" s="387" t="str">
        <f aca="false">+IF($P1304="Plan dochodów",IF(ISERROR(SEARCH(TEXT($T1304,"000"),metodologia!$J$17)),0,1),"x")</f>
        <v>x</v>
      </c>
      <c r="AB1304" s="387" t="str">
        <f aca="false">+IF($P1304="Plan dochodów",IF(ISERROR(SEARCH(TEXT($T1304,"000"),metodologia!$J$20)),0,1),"x")</f>
        <v>x</v>
      </c>
    </row>
    <row r="1305" customFormat="false" ht="14.25" hidden="false" customHeight="false" outlineLevel="0" collapsed="false">
      <c r="A1305" s="2" t="n">
        <v>2017</v>
      </c>
      <c r="B1305" s="2" t="n">
        <v>3016023</v>
      </c>
      <c r="C1305" s="2"/>
      <c r="D1305" s="2" t="n">
        <v>30</v>
      </c>
      <c r="E1305" s="2" t="n">
        <v>16</v>
      </c>
      <c r="F1305" s="2" t="n">
        <v>2</v>
      </c>
      <c r="G1305" s="2" t="n">
        <v>3</v>
      </c>
      <c r="H1305" s="2" t="n">
        <v>0</v>
      </c>
      <c r="I1305" s="399" t="s">
        <v>596</v>
      </c>
      <c r="J1305" s="399" t="s">
        <v>597</v>
      </c>
      <c r="K1305" s="399" t="s">
        <v>632</v>
      </c>
      <c r="L1305" s="399" t="n">
        <v>1</v>
      </c>
      <c r="M1305" s="399" t="s">
        <v>633</v>
      </c>
      <c r="N1305" s="400" t="n">
        <v>42736</v>
      </c>
      <c r="O1305" s="400" t="n">
        <v>42732</v>
      </c>
      <c r="P1305" s="399" t="s">
        <v>600</v>
      </c>
      <c r="Q1305" s="399" t="n">
        <v>801</v>
      </c>
      <c r="R1305" s="399" t="n">
        <v>80149</v>
      </c>
      <c r="S1305" s="399"/>
      <c r="T1305" s="399" t="n">
        <v>411</v>
      </c>
      <c r="U1305" s="399" t="n">
        <v>0</v>
      </c>
      <c r="V1305" s="401" t="n">
        <v>82423</v>
      </c>
      <c r="W1305" s="399" t="s">
        <v>601</v>
      </c>
      <c r="X1305" s="399"/>
      <c r="Y1305" s="399" t="n">
        <v>1</v>
      </c>
      <c r="Z1305" s="387" t="str">
        <f aca="false">+IF(P1305="Plan dochodów",IF(ISERROR(SEARCH(TEXT(T1305,"000"),metodologia!$J$14)),0,1),"x")</f>
        <v>x</v>
      </c>
      <c r="AA1305" s="387" t="str">
        <f aca="false">+IF($P1305="Plan dochodów",IF(ISERROR(SEARCH(TEXT($T1305,"000"),metodologia!$J$17)),0,1),"x")</f>
        <v>x</v>
      </c>
      <c r="AB1305" s="387" t="str">
        <f aca="false">+IF($P1305="Plan dochodów",IF(ISERROR(SEARCH(TEXT($T1305,"000"),metodologia!$J$20)),0,1),"x")</f>
        <v>x</v>
      </c>
    </row>
    <row r="1306" customFormat="false" ht="14.25" hidden="false" customHeight="false" outlineLevel="0" collapsed="false">
      <c r="A1306" s="2" t="n">
        <v>2017</v>
      </c>
      <c r="B1306" s="2" t="n">
        <v>3016023</v>
      </c>
      <c r="C1306" s="2"/>
      <c r="D1306" s="2" t="n">
        <v>30</v>
      </c>
      <c r="E1306" s="2" t="n">
        <v>16</v>
      </c>
      <c r="F1306" s="2" t="n">
        <v>2</v>
      </c>
      <c r="G1306" s="2" t="n">
        <v>3</v>
      </c>
      <c r="H1306" s="2" t="n">
        <v>0</v>
      </c>
      <c r="I1306" s="399" t="s">
        <v>596</v>
      </c>
      <c r="J1306" s="399" t="s">
        <v>597</v>
      </c>
      <c r="K1306" s="399" t="s">
        <v>632</v>
      </c>
      <c r="L1306" s="399" t="n">
        <v>1</v>
      </c>
      <c r="M1306" s="399" t="s">
        <v>633</v>
      </c>
      <c r="N1306" s="400" t="n">
        <v>42736</v>
      </c>
      <c r="O1306" s="400" t="n">
        <v>42732</v>
      </c>
      <c r="P1306" s="399" t="s">
        <v>600</v>
      </c>
      <c r="Q1306" s="399" t="n">
        <v>750</v>
      </c>
      <c r="R1306" s="399" t="n">
        <v>75022</v>
      </c>
      <c r="S1306" s="399"/>
      <c r="T1306" s="399" t="n">
        <v>442</v>
      </c>
      <c r="U1306" s="399" t="n">
        <v>0</v>
      </c>
      <c r="V1306" s="401" t="n">
        <v>4000</v>
      </c>
      <c r="W1306" s="399" t="s">
        <v>601</v>
      </c>
      <c r="X1306" s="399"/>
      <c r="Y1306" s="399" t="n">
        <v>1</v>
      </c>
      <c r="Z1306" s="387" t="str">
        <f aca="false">+IF(P1306="Plan dochodów",IF(ISERROR(SEARCH(TEXT(T1306,"000"),metodologia!$J$14)),0,1),"x")</f>
        <v>x</v>
      </c>
      <c r="AA1306" s="387" t="str">
        <f aca="false">+IF($P1306="Plan dochodów",IF(ISERROR(SEARCH(TEXT($T1306,"000"),metodologia!$J$17)),0,1),"x")</f>
        <v>x</v>
      </c>
      <c r="AB1306" s="387" t="str">
        <f aca="false">+IF($P1306="Plan dochodów",IF(ISERROR(SEARCH(TEXT($T1306,"000"),metodologia!$J$20)),0,1),"x")</f>
        <v>x</v>
      </c>
    </row>
    <row r="1307" customFormat="false" ht="14.25" hidden="false" customHeight="false" outlineLevel="0" collapsed="false">
      <c r="A1307" s="2" t="n">
        <v>2017</v>
      </c>
      <c r="B1307" s="2" t="n">
        <v>3016023</v>
      </c>
      <c r="C1307" s="2"/>
      <c r="D1307" s="2" t="n">
        <v>30</v>
      </c>
      <c r="E1307" s="2" t="n">
        <v>16</v>
      </c>
      <c r="F1307" s="2" t="n">
        <v>2</v>
      </c>
      <c r="G1307" s="2" t="n">
        <v>3</v>
      </c>
      <c r="H1307" s="2" t="n">
        <v>0</v>
      </c>
      <c r="I1307" s="399" t="s">
        <v>596</v>
      </c>
      <c r="J1307" s="399" t="s">
        <v>597</v>
      </c>
      <c r="K1307" s="399" t="s">
        <v>632</v>
      </c>
      <c r="L1307" s="399" t="n">
        <v>1</v>
      </c>
      <c r="M1307" s="399" t="s">
        <v>633</v>
      </c>
      <c r="N1307" s="400" t="n">
        <v>42736</v>
      </c>
      <c r="O1307" s="400" t="n">
        <v>42732</v>
      </c>
      <c r="P1307" s="399" t="s">
        <v>600</v>
      </c>
      <c r="Q1307" s="399" t="n">
        <v>801</v>
      </c>
      <c r="R1307" s="399" t="n">
        <v>80103</v>
      </c>
      <c r="S1307" s="399"/>
      <c r="T1307" s="399" t="n">
        <v>404</v>
      </c>
      <c r="U1307" s="399" t="n">
        <v>0</v>
      </c>
      <c r="V1307" s="401" t="n">
        <v>41341</v>
      </c>
      <c r="W1307" s="399" t="s">
        <v>601</v>
      </c>
      <c r="X1307" s="399"/>
      <c r="Y1307" s="399" t="n">
        <v>1</v>
      </c>
      <c r="Z1307" s="387" t="str">
        <f aca="false">+IF(P1307="Plan dochodów",IF(ISERROR(SEARCH(TEXT(T1307,"000"),metodologia!$J$14)),0,1),"x")</f>
        <v>x</v>
      </c>
      <c r="AA1307" s="387" t="str">
        <f aca="false">+IF($P1307="Plan dochodów",IF(ISERROR(SEARCH(TEXT($T1307,"000"),metodologia!$J$17)),0,1),"x")</f>
        <v>x</v>
      </c>
      <c r="AB1307" s="387" t="str">
        <f aca="false">+IF($P1307="Plan dochodów",IF(ISERROR(SEARCH(TEXT($T1307,"000"),metodologia!$J$20)),0,1),"x")</f>
        <v>x</v>
      </c>
    </row>
    <row r="1308" customFormat="false" ht="14.25" hidden="false" customHeight="false" outlineLevel="0" collapsed="false">
      <c r="A1308" s="2" t="n">
        <v>2017</v>
      </c>
      <c r="B1308" s="2" t="n">
        <v>3016023</v>
      </c>
      <c r="C1308" s="2"/>
      <c r="D1308" s="2" t="n">
        <v>30</v>
      </c>
      <c r="E1308" s="2" t="n">
        <v>16</v>
      </c>
      <c r="F1308" s="2" t="n">
        <v>2</v>
      </c>
      <c r="G1308" s="2" t="n">
        <v>3</v>
      </c>
      <c r="H1308" s="2" t="n">
        <v>0</v>
      </c>
      <c r="I1308" s="399" t="s">
        <v>596</v>
      </c>
      <c r="J1308" s="399" t="s">
        <v>597</v>
      </c>
      <c r="K1308" s="399" t="s">
        <v>632</v>
      </c>
      <c r="L1308" s="399" t="n">
        <v>1</v>
      </c>
      <c r="M1308" s="399" t="s">
        <v>633</v>
      </c>
      <c r="N1308" s="400" t="n">
        <v>42736</v>
      </c>
      <c r="O1308" s="400" t="n">
        <v>42732</v>
      </c>
      <c r="P1308" s="399" t="s">
        <v>600</v>
      </c>
      <c r="Q1308" s="399" t="n">
        <v>852</v>
      </c>
      <c r="R1308" s="399" t="n">
        <v>85219</v>
      </c>
      <c r="S1308" s="399"/>
      <c r="T1308" s="399" t="n">
        <v>443</v>
      </c>
      <c r="U1308" s="399" t="n">
        <v>0</v>
      </c>
      <c r="V1308" s="401" t="n">
        <v>900</v>
      </c>
      <c r="W1308" s="399" t="s">
        <v>601</v>
      </c>
      <c r="X1308" s="399"/>
      <c r="Y1308" s="399" t="n">
        <v>1</v>
      </c>
      <c r="Z1308" s="387" t="str">
        <f aca="false">+IF(P1308="Plan dochodów",IF(ISERROR(SEARCH(TEXT(T1308,"000"),metodologia!$J$14)),0,1),"x")</f>
        <v>x</v>
      </c>
      <c r="AA1308" s="387" t="str">
        <f aca="false">+IF($P1308="Plan dochodów",IF(ISERROR(SEARCH(TEXT($T1308,"000"),metodologia!$J$17)),0,1),"x")</f>
        <v>x</v>
      </c>
      <c r="AB1308" s="387" t="str">
        <f aca="false">+IF($P1308="Plan dochodów",IF(ISERROR(SEARCH(TEXT($T1308,"000"),metodologia!$J$20)),0,1),"x")</f>
        <v>x</v>
      </c>
    </row>
    <row r="1309" customFormat="false" ht="14.25" hidden="false" customHeight="false" outlineLevel="0" collapsed="false">
      <c r="A1309" s="2" t="n">
        <v>2017</v>
      </c>
      <c r="B1309" s="2" t="n">
        <v>3016023</v>
      </c>
      <c r="C1309" s="2"/>
      <c r="D1309" s="2" t="n">
        <v>30</v>
      </c>
      <c r="E1309" s="2" t="n">
        <v>16</v>
      </c>
      <c r="F1309" s="2" t="n">
        <v>2</v>
      </c>
      <c r="G1309" s="2" t="n">
        <v>3</v>
      </c>
      <c r="H1309" s="2" t="n">
        <v>0</v>
      </c>
      <c r="I1309" s="399" t="s">
        <v>596</v>
      </c>
      <c r="J1309" s="399" t="s">
        <v>597</v>
      </c>
      <c r="K1309" s="399" t="s">
        <v>632</v>
      </c>
      <c r="L1309" s="399" t="n">
        <v>1</v>
      </c>
      <c r="M1309" s="399" t="s">
        <v>633</v>
      </c>
      <c r="N1309" s="400" t="n">
        <v>42736</v>
      </c>
      <c r="O1309" s="400" t="n">
        <v>42732</v>
      </c>
      <c r="P1309" s="399" t="s">
        <v>600</v>
      </c>
      <c r="Q1309" s="399" t="n">
        <v>754</v>
      </c>
      <c r="R1309" s="399" t="n">
        <v>75412</v>
      </c>
      <c r="S1309" s="399"/>
      <c r="T1309" s="399" t="n">
        <v>427</v>
      </c>
      <c r="U1309" s="399" t="n">
        <v>0</v>
      </c>
      <c r="V1309" s="401" t="n">
        <v>10000</v>
      </c>
      <c r="W1309" s="399" t="s">
        <v>601</v>
      </c>
      <c r="X1309" s="399"/>
      <c r="Y1309" s="399" t="n">
        <v>1</v>
      </c>
      <c r="Z1309" s="387" t="str">
        <f aca="false">+IF(P1309="Plan dochodów",IF(ISERROR(SEARCH(TEXT(T1309,"000"),metodologia!$J$14)),0,1),"x")</f>
        <v>x</v>
      </c>
      <c r="AA1309" s="387" t="str">
        <f aca="false">+IF($P1309="Plan dochodów",IF(ISERROR(SEARCH(TEXT($T1309,"000"),metodologia!$J$17)),0,1),"x")</f>
        <v>x</v>
      </c>
      <c r="AB1309" s="387" t="str">
        <f aca="false">+IF($P1309="Plan dochodów",IF(ISERROR(SEARCH(TEXT($T1309,"000"),metodologia!$J$20)),0,1),"x")</f>
        <v>x</v>
      </c>
    </row>
    <row r="1310" customFormat="false" ht="14.25" hidden="false" customHeight="false" outlineLevel="0" collapsed="false">
      <c r="A1310" s="2" t="n">
        <v>2017</v>
      </c>
      <c r="B1310" s="2" t="n">
        <v>3016023</v>
      </c>
      <c r="C1310" s="2"/>
      <c r="D1310" s="2" t="n">
        <v>30</v>
      </c>
      <c r="E1310" s="2" t="n">
        <v>16</v>
      </c>
      <c r="F1310" s="2" t="n">
        <v>2</v>
      </c>
      <c r="G1310" s="2" t="n">
        <v>3</v>
      </c>
      <c r="H1310" s="2" t="n">
        <v>0</v>
      </c>
      <c r="I1310" s="399" t="s">
        <v>596</v>
      </c>
      <c r="J1310" s="399" t="s">
        <v>597</v>
      </c>
      <c r="K1310" s="399" t="s">
        <v>632</v>
      </c>
      <c r="L1310" s="399" t="n">
        <v>1</v>
      </c>
      <c r="M1310" s="399" t="s">
        <v>633</v>
      </c>
      <c r="N1310" s="400" t="n">
        <v>42736</v>
      </c>
      <c r="O1310" s="400" t="n">
        <v>42732</v>
      </c>
      <c r="P1310" s="399" t="s">
        <v>600</v>
      </c>
      <c r="Q1310" s="399" t="n">
        <v>851</v>
      </c>
      <c r="R1310" s="399" t="n">
        <v>85154</v>
      </c>
      <c r="S1310" s="399"/>
      <c r="T1310" s="399" t="n">
        <v>436</v>
      </c>
      <c r="U1310" s="399" t="n">
        <v>0</v>
      </c>
      <c r="V1310" s="401" t="n">
        <v>2000</v>
      </c>
      <c r="W1310" s="399" t="s">
        <v>601</v>
      </c>
      <c r="X1310" s="399"/>
      <c r="Y1310" s="399" t="n">
        <v>1</v>
      </c>
      <c r="Z1310" s="387" t="str">
        <f aca="false">+IF(P1310="Plan dochodów",IF(ISERROR(SEARCH(TEXT(T1310,"000"),metodologia!$J$14)),0,1),"x")</f>
        <v>x</v>
      </c>
      <c r="AA1310" s="387" t="str">
        <f aca="false">+IF($P1310="Plan dochodów",IF(ISERROR(SEARCH(TEXT($T1310,"000"),metodologia!$J$17)),0,1),"x")</f>
        <v>x</v>
      </c>
      <c r="AB1310" s="387" t="str">
        <f aca="false">+IF($P1310="Plan dochodów",IF(ISERROR(SEARCH(TEXT($T1310,"000"),metodologia!$J$20)),0,1),"x")</f>
        <v>x</v>
      </c>
    </row>
    <row r="1311" customFormat="false" ht="14.25" hidden="false" customHeight="false" outlineLevel="0" collapsed="false">
      <c r="A1311" s="2" t="n">
        <v>2017</v>
      </c>
      <c r="B1311" s="2" t="n">
        <v>3016023</v>
      </c>
      <c r="C1311" s="2"/>
      <c r="D1311" s="2" t="n">
        <v>30</v>
      </c>
      <c r="E1311" s="2" t="n">
        <v>16</v>
      </c>
      <c r="F1311" s="2" t="n">
        <v>2</v>
      </c>
      <c r="G1311" s="2" t="n">
        <v>3</v>
      </c>
      <c r="H1311" s="2" t="n">
        <v>0</v>
      </c>
      <c r="I1311" s="399" t="s">
        <v>596</v>
      </c>
      <c r="J1311" s="399" t="s">
        <v>597</v>
      </c>
      <c r="K1311" s="399" t="s">
        <v>632</v>
      </c>
      <c r="L1311" s="399" t="n">
        <v>1</v>
      </c>
      <c r="M1311" s="399" t="s">
        <v>633</v>
      </c>
      <c r="N1311" s="400" t="n">
        <v>42736</v>
      </c>
      <c r="O1311" s="400" t="n">
        <v>42732</v>
      </c>
      <c r="P1311" s="399" t="s">
        <v>600</v>
      </c>
      <c r="Q1311" s="399" t="n">
        <v>900</v>
      </c>
      <c r="R1311" s="399" t="n">
        <v>90002</v>
      </c>
      <c r="S1311" s="399"/>
      <c r="T1311" s="399" t="n">
        <v>444</v>
      </c>
      <c r="U1311" s="399" t="n">
        <v>0</v>
      </c>
      <c r="V1311" s="401" t="n">
        <v>3555</v>
      </c>
      <c r="W1311" s="399" t="s">
        <v>601</v>
      </c>
      <c r="X1311" s="399"/>
      <c r="Y1311" s="399" t="n">
        <v>1</v>
      </c>
      <c r="Z1311" s="387" t="str">
        <f aca="false">+IF(P1311="Plan dochodów",IF(ISERROR(SEARCH(TEXT(T1311,"000"),metodologia!$J$14)),0,1),"x")</f>
        <v>x</v>
      </c>
      <c r="AA1311" s="387" t="str">
        <f aca="false">+IF($P1311="Plan dochodów",IF(ISERROR(SEARCH(TEXT($T1311,"000"),metodologia!$J$17)),0,1),"x")</f>
        <v>x</v>
      </c>
      <c r="AB1311" s="387" t="str">
        <f aca="false">+IF($P1311="Plan dochodów",IF(ISERROR(SEARCH(TEXT($T1311,"000"),metodologia!$J$20)),0,1),"x")</f>
        <v>x</v>
      </c>
    </row>
    <row r="1312" customFormat="false" ht="14.25" hidden="false" customHeight="false" outlineLevel="0" collapsed="false">
      <c r="A1312" s="2" t="n">
        <v>2017</v>
      </c>
      <c r="B1312" s="2" t="n">
        <v>3016023</v>
      </c>
      <c r="C1312" s="2"/>
      <c r="D1312" s="2" t="n">
        <v>30</v>
      </c>
      <c r="E1312" s="2" t="n">
        <v>16</v>
      </c>
      <c r="F1312" s="2" t="n">
        <v>2</v>
      </c>
      <c r="G1312" s="2" t="n">
        <v>3</v>
      </c>
      <c r="H1312" s="2" t="n">
        <v>0</v>
      </c>
      <c r="I1312" s="399" t="s">
        <v>596</v>
      </c>
      <c r="J1312" s="399" t="s">
        <v>597</v>
      </c>
      <c r="K1312" s="399" t="s">
        <v>632</v>
      </c>
      <c r="L1312" s="399" t="n">
        <v>1</v>
      </c>
      <c r="M1312" s="399" t="s">
        <v>633</v>
      </c>
      <c r="N1312" s="400" t="n">
        <v>42736</v>
      </c>
      <c r="O1312" s="400" t="n">
        <v>42732</v>
      </c>
      <c r="P1312" s="399" t="s">
        <v>600</v>
      </c>
      <c r="Q1312" s="399" t="n">
        <v>801</v>
      </c>
      <c r="R1312" s="399" t="n">
        <v>80103</v>
      </c>
      <c r="S1312" s="399"/>
      <c r="T1312" s="399" t="n">
        <v>444</v>
      </c>
      <c r="U1312" s="399" t="n">
        <v>0</v>
      </c>
      <c r="V1312" s="401" t="n">
        <v>29810</v>
      </c>
      <c r="W1312" s="399" t="s">
        <v>601</v>
      </c>
      <c r="X1312" s="399"/>
      <c r="Y1312" s="399" t="n">
        <v>1</v>
      </c>
      <c r="Z1312" s="387" t="str">
        <f aca="false">+IF(P1312="Plan dochodów",IF(ISERROR(SEARCH(TEXT(T1312,"000"),metodologia!$J$14)),0,1),"x")</f>
        <v>x</v>
      </c>
      <c r="AA1312" s="387" t="str">
        <f aca="false">+IF($P1312="Plan dochodów",IF(ISERROR(SEARCH(TEXT($T1312,"000"),metodologia!$J$17)),0,1),"x")</f>
        <v>x</v>
      </c>
      <c r="AB1312" s="387" t="str">
        <f aca="false">+IF($P1312="Plan dochodów",IF(ISERROR(SEARCH(TEXT($T1312,"000"),metodologia!$J$20)),0,1),"x")</f>
        <v>x</v>
      </c>
    </row>
    <row r="1313" customFormat="false" ht="14.25" hidden="false" customHeight="false" outlineLevel="0" collapsed="false">
      <c r="A1313" s="2" t="n">
        <v>2017</v>
      </c>
      <c r="B1313" s="2" t="n">
        <v>3016023</v>
      </c>
      <c r="C1313" s="2"/>
      <c r="D1313" s="2" t="n">
        <v>30</v>
      </c>
      <c r="E1313" s="2" t="n">
        <v>16</v>
      </c>
      <c r="F1313" s="2" t="n">
        <v>2</v>
      </c>
      <c r="G1313" s="2" t="n">
        <v>3</v>
      </c>
      <c r="H1313" s="2" t="n">
        <v>0</v>
      </c>
      <c r="I1313" s="399" t="s">
        <v>596</v>
      </c>
      <c r="J1313" s="399" t="s">
        <v>597</v>
      </c>
      <c r="K1313" s="399" t="s">
        <v>632</v>
      </c>
      <c r="L1313" s="399" t="n">
        <v>1</v>
      </c>
      <c r="M1313" s="399" t="s">
        <v>633</v>
      </c>
      <c r="N1313" s="400" t="n">
        <v>42736</v>
      </c>
      <c r="O1313" s="400" t="n">
        <v>42732</v>
      </c>
      <c r="P1313" s="399" t="s">
        <v>600</v>
      </c>
      <c r="Q1313" s="399" t="n">
        <v>10</v>
      </c>
      <c r="R1313" s="399" t="n">
        <v>1095</v>
      </c>
      <c r="S1313" s="399"/>
      <c r="T1313" s="399" t="n">
        <v>421</v>
      </c>
      <c r="U1313" s="399" t="n">
        <v>0</v>
      </c>
      <c r="V1313" s="401" t="n">
        <v>6541.55</v>
      </c>
      <c r="W1313" s="399" t="s">
        <v>601</v>
      </c>
      <c r="X1313" s="399"/>
      <c r="Y1313" s="399" t="n">
        <v>1</v>
      </c>
      <c r="Z1313" s="387" t="str">
        <f aca="false">+IF(P1313="Plan dochodów",IF(ISERROR(SEARCH(TEXT(T1313,"000"),metodologia!$J$14)),0,1),"x")</f>
        <v>x</v>
      </c>
      <c r="AA1313" s="387" t="str">
        <f aca="false">+IF($P1313="Plan dochodów",IF(ISERROR(SEARCH(TEXT($T1313,"000"),metodologia!$J$17)),0,1),"x")</f>
        <v>x</v>
      </c>
      <c r="AB1313" s="387" t="str">
        <f aca="false">+IF($P1313="Plan dochodów",IF(ISERROR(SEARCH(TEXT($T1313,"000"),metodologia!$J$20)),0,1),"x")</f>
        <v>x</v>
      </c>
    </row>
    <row r="1314" customFormat="false" ht="14.25" hidden="false" customHeight="false" outlineLevel="0" collapsed="false">
      <c r="A1314" s="2" t="n">
        <v>2017</v>
      </c>
      <c r="B1314" s="2" t="n">
        <v>3016023</v>
      </c>
      <c r="C1314" s="2"/>
      <c r="D1314" s="2" t="n">
        <v>30</v>
      </c>
      <c r="E1314" s="2" t="n">
        <v>16</v>
      </c>
      <c r="F1314" s="2" t="n">
        <v>2</v>
      </c>
      <c r="G1314" s="2" t="n">
        <v>3</v>
      </c>
      <c r="H1314" s="2" t="n">
        <v>0</v>
      </c>
      <c r="I1314" s="399" t="s">
        <v>596</v>
      </c>
      <c r="J1314" s="399" t="s">
        <v>597</v>
      </c>
      <c r="K1314" s="399" t="s">
        <v>632</v>
      </c>
      <c r="L1314" s="399" t="n">
        <v>1</v>
      </c>
      <c r="M1314" s="399" t="s">
        <v>633</v>
      </c>
      <c r="N1314" s="400" t="n">
        <v>42736</v>
      </c>
      <c r="O1314" s="400" t="n">
        <v>42732</v>
      </c>
      <c r="P1314" s="399" t="s">
        <v>605</v>
      </c>
      <c r="Q1314" s="399" t="n">
        <v>855</v>
      </c>
      <c r="R1314" s="399" t="n">
        <v>85501</v>
      </c>
      <c r="S1314" s="399"/>
      <c r="T1314" s="399" t="n">
        <v>417</v>
      </c>
      <c r="U1314" s="399" t="n">
        <v>0</v>
      </c>
      <c r="V1314" s="401" t="n">
        <v>10000</v>
      </c>
      <c r="W1314" s="399"/>
      <c r="X1314" s="399"/>
      <c r="Y1314" s="399" t="n">
        <v>1</v>
      </c>
      <c r="Z1314" s="387" t="str">
        <f aca="false">+IF(P1314="Plan dochodów",IF(ISERROR(SEARCH(TEXT(T1314,"000"),metodologia!$J$14)),0,1),"x")</f>
        <v>x</v>
      </c>
      <c r="AA1314" s="387" t="str">
        <f aca="false">+IF($P1314="Plan dochodów",IF(ISERROR(SEARCH(TEXT($T1314,"000"),metodologia!$J$17)),0,1),"x")</f>
        <v>x</v>
      </c>
      <c r="AB1314" s="387" t="str">
        <f aca="false">+IF($P1314="Plan dochodów",IF(ISERROR(SEARCH(TEXT($T1314,"000"),metodologia!$J$20)),0,1),"x")</f>
        <v>x</v>
      </c>
    </row>
    <row r="1315" customFormat="false" ht="14.25" hidden="false" customHeight="false" outlineLevel="0" collapsed="false">
      <c r="A1315" s="2" t="n">
        <v>2017</v>
      </c>
      <c r="B1315" s="2" t="n">
        <v>3016023</v>
      </c>
      <c r="C1315" s="2"/>
      <c r="D1315" s="2" t="n">
        <v>30</v>
      </c>
      <c r="E1315" s="2" t="n">
        <v>16</v>
      </c>
      <c r="F1315" s="2" t="n">
        <v>2</v>
      </c>
      <c r="G1315" s="2" t="n">
        <v>3</v>
      </c>
      <c r="H1315" s="2" t="n">
        <v>0</v>
      </c>
      <c r="I1315" s="399" t="s">
        <v>596</v>
      </c>
      <c r="J1315" s="399" t="s">
        <v>597</v>
      </c>
      <c r="K1315" s="399" t="s">
        <v>632</v>
      </c>
      <c r="L1315" s="399" t="n">
        <v>1</v>
      </c>
      <c r="M1315" s="399" t="s">
        <v>633</v>
      </c>
      <c r="N1315" s="400" t="n">
        <v>42736</v>
      </c>
      <c r="O1315" s="400" t="n">
        <v>42732</v>
      </c>
      <c r="P1315" s="399" t="s">
        <v>600</v>
      </c>
      <c r="Q1315" s="399" t="n">
        <v>801</v>
      </c>
      <c r="R1315" s="399" t="n">
        <v>80110</v>
      </c>
      <c r="S1315" s="399"/>
      <c r="T1315" s="399" t="n">
        <v>254</v>
      </c>
      <c r="U1315" s="399" t="n">
        <v>0</v>
      </c>
      <c r="V1315" s="401" t="n">
        <v>645144</v>
      </c>
      <c r="W1315" s="399" t="s">
        <v>601</v>
      </c>
      <c r="X1315" s="399"/>
      <c r="Y1315" s="399" t="n">
        <v>1</v>
      </c>
      <c r="Z1315" s="387" t="str">
        <f aca="false">+IF(P1315="Plan dochodów",IF(ISERROR(SEARCH(TEXT(T1315,"000"),metodologia!$J$14)),0,1),"x")</f>
        <v>x</v>
      </c>
      <c r="AA1315" s="387" t="str">
        <f aca="false">+IF($P1315="Plan dochodów",IF(ISERROR(SEARCH(TEXT($T1315,"000"),metodologia!$J$17)),0,1),"x")</f>
        <v>x</v>
      </c>
      <c r="AB1315" s="387" t="str">
        <f aca="false">+IF($P1315="Plan dochodów",IF(ISERROR(SEARCH(TEXT($T1315,"000"),metodologia!$J$20)),0,1),"x")</f>
        <v>x</v>
      </c>
    </row>
    <row r="1316" customFormat="false" ht="14.25" hidden="false" customHeight="false" outlineLevel="0" collapsed="false">
      <c r="A1316" s="2" t="n">
        <v>2017</v>
      </c>
      <c r="B1316" s="2" t="n">
        <v>3016023</v>
      </c>
      <c r="C1316" s="2"/>
      <c r="D1316" s="2" t="n">
        <v>30</v>
      </c>
      <c r="E1316" s="2" t="n">
        <v>16</v>
      </c>
      <c r="F1316" s="2" t="n">
        <v>2</v>
      </c>
      <c r="G1316" s="2" t="n">
        <v>3</v>
      </c>
      <c r="H1316" s="2" t="n">
        <v>0</v>
      </c>
      <c r="I1316" s="399" t="s">
        <v>596</v>
      </c>
      <c r="J1316" s="399" t="s">
        <v>597</v>
      </c>
      <c r="K1316" s="399" t="s">
        <v>632</v>
      </c>
      <c r="L1316" s="399" t="n">
        <v>1</v>
      </c>
      <c r="M1316" s="399" t="s">
        <v>633</v>
      </c>
      <c r="N1316" s="400" t="n">
        <v>42736</v>
      </c>
      <c r="O1316" s="400" t="n">
        <v>42732</v>
      </c>
      <c r="P1316" s="399" t="s">
        <v>600</v>
      </c>
      <c r="Q1316" s="399" t="n">
        <v>855</v>
      </c>
      <c r="R1316" s="399" t="n">
        <v>85501</v>
      </c>
      <c r="S1316" s="399"/>
      <c r="T1316" s="399" t="n">
        <v>411</v>
      </c>
      <c r="U1316" s="399" t="n">
        <v>0</v>
      </c>
      <c r="V1316" s="401" t="n">
        <v>12222</v>
      </c>
      <c r="W1316" s="399" t="s">
        <v>604</v>
      </c>
      <c r="X1316" s="399"/>
      <c r="Y1316" s="399" t="n">
        <v>1</v>
      </c>
      <c r="Z1316" s="387" t="str">
        <f aca="false">+IF(P1316="Plan dochodów",IF(ISERROR(SEARCH(TEXT(T1316,"000"),metodologia!$J$14)),0,1),"x")</f>
        <v>x</v>
      </c>
      <c r="AA1316" s="387" t="str">
        <f aca="false">+IF($P1316="Plan dochodów",IF(ISERROR(SEARCH(TEXT($T1316,"000"),metodologia!$J$17)),0,1),"x")</f>
        <v>x</v>
      </c>
      <c r="AB1316" s="387" t="str">
        <f aca="false">+IF($P1316="Plan dochodów",IF(ISERROR(SEARCH(TEXT($T1316,"000"),metodologia!$J$20)),0,1),"x")</f>
        <v>x</v>
      </c>
    </row>
    <row r="1317" customFormat="false" ht="14.25" hidden="false" customHeight="false" outlineLevel="0" collapsed="false">
      <c r="A1317" s="2" t="n">
        <v>2017</v>
      </c>
      <c r="B1317" s="2" t="n">
        <v>3016023</v>
      </c>
      <c r="C1317" s="2"/>
      <c r="D1317" s="2" t="n">
        <v>30</v>
      </c>
      <c r="E1317" s="2" t="n">
        <v>16</v>
      </c>
      <c r="F1317" s="2" t="n">
        <v>2</v>
      </c>
      <c r="G1317" s="2" t="n">
        <v>3</v>
      </c>
      <c r="H1317" s="2" t="n">
        <v>0</v>
      </c>
      <c r="I1317" s="399" t="s">
        <v>596</v>
      </c>
      <c r="J1317" s="399" t="s">
        <v>597</v>
      </c>
      <c r="K1317" s="399" t="s">
        <v>632</v>
      </c>
      <c r="L1317" s="399" t="n">
        <v>1</v>
      </c>
      <c r="M1317" s="399" t="s">
        <v>633</v>
      </c>
      <c r="N1317" s="400" t="n">
        <v>42736</v>
      </c>
      <c r="O1317" s="400" t="n">
        <v>42732</v>
      </c>
      <c r="P1317" s="399" t="s">
        <v>602</v>
      </c>
      <c r="Q1317" s="399" t="n">
        <v>921</v>
      </c>
      <c r="R1317" s="399" t="n">
        <v>92109</v>
      </c>
      <c r="S1317" s="399"/>
      <c r="T1317" s="399" t="n">
        <v>83</v>
      </c>
      <c r="U1317" s="399" t="n">
        <v>0</v>
      </c>
      <c r="V1317" s="401" t="n">
        <v>20000</v>
      </c>
      <c r="W1317" s="399" t="s">
        <v>601</v>
      </c>
      <c r="X1317" s="399"/>
      <c r="Y1317" s="399" t="n">
        <v>1</v>
      </c>
      <c r="Z1317" s="387" t="n">
        <f aca="false">+IF(P1317="Plan dochodów",IF(ISERROR(SEARCH(TEXT(T1317,"000"),metodologia!$J$14)),0,1),"x")</f>
        <v>0</v>
      </c>
      <c r="AA1317" s="387" t="n">
        <f aca="false">+IF($P1317="Plan dochodów",IF(ISERROR(SEARCH(TEXT($T1317,"000"),metodologia!$J$17)),0,1),"x")</f>
        <v>0</v>
      </c>
      <c r="AB1317" s="387" t="n">
        <f aca="false">+IF($P1317="Plan dochodów",IF(ISERROR(SEARCH(TEXT($T1317,"000"),metodologia!$J$20)),0,1),"x")</f>
        <v>0</v>
      </c>
    </row>
    <row r="1318" customFormat="false" ht="14.25" hidden="false" customHeight="false" outlineLevel="0" collapsed="false">
      <c r="A1318" s="2" t="n">
        <v>2017</v>
      </c>
      <c r="B1318" s="2" t="n">
        <v>3016023</v>
      </c>
      <c r="C1318" s="2"/>
      <c r="D1318" s="2" t="n">
        <v>30</v>
      </c>
      <c r="E1318" s="2" t="n">
        <v>16</v>
      </c>
      <c r="F1318" s="2" t="n">
        <v>2</v>
      </c>
      <c r="G1318" s="2" t="n">
        <v>3</v>
      </c>
      <c r="H1318" s="2" t="n">
        <v>0</v>
      </c>
      <c r="I1318" s="399" t="s">
        <v>596</v>
      </c>
      <c r="J1318" s="399" t="s">
        <v>597</v>
      </c>
      <c r="K1318" s="399" t="s">
        <v>632</v>
      </c>
      <c r="L1318" s="399" t="n">
        <v>1</v>
      </c>
      <c r="M1318" s="399" t="s">
        <v>633</v>
      </c>
      <c r="N1318" s="400" t="n">
        <v>42736</v>
      </c>
      <c r="O1318" s="400" t="n">
        <v>42732</v>
      </c>
      <c r="P1318" s="399" t="s">
        <v>600</v>
      </c>
      <c r="Q1318" s="399" t="n">
        <v>754</v>
      </c>
      <c r="R1318" s="399" t="n">
        <v>75412</v>
      </c>
      <c r="S1318" s="399"/>
      <c r="T1318" s="399" t="n">
        <v>426</v>
      </c>
      <c r="U1318" s="399" t="n">
        <v>0</v>
      </c>
      <c r="V1318" s="401" t="n">
        <v>52000</v>
      </c>
      <c r="W1318" s="399" t="s">
        <v>601</v>
      </c>
      <c r="X1318" s="399"/>
      <c r="Y1318" s="399" t="n">
        <v>1</v>
      </c>
      <c r="Z1318" s="387" t="str">
        <f aca="false">+IF(P1318="Plan dochodów",IF(ISERROR(SEARCH(TEXT(T1318,"000"),metodologia!$J$14)),0,1),"x")</f>
        <v>x</v>
      </c>
      <c r="AA1318" s="387" t="str">
        <f aca="false">+IF($P1318="Plan dochodów",IF(ISERROR(SEARCH(TEXT($T1318,"000"),metodologia!$J$17)),0,1),"x")</f>
        <v>x</v>
      </c>
      <c r="AB1318" s="387" t="str">
        <f aca="false">+IF($P1318="Plan dochodów",IF(ISERROR(SEARCH(TEXT($T1318,"000"),metodologia!$J$20)),0,1),"x")</f>
        <v>x</v>
      </c>
    </row>
    <row r="1319" customFormat="false" ht="14.25" hidden="false" customHeight="false" outlineLevel="0" collapsed="false">
      <c r="A1319" s="2" t="n">
        <v>2017</v>
      </c>
      <c r="B1319" s="2" t="n">
        <v>3016023</v>
      </c>
      <c r="C1319" s="2"/>
      <c r="D1319" s="2" t="n">
        <v>30</v>
      </c>
      <c r="E1319" s="2" t="n">
        <v>16</v>
      </c>
      <c r="F1319" s="2" t="n">
        <v>2</v>
      </c>
      <c r="G1319" s="2" t="n">
        <v>3</v>
      </c>
      <c r="H1319" s="2" t="n">
        <v>0</v>
      </c>
      <c r="I1319" s="399" t="s">
        <v>596</v>
      </c>
      <c r="J1319" s="399" t="s">
        <v>597</v>
      </c>
      <c r="K1319" s="399" t="s">
        <v>632</v>
      </c>
      <c r="L1319" s="399" t="n">
        <v>1</v>
      </c>
      <c r="M1319" s="399" t="s">
        <v>633</v>
      </c>
      <c r="N1319" s="400" t="n">
        <v>42736</v>
      </c>
      <c r="O1319" s="400" t="n">
        <v>42732</v>
      </c>
      <c r="P1319" s="399" t="s">
        <v>602</v>
      </c>
      <c r="Q1319" s="399" t="n">
        <v>900</v>
      </c>
      <c r="R1319" s="399" t="n">
        <v>90095</v>
      </c>
      <c r="S1319" s="399"/>
      <c r="T1319" s="399" t="n">
        <v>83</v>
      </c>
      <c r="U1319" s="399" t="n">
        <v>0</v>
      </c>
      <c r="V1319" s="401" t="n">
        <v>10448.91</v>
      </c>
      <c r="W1319" s="399" t="s">
        <v>601</v>
      </c>
      <c r="X1319" s="399"/>
      <c r="Y1319" s="399" t="n">
        <v>1</v>
      </c>
      <c r="Z1319" s="387" t="n">
        <f aca="false">+IF(P1319="Plan dochodów",IF(ISERROR(SEARCH(TEXT(T1319,"000"),metodologia!$J$14)),0,1),"x")</f>
        <v>0</v>
      </c>
      <c r="AA1319" s="387" t="n">
        <f aca="false">+IF($P1319="Plan dochodów",IF(ISERROR(SEARCH(TEXT($T1319,"000"),metodologia!$J$17)),0,1),"x")</f>
        <v>0</v>
      </c>
      <c r="AB1319" s="387" t="n">
        <f aca="false">+IF($P1319="Plan dochodów",IF(ISERROR(SEARCH(TEXT($T1319,"000"),metodologia!$J$20)),0,1),"x")</f>
        <v>0</v>
      </c>
    </row>
    <row r="1320" customFormat="false" ht="14.25" hidden="false" customHeight="false" outlineLevel="0" collapsed="false">
      <c r="A1320" s="2" t="n">
        <v>2017</v>
      </c>
      <c r="B1320" s="2" t="n">
        <v>3016023</v>
      </c>
      <c r="C1320" s="2"/>
      <c r="D1320" s="2" t="n">
        <v>30</v>
      </c>
      <c r="E1320" s="2" t="n">
        <v>16</v>
      </c>
      <c r="F1320" s="2" t="n">
        <v>2</v>
      </c>
      <c r="G1320" s="2" t="n">
        <v>3</v>
      </c>
      <c r="H1320" s="2" t="n">
        <v>0</v>
      </c>
      <c r="I1320" s="399" t="s">
        <v>596</v>
      </c>
      <c r="J1320" s="399" t="s">
        <v>597</v>
      </c>
      <c r="K1320" s="399" t="s">
        <v>632</v>
      </c>
      <c r="L1320" s="399" t="n">
        <v>1</v>
      </c>
      <c r="M1320" s="399" t="s">
        <v>633</v>
      </c>
      <c r="N1320" s="400" t="n">
        <v>42736</v>
      </c>
      <c r="O1320" s="400" t="n">
        <v>42732</v>
      </c>
      <c r="P1320" s="399" t="s">
        <v>600</v>
      </c>
      <c r="Q1320" s="399" t="n">
        <v>855</v>
      </c>
      <c r="R1320" s="399" t="n">
        <v>85504</v>
      </c>
      <c r="S1320" s="399"/>
      <c r="T1320" s="399" t="n">
        <v>401</v>
      </c>
      <c r="U1320" s="399" t="n">
        <v>0</v>
      </c>
      <c r="V1320" s="401" t="n">
        <v>90320</v>
      </c>
      <c r="W1320" s="399" t="s">
        <v>601</v>
      </c>
      <c r="X1320" s="399"/>
      <c r="Y1320" s="399" t="n">
        <v>1</v>
      </c>
      <c r="Z1320" s="387" t="str">
        <f aca="false">+IF(P1320="Plan dochodów",IF(ISERROR(SEARCH(TEXT(T1320,"000"),metodologia!$J$14)),0,1),"x")</f>
        <v>x</v>
      </c>
      <c r="AA1320" s="387" t="str">
        <f aca="false">+IF($P1320="Plan dochodów",IF(ISERROR(SEARCH(TEXT($T1320,"000"),metodologia!$J$17)),0,1),"x")</f>
        <v>x</v>
      </c>
      <c r="AB1320" s="387" t="str">
        <f aca="false">+IF($P1320="Plan dochodów",IF(ISERROR(SEARCH(TEXT($T1320,"000"),metodologia!$J$20)),0,1),"x")</f>
        <v>x</v>
      </c>
    </row>
    <row r="1321" customFormat="false" ht="14.25" hidden="false" customHeight="false" outlineLevel="0" collapsed="false">
      <c r="A1321" s="2" t="n">
        <v>2017</v>
      </c>
      <c r="B1321" s="2" t="n">
        <v>3016023</v>
      </c>
      <c r="C1321" s="2"/>
      <c r="D1321" s="2" t="n">
        <v>30</v>
      </c>
      <c r="E1321" s="2" t="n">
        <v>16</v>
      </c>
      <c r="F1321" s="2" t="n">
        <v>2</v>
      </c>
      <c r="G1321" s="2" t="n">
        <v>3</v>
      </c>
      <c r="H1321" s="2" t="n">
        <v>0</v>
      </c>
      <c r="I1321" s="399" t="s">
        <v>596</v>
      </c>
      <c r="J1321" s="399" t="s">
        <v>597</v>
      </c>
      <c r="K1321" s="399" t="s">
        <v>632</v>
      </c>
      <c r="L1321" s="399" t="n">
        <v>1</v>
      </c>
      <c r="M1321" s="399" t="s">
        <v>633</v>
      </c>
      <c r="N1321" s="400" t="n">
        <v>42736</v>
      </c>
      <c r="O1321" s="400" t="n">
        <v>42732</v>
      </c>
      <c r="P1321" s="399" t="s">
        <v>602</v>
      </c>
      <c r="Q1321" s="399" t="n">
        <v>700</v>
      </c>
      <c r="R1321" s="399" t="n">
        <v>70005</v>
      </c>
      <c r="S1321" s="399"/>
      <c r="T1321" s="399" t="n">
        <v>92</v>
      </c>
      <c r="U1321" s="399" t="n">
        <v>0</v>
      </c>
      <c r="V1321" s="401" t="n">
        <v>800</v>
      </c>
      <c r="W1321" s="399" t="s">
        <v>601</v>
      </c>
      <c r="X1321" s="399"/>
      <c r="Y1321" s="399" t="n">
        <v>1</v>
      </c>
      <c r="Z1321" s="387" t="n">
        <f aca="false">+IF(P1321="Plan dochodów",IF(ISERROR(SEARCH(TEXT(T1321,"000"),metodologia!$J$14)),0,1),"x")</f>
        <v>0</v>
      </c>
      <c r="AA1321" s="387" t="n">
        <f aca="false">+IF($P1321="Plan dochodów",IF(ISERROR(SEARCH(TEXT($T1321,"000"),metodologia!$J$17)),0,1),"x")</f>
        <v>0</v>
      </c>
      <c r="AB1321" s="387" t="n">
        <f aca="false">+IF($P1321="Plan dochodów",IF(ISERROR(SEARCH(TEXT($T1321,"000"),metodologia!$J$20)),0,1),"x")</f>
        <v>0</v>
      </c>
    </row>
    <row r="1322" customFormat="false" ht="14.25" hidden="false" customHeight="false" outlineLevel="0" collapsed="false">
      <c r="A1322" s="2" t="n">
        <v>2017</v>
      </c>
      <c r="B1322" s="2" t="n">
        <v>3016023</v>
      </c>
      <c r="C1322" s="2"/>
      <c r="D1322" s="2" t="n">
        <v>30</v>
      </c>
      <c r="E1322" s="2" t="n">
        <v>16</v>
      </c>
      <c r="F1322" s="2" t="n">
        <v>2</v>
      </c>
      <c r="G1322" s="2" t="n">
        <v>3</v>
      </c>
      <c r="H1322" s="2" t="n">
        <v>0</v>
      </c>
      <c r="I1322" s="399" t="s">
        <v>596</v>
      </c>
      <c r="J1322" s="399" t="s">
        <v>597</v>
      </c>
      <c r="K1322" s="399" t="s">
        <v>632</v>
      </c>
      <c r="L1322" s="399" t="n">
        <v>1</v>
      </c>
      <c r="M1322" s="399" t="s">
        <v>633</v>
      </c>
      <c r="N1322" s="400" t="n">
        <v>42736</v>
      </c>
      <c r="O1322" s="400" t="n">
        <v>42732</v>
      </c>
      <c r="P1322" s="399" t="s">
        <v>600</v>
      </c>
      <c r="Q1322" s="399" t="n">
        <v>801</v>
      </c>
      <c r="R1322" s="399" t="n">
        <v>80101</v>
      </c>
      <c r="S1322" s="399"/>
      <c r="T1322" s="399" t="n">
        <v>424</v>
      </c>
      <c r="U1322" s="399" t="n">
        <v>0</v>
      </c>
      <c r="V1322" s="401" t="n">
        <v>22500</v>
      </c>
      <c r="W1322" s="399" t="s">
        <v>601</v>
      </c>
      <c r="X1322" s="399"/>
      <c r="Y1322" s="399" t="n">
        <v>1</v>
      </c>
      <c r="Z1322" s="387" t="str">
        <f aca="false">+IF(P1322="Plan dochodów",IF(ISERROR(SEARCH(TEXT(T1322,"000"),metodologia!$J$14)),0,1),"x")</f>
        <v>x</v>
      </c>
      <c r="AA1322" s="387" t="str">
        <f aca="false">+IF($P1322="Plan dochodów",IF(ISERROR(SEARCH(TEXT($T1322,"000"),metodologia!$J$17)),0,1),"x")</f>
        <v>x</v>
      </c>
      <c r="AB1322" s="387" t="str">
        <f aca="false">+IF($P1322="Plan dochodów",IF(ISERROR(SEARCH(TEXT($T1322,"000"),metodologia!$J$20)),0,1),"x")</f>
        <v>x</v>
      </c>
    </row>
    <row r="1323" customFormat="false" ht="14.25" hidden="false" customHeight="false" outlineLevel="0" collapsed="false">
      <c r="A1323" s="2" t="n">
        <v>2017</v>
      </c>
      <c r="B1323" s="2" t="n">
        <v>3016023</v>
      </c>
      <c r="C1323" s="2"/>
      <c r="D1323" s="2" t="n">
        <v>30</v>
      </c>
      <c r="E1323" s="2" t="n">
        <v>16</v>
      </c>
      <c r="F1323" s="2" t="n">
        <v>2</v>
      </c>
      <c r="G1323" s="2" t="n">
        <v>3</v>
      </c>
      <c r="H1323" s="2" t="n">
        <v>0</v>
      </c>
      <c r="I1323" s="399" t="s">
        <v>596</v>
      </c>
      <c r="J1323" s="399" t="s">
        <v>597</v>
      </c>
      <c r="K1323" s="399" t="s">
        <v>632</v>
      </c>
      <c r="L1323" s="399" t="n">
        <v>1</v>
      </c>
      <c r="M1323" s="399" t="s">
        <v>633</v>
      </c>
      <c r="N1323" s="400" t="n">
        <v>42736</v>
      </c>
      <c r="O1323" s="400" t="n">
        <v>42732</v>
      </c>
      <c r="P1323" s="399" t="s">
        <v>600</v>
      </c>
      <c r="Q1323" s="399" t="n">
        <v>852</v>
      </c>
      <c r="R1323" s="399" t="n">
        <v>85219</v>
      </c>
      <c r="S1323" s="399"/>
      <c r="T1323" s="399" t="n">
        <v>426</v>
      </c>
      <c r="U1323" s="399" t="n">
        <v>0</v>
      </c>
      <c r="V1323" s="401" t="n">
        <v>78000</v>
      </c>
      <c r="W1323" s="399" t="s">
        <v>601</v>
      </c>
      <c r="X1323" s="399"/>
      <c r="Y1323" s="399" t="n">
        <v>1</v>
      </c>
      <c r="Z1323" s="387" t="str">
        <f aca="false">+IF(P1323="Plan dochodów",IF(ISERROR(SEARCH(TEXT(T1323,"000"),metodologia!$J$14)),0,1),"x")</f>
        <v>x</v>
      </c>
      <c r="AA1323" s="387" t="str">
        <f aca="false">+IF($P1323="Plan dochodów",IF(ISERROR(SEARCH(TEXT($T1323,"000"),metodologia!$J$17)),0,1),"x")</f>
        <v>x</v>
      </c>
      <c r="AB1323" s="387" t="str">
        <f aca="false">+IF($P1323="Plan dochodów",IF(ISERROR(SEARCH(TEXT($T1323,"000"),metodologia!$J$20)),0,1),"x")</f>
        <v>x</v>
      </c>
    </row>
    <row r="1324" customFormat="false" ht="14.25" hidden="false" customHeight="false" outlineLevel="0" collapsed="false">
      <c r="A1324" s="2" t="n">
        <v>2017</v>
      </c>
      <c r="B1324" s="2" t="n">
        <v>3016023</v>
      </c>
      <c r="C1324" s="2"/>
      <c r="D1324" s="2" t="n">
        <v>30</v>
      </c>
      <c r="E1324" s="2" t="n">
        <v>16</v>
      </c>
      <c r="F1324" s="2" t="n">
        <v>2</v>
      </c>
      <c r="G1324" s="2" t="n">
        <v>3</v>
      </c>
      <c r="H1324" s="2" t="n">
        <v>0</v>
      </c>
      <c r="I1324" s="399" t="s">
        <v>596</v>
      </c>
      <c r="J1324" s="399" t="s">
        <v>597</v>
      </c>
      <c r="K1324" s="399" t="s">
        <v>632</v>
      </c>
      <c r="L1324" s="399" t="n">
        <v>1</v>
      </c>
      <c r="M1324" s="399" t="s">
        <v>633</v>
      </c>
      <c r="N1324" s="400" t="n">
        <v>42736</v>
      </c>
      <c r="O1324" s="400" t="n">
        <v>42732</v>
      </c>
      <c r="P1324" s="399" t="s">
        <v>600</v>
      </c>
      <c r="Q1324" s="399" t="n">
        <v>852</v>
      </c>
      <c r="R1324" s="399" t="n">
        <v>85232</v>
      </c>
      <c r="S1324" s="399"/>
      <c r="T1324" s="399" t="n">
        <v>265</v>
      </c>
      <c r="U1324" s="399" t="n">
        <v>0</v>
      </c>
      <c r="V1324" s="401" t="n">
        <v>150000</v>
      </c>
      <c r="W1324" s="399" t="s">
        <v>601</v>
      </c>
      <c r="X1324" s="399"/>
      <c r="Y1324" s="399" t="n">
        <v>1</v>
      </c>
      <c r="Z1324" s="387" t="str">
        <f aca="false">+IF(P1324="Plan dochodów",IF(ISERROR(SEARCH(TEXT(T1324,"000"),metodologia!$J$14)),0,1),"x")</f>
        <v>x</v>
      </c>
      <c r="AA1324" s="387" t="str">
        <f aca="false">+IF($P1324="Plan dochodów",IF(ISERROR(SEARCH(TEXT($T1324,"000"),metodologia!$J$17)),0,1),"x")</f>
        <v>x</v>
      </c>
      <c r="AB1324" s="387" t="str">
        <f aca="false">+IF($P1324="Plan dochodów",IF(ISERROR(SEARCH(TEXT($T1324,"000"),metodologia!$J$20)),0,1),"x")</f>
        <v>x</v>
      </c>
    </row>
    <row r="1325" customFormat="false" ht="14.25" hidden="false" customHeight="false" outlineLevel="0" collapsed="false">
      <c r="A1325" s="2" t="n">
        <v>2017</v>
      </c>
      <c r="B1325" s="2" t="n">
        <v>3016023</v>
      </c>
      <c r="C1325" s="2"/>
      <c r="D1325" s="2" t="n">
        <v>30</v>
      </c>
      <c r="E1325" s="2" t="n">
        <v>16</v>
      </c>
      <c r="F1325" s="2" t="n">
        <v>2</v>
      </c>
      <c r="G1325" s="2" t="n">
        <v>3</v>
      </c>
      <c r="H1325" s="2" t="n">
        <v>0</v>
      </c>
      <c r="I1325" s="399" t="s">
        <v>596</v>
      </c>
      <c r="J1325" s="399" t="s">
        <v>597</v>
      </c>
      <c r="K1325" s="399" t="s">
        <v>632</v>
      </c>
      <c r="L1325" s="399" t="n">
        <v>1</v>
      </c>
      <c r="M1325" s="399" t="s">
        <v>633</v>
      </c>
      <c r="N1325" s="400" t="n">
        <v>42736</v>
      </c>
      <c r="O1325" s="400" t="n">
        <v>42732</v>
      </c>
      <c r="P1325" s="399" t="s">
        <v>607</v>
      </c>
      <c r="Q1325" s="399" t="n">
        <v>750</v>
      </c>
      <c r="R1325" s="399" t="n">
        <v>75011</v>
      </c>
      <c r="S1325" s="399"/>
      <c r="T1325" s="399" t="n">
        <v>201</v>
      </c>
      <c r="U1325" s="399" t="n">
        <v>0</v>
      </c>
      <c r="V1325" s="401" t="n">
        <v>142825</v>
      </c>
      <c r="W1325" s="399"/>
      <c r="X1325" s="399"/>
      <c r="Y1325" s="399" t="n">
        <v>1</v>
      </c>
      <c r="Z1325" s="387" t="str">
        <f aca="false">+IF(P1325="Plan dochodów",IF(ISERROR(SEARCH(TEXT(T1325,"000"),metodologia!$J$14)),0,1),"x")</f>
        <v>x</v>
      </c>
      <c r="AA1325" s="387" t="str">
        <f aca="false">+IF($P1325="Plan dochodów",IF(ISERROR(SEARCH(TEXT($T1325,"000"),metodologia!$J$17)),0,1),"x")</f>
        <v>x</v>
      </c>
      <c r="AB1325" s="387" t="str">
        <f aca="false">+IF($P1325="Plan dochodów",IF(ISERROR(SEARCH(TEXT($T1325,"000"),metodologia!$J$20)),0,1),"x")</f>
        <v>x</v>
      </c>
    </row>
    <row r="1326" customFormat="false" ht="14.25" hidden="false" customHeight="false" outlineLevel="0" collapsed="false">
      <c r="A1326" s="2" t="n">
        <v>2017</v>
      </c>
      <c r="B1326" s="2" t="n">
        <v>3016023</v>
      </c>
      <c r="C1326" s="2"/>
      <c r="D1326" s="2" t="n">
        <v>30</v>
      </c>
      <c r="E1326" s="2" t="n">
        <v>16</v>
      </c>
      <c r="F1326" s="2" t="n">
        <v>2</v>
      </c>
      <c r="G1326" s="2" t="n">
        <v>3</v>
      </c>
      <c r="H1326" s="2" t="n">
        <v>0</v>
      </c>
      <c r="I1326" s="399" t="s">
        <v>596</v>
      </c>
      <c r="J1326" s="399" t="s">
        <v>597</v>
      </c>
      <c r="K1326" s="399" t="s">
        <v>632</v>
      </c>
      <c r="L1326" s="399" t="n">
        <v>1</v>
      </c>
      <c r="M1326" s="399" t="s">
        <v>633</v>
      </c>
      <c r="N1326" s="400" t="n">
        <v>42736</v>
      </c>
      <c r="O1326" s="400" t="n">
        <v>42732</v>
      </c>
      <c r="P1326" s="399" t="s">
        <v>600</v>
      </c>
      <c r="Q1326" s="399" t="n">
        <v>801</v>
      </c>
      <c r="R1326" s="399" t="n">
        <v>80148</v>
      </c>
      <c r="S1326" s="399"/>
      <c r="T1326" s="399" t="n">
        <v>430</v>
      </c>
      <c r="U1326" s="399" t="n">
        <v>0</v>
      </c>
      <c r="V1326" s="401" t="n">
        <v>3500</v>
      </c>
      <c r="W1326" s="399" t="s">
        <v>601</v>
      </c>
      <c r="X1326" s="399"/>
      <c r="Y1326" s="399" t="n">
        <v>1</v>
      </c>
      <c r="Z1326" s="387" t="str">
        <f aca="false">+IF(P1326="Plan dochodów",IF(ISERROR(SEARCH(TEXT(T1326,"000"),metodologia!$J$14)),0,1),"x")</f>
        <v>x</v>
      </c>
      <c r="AA1326" s="387" t="str">
        <f aca="false">+IF($P1326="Plan dochodów",IF(ISERROR(SEARCH(TEXT($T1326,"000"),metodologia!$J$17)),0,1),"x")</f>
        <v>x</v>
      </c>
      <c r="AB1326" s="387" t="str">
        <f aca="false">+IF($P1326="Plan dochodów",IF(ISERROR(SEARCH(TEXT($T1326,"000"),metodologia!$J$20)),0,1),"x")</f>
        <v>x</v>
      </c>
    </row>
    <row r="1327" customFormat="false" ht="14.25" hidden="false" customHeight="false" outlineLevel="0" collapsed="false">
      <c r="A1327" s="2" t="n">
        <v>2017</v>
      </c>
      <c r="B1327" s="2" t="n">
        <v>3016023</v>
      </c>
      <c r="C1327" s="2"/>
      <c r="D1327" s="2" t="n">
        <v>30</v>
      </c>
      <c r="E1327" s="2" t="n">
        <v>16</v>
      </c>
      <c r="F1327" s="2" t="n">
        <v>2</v>
      </c>
      <c r="G1327" s="2" t="n">
        <v>3</v>
      </c>
      <c r="H1327" s="2" t="n">
        <v>0</v>
      </c>
      <c r="I1327" s="399" t="s">
        <v>596</v>
      </c>
      <c r="J1327" s="399" t="s">
        <v>597</v>
      </c>
      <c r="K1327" s="399" t="s">
        <v>632</v>
      </c>
      <c r="L1327" s="399" t="n">
        <v>1</v>
      </c>
      <c r="M1327" s="399" t="s">
        <v>633</v>
      </c>
      <c r="N1327" s="400" t="n">
        <v>42736</v>
      </c>
      <c r="O1327" s="400" t="n">
        <v>42732</v>
      </c>
      <c r="P1327" s="399" t="s">
        <v>600</v>
      </c>
      <c r="Q1327" s="399" t="n">
        <v>854</v>
      </c>
      <c r="R1327" s="399" t="n">
        <v>85401</v>
      </c>
      <c r="S1327" s="399"/>
      <c r="T1327" s="399" t="n">
        <v>412</v>
      </c>
      <c r="U1327" s="399" t="n">
        <v>0</v>
      </c>
      <c r="V1327" s="401" t="n">
        <v>17105</v>
      </c>
      <c r="W1327" s="399" t="s">
        <v>601</v>
      </c>
      <c r="X1327" s="399"/>
      <c r="Y1327" s="399" t="n">
        <v>1</v>
      </c>
      <c r="Z1327" s="387" t="str">
        <f aca="false">+IF(P1327="Plan dochodów",IF(ISERROR(SEARCH(TEXT(T1327,"000"),metodologia!$J$14)),0,1),"x")</f>
        <v>x</v>
      </c>
      <c r="AA1327" s="387" t="str">
        <f aca="false">+IF($P1327="Plan dochodów",IF(ISERROR(SEARCH(TEXT($T1327,"000"),metodologia!$J$17)),0,1),"x")</f>
        <v>x</v>
      </c>
      <c r="AB1327" s="387" t="str">
        <f aca="false">+IF($P1327="Plan dochodów",IF(ISERROR(SEARCH(TEXT($T1327,"000"),metodologia!$J$20)),0,1),"x")</f>
        <v>x</v>
      </c>
    </row>
    <row r="1328" customFormat="false" ht="14.25" hidden="false" customHeight="false" outlineLevel="0" collapsed="false">
      <c r="A1328" s="2" t="n">
        <v>2017</v>
      </c>
      <c r="B1328" s="2" t="n">
        <v>3016023</v>
      </c>
      <c r="C1328" s="2"/>
      <c r="D1328" s="2" t="n">
        <v>30</v>
      </c>
      <c r="E1328" s="2" t="n">
        <v>16</v>
      </c>
      <c r="F1328" s="2" t="n">
        <v>2</v>
      </c>
      <c r="G1328" s="2" t="n">
        <v>3</v>
      </c>
      <c r="H1328" s="2" t="n">
        <v>0</v>
      </c>
      <c r="I1328" s="399" t="s">
        <v>596</v>
      </c>
      <c r="J1328" s="399" t="s">
        <v>597</v>
      </c>
      <c r="K1328" s="399" t="s">
        <v>632</v>
      </c>
      <c r="L1328" s="399" t="n">
        <v>1</v>
      </c>
      <c r="M1328" s="399" t="s">
        <v>633</v>
      </c>
      <c r="N1328" s="400" t="n">
        <v>42736</v>
      </c>
      <c r="O1328" s="400" t="n">
        <v>42732</v>
      </c>
      <c r="P1328" s="399" t="s">
        <v>602</v>
      </c>
      <c r="Q1328" s="399" t="n">
        <v>855</v>
      </c>
      <c r="R1328" s="399" t="n">
        <v>85502</v>
      </c>
      <c r="S1328" s="399"/>
      <c r="T1328" s="399" t="n">
        <v>291</v>
      </c>
      <c r="U1328" s="399" t="n">
        <v>0</v>
      </c>
      <c r="V1328" s="401" t="n">
        <v>9000</v>
      </c>
      <c r="W1328" s="399" t="s">
        <v>601</v>
      </c>
      <c r="X1328" s="399"/>
      <c r="Y1328" s="399" t="n">
        <v>1</v>
      </c>
      <c r="Z1328" s="387" t="n">
        <f aca="false">+IF(P1328="Plan dochodów",IF(ISERROR(SEARCH(TEXT(T1328,"000"),metodologia!$J$14)),0,1),"x")</f>
        <v>0</v>
      </c>
      <c r="AA1328" s="387" t="n">
        <f aca="false">+IF($P1328="Plan dochodów",IF(ISERROR(SEARCH(TEXT($T1328,"000"),metodologia!$J$17)),0,1),"x")</f>
        <v>0</v>
      </c>
      <c r="AB1328" s="387" t="n">
        <f aca="false">+IF($P1328="Plan dochodów",IF(ISERROR(SEARCH(TEXT($T1328,"000"),metodologia!$J$20)),0,1),"x")</f>
        <v>0</v>
      </c>
    </row>
    <row r="1329" customFormat="false" ht="14.25" hidden="false" customHeight="false" outlineLevel="0" collapsed="false">
      <c r="A1329" s="2" t="n">
        <v>2017</v>
      </c>
      <c r="B1329" s="2" t="n">
        <v>3016023</v>
      </c>
      <c r="C1329" s="2"/>
      <c r="D1329" s="2" t="n">
        <v>30</v>
      </c>
      <c r="E1329" s="2" t="n">
        <v>16</v>
      </c>
      <c r="F1329" s="2" t="n">
        <v>2</v>
      </c>
      <c r="G1329" s="2" t="n">
        <v>3</v>
      </c>
      <c r="H1329" s="2" t="n">
        <v>0</v>
      </c>
      <c r="I1329" s="399" t="s">
        <v>596</v>
      </c>
      <c r="J1329" s="399" t="s">
        <v>597</v>
      </c>
      <c r="K1329" s="399" t="s">
        <v>632</v>
      </c>
      <c r="L1329" s="399" t="n">
        <v>1</v>
      </c>
      <c r="M1329" s="399" t="s">
        <v>633</v>
      </c>
      <c r="N1329" s="400" t="n">
        <v>42736</v>
      </c>
      <c r="O1329" s="400" t="n">
        <v>42732</v>
      </c>
      <c r="P1329" s="399" t="s">
        <v>600</v>
      </c>
      <c r="Q1329" s="399" t="n">
        <v>801</v>
      </c>
      <c r="R1329" s="399" t="n">
        <v>80149</v>
      </c>
      <c r="S1329" s="399"/>
      <c r="T1329" s="399" t="n">
        <v>424</v>
      </c>
      <c r="U1329" s="399" t="n">
        <v>0</v>
      </c>
      <c r="V1329" s="401" t="n">
        <v>5000</v>
      </c>
      <c r="W1329" s="399" t="s">
        <v>601</v>
      </c>
      <c r="X1329" s="399"/>
      <c r="Y1329" s="399" t="n">
        <v>1</v>
      </c>
      <c r="Z1329" s="387" t="str">
        <f aca="false">+IF(P1329="Plan dochodów",IF(ISERROR(SEARCH(TEXT(T1329,"000"),metodologia!$J$14)),0,1),"x")</f>
        <v>x</v>
      </c>
      <c r="AA1329" s="387" t="str">
        <f aca="false">+IF($P1329="Plan dochodów",IF(ISERROR(SEARCH(TEXT($T1329,"000"),metodologia!$J$17)),0,1),"x")</f>
        <v>x</v>
      </c>
      <c r="AB1329" s="387" t="str">
        <f aca="false">+IF($P1329="Plan dochodów",IF(ISERROR(SEARCH(TEXT($T1329,"000"),metodologia!$J$20)),0,1),"x")</f>
        <v>x</v>
      </c>
    </row>
    <row r="1330" customFormat="false" ht="14.25" hidden="false" customHeight="false" outlineLevel="0" collapsed="false">
      <c r="A1330" s="2" t="n">
        <v>2017</v>
      </c>
      <c r="B1330" s="2" t="n">
        <v>3016023</v>
      </c>
      <c r="C1330" s="2"/>
      <c r="D1330" s="2" t="n">
        <v>30</v>
      </c>
      <c r="E1330" s="2" t="n">
        <v>16</v>
      </c>
      <c r="F1330" s="2" t="n">
        <v>2</v>
      </c>
      <c r="G1330" s="2" t="n">
        <v>3</v>
      </c>
      <c r="H1330" s="2" t="n">
        <v>0</v>
      </c>
      <c r="I1330" s="399" t="s">
        <v>596</v>
      </c>
      <c r="J1330" s="399" t="s">
        <v>597</v>
      </c>
      <c r="K1330" s="399" t="s">
        <v>632</v>
      </c>
      <c r="L1330" s="399" t="n">
        <v>1</v>
      </c>
      <c r="M1330" s="399" t="s">
        <v>633</v>
      </c>
      <c r="N1330" s="400" t="n">
        <v>42736</v>
      </c>
      <c r="O1330" s="400" t="n">
        <v>42732</v>
      </c>
      <c r="P1330" s="399" t="s">
        <v>600</v>
      </c>
      <c r="Q1330" s="399" t="n">
        <v>801</v>
      </c>
      <c r="R1330" s="399" t="n">
        <v>80113</v>
      </c>
      <c r="S1330" s="399"/>
      <c r="T1330" s="399" t="n">
        <v>421</v>
      </c>
      <c r="U1330" s="399" t="n">
        <v>0</v>
      </c>
      <c r="V1330" s="401" t="n">
        <v>3000</v>
      </c>
      <c r="W1330" s="399" t="s">
        <v>601</v>
      </c>
      <c r="X1330" s="399"/>
      <c r="Y1330" s="399" t="n">
        <v>1</v>
      </c>
      <c r="Z1330" s="387" t="str">
        <f aca="false">+IF(P1330="Plan dochodów",IF(ISERROR(SEARCH(TEXT(T1330,"000"),metodologia!$J$14)),0,1),"x")</f>
        <v>x</v>
      </c>
      <c r="AA1330" s="387" t="str">
        <f aca="false">+IF($P1330="Plan dochodów",IF(ISERROR(SEARCH(TEXT($T1330,"000"),metodologia!$J$17)),0,1),"x")</f>
        <v>x</v>
      </c>
      <c r="AB1330" s="387" t="str">
        <f aca="false">+IF($P1330="Plan dochodów",IF(ISERROR(SEARCH(TEXT($T1330,"000"),metodologia!$J$20)),0,1),"x")</f>
        <v>x</v>
      </c>
    </row>
    <row r="1331" customFormat="false" ht="14.25" hidden="false" customHeight="false" outlineLevel="0" collapsed="false">
      <c r="A1331" s="2" t="n">
        <v>2017</v>
      </c>
      <c r="B1331" s="2" t="n">
        <v>3016023</v>
      </c>
      <c r="C1331" s="2"/>
      <c r="D1331" s="2" t="n">
        <v>30</v>
      </c>
      <c r="E1331" s="2" t="n">
        <v>16</v>
      </c>
      <c r="F1331" s="2" t="n">
        <v>2</v>
      </c>
      <c r="G1331" s="2" t="n">
        <v>3</v>
      </c>
      <c r="H1331" s="2" t="n">
        <v>0</v>
      </c>
      <c r="I1331" s="399" t="s">
        <v>596</v>
      </c>
      <c r="J1331" s="399" t="s">
        <v>597</v>
      </c>
      <c r="K1331" s="399" t="s">
        <v>632</v>
      </c>
      <c r="L1331" s="399" t="n">
        <v>1</v>
      </c>
      <c r="M1331" s="399" t="s">
        <v>633</v>
      </c>
      <c r="N1331" s="400" t="n">
        <v>42736</v>
      </c>
      <c r="O1331" s="400" t="n">
        <v>42732</v>
      </c>
      <c r="P1331" s="399" t="s">
        <v>600</v>
      </c>
      <c r="Q1331" s="399" t="n">
        <v>852</v>
      </c>
      <c r="R1331" s="399" t="n">
        <v>85219</v>
      </c>
      <c r="S1331" s="399"/>
      <c r="T1331" s="399" t="n">
        <v>302</v>
      </c>
      <c r="U1331" s="399" t="n">
        <v>0</v>
      </c>
      <c r="V1331" s="401" t="n">
        <v>7350</v>
      </c>
      <c r="W1331" s="399" t="s">
        <v>601</v>
      </c>
      <c r="X1331" s="399"/>
      <c r="Y1331" s="399" t="n">
        <v>1</v>
      </c>
      <c r="Z1331" s="387" t="str">
        <f aca="false">+IF(P1331="Plan dochodów",IF(ISERROR(SEARCH(TEXT(T1331,"000"),metodologia!$J$14)),0,1),"x")</f>
        <v>x</v>
      </c>
      <c r="AA1331" s="387" t="str">
        <f aca="false">+IF($P1331="Plan dochodów",IF(ISERROR(SEARCH(TEXT($T1331,"000"),metodologia!$J$17)),0,1),"x")</f>
        <v>x</v>
      </c>
      <c r="AB1331" s="387" t="str">
        <f aca="false">+IF($P1331="Plan dochodów",IF(ISERROR(SEARCH(TEXT($T1331,"000"),metodologia!$J$20)),0,1),"x")</f>
        <v>x</v>
      </c>
    </row>
    <row r="1332" customFormat="false" ht="14.25" hidden="false" customHeight="false" outlineLevel="0" collapsed="false">
      <c r="A1332" s="2" t="n">
        <v>2017</v>
      </c>
      <c r="B1332" s="2" t="n">
        <v>3016023</v>
      </c>
      <c r="C1332" s="2"/>
      <c r="D1332" s="2" t="n">
        <v>30</v>
      </c>
      <c r="E1332" s="2" t="n">
        <v>16</v>
      </c>
      <c r="F1332" s="2" t="n">
        <v>2</v>
      </c>
      <c r="G1332" s="2" t="n">
        <v>3</v>
      </c>
      <c r="H1332" s="2" t="n">
        <v>0</v>
      </c>
      <c r="I1332" s="399" t="s">
        <v>596</v>
      </c>
      <c r="J1332" s="399" t="s">
        <v>597</v>
      </c>
      <c r="K1332" s="399" t="s">
        <v>632</v>
      </c>
      <c r="L1332" s="399" t="n">
        <v>1</v>
      </c>
      <c r="M1332" s="399" t="s">
        <v>633</v>
      </c>
      <c r="N1332" s="400" t="n">
        <v>42736</v>
      </c>
      <c r="O1332" s="400" t="n">
        <v>42732</v>
      </c>
      <c r="P1332" s="399" t="s">
        <v>600</v>
      </c>
      <c r="Q1332" s="399" t="n">
        <v>801</v>
      </c>
      <c r="R1332" s="399" t="n">
        <v>80104</v>
      </c>
      <c r="S1332" s="399"/>
      <c r="T1332" s="399" t="n">
        <v>254</v>
      </c>
      <c r="U1332" s="399" t="n">
        <v>0</v>
      </c>
      <c r="V1332" s="401" t="n">
        <v>1131062.52</v>
      </c>
      <c r="W1332" s="399" t="s">
        <v>601</v>
      </c>
      <c r="X1332" s="399"/>
      <c r="Y1332" s="399" t="n">
        <v>1</v>
      </c>
      <c r="Z1332" s="387" t="str">
        <f aca="false">+IF(P1332="Plan dochodów",IF(ISERROR(SEARCH(TEXT(T1332,"000"),metodologia!$J$14)),0,1),"x")</f>
        <v>x</v>
      </c>
      <c r="AA1332" s="387" t="str">
        <f aca="false">+IF($P1332="Plan dochodów",IF(ISERROR(SEARCH(TEXT($T1332,"000"),metodologia!$J$17)),0,1),"x")</f>
        <v>x</v>
      </c>
      <c r="AB1332" s="387" t="str">
        <f aca="false">+IF($P1332="Plan dochodów",IF(ISERROR(SEARCH(TEXT($T1332,"000"),metodologia!$J$20)),0,1),"x")</f>
        <v>x</v>
      </c>
    </row>
    <row r="1333" customFormat="false" ht="14.25" hidden="false" customHeight="false" outlineLevel="0" collapsed="false">
      <c r="A1333" s="2" t="n">
        <v>2017</v>
      </c>
      <c r="B1333" s="2" t="n">
        <v>3016023</v>
      </c>
      <c r="C1333" s="2"/>
      <c r="D1333" s="2" t="n">
        <v>30</v>
      </c>
      <c r="E1333" s="2" t="n">
        <v>16</v>
      </c>
      <c r="F1333" s="2" t="n">
        <v>2</v>
      </c>
      <c r="G1333" s="2" t="n">
        <v>3</v>
      </c>
      <c r="H1333" s="2" t="n">
        <v>0</v>
      </c>
      <c r="I1333" s="399" t="s">
        <v>596</v>
      </c>
      <c r="J1333" s="399" t="s">
        <v>597</v>
      </c>
      <c r="K1333" s="399" t="s">
        <v>632</v>
      </c>
      <c r="L1333" s="399" t="n">
        <v>1</v>
      </c>
      <c r="M1333" s="399" t="s">
        <v>633</v>
      </c>
      <c r="N1333" s="400" t="n">
        <v>42736</v>
      </c>
      <c r="O1333" s="400" t="n">
        <v>42732</v>
      </c>
      <c r="P1333" s="399" t="s">
        <v>602</v>
      </c>
      <c r="Q1333" s="399" t="n">
        <v>756</v>
      </c>
      <c r="R1333" s="399" t="n">
        <v>75616</v>
      </c>
      <c r="S1333" s="399"/>
      <c r="T1333" s="399" t="n">
        <v>50</v>
      </c>
      <c r="U1333" s="399" t="n">
        <v>0</v>
      </c>
      <c r="V1333" s="401" t="n">
        <v>500000</v>
      </c>
      <c r="W1333" s="399" t="s">
        <v>601</v>
      </c>
      <c r="X1333" s="399"/>
      <c r="Y1333" s="399" t="n">
        <v>1</v>
      </c>
      <c r="Z1333" s="387" t="n">
        <f aca="false">+IF(P1333="Plan dochodów",IF(ISERROR(SEARCH(TEXT(T1333,"000"),metodologia!$J$14)),0,1),"x")</f>
        <v>1</v>
      </c>
      <c r="AA1333" s="387" t="n">
        <f aca="false">+IF($P1333="Plan dochodów",IF(ISERROR(SEARCH(TEXT($T1333,"000"),metodologia!$J$17)),0,1),"x")</f>
        <v>0</v>
      </c>
      <c r="AB1333" s="387" t="n">
        <f aca="false">+IF($P1333="Plan dochodów",IF(ISERROR(SEARCH(TEXT($T1333,"000"),metodologia!$J$20)),0,1),"x")</f>
        <v>0</v>
      </c>
    </row>
    <row r="1334" customFormat="false" ht="14.25" hidden="false" customHeight="false" outlineLevel="0" collapsed="false">
      <c r="A1334" s="2" t="n">
        <v>2017</v>
      </c>
      <c r="B1334" s="2" t="n">
        <v>3016023</v>
      </c>
      <c r="C1334" s="2"/>
      <c r="D1334" s="2" t="n">
        <v>30</v>
      </c>
      <c r="E1334" s="2" t="n">
        <v>16</v>
      </c>
      <c r="F1334" s="2" t="n">
        <v>2</v>
      </c>
      <c r="G1334" s="2" t="n">
        <v>3</v>
      </c>
      <c r="H1334" s="2" t="n">
        <v>0</v>
      </c>
      <c r="I1334" s="399" t="s">
        <v>596</v>
      </c>
      <c r="J1334" s="399" t="s">
        <v>597</v>
      </c>
      <c r="K1334" s="399" t="s">
        <v>632</v>
      </c>
      <c r="L1334" s="399" t="n">
        <v>1</v>
      </c>
      <c r="M1334" s="399" t="s">
        <v>633</v>
      </c>
      <c r="N1334" s="400" t="n">
        <v>42736</v>
      </c>
      <c r="O1334" s="400" t="n">
        <v>42732</v>
      </c>
      <c r="P1334" s="399" t="s">
        <v>600</v>
      </c>
      <c r="Q1334" s="399" t="n">
        <v>754</v>
      </c>
      <c r="R1334" s="399" t="n">
        <v>75412</v>
      </c>
      <c r="S1334" s="399"/>
      <c r="T1334" s="399" t="n">
        <v>282</v>
      </c>
      <c r="U1334" s="399" t="n">
        <v>0</v>
      </c>
      <c r="V1334" s="401" t="n">
        <v>30000</v>
      </c>
      <c r="W1334" s="399" t="s">
        <v>601</v>
      </c>
      <c r="X1334" s="399"/>
      <c r="Y1334" s="399" t="n">
        <v>1</v>
      </c>
      <c r="Z1334" s="387" t="str">
        <f aca="false">+IF(P1334="Plan dochodów",IF(ISERROR(SEARCH(TEXT(T1334,"000"),metodologia!$J$14)),0,1),"x")</f>
        <v>x</v>
      </c>
      <c r="AA1334" s="387" t="str">
        <f aca="false">+IF($P1334="Plan dochodów",IF(ISERROR(SEARCH(TEXT($T1334,"000"),metodologia!$J$17)),0,1),"x")</f>
        <v>x</v>
      </c>
      <c r="AB1334" s="387" t="str">
        <f aca="false">+IF($P1334="Plan dochodów",IF(ISERROR(SEARCH(TEXT($T1334,"000"),metodologia!$J$20)),0,1),"x")</f>
        <v>x</v>
      </c>
    </row>
    <row r="1335" customFormat="false" ht="14.25" hidden="false" customHeight="false" outlineLevel="0" collapsed="false">
      <c r="A1335" s="2" t="n">
        <v>2017</v>
      </c>
      <c r="B1335" s="2" t="n">
        <v>3016023</v>
      </c>
      <c r="C1335" s="2"/>
      <c r="D1335" s="2" t="n">
        <v>30</v>
      </c>
      <c r="E1335" s="2" t="n">
        <v>16</v>
      </c>
      <c r="F1335" s="2" t="n">
        <v>2</v>
      </c>
      <c r="G1335" s="2" t="n">
        <v>3</v>
      </c>
      <c r="H1335" s="2" t="n">
        <v>0</v>
      </c>
      <c r="I1335" s="399" t="s">
        <v>596</v>
      </c>
      <c r="J1335" s="399" t="s">
        <v>597</v>
      </c>
      <c r="K1335" s="399" t="s">
        <v>632</v>
      </c>
      <c r="L1335" s="399" t="n">
        <v>1</v>
      </c>
      <c r="M1335" s="399" t="s">
        <v>633</v>
      </c>
      <c r="N1335" s="400" t="n">
        <v>42736</v>
      </c>
      <c r="O1335" s="400" t="n">
        <v>42732</v>
      </c>
      <c r="P1335" s="399" t="s">
        <v>600</v>
      </c>
      <c r="Q1335" s="399" t="n">
        <v>801</v>
      </c>
      <c r="R1335" s="399" t="n">
        <v>80110</v>
      </c>
      <c r="S1335" s="399"/>
      <c r="T1335" s="399" t="n">
        <v>444</v>
      </c>
      <c r="U1335" s="399" t="n">
        <v>0</v>
      </c>
      <c r="V1335" s="401" t="n">
        <v>96119</v>
      </c>
      <c r="W1335" s="399" t="s">
        <v>601</v>
      </c>
      <c r="X1335" s="399"/>
      <c r="Y1335" s="399" t="n">
        <v>1</v>
      </c>
      <c r="Z1335" s="387" t="str">
        <f aca="false">+IF(P1335="Plan dochodów",IF(ISERROR(SEARCH(TEXT(T1335,"000"),metodologia!$J$14)),0,1),"x")</f>
        <v>x</v>
      </c>
      <c r="AA1335" s="387" t="str">
        <f aca="false">+IF($P1335="Plan dochodów",IF(ISERROR(SEARCH(TEXT($T1335,"000"),metodologia!$J$17)),0,1),"x")</f>
        <v>x</v>
      </c>
      <c r="AB1335" s="387" t="str">
        <f aca="false">+IF($P1335="Plan dochodów",IF(ISERROR(SEARCH(TEXT($T1335,"000"),metodologia!$J$20)),0,1),"x")</f>
        <v>x</v>
      </c>
    </row>
    <row r="1336" customFormat="false" ht="14.25" hidden="false" customHeight="false" outlineLevel="0" collapsed="false">
      <c r="A1336" s="2" t="n">
        <v>2017</v>
      </c>
      <c r="B1336" s="2" t="n">
        <v>3016023</v>
      </c>
      <c r="C1336" s="2"/>
      <c r="D1336" s="2" t="n">
        <v>30</v>
      </c>
      <c r="E1336" s="2" t="n">
        <v>16</v>
      </c>
      <c r="F1336" s="2" t="n">
        <v>2</v>
      </c>
      <c r="G1336" s="2" t="n">
        <v>3</v>
      </c>
      <c r="H1336" s="2" t="n">
        <v>0</v>
      </c>
      <c r="I1336" s="399" t="s">
        <v>596</v>
      </c>
      <c r="J1336" s="399" t="s">
        <v>597</v>
      </c>
      <c r="K1336" s="399" t="s">
        <v>632</v>
      </c>
      <c r="L1336" s="399" t="n">
        <v>1</v>
      </c>
      <c r="M1336" s="399" t="s">
        <v>633</v>
      </c>
      <c r="N1336" s="400" t="n">
        <v>42736</v>
      </c>
      <c r="O1336" s="400" t="n">
        <v>42732</v>
      </c>
      <c r="P1336" s="399" t="s">
        <v>600</v>
      </c>
      <c r="Q1336" s="399" t="n">
        <v>630</v>
      </c>
      <c r="R1336" s="399" t="n">
        <v>63095</v>
      </c>
      <c r="S1336" s="399"/>
      <c r="T1336" s="399" t="n">
        <v>430</v>
      </c>
      <c r="U1336" s="399" t="n">
        <v>0</v>
      </c>
      <c r="V1336" s="401" t="n">
        <v>37000</v>
      </c>
      <c r="W1336" s="399" t="s">
        <v>601</v>
      </c>
      <c r="X1336" s="399"/>
      <c r="Y1336" s="399" t="n">
        <v>1</v>
      </c>
      <c r="Z1336" s="387" t="str">
        <f aca="false">+IF(P1336="Plan dochodów",IF(ISERROR(SEARCH(TEXT(T1336,"000"),metodologia!$J$14)),0,1),"x")</f>
        <v>x</v>
      </c>
      <c r="AA1336" s="387" t="str">
        <f aca="false">+IF($P1336="Plan dochodów",IF(ISERROR(SEARCH(TEXT($T1336,"000"),metodologia!$J$17)),0,1),"x")</f>
        <v>x</v>
      </c>
      <c r="AB1336" s="387" t="str">
        <f aca="false">+IF($P1336="Plan dochodów",IF(ISERROR(SEARCH(TEXT($T1336,"000"),metodologia!$J$20)),0,1),"x")</f>
        <v>x</v>
      </c>
    </row>
    <row r="1337" customFormat="false" ht="14.25" hidden="false" customHeight="false" outlineLevel="0" collapsed="false">
      <c r="A1337" s="2" t="n">
        <v>2017</v>
      </c>
      <c r="B1337" s="2" t="n">
        <v>3016023</v>
      </c>
      <c r="C1337" s="2"/>
      <c r="D1337" s="2" t="n">
        <v>30</v>
      </c>
      <c r="E1337" s="2" t="n">
        <v>16</v>
      </c>
      <c r="F1337" s="2" t="n">
        <v>2</v>
      </c>
      <c r="G1337" s="2" t="n">
        <v>3</v>
      </c>
      <c r="H1337" s="2" t="n">
        <v>0</v>
      </c>
      <c r="I1337" s="399" t="s">
        <v>596</v>
      </c>
      <c r="J1337" s="399" t="s">
        <v>597</v>
      </c>
      <c r="K1337" s="399" t="s">
        <v>632</v>
      </c>
      <c r="L1337" s="399" t="n">
        <v>1</v>
      </c>
      <c r="M1337" s="399" t="s">
        <v>633</v>
      </c>
      <c r="N1337" s="400" t="n">
        <v>42736</v>
      </c>
      <c r="O1337" s="400" t="n">
        <v>42732</v>
      </c>
      <c r="P1337" s="399" t="s">
        <v>600</v>
      </c>
      <c r="Q1337" s="399" t="n">
        <v>750</v>
      </c>
      <c r="R1337" s="399" t="n">
        <v>75023</v>
      </c>
      <c r="S1337" s="399"/>
      <c r="T1337" s="399" t="n">
        <v>428</v>
      </c>
      <c r="U1337" s="399" t="n">
        <v>0</v>
      </c>
      <c r="V1337" s="401" t="n">
        <v>2500</v>
      </c>
      <c r="W1337" s="399" t="s">
        <v>601</v>
      </c>
      <c r="X1337" s="399"/>
      <c r="Y1337" s="399" t="n">
        <v>1</v>
      </c>
      <c r="Z1337" s="387" t="str">
        <f aca="false">+IF(P1337="Plan dochodów",IF(ISERROR(SEARCH(TEXT(T1337,"000"),metodologia!$J$14)),0,1),"x")</f>
        <v>x</v>
      </c>
      <c r="AA1337" s="387" t="str">
        <f aca="false">+IF($P1337="Plan dochodów",IF(ISERROR(SEARCH(TEXT($T1337,"000"),metodologia!$J$17)),0,1),"x")</f>
        <v>x</v>
      </c>
      <c r="AB1337" s="387" t="str">
        <f aca="false">+IF($P1337="Plan dochodów",IF(ISERROR(SEARCH(TEXT($T1337,"000"),metodologia!$J$20)),0,1),"x")</f>
        <v>x</v>
      </c>
    </row>
    <row r="1338" customFormat="false" ht="14.25" hidden="false" customHeight="false" outlineLevel="0" collapsed="false">
      <c r="A1338" s="2" t="n">
        <v>2017</v>
      </c>
      <c r="B1338" s="2" t="n">
        <v>3016023</v>
      </c>
      <c r="C1338" s="2"/>
      <c r="D1338" s="2" t="n">
        <v>30</v>
      </c>
      <c r="E1338" s="2" t="n">
        <v>16</v>
      </c>
      <c r="F1338" s="2" t="n">
        <v>2</v>
      </c>
      <c r="G1338" s="2" t="n">
        <v>3</v>
      </c>
      <c r="H1338" s="2" t="n">
        <v>0</v>
      </c>
      <c r="I1338" s="399" t="s">
        <v>596</v>
      </c>
      <c r="J1338" s="399" t="s">
        <v>597</v>
      </c>
      <c r="K1338" s="399" t="s">
        <v>632</v>
      </c>
      <c r="L1338" s="399" t="n">
        <v>1</v>
      </c>
      <c r="M1338" s="399" t="s">
        <v>633</v>
      </c>
      <c r="N1338" s="400" t="n">
        <v>42736</v>
      </c>
      <c r="O1338" s="400" t="n">
        <v>42732</v>
      </c>
      <c r="P1338" s="399" t="s">
        <v>600</v>
      </c>
      <c r="Q1338" s="399" t="n">
        <v>801</v>
      </c>
      <c r="R1338" s="399" t="n">
        <v>80150</v>
      </c>
      <c r="S1338" s="399"/>
      <c r="T1338" s="399" t="n">
        <v>302</v>
      </c>
      <c r="U1338" s="399" t="n">
        <v>0</v>
      </c>
      <c r="V1338" s="401" t="n">
        <v>12523</v>
      </c>
      <c r="W1338" s="399" t="s">
        <v>601</v>
      </c>
      <c r="X1338" s="399"/>
      <c r="Y1338" s="399" t="n">
        <v>1</v>
      </c>
      <c r="Z1338" s="387" t="str">
        <f aca="false">+IF(P1338="Plan dochodów",IF(ISERROR(SEARCH(TEXT(T1338,"000"),metodologia!$J$14)),0,1),"x")</f>
        <v>x</v>
      </c>
      <c r="AA1338" s="387" t="str">
        <f aca="false">+IF($P1338="Plan dochodów",IF(ISERROR(SEARCH(TEXT($T1338,"000"),metodologia!$J$17)),0,1),"x")</f>
        <v>x</v>
      </c>
      <c r="AB1338" s="387" t="str">
        <f aca="false">+IF($P1338="Plan dochodów",IF(ISERROR(SEARCH(TEXT($T1338,"000"),metodologia!$J$20)),0,1),"x")</f>
        <v>x</v>
      </c>
    </row>
    <row r="1339" customFormat="false" ht="14.25" hidden="false" customHeight="false" outlineLevel="0" collapsed="false">
      <c r="A1339" s="2" t="n">
        <v>2017</v>
      </c>
      <c r="B1339" s="2" t="n">
        <v>3016023</v>
      </c>
      <c r="C1339" s="2"/>
      <c r="D1339" s="2" t="n">
        <v>30</v>
      </c>
      <c r="E1339" s="2" t="n">
        <v>16</v>
      </c>
      <c r="F1339" s="2" t="n">
        <v>2</v>
      </c>
      <c r="G1339" s="2" t="n">
        <v>3</v>
      </c>
      <c r="H1339" s="2" t="n">
        <v>0</v>
      </c>
      <c r="I1339" s="399" t="s">
        <v>596</v>
      </c>
      <c r="J1339" s="399" t="s">
        <v>597</v>
      </c>
      <c r="K1339" s="399" t="s">
        <v>632</v>
      </c>
      <c r="L1339" s="399" t="n">
        <v>1</v>
      </c>
      <c r="M1339" s="399" t="s">
        <v>633</v>
      </c>
      <c r="N1339" s="400" t="n">
        <v>42736</v>
      </c>
      <c r="O1339" s="400" t="n">
        <v>42732</v>
      </c>
      <c r="P1339" s="399" t="s">
        <v>600</v>
      </c>
      <c r="Q1339" s="399" t="n">
        <v>855</v>
      </c>
      <c r="R1339" s="399" t="n">
        <v>85504</v>
      </c>
      <c r="S1339" s="399"/>
      <c r="T1339" s="399" t="n">
        <v>421</v>
      </c>
      <c r="U1339" s="399" t="n">
        <v>0</v>
      </c>
      <c r="V1339" s="401" t="n">
        <v>3000</v>
      </c>
      <c r="W1339" s="399" t="s">
        <v>601</v>
      </c>
      <c r="X1339" s="399"/>
      <c r="Y1339" s="399" t="n">
        <v>1</v>
      </c>
      <c r="Z1339" s="387" t="str">
        <f aca="false">+IF(P1339="Plan dochodów",IF(ISERROR(SEARCH(TEXT(T1339,"000"),metodologia!$J$14)),0,1),"x")</f>
        <v>x</v>
      </c>
      <c r="AA1339" s="387" t="str">
        <f aca="false">+IF($P1339="Plan dochodów",IF(ISERROR(SEARCH(TEXT($T1339,"000"),metodologia!$J$17)),0,1),"x")</f>
        <v>x</v>
      </c>
      <c r="AB1339" s="387" t="str">
        <f aca="false">+IF($P1339="Plan dochodów",IF(ISERROR(SEARCH(TEXT($T1339,"000"),metodologia!$J$20)),0,1),"x")</f>
        <v>x</v>
      </c>
    </row>
    <row r="1340" customFormat="false" ht="14.25" hidden="false" customHeight="false" outlineLevel="0" collapsed="false">
      <c r="A1340" s="2" t="n">
        <v>2017</v>
      </c>
      <c r="B1340" s="2" t="n">
        <v>3016023</v>
      </c>
      <c r="C1340" s="2"/>
      <c r="D1340" s="2" t="n">
        <v>30</v>
      </c>
      <c r="E1340" s="2" t="n">
        <v>16</v>
      </c>
      <c r="F1340" s="2" t="n">
        <v>2</v>
      </c>
      <c r="G1340" s="2" t="n">
        <v>3</v>
      </c>
      <c r="H1340" s="2" t="n">
        <v>0</v>
      </c>
      <c r="I1340" s="399" t="s">
        <v>596</v>
      </c>
      <c r="J1340" s="399" t="s">
        <v>597</v>
      </c>
      <c r="K1340" s="399" t="s">
        <v>632</v>
      </c>
      <c r="L1340" s="399" t="n">
        <v>1</v>
      </c>
      <c r="M1340" s="399" t="s">
        <v>633</v>
      </c>
      <c r="N1340" s="400" t="n">
        <v>42736</v>
      </c>
      <c r="O1340" s="400" t="n">
        <v>42732</v>
      </c>
      <c r="P1340" s="399" t="s">
        <v>606</v>
      </c>
      <c r="Q1340" s="399" t="n">
        <v>600</v>
      </c>
      <c r="R1340" s="399" t="n">
        <v>60016</v>
      </c>
      <c r="S1340" s="399"/>
      <c r="T1340" s="399" t="n">
        <v>605</v>
      </c>
      <c r="U1340" s="399" t="n">
        <v>0</v>
      </c>
      <c r="V1340" s="401" t="n">
        <v>502204.46</v>
      </c>
      <c r="W1340" s="399"/>
      <c r="X1340" s="399"/>
      <c r="Y1340" s="399" t="n">
        <v>1</v>
      </c>
      <c r="Z1340" s="387" t="str">
        <f aca="false">+IF(P1340="Plan dochodów",IF(ISERROR(SEARCH(TEXT(T1340,"000"),metodologia!$J$14)),0,1),"x")</f>
        <v>x</v>
      </c>
      <c r="AA1340" s="387" t="str">
        <f aca="false">+IF($P1340="Plan dochodów",IF(ISERROR(SEARCH(TEXT($T1340,"000"),metodologia!$J$17)),0,1),"x")</f>
        <v>x</v>
      </c>
      <c r="AB1340" s="387" t="str">
        <f aca="false">+IF($P1340="Plan dochodów",IF(ISERROR(SEARCH(TEXT($T1340,"000"),metodologia!$J$20)),0,1),"x")</f>
        <v>x</v>
      </c>
    </row>
    <row r="1341" customFormat="false" ht="14.25" hidden="false" customHeight="false" outlineLevel="0" collapsed="false">
      <c r="A1341" s="2" t="n">
        <v>2017</v>
      </c>
      <c r="B1341" s="2" t="n">
        <v>3016023</v>
      </c>
      <c r="C1341" s="2"/>
      <c r="D1341" s="2" t="n">
        <v>30</v>
      </c>
      <c r="E1341" s="2" t="n">
        <v>16</v>
      </c>
      <c r="F1341" s="2" t="n">
        <v>2</v>
      </c>
      <c r="G1341" s="2" t="n">
        <v>3</v>
      </c>
      <c r="H1341" s="2" t="n">
        <v>0</v>
      </c>
      <c r="I1341" s="399" t="s">
        <v>596</v>
      </c>
      <c r="J1341" s="399" t="s">
        <v>597</v>
      </c>
      <c r="K1341" s="399" t="s">
        <v>632</v>
      </c>
      <c r="L1341" s="399" t="n">
        <v>1</v>
      </c>
      <c r="M1341" s="399" t="s">
        <v>633</v>
      </c>
      <c r="N1341" s="400" t="n">
        <v>42736</v>
      </c>
      <c r="O1341" s="400" t="n">
        <v>42732</v>
      </c>
      <c r="P1341" s="399" t="s">
        <v>600</v>
      </c>
      <c r="Q1341" s="399" t="n">
        <v>750</v>
      </c>
      <c r="R1341" s="399" t="n">
        <v>75023</v>
      </c>
      <c r="S1341" s="399"/>
      <c r="T1341" s="399" t="n">
        <v>417</v>
      </c>
      <c r="U1341" s="399" t="n">
        <v>0</v>
      </c>
      <c r="V1341" s="401" t="n">
        <v>25000</v>
      </c>
      <c r="W1341" s="399" t="s">
        <v>601</v>
      </c>
      <c r="X1341" s="399"/>
      <c r="Y1341" s="399" t="n">
        <v>1</v>
      </c>
      <c r="Z1341" s="387" t="str">
        <f aca="false">+IF(P1341="Plan dochodów",IF(ISERROR(SEARCH(TEXT(T1341,"000"),metodologia!$J$14)),0,1),"x")</f>
        <v>x</v>
      </c>
      <c r="AA1341" s="387" t="str">
        <f aca="false">+IF($P1341="Plan dochodów",IF(ISERROR(SEARCH(TEXT($T1341,"000"),metodologia!$J$17)),0,1),"x")</f>
        <v>x</v>
      </c>
      <c r="AB1341" s="387" t="str">
        <f aca="false">+IF($P1341="Plan dochodów",IF(ISERROR(SEARCH(TEXT($T1341,"000"),metodologia!$J$20)),0,1),"x")</f>
        <v>x</v>
      </c>
    </row>
    <row r="1342" customFormat="false" ht="14.25" hidden="false" customHeight="false" outlineLevel="0" collapsed="false">
      <c r="A1342" s="2" t="n">
        <v>2017</v>
      </c>
      <c r="B1342" s="2" t="n">
        <v>3016023</v>
      </c>
      <c r="C1342" s="2"/>
      <c r="D1342" s="2" t="n">
        <v>30</v>
      </c>
      <c r="E1342" s="2" t="n">
        <v>16</v>
      </c>
      <c r="F1342" s="2" t="n">
        <v>2</v>
      </c>
      <c r="G1342" s="2" t="n">
        <v>3</v>
      </c>
      <c r="H1342" s="2" t="n">
        <v>0</v>
      </c>
      <c r="I1342" s="399" t="s">
        <v>596</v>
      </c>
      <c r="J1342" s="399" t="s">
        <v>597</v>
      </c>
      <c r="K1342" s="399" t="s">
        <v>632</v>
      </c>
      <c r="L1342" s="399" t="n">
        <v>1</v>
      </c>
      <c r="M1342" s="399" t="s">
        <v>633</v>
      </c>
      <c r="N1342" s="400" t="n">
        <v>42736</v>
      </c>
      <c r="O1342" s="400" t="n">
        <v>42732</v>
      </c>
      <c r="P1342" s="399" t="s">
        <v>600</v>
      </c>
      <c r="Q1342" s="399" t="n">
        <v>852</v>
      </c>
      <c r="R1342" s="399" t="n">
        <v>85219</v>
      </c>
      <c r="S1342" s="399"/>
      <c r="T1342" s="399" t="n">
        <v>430</v>
      </c>
      <c r="U1342" s="399" t="n">
        <v>0</v>
      </c>
      <c r="V1342" s="401" t="n">
        <v>60977</v>
      </c>
      <c r="W1342" s="399" t="s">
        <v>601</v>
      </c>
      <c r="X1342" s="399"/>
      <c r="Y1342" s="399" t="n">
        <v>1</v>
      </c>
      <c r="Z1342" s="387" t="str">
        <f aca="false">+IF(P1342="Plan dochodów",IF(ISERROR(SEARCH(TEXT(T1342,"000"),metodologia!$J$14)),0,1),"x")</f>
        <v>x</v>
      </c>
      <c r="AA1342" s="387" t="str">
        <f aca="false">+IF($P1342="Plan dochodów",IF(ISERROR(SEARCH(TEXT($T1342,"000"),metodologia!$J$17)),0,1),"x")</f>
        <v>x</v>
      </c>
      <c r="AB1342" s="387" t="str">
        <f aca="false">+IF($P1342="Plan dochodów",IF(ISERROR(SEARCH(TEXT($T1342,"000"),metodologia!$J$20)),0,1),"x")</f>
        <v>x</v>
      </c>
    </row>
    <row r="1343" customFormat="false" ht="14.25" hidden="false" customHeight="false" outlineLevel="0" collapsed="false">
      <c r="A1343" s="2" t="n">
        <v>2017</v>
      </c>
      <c r="B1343" s="2" t="n">
        <v>3016023</v>
      </c>
      <c r="C1343" s="2"/>
      <c r="D1343" s="2" t="n">
        <v>30</v>
      </c>
      <c r="E1343" s="2" t="n">
        <v>16</v>
      </c>
      <c r="F1343" s="2" t="n">
        <v>2</v>
      </c>
      <c r="G1343" s="2" t="n">
        <v>3</v>
      </c>
      <c r="H1343" s="2" t="n">
        <v>0</v>
      </c>
      <c r="I1343" s="399" t="s">
        <v>596</v>
      </c>
      <c r="J1343" s="399" t="s">
        <v>597</v>
      </c>
      <c r="K1343" s="399" t="s">
        <v>632</v>
      </c>
      <c r="L1343" s="399" t="n">
        <v>1</v>
      </c>
      <c r="M1343" s="399" t="s">
        <v>633</v>
      </c>
      <c r="N1343" s="400" t="n">
        <v>42736</v>
      </c>
      <c r="O1343" s="400" t="n">
        <v>42732</v>
      </c>
      <c r="P1343" s="399" t="s">
        <v>600</v>
      </c>
      <c r="Q1343" s="399" t="n">
        <v>900</v>
      </c>
      <c r="R1343" s="399" t="n">
        <v>90013</v>
      </c>
      <c r="S1343" s="399"/>
      <c r="T1343" s="399" t="n">
        <v>430</v>
      </c>
      <c r="U1343" s="399" t="n">
        <v>0</v>
      </c>
      <c r="V1343" s="401" t="n">
        <v>4000</v>
      </c>
      <c r="W1343" s="399" t="s">
        <v>601</v>
      </c>
      <c r="X1343" s="399"/>
      <c r="Y1343" s="399" t="n">
        <v>1</v>
      </c>
      <c r="Z1343" s="387" t="str">
        <f aca="false">+IF(P1343="Plan dochodów",IF(ISERROR(SEARCH(TEXT(T1343,"000"),metodologia!$J$14)),0,1),"x")</f>
        <v>x</v>
      </c>
      <c r="AA1343" s="387" t="str">
        <f aca="false">+IF($P1343="Plan dochodów",IF(ISERROR(SEARCH(TEXT($T1343,"000"),metodologia!$J$17)),0,1),"x")</f>
        <v>x</v>
      </c>
      <c r="AB1343" s="387" t="str">
        <f aca="false">+IF($P1343="Plan dochodów",IF(ISERROR(SEARCH(TEXT($T1343,"000"),metodologia!$J$20)),0,1),"x")</f>
        <v>x</v>
      </c>
    </row>
    <row r="1344" customFormat="false" ht="14.25" hidden="false" customHeight="false" outlineLevel="0" collapsed="false">
      <c r="A1344" s="2" t="n">
        <v>2017</v>
      </c>
      <c r="B1344" s="2" t="n">
        <v>3016023</v>
      </c>
      <c r="C1344" s="2"/>
      <c r="D1344" s="2" t="n">
        <v>30</v>
      </c>
      <c r="E1344" s="2" t="n">
        <v>16</v>
      </c>
      <c r="F1344" s="2" t="n">
        <v>2</v>
      </c>
      <c r="G1344" s="2" t="n">
        <v>3</v>
      </c>
      <c r="H1344" s="2" t="n">
        <v>0</v>
      </c>
      <c r="I1344" s="399" t="s">
        <v>596</v>
      </c>
      <c r="J1344" s="399" t="s">
        <v>597</v>
      </c>
      <c r="K1344" s="399" t="s">
        <v>632</v>
      </c>
      <c r="L1344" s="399" t="n">
        <v>1</v>
      </c>
      <c r="M1344" s="399" t="s">
        <v>633</v>
      </c>
      <c r="N1344" s="400" t="n">
        <v>42736</v>
      </c>
      <c r="O1344" s="400" t="n">
        <v>42732</v>
      </c>
      <c r="P1344" s="399" t="s">
        <v>602</v>
      </c>
      <c r="Q1344" s="399" t="n">
        <v>801</v>
      </c>
      <c r="R1344" s="399" t="n">
        <v>80103</v>
      </c>
      <c r="S1344" s="399"/>
      <c r="T1344" s="399" t="n">
        <v>203</v>
      </c>
      <c r="U1344" s="399" t="n">
        <v>0</v>
      </c>
      <c r="V1344" s="401" t="n">
        <v>181968</v>
      </c>
      <c r="W1344" s="399" t="s">
        <v>601</v>
      </c>
      <c r="X1344" s="399"/>
      <c r="Y1344" s="399" t="n">
        <v>1</v>
      </c>
      <c r="Z1344" s="387" t="n">
        <f aca="false">+IF(P1344="Plan dochodów",IF(ISERROR(SEARCH(TEXT(T1344,"000"),metodologia!$J$14)),0,1),"x")</f>
        <v>0</v>
      </c>
      <c r="AA1344" s="387" t="n">
        <f aca="false">+IF($P1344="Plan dochodów",IF(ISERROR(SEARCH(TEXT($T1344,"000"),metodologia!$J$17)),0,1),"x")</f>
        <v>1</v>
      </c>
      <c r="AB1344" s="387" t="n">
        <f aca="false">+IF($P1344="Plan dochodów",IF(ISERROR(SEARCH(TEXT($T1344,"000"),metodologia!$J$20)),0,1),"x")</f>
        <v>0</v>
      </c>
    </row>
    <row r="1345" customFormat="false" ht="14.25" hidden="false" customHeight="false" outlineLevel="0" collapsed="false">
      <c r="A1345" s="2" t="n">
        <v>2017</v>
      </c>
      <c r="B1345" s="2" t="n">
        <v>3016023</v>
      </c>
      <c r="C1345" s="2"/>
      <c r="D1345" s="2" t="n">
        <v>30</v>
      </c>
      <c r="E1345" s="2" t="n">
        <v>16</v>
      </c>
      <c r="F1345" s="2" t="n">
        <v>2</v>
      </c>
      <c r="G1345" s="2" t="n">
        <v>3</v>
      </c>
      <c r="H1345" s="2" t="n">
        <v>0</v>
      </c>
      <c r="I1345" s="399" t="s">
        <v>596</v>
      </c>
      <c r="J1345" s="399" t="s">
        <v>597</v>
      </c>
      <c r="K1345" s="399" t="s">
        <v>632</v>
      </c>
      <c r="L1345" s="399" t="n">
        <v>1</v>
      </c>
      <c r="M1345" s="399" t="s">
        <v>633</v>
      </c>
      <c r="N1345" s="400" t="n">
        <v>42736</v>
      </c>
      <c r="O1345" s="400" t="n">
        <v>42732</v>
      </c>
      <c r="P1345" s="399" t="s">
        <v>605</v>
      </c>
      <c r="Q1345" s="399" t="n">
        <v>855</v>
      </c>
      <c r="R1345" s="399" t="n">
        <v>85501</v>
      </c>
      <c r="S1345" s="399"/>
      <c r="T1345" s="399" t="n">
        <v>401</v>
      </c>
      <c r="U1345" s="399" t="n">
        <v>0</v>
      </c>
      <c r="V1345" s="401" t="n">
        <v>60000</v>
      </c>
      <c r="W1345" s="399"/>
      <c r="X1345" s="399"/>
      <c r="Y1345" s="399" t="n">
        <v>1</v>
      </c>
      <c r="Z1345" s="387" t="str">
        <f aca="false">+IF(P1345="Plan dochodów",IF(ISERROR(SEARCH(TEXT(T1345,"000"),metodologia!$J$14)),0,1),"x")</f>
        <v>x</v>
      </c>
      <c r="AA1345" s="387" t="str">
        <f aca="false">+IF($P1345="Plan dochodów",IF(ISERROR(SEARCH(TEXT($T1345,"000"),metodologia!$J$17)),0,1),"x")</f>
        <v>x</v>
      </c>
      <c r="AB1345" s="387" t="str">
        <f aca="false">+IF($P1345="Plan dochodów",IF(ISERROR(SEARCH(TEXT($T1345,"000"),metodologia!$J$20)),0,1),"x")</f>
        <v>x</v>
      </c>
    </row>
    <row r="1346" customFormat="false" ht="14.25" hidden="false" customHeight="false" outlineLevel="0" collapsed="false">
      <c r="A1346" s="2" t="n">
        <v>2017</v>
      </c>
      <c r="B1346" s="2" t="n">
        <v>3016023</v>
      </c>
      <c r="C1346" s="2"/>
      <c r="D1346" s="2" t="n">
        <v>30</v>
      </c>
      <c r="E1346" s="2" t="n">
        <v>16</v>
      </c>
      <c r="F1346" s="2" t="n">
        <v>2</v>
      </c>
      <c r="G1346" s="2" t="n">
        <v>3</v>
      </c>
      <c r="H1346" s="2" t="n">
        <v>0</v>
      </c>
      <c r="I1346" s="399" t="s">
        <v>596</v>
      </c>
      <c r="J1346" s="399" t="s">
        <v>597</v>
      </c>
      <c r="K1346" s="399" t="s">
        <v>632</v>
      </c>
      <c r="L1346" s="399" t="n">
        <v>1</v>
      </c>
      <c r="M1346" s="399" t="s">
        <v>633</v>
      </c>
      <c r="N1346" s="400" t="n">
        <v>42736</v>
      </c>
      <c r="O1346" s="400" t="n">
        <v>42732</v>
      </c>
      <c r="P1346" s="399" t="s">
        <v>600</v>
      </c>
      <c r="Q1346" s="399" t="n">
        <v>801</v>
      </c>
      <c r="R1346" s="399" t="n">
        <v>80148</v>
      </c>
      <c r="S1346" s="399"/>
      <c r="T1346" s="399" t="n">
        <v>421</v>
      </c>
      <c r="U1346" s="399" t="n">
        <v>0</v>
      </c>
      <c r="V1346" s="401" t="n">
        <v>24100</v>
      </c>
      <c r="W1346" s="399" t="s">
        <v>601</v>
      </c>
      <c r="X1346" s="399"/>
      <c r="Y1346" s="399" t="n">
        <v>1</v>
      </c>
      <c r="Z1346" s="387" t="str">
        <f aca="false">+IF(P1346="Plan dochodów",IF(ISERROR(SEARCH(TEXT(T1346,"000"),metodologia!$J$14)),0,1),"x")</f>
        <v>x</v>
      </c>
      <c r="AA1346" s="387" t="str">
        <f aca="false">+IF($P1346="Plan dochodów",IF(ISERROR(SEARCH(TEXT($T1346,"000"),metodologia!$J$17)),0,1),"x")</f>
        <v>x</v>
      </c>
      <c r="AB1346" s="387" t="str">
        <f aca="false">+IF($P1346="Plan dochodów",IF(ISERROR(SEARCH(TEXT($T1346,"000"),metodologia!$J$20)),0,1),"x")</f>
        <v>x</v>
      </c>
    </row>
    <row r="1347" customFormat="false" ht="14.25" hidden="false" customHeight="false" outlineLevel="0" collapsed="false">
      <c r="A1347" s="2" t="n">
        <v>2017</v>
      </c>
      <c r="B1347" s="2" t="n">
        <v>3016023</v>
      </c>
      <c r="C1347" s="2"/>
      <c r="D1347" s="2" t="n">
        <v>30</v>
      </c>
      <c r="E1347" s="2" t="n">
        <v>16</v>
      </c>
      <c r="F1347" s="2" t="n">
        <v>2</v>
      </c>
      <c r="G1347" s="2" t="n">
        <v>3</v>
      </c>
      <c r="H1347" s="2" t="n">
        <v>0</v>
      </c>
      <c r="I1347" s="399" t="s">
        <v>596</v>
      </c>
      <c r="J1347" s="399" t="s">
        <v>597</v>
      </c>
      <c r="K1347" s="399" t="s">
        <v>632</v>
      </c>
      <c r="L1347" s="399" t="n">
        <v>1</v>
      </c>
      <c r="M1347" s="399" t="s">
        <v>633</v>
      </c>
      <c r="N1347" s="400" t="n">
        <v>42736</v>
      </c>
      <c r="O1347" s="400" t="n">
        <v>42732</v>
      </c>
      <c r="P1347" s="399" t="s">
        <v>600</v>
      </c>
      <c r="Q1347" s="399" t="n">
        <v>900</v>
      </c>
      <c r="R1347" s="399" t="n">
        <v>90001</v>
      </c>
      <c r="S1347" s="399"/>
      <c r="T1347" s="399" t="n">
        <v>421</v>
      </c>
      <c r="U1347" s="399" t="n">
        <v>0</v>
      </c>
      <c r="V1347" s="401" t="n">
        <v>5000</v>
      </c>
      <c r="W1347" s="399" t="s">
        <v>601</v>
      </c>
      <c r="X1347" s="399"/>
      <c r="Y1347" s="399" t="n">
        <v>1</v>
      </c>
      <c r="Z1347" s="387" t="str">
        <f aca="false">+IF(P1347="Plan dochodów",IF(ISERROR(SEARCH(TEXT(T1347,"000"),metodologia!$J$14)),0,1),"x")</f>
        <v>x</v>
      </c>
      <c r="AA1347" s="387" t="str">
        <f aca="false">+IF($P1347="Plan dochodów",IF(ISERROR(SEARCH(TEXT($T1347,"000"),metodologia!$J$17)),0,1),"x")</f>
        <v>x</v>
      </c>
      <c r="AB1347" s="387" t="str">
        <f aca="false">+IF($P1347="Plan dochodów",IF(ISERROR(SEARCH(TEXT($T1347,"000"),metodologia!$J$20)),0,1),"x")</f>
        <v>x</v>
      </c>
    </row>
    <row r="1348" customFormat="false" ht="14.25" hidden="false" customHeight="false" outlineLevel="0" collapsed="false">
      <c r="A1348" s="2" t="n">
        <v>2017</v>
      </c>
      <c r="B1348" s="2" t="n">
        <v>3016023</v>
      </c>
      <c r="C1348" s="2"/>
      <c r="D1348" s="2" t="n">
        <v>30</v>
      </c>
      <c r="E1348" s="2" t="n">
        <v>16</v>
      </c>
      <c r="F1348" s="2" t="n">
        <v>2</v>
      </c>
      <c r="G1348" s="2" t="n">
        <v>3</v>
      </c>
      <c r="H1348" s="2" t="n">
        <v>0</v>
      </c>
      <c r="I1348" s="399" t="s">
        <v>596</v>
      </c>
      <c r="J1348" s="399" t="s">
        <v>597</v>
      </c>
      <c r="K1348" s="399" t="s">
        <v>632</v>
      </c>
      <c r="L1348" s="399" t="n">
        <v>1</v>
      </c>
      <c r="M1348" s="399" t="s">
        <v>633</v>
      </c>
      <c r="N1348" s="400" t="n">
        <v>42736</v>
      </c>
      <c r="O1348" s="400" t="n">
        <v>42732</v>
      </c>
      <c r="P1348" s="399" t="s">
        <v>600</v>
      </c>
      <c r="Q1348" s="399" t="n">
        <v>852</v>
      </c>
      <c r="R1348" s="399" t="n">
        <v>85215</v>
      </c>
      <c r="S1348" s="399"/>
      <c r="T1348" s="399" t="n">
        <v>311</v>
      </c>
      <c r="U1348" s="399" t="n">
        <v>0</v>
      </c>
      <c r="V1348" s="401" t="n">
        <v>440000</v>
      </c>
      <c r="W1348" s="399" t="s">
        <v>601</v>
      </c>
      <c r="X1348" s="399"/>
      <c r="Y1348" s="399" t="n">
        <v>1</v>
      </c>
      <c r="Z1348" s="387" t="str">
        <f aca="false">+IF(P1348="Plan dochodów",IF(ISERROR(SEARCH(TEXT(T1348,"000"),metodologia!$J$14)),0,1),"x")</f>
        <v>x</v>
      </c>
      <c r="AA1348" s="387" t="str">
        <f aca="false">+IF($P1348="Plan dochodów",IF(ISERROR(SEARCH(TEXT($T1348,"000"),metodologia!$J$17)),0,1),"x")</f>
        <v>x</v>
      </c>
      <c r="AB1348" s="387" t="str">
        <f aca="false">+IF($P1348="Plan dochodów",IF(ISERROR(SEARCH(TEXT($T1348,"000"),metodologia!$J$20)),0,1),"x")</f>
        <v>x</v>
      </c>
    </row>
    <row r="1349" customFormat="false" ht="14.25" hidden="false" customHeight="false" outlineLevel="0" collapsed="false">
      <c r="A1349" s="2" t="n">
        <v>2017</v>
      </c>
      <c r="B1349" s="2" t="n">
        <v>3016023</v>
      </c>
      <c r="C1349" s="2"/>
      <c r="D1349" s="2" t="n">
        <v>30</v>
      </c>
      <c r="E1349" s="2" t="n">
        <v>16</v>
      </c>
      <c r="F1349" s="2" t="n">
        <v>2</v>
      </c>
      <c r="G1349" s="2" t="n">
        <v>3</v>
      </c>
      <c r="H1349" s="2" t="n">
        <v>0</v>
      </c>
      <c r="I1349" s="399" t="s">
        <v>596</v>
      </c>
      <c r="J1349" s="399" t="s">
        <v>597</v>
      </c>
      <c r="K1349" s="399" t="s">
        <v>632</v>
      </c>
      <c r="L1349" s="399" t="n">
        <v>1</v>
      </c>
      <c r="M1349" s="399" t="s">
        <v>633</v>
      </c>
      <c r="N1349" s="400" t="n">
        <v>42736</v>
      </c>
      <c r="O1349" s="400" t="n">
        <v>42732</v>
      </c>
      <c r="P1349" s="399" t="s">
        <v>600</v>
      </c>
      <c r="Q1349" s="399" t="n">
        <v>852</v>
      </c>
      <c r="R1349" s="399" t="n">
        <v>85219</v>
      </c>
      <c r="S1349" s="399"/>
      <c r="T1349" s="399" t="n">
        <v>401</v>
      </c>
      <c r="U1349" s="399" t="n">
        <v>0</v>
      </c>
      <c r="V1349" s="401" t="n">
        <v>835071</v>
      </c>
      <c r="W1349" s="399" t="s">
        <v>601</v>
      </c>
      <c r="X1349" s="399"/>
      <c r="Y1349" s="399" t="n">
        <v>1</v>
      </c>
      <c r="Z1349" s="387" t="str">
        <f aca="false">+IF(P1349="Plan dochodów",IF(ISERROR(SEARCH(TEXT(T1349,"000"),metodologia!$J$14)),0,1),"x")</f>
        <v>x</v>
      </c>
      <c r="AA1349" s="387" t="str">
        <f aca="false">+IF($P1349="Plan dochodów",IF(ISERROR(SEARCH(TEXT($T1349,"000"),metodologia!$J$17)),0,1),"x")</f>
        <v>x</v>
      </c>
      <c r="AB1349" s="387" t="str">
        <f aca="false">+IF($P1349="Plan dochodów",IF(ISERROR(SEARCH(TEXT($T1349,"000"),metodologia!$J$20)),0,1),"x")</f>
        <v>x</v>
      </c>
    </row>
    <row r="1350" customFormat="false" ht="14.25" hidden="false" customHeight="false" outlineLevel="0" collapsed="false">
      <c r="A1350" s="2" t="n">
        <v>2017</v>
      </c>
      <c r="B1350" s="2" t="n">
        <v>3016023</v>
      </c>
      <c r="C1350" s="2"/>
      <c r="D1350" s="2" t="n">
        <v>30</v>
      </c>
      <c r="E1350" s="2" t="n">
        <v>16</v>
      </c>
      <c r="F1350" s="2" t="n">
        <v>2</v>
      </c>
      <c r="G1350" s="2" t="n">
        <v>3</v>
      </c>
      <c r="H1350" s="2" t="n">
        <v>0</v>
      </c>
      <c r="I1350" s="399" t="s">
        <v>596</v>
      </c>
      <c r="J1350" s="399" t="s">
        <v>597</v>
      </c>
      <c r="K1350" s="399" t="s">
        <v>632</v>
      </c>
      <c r="L1350" s="399" t="n">
        <v>1</v>
      </c>
      <c r="M1350" s="399" t="s">
        <v>633</v>
      </c>
      <c r="N1350" s="400" t="n">
        <v>42736</v>
      </c>
      <c r="O1350" s="400" t="n">
        <v>42732</v>
      </c>
      <c r="P1350" s="399" t="s">
        <v>600</v>
      </c>
      <c r="Q1350" s="399" t="n">
        <v>851</v>
      </c>
      <c r="R1350" s="399" t="n">
        <v>85195</v>
      </c>
      <c r="S1350" s="399"/>
      <c r="T1350" s="399" t="n">
        <v>430</v>
      </c>
      <c r="U1350" s="399" t="n">
        <v>0</v>
      </c>
      <c r="V1350" s="401" t="n">
        <v>950</v>
      </c>
      <c r="W1350" s="399" t="s">
        <v>601</v>
      </c>
      <c r="X1350" s="399"/>
      <c r="Y1350" s="399" t="n">
        <v>1</v>
      </c>
      <c r="Z1350" s="387" t="str">
        <f aca="false">+IF(P1350="Plan dochodów",IF(ISERROR(SEARCH(TEXT(T1350,"000"),metodologia!$J$14)),0,1),"x")</f>
        <v>x</v>
      </c>
      <c r="AA1350" s="387" t="str">
        <f aca="false">+IF($P1350="Plan dochodów",IF(ISERROR(SEARCH(TEXT($T1350,"000"),metodologia!$J$17)),0,1),"x")</f>
        <v>x</v>
      </c>
      <c r="AB1350" s="387" t="str">
        <f aca="false">+IF($P1350="Plan dochodów",IF(ISERROR(SEARCH(TEXT($T1350,"000"),metodologia!$J$20)),0,1),"x")</f>
        <v>x</v>
      </c>
    </row>
    <row r="1351" customFormat="false" ht="14.25" hidden="false" customHeight="false" outlineLevel="0" collapsed="false">
      <c r="A1351" s="2" t="n">
        <v>2017</v>
      </c>
      <c r="B1351" s="2" t="n">
        <v>3016023</v>
      </c>
      <c r="C1351" s="2"/>
      <c r="D1351" s="2" t="n">
        <v>30</v>
      </c>
      <c r="E1351" s="2" t="n">
        <v>16</v>
      </c>
      <c r="F1351" s="2" t="n">
        <v>2</v>
      </c>
      <c r="G1351" s="2" t="n">
        <v>3</v>
      </c>
      <c r="H1351" s="2" t="n">
        <v>0</v>
      </c>
      <c r="I1351" s="399" t="s">
        <v>596</v>
      </c>
      <c r="J1351" s="399" t="s">
        <v>597</v>
      </c>
      <c r="K1351" s="399" t="s">
        <v>632</v>
      </c>
      <c r="L1351" s="399" t="n">
        <v>1</v>
      </c>
      <c r="M1351" s="399" t="s">
        <v>633</v>
      </c>
      <c r="N1351" s="400" t="n">
        <v>42736</v>
      </c>
      <c r="O1351" s="400" t="n">
        <v>42732</v>
      </c>
      <c r="P1351" s="399" t="s">
        <v>600</v>
      </c>
      <c r="Q1351" s="399" t="n">
        <v>900</v>
      </c>
      <c r="R1351" s="399" t="n">
        <v>90002</v>
      </c>
      <c r="S1351" s="399"/>
      <c r="T1351" s="399" t="n">
        <v>470</v>
      </c>
      <c r="U1351" s="399" t="n">
        <v>0</v>
      </c>
      <c r="V1351" s="401" t="n">
        <v>3380.04</v>
      </c>
      <c r="W1351" s="399" t="s">
        <v>601</v>
      </c>
      <c r="X1351" s="399"/>
      <c r="Y1351" s="399" t="n">
        <v>1</v>
      </c>
      <c r="Z1351" s="387" t="str">
        <f aca="false">+IF(P1351="Plan dochodów",IF(ISERROR(SEARCH(TEXT(T1351,"000"),metodologia!$J$14)),0,1),"x")</f>
        <v>x</v>
      </c>
      <c r="AA1351" s="387" t="str">
        <f aca="false">+IF($P1351="Plan dochodów",IF(ISERROR(SEARCH(TEXT($T1351,"000"),metodologia!$J$17)),0,1),"x")</f>
        <v>x</v>
      </c>
      <c r="AB1351" s="387" t="str">
        <f aca="false">+IF($P1351="Plan dochodów",IF(ISERROR(SEARCH(TEXT($T1351,"000"),metodologia!$J$20)),0,1),"x")</f>
        <v>x</v>
      </c>
    </row>
    <row r="1352" customFormat="false" ht="14.25" hidden="false" customHeight="false" outlineLevel="0" collapsed="false">
      <c r="A1352" s="2" t="n">
        <v>2017</v>
      </c>
      <c r="B1352" s="2" t="n">
        <v>3016023</v>
      </c>
      <c r="C1352" s="2"/>
      <c r="D1352" s="2" t="n">
        <v>30</v>
      </c>
      <c r="E1352" s="2" t="n">
        <v>16</v>
      </c>
      <c r="F1352" s="2" t="n">
        <v>2</v>
      </c>
      <c r="G1352" s="2" t="n">
        <v>3</v>
      </c>
      <c r="H1352" s="2" t="n">
        <v>0</v>
      </c>
      <c r="I1352" s="399" t="s">
        <v>596</v>
      </c>
      <c r="J1352" s="399" t="s">
        <v>597</v>
      </c>
      <c r="K1352" s="399" t="s">
        <v>632</v>
      </c>
      <c r="L1352" s="399" t="n">
        <v>1</v>
      </c>
      <c r="M1352" s="399" t="s">
        <v>633</v>
      </c>
      <c r="N1352" s="400" t="n">
        <v>42736</v>
      </c>
      <c r="O1352" s="400" t="n">
        <v>42732</v>
      </c>
      <c r="P1352" s="399" t="s">
        <v>606</v>
      </c>
      <c r="Q1352" s="399" t="n">
        <v>801</v>
      </c>
      <c r="R1352" s="399" t="n">
        <v>80104</v>
      </c>
      <c r="S1352" s="399"/>
      <c r="T1352" s="399" t="n">
        <v>606</v>
      </c>
      <c r="U1352" s="399" t="n">
        <v>0</v>
      </c>
      <c r="V1352" s="401" t="n">
        <v>7000</v>
      </c>
      <c r="W1352" s="399"/>
      <c r="X1352" s="399"/>
      <c r="Y1352" s="399" t="n">
        <v>1</v>
      </c>
      <c r="Z1352" s="387" t="str">
        <f aca="false">+IF(P1352="Plan dochodów",IF(ISERROR(SEARCH(TEXT(T1352,"000"),metodologia!$J$14)),0,1),"x")</f>
        <v>x</v>
      </c>
      <c r="AA1352" s="387" t="str">
        <f aca="false">+IF($P1352="Plan dochodów",IF(ISERROR(SEARCH(TEXT($T1352,"000"),metodologia!$J$17)),0,1),"x")</f>
        <v>x</v>
      </c>
      <c r="AB1352" s="387" t="str">
        <f aca="false">+IF($P1352="Plan dochodów",IF(ISERROR(SEARCH(TEXT($T1352,"000"),metodologia!$J$20)),0,1),"x")</f>
        <v>x</v>
      </c>
    </row>
    <row r="1353" customFormat="false" ht="14.25" hidden="false" customHeight="false" outlineLevel="0" collapsed="false">
      <c r="A1353" s="2" t="n">
        <v>2017</v>
      </c>
      <c r="B1353" s="2" t="n">
        <v>3016023</v>
      </c>
      <c r="C1353" s="2"/>
      <c r="D1353" s="2" t="n">
        <v>30</v>
      </c>
      <c r="E1353" s="2" t="n">
        <v>16</v>
      </c>
      <c r="F1353" s="2" t="n">
        <v>2</v>
      </c>
      <c r="G1353" s="2" t="n">
        <v>3</v>
      </c>
      <c r="H1353" s="2" t="n">
        <v>0</v>
      </c>
      <c r="I1353" s="399" t="s">
        <v>596</v>
      </c>
      <c r="J1353" s="399" t="s">
        <v>597</v>
      </c>
      <c r="K1353" s="399" t="s">
        <v>632</v>
      </c>
      <c r="L1353" s="399" t="n">
        <v>1</v>
      </c>
      <c r="M1353" s="399" t="s">
        <v>633</v>
      </c>
      <c r="N1353" s="400" t="n">
        <v>42736</v>
      </c>
      <c r="O1353" s="400" t="n">
        <v>42732</v>
      </c>
      <c r="P1353" s="399" t="s">
        <v>600</v>
      </c>
      <c r="Q1353" s="399" t="n">
        <v>754</v>
      </c>
      <c r="R1353" s="399" t="n">
        <v>75412</v>
      </c>
      <c r="S1353" s="399"/>
      <c r="T1353" s="399" t="n">
        <v>430</v>
      </c>
      <c r="U1353" s="399" t="n">
        <v>0</v>
      </c>
      <c r="V1353" s="401" t="n">
        <v>42000</v>
      </c>
      <c r="W1353" s="399" t="s">
        <v>601</v>
      </c>
      <c r="X1353" s="399"/>
      <c r="Y1353" s="399" t="n">
        <v>1</v>
      </c>
      <c r="Z1353" s="387" t="str">
        <f aca="false">+IF(P1353="Plan dochodów",IF(ISERROR(SEARCH(TEXT(T1353,"000"),metodologia!$J$14)),0,1),"x")</f>
        <v>x</v>
      </c>
      <c r="AA1353" s="387" t="str">
        <f aca="false">+IF($P1353="Plan dochodów",IF(ISERROR(SEARCH(TEXT($T1353,"000"),metodologia!$J$17)),0,1),"x")</f>
        <v>x</v>
      </c>
      <c r="AB1353" s="387" t="str">
        <f aca="false">+IF($P1353="Plan dochodów",IF(ISERROR(SEARCH(TEXT($T1353,"000"),metodologia!$J$20)),0,1),"x")</f>
        <v>x</v>
      </c>
    </row>
    <row r="1354" customFormat="false" ht="14.25" hidden="false" customHeight="false" outlineLevel="0" collapsed="false">
      <c r="A1354" s="2" t="n">
        <v>2017</v>
      </c>
      <c r="B1354" s="2" t="n">
        <v>3016023</v>
      </c>
      <c r="C1354" s="2"/>
      <c r="D1354" s="2" t="n">
        <v>30</v>
      </c>
      <c r="E1354" s="2" t="n">
        <v>16</v>
      </c>
      <c r="F1354" s="2" t="n">
        <v>2</v>
      </c>
      <c r="G1354" s="2" t="n">
        <v>3</v>
      </c>
      <c r="H1354" s="2" t="n">
        <v>0</v>
      </c>
      <c r="I1354" s="399" t="s">
        <v>596</v>
      </c>
      <c r="J1354" s="399" t="s">
        <v>597</v>
      </c>
      <c r="K1354" s="399" t="s">
        <v>632</v>
      </c>
      <c r="L1354" s="399" t="n">
        <v>1</v>
      </c>
      <c r="M1354" s="399" t="s">
        <v>633</v>
      </c>
      <c r="N1354" s="400" t="n">
        <v>42736</v>
      </c>
      <c r="O1354" s="400" t="n">
        <v>42732</v>
      </c>
      <c r="P1354" s="399" t="s">
        <v>600</v>
      </c>
      <c r="Q1354" s="399" t="n">
        <v>852</v>
      </c>
      <c r="R1354" s="399" t="n">
        <v>85230</v>
      </c>
      <c r="S1354" s="399"/>
      <c r="T1354" s="399" t="n">
        <v>311</v>
      </c>
      <c r="U1354" s="399" t="n">
        <v>0</v>
      </c>
      <c r="V1354" s="401" t="n">
        <v>130000</v>
      </c>
      <c r="W1354" s="399" t="s">
        <v>601</v>
      </c>
      <c r="X1354" s="399"/>
      <c r="Y1354" s="399" t="n">
        <v>1</v>
      </c>
      <c r="Z1354" s="387" t="str">
        <f aca="false">+IF(P1354="Plan dochodów",IF(ISERROR(SEARCH(TEXT(T1354,"000"),metodologia!$J$14)),0,1),"x")</f>
        <v>x</v>
      </c>
      <c r="AA1354" s="387" t="str">
        <f aca="false">+IF($P1354="Plan dochodów",IF(ISERROR(SEARCH(TEXT($T1354,"000"),metodologia!$J$17)),0,1),"x")</f>
        <v>x</v>
      </c>
      <c r="AB1354" s="387" t="str">
        <f aca="false">+IF($P1354="Plan dochodów",IF(ISERROR(SEARCH(TEXT($T1354,"000"),metodologia!$J$20)),0,1),"x")</f>
        <v>x</v>
      </c>
    </row>
    <row r="1355" customFormat="false" ht="14.25" hidden="false" customHeight="false" outlineLevel="0" collapsed="false">
      <c r="A1355" s="2" t="n">
        <v>2017</v>
      </c>
      <c r="B1355" s="2" t="n">
        <v>3016023</v>
      </c>
      <c r="C1355" s="2"/>
      <c r="D1355" s="2" t="n">
        <v>30</v>
      </c>
      <c r="E1355" s="2" t="n">
        <v>16</v>
      </c>
      <c r="F1355" s="2" t="n">
        <v>2</v>
      </c>
      <c r="G1355" s="2" t="n">
        <v>3</v>
      </c>
      <c r="H1355" s="2" t="n">
        <v>0</v>
      </c>
      <c r="I1355" s="399" t="s">
        <v>596</v>
      </c>
      <c r="J1355" s="399" t="s">
        <v>597</v>
      </c>
      <c r="K1355" s="399" t="s">
        <v>632</v>
      </c>
      <c r="L1355" s="399" t="n">
        <v>1</v>
      </c>
      <c r="M1355" s="399" t="s">
        <v>633</v>
      </c>
      <c r="N1355" s="400" t="n">
        <v>42736</v>
      </c>
      <c r="O1355" s="400" t="n">
        <v>42732</v>
      </c>
      <c r="P1355" s="399" t="s">
        <v>600</v>
      </c>
      <c r="Q1355" s="399" t="n">
        <v>700</v>
      </c>
      <c r="R1355" s="399" t="n">
        <v>70005</v>
      </c>
      <c r="S1355" s="399"/>
      <c r="T1355" s="399" t="n">
        <v>421</v>
      </c>
      <c r="U1355" s="399" t="n">
        <v>0</v>
      </c>
      <c r="V1355" s="401" t="n">
        <v>8000</v>
      </c>
      <c r="W1355" s="399" t="s">
        <v>601</v>
      </c>
      <c r="X1355" s="399"/>
      <c r="Y1355" s="399" t="n">
        <v>1</v>
      </c>
      <c r="Z1355" s="387" t="str">
        <f aca="false">+IF(P1355="Plan dochodów",IF(ISERROR(SEARCH(TEXT(T1355,"000"),metodologia!$J$14)),0,1),"x")</f>
        <v>x</v>
      </c>
      <c r="AA1355" s="387" t="str">
        <f aca="false">+IF($P1355="Plan dochodów",IF(ISERROR(SEARCH(TEXT($T1355,"000"),metodologia!$J$17)),0,1),"x")</f>
        <v>x</v>
      </c>
      <c r="AB1355" s="387" t="str">
        <f aca="false">+IF($P1355="Plan dochodów",IF(ISERROR(SEARCH(TEXT($T1355,"000"),metodologia!$J$20)),0,1),"x")</f>
        <v>x</v>
      </c>
    </row>
    <row r="1356" customFormat="false" ht="14.25" hidden="false" customHeight="false" outlineLevel="0" collapsed="false">
      <c r="A1356" s="2" t="n">
        <v>2017</v>
      </c>
      <c r="B1356" s="2" t="n">
        <v>3016023</v>
      </c>
      <c r="C1356" s="2"/>
      <c r="D1356" s="2" t="n">
        <v>30</v>
      </c>
      <c r="E1356" s="2" t="n">
        <v>16</v>
      </c>
      <c r="F1356" s="2" t="n">
        <v>2</v>
      </c>
      <c r="G1356" s="2" t="n">
        <v>3</v>
      </c>
      <c r="H1356" s="2" t="n">
        <v>0</v>
      </c>
      <c r="I1356" s="399" t="s">
        <v>596</v>
      </c>
      <c r="J1356" s="399" t="s">
        <v>597</v>
      </c>
      <c r="K1356" s="399" t="s">
        <v>632</v>
      </c>
      <c r="L1356" s="399" t="n">
        <v>1</v>
      </c>
      <c r="M1356" s="399" t="s">
        <v>633</v>
      </c>
      <c r="N1356" s="400" t="n">
        <v>42736</v>
      </c>
      <c r="O1356" s="400" t="n">
        <v>42732</v>
      </c>
      <c r="P1356" s="399" t="s">
        <v>605</v>
      </c>
      <c r="Q1356" s="399" t="n">
        <v>852</v>
      </c>
      <c r="R1356" s="399" t="n">
        <v>85213</v>
      </c>
      <c r="S1356" s="399"/>
      <c r="T1356" s="399" t="n">
        <v>413</v>
      </c>
      <c r="U1356" s="399" t="n">
        <v>0</v>
      </c>
      <c r="V1356" s="401" t="n">
        <v>47883</v>
      </c>
      <c r="W1356" s="399"/>
      <c r="X1356" s="399"/>
      <c r="Y1356" s="399" t="n">
        <v>1</v>
      </c>
      <c r="Z1356" s="387" t="str">
        <f aca="false">+IF(P1356="Plan dochodów",IF(ISERROR(SEARCH(TEXT(T1356,"000"),metodologia!$J$14)),0,1),"x")</f>
        <v>x</v>
      </c>
      <c r="AA1356" s="387" t="str">
        <f aca="false">+IF($P1356="Plan dochodów",IF(ISERROR(SEARCH(TEXT($T1356,"000"),metodologia!$J$17)),0,1),"x")</f>
        <v>x</v>
      </c>
      <c r="AB1356" s="387" t="str">
        <f aca="false">+IF($P1356="Plan dochodów",IF(ISERROR(SEARCH(TEXT($T1356,"000"),metodologia!$J$20)),0,1),"x")</f>
        <v>x</v>
      </c>
    </row>
    <row r="1357" customFormat="false" ht="14.25" hidden="false" customHeight="false" outlineLevel="0" collapsed="false">
      <c r="A1357" s="2" t="n">
        <v>2017</v>
      </c>
      <c r="B1357" s="2" t="n">
        <v>3016023</v>
      </c>
      <c r="C1357" s="2"/>
      <c r="D1357" s="2" t="n">
        <v>30</v>
      </c>
      <c r="E1357" s="2" t="n">
        <v>16</v>
      </c>
      <c r="F1357" s="2" t="n">
        <v>2</v>
      </c>
      <c r="G1357" s="2" t="n">
        <v>3</v>
      </c>
      <c r="H1357" s="2" t="n">
        <v>0</v>
      </c>
      <c r="I1357" s="399" t="s">
        <v>596</v>
      </c>
      <c r="J1357" s="399" t="s">
        <v>597</v>
      </c>
      <c r="K1357" s="399" t="s">
        <v>632</v>
      </c>
      <c r="L1357" s="399" t="n">
        <v>1</v>
      </c>
      <c r="M1357" s="399" t="s">
        <v>633</v>
      </c>
      <c r="N1357" s="400" t="n">
        <v>42736</v>
      </c>
      <c r="O1357" s="400" t="n">
        <v>42732</v>
      </c>
      <c r="P1357" s="399" t="s">
        <v>602</v>
      </c>
      <c r="Q1357" s="399" t="n">
        <v>801</v>
      </c>
      <c r="R1357" s="399" t="n">
        <v>80148</v>
      </c>
      <c r="S1357" s="399"/>
      <c r="T1357" s="399" t="n">
        <v>83</v>
      </c>
      <c r="U1357" s="399" t="n">
        <v>0</v>
      </c>
      <c r="V1357" s="401" t="n">
        <v>257600</v>
      </c>
      <c r="W1357" s="399" t="s">
        <v>601</v>
      </c>
      <c r="X1357" s="399"/>
      <c r="Y1357" s="399" t="n">
        <v>1</v>
      </c>
      <c r="Z1357" s="387" t="n">
        <f aca="false">+IF(P1357="Plan dochodów",IF(ISERROR(SEARCH(TEXT(T1357,"000"),metodologia!$J$14)),0,1),"x")</f>
        <v>0</v>
      </c>
      <c r="AA1357" s="387" t="n">
        <f aca="false">+IF($P1357="Plan dochodów",IF(ISERROR(SEARCH(TEXT($T1357,"000"),metodologia!$J$17)),0,1),"x")</f>
        <v>0</v>
      </c>
      <c r="AB1357" s="387" t="n">
        <f aca="false">+IF($P1357="Plan dochodów",IF(ISERROR(SEARCH(TEXT($T1357,"000"),metodologia!$J$20)),0,1),"x")</f>
        <v>0</v>
      </c>
    </row>
    <row r="1358" customFormat="false" ht="14.25" hidden="false" customHeight="false" outlineLevel="0" collapsed="false">
      <c r="A1358" s="2" t="n">
        <v>2017</v>
      </c>
      <c r="B1358" s="2" t="n">
        <v>3016023</v>
      </c>
      <c r="C1358" s="2"/>
      <c r="D1358" s="2" t="n">
        <v>30</v>
      </c>
      <c r="E1358" s="2" t="n">
        <v>16</v>
      </c>
      <c r="F1358" s="2" t="n">
        <v>2</v>
      </c>
      <c r="G1358" s="2" t="n">
        <v>3</v>
      </c>
      <c r="H1358" s="2" t="n">
        <v>0</v>
      </c>
      <c r="I1358" s="399" t="s">
        <v>596</v>
      </c>
      <c r="J1358" s="399" t="s">
        <v>597</v>
      </c>
      <c r="K1358" s="399" t="s">
        <v>632</v>
      </c>
      <c r="L1358" s="399" t="n">
        <v>1</v>
      </c>
      <c r="M1358" s="399" t="s">
        <v>633</v>
      </c>
      <c r="N1358" s="400" t="n">
        <v>42736</v>
      </c>
      <c r="O1358" s="400" t="n">
        <v>42732</v>
      </c>
      <c r="P1358" s="399" t="s">
        <v>600</v>
      </c>
      <c r="Q1358" s="399" t="n">
        <v>801</v>
      </c>
      <c r="R1358" s="399" t="n">
        <v>80195</v>
      </c>
      <c r="S1358" s="399"/>
      <c r="T1358" s="399" t="n">
        <v>421</v>
      </c>
      <c r="U1358" s="399" t="n">
        <v>0</v>
      </c>
      <c r="V1358" s="401" t="n">
        <v>5500</v>
      </c>
      <c r="W1358" s="399" t="s">
        <v>601</v>
      </c>
      <c r="X1358" s="399"/>
      <c r="Y1358" s="399" t="n">
        <v>1</v>
      </c>
      <c r="Z1358" s="387" t="str">
        <f aca="false">+IF(P1358="Plan dochodów",IF(ISERROR(SEARCH(TEXT(T1358,"000"),metodologia!$J$14)),0,1),"x")</f>
        <v>x</v>
      </c>
      <c r="AA1358" s="387" t="str">
        <f aca="false">+IF($P1358="Plan dochodów",IF(ISERROR(SEARCH(TEXT($T1358,"000"),metodologia!$J$17)),0,1),"x")</f>
        <v>x</v>
      </c>
      <c r="AB1358" s="387" t="str">
        <f aca="false">+IF($P1358="Plan dochodów",IF(ISERROR(SEARCH(TEXT($T1358,"000"),metodologia!$J$20)),0,1),"x")</f>
        <v>x</v>
      </c>
    </row>
    <row r="1359" customFormat="false" ht="14.25" hidden="false" customHeight="false" outlineLevel="0" collapsed="false">
      <c r="A1359" s="2" t="n">
        <v>2017</v>
      </c>
      <c r="B1359" s="2" t="n">
        <v>3016023</v>
      </c>
      <c r="C1359" s="2"/>
      <c r="D1359" s="2" t="n">
        <v>30</v>
      </c>
      <c r="E1359" s="2" t="n">
        <v>16</v>
      </c>
      <c r="F1359" s="2" t="n">
        <v>2</v>
      </c>
      <c r="G1359" s="2" t="n">
        <v>3</v>
      </c>
      <c r="H1359" s="2" t="n">
        <v>0</v>
      </c>
      <c r="I1359" s="399" t="s">
        <v>596</v>
      </c>
      <c r="J1359" s="399" t="s">
        <v>597</v>
      </c>
      <c r="K1359" s="399" t="s">
        <v>632</v>
      </c>
      <c r="L1359" s="399" t="n">
        <v>1</v>
      </c>
      <c r="M1359" s="399" t="s">
        <v>633</v>
      </c>
      <c r="N1359" s="400" t="n">
        <v>42736</v>
      </c>
      <c r="O1359" s="400" t="n">
        <v>42732</v>
      </c>
      <c r="P1359" s="399" t="s">
        <v>600</v>
      </c>
      <c r="Q1359" s="399" t="n">
        <v>801</v>
      </c>
      <c r="R1359" s="399" t="n">
        <v>80110</v>
      </c>
      <c r="S1359" s="399"/>
      <c r="T1359" s="399" t="n">
        <v>401</v>
      </c>
      <c r="U1359" s="399" t="n">
        <v>0</v>
      </c>
      <c r="V1359" s="401" t="n">
        <v>1604605</v>
      </c>
      <c r="W1359" s="399" t="s">
        <v>601</v>
      </c>
      <c r="X1359" s="399"/>
      <c r="Y1359" s="399" t="n">
        <v>1</v>
      </c>
      <c r="Z1359" s="387" t="str">
        <f aca="false">+IF(P1359="Plan dochodów",IF(ISERROR(SEARCH(TEXT(T1359,"000"),metodologia!$J$14)),0,1),"x")</f>
        <v>x</v>
      </c>
      <c r="AA1359" s="387" t="str">
        <f aca="false">+IF($P1359="Plan dochodów",IF(ISERROR(SEARCH(TEXT($T1359,"000"),metodologia!$J$17)),0,1),"x")</f>
        <v>x</v>
      </c>
      <c r="AB1359" s="387" t="str">
        <f aca="false">+IF($P1359="Plan dochodów",IF(ISERROR(SEARCH(TEXT($T1359,"000"),metodologia!$J$20)),0,1),"x")</f>
        <v>x</v>
      </c>
    </row>
    <row r="1360" customFormat="false" ht="14.25" hidden="false" customHeight="false" outlineLevel="0" collapsed="false">
      <c r="A1360" s="2" t="n">
        <v>2017</v>
      </c>
      <c r="B1360" s="2" t="n">
        <v>3016023</v>
      </c>
      <c r="C1360" s="2"/>
      <c r="D1360" s="2" t="n">
        <v>30</v>
      </c>
      <c r="E1360" s="2" t="n">
        <v>16</v>
      </c>
      <c r="F1360" s="2" t="n">
        <v>2</v>
      </c>
      <c r="G1360" s="2" t="n">
        <v>3</v>
      </c>
      <c r="H1360" s="2" t="n">
        <v>0</v>
      </c>
      <c r="I1360" s="399" t="s">
        <v>596</v>
      </c>
      <c r="J1360" s="399" t="s">
        <v>597</v>
      </c>
      <c r="K1360" s="399" t="s">
        <v>632</v>
      </c>
      <c r="L1360" s="399" t="n">
        <v>1</v>
      </c>
      <c r="M1360" s="399" t="s">
        <v>633</v>
      </c>
      <c r="N1360" s="400" t="n">
        <v>42736</v>
      </c>
      <c r="O1360" s="400" t="n">
        <v>42732</v>
      </c>
      <c r="P1360" s="399" t="s">
        <v>600</v>
      </c>
      <c r="Q1360" s="399" t="n">
        <v>801</v>
      </c>
      <c r="R1360" s="399" t="n">
        <v>80104</v>
      </c>
      <c r="S1360" s="399"/>
      <c r="T1360" s="399" t="n">
        <v>430</v>
      </c>
      <c r="U1360" s="399" t="n">
        <v>0</v>
      </c>
      <c r="V1360" s="401" t="n">
        <v>59000</v>
      </c>
      <c r="W1360" s="399" t="s">
        <v>601</v>
      </c>
      <c r="X1360" s="399"/>
      <c r="Y1360" s="399" t="n">
        <v>1</v>
      </c>
      <c r="Z1360" s="387" t="str">
        <f aca="false">+IF(P1360="Plan dochodów",IF(ISERROR(SEARCH(TEXT(T1360,"000"),metodologia!$J$14)),0,1),"x")</f>
        <v>x</v>
      </c>
      <c r="AA1360" s="387" t="str">
        <f aca="false">+IF($P1360="Plan dochodów",IF(ISERROR(SEARCH(TEXT($T1360,"000"),metodologia!$J$17)),0,1),"x")</f>
        <v>x</v>
      </c>
      <c r="AB1360" s="387" t="str">
        <f aca="false">+IF($P1360="Plan dochodów",IF(ISERROR(SEARCH(TEXT($T1360,"000"),metodologia!$J$20)),0,1),"x")</f>
        <v>x</v>
      </c>
    </row>
    <row r="1361" customFormat="false" ht="14.25" hidden="false" customHeight="false" outlineLevel="0" collapsed="false">
      <c r="A1361" s="2" t="n">
        <v>2017</v>
      </c>
      <c r="B1361" s="2" t="n">
        <v>3016023</v>
      </c>
      <c r="C1361" s="2"/>
      <c r="D1361" s="2" t="n">
        <v>30</v>
      </c>
      <c r="E1361" s="2" t="n">
        <v>16</v>
      </c>
      <c r="F1361" s="2" t="n">
        <v>2</v>
      </c>
      <c r="G1361" s="2" t="n">
        <v>3</v>
      </c>
      <c r="H1361" s="2" t="n">
        <v>0</v>
      </c>
      <c r="I1361" s="399" t="s">
        <v>596</v>
      </c>
      <c r="J1361" s="399" t="s">
        <v>597</v>
      </c>
      <c r="K1361" s="399" t="s">
        <v>632</v>
      </c>
      <c r="L1361" s="399" t="n">
        <v>1</v>
      </c>
      <c r="M1361" s="399" t="s">
        <v>633</v>
      </c>
      <c r="N1361" s="400" t="n">
        <v>42736</v>
      </c>
      <c r="O1361" s="400" t="n">
        <v>42732</v>
      </c>
      <c r="P1361" s="399" t="s">
        <v>600</v>
      </c>
      <c r="Q1361" s="399" t="n">
        <v>921</v>
      </c>
      <c r="R1361" s="399" t="n">
        <v>92116</v>
      </c>
      <c r="S1361" s="399"/>
      <c r="T1361" s="399" t="n">
        <v>421</v>
      </c>
      <c r="U1361" s="399" t="n">
        <v>0</v>
      </c>
      <c r="V1361" s="401" t="n">
        <v>337.9</v>
      </c>
      <c r="W1361" s="399" t="s">
        <v>601</v>
      </c>
      <c r="X1361" s="399"/>
      <c r="Y1361" s="399" t="n">
        <v>1</v>
      </c>
      <c r="Z1361" s="387" t="str">
        <f aca="false">+IF(P1361="Plan dochodów",IF(ISERROR(SEARCH(TEXT(T1361,"000"),metodologia!$J$14)),0,1),"x")</f>
        <v>x</v>
      </c>
      <c r="AA1361" s="387" t="str">
        <f aca="false">+IF($P1361="Plan dochodów",IF(ISERROR(SEARCH(TEXT($T1361,"000"),metodologia!$J$17)),0,1),"x")</f>
        <v>x</v>
      </c>
      <c r="AB1361" s="387" t="str">
        <f aca="false">+IF($P1361="Plan dochodów",IF(ISERROR(SEARCH(TEXT($T1361,"000"),metodologia!$J$20)),0,1),"x")</f>
        <v>x</v>
      </c>
    </row>
    <row r="1362" customFormat="false" ht="14.25" hidden="false" customHeight="false" outlineLevel="0" collapsed="false">
      <c r="A1362" s="2" t="n">
        <v>2017</v>
      </c>
      <c r="B1362" s="2" t="n">
        <v>3016023</v>
      </c>
      <c r="C1362" s="2"/>
      <c r="D1362" s="2" t="n">
        <v>30</v>
      </c>
      <c r="E1362" s="2" t="n">
        <v>16</v>
      </c>
      <c r="F1362" s="2" t="n">
        <v>2</v>
      </c>
      <c r="G1362" s="2" t="n">
        <v>3</v>
      </c>
      <c r="H1362" s="2" t="n">
        <v>0</v>
      </c>
      <c r="I1362" s="399" t="s">
        <v>596</v>
      </c>
      <c r="J1362" s="399" t="s">
        <v>597</v>
      </c>
      <c r="K1362" s="399" t="s">
        <v>632</v>
      </c>
      <c r="L1362" s="399" t="n">
        <v>1</v>
      </c>
      <c r="M1362" s="399" t="s">
        <v>633</v>
      </c>
      <c r="N1362" s="400" t="n">
        <v>42736</v>
      </c>
      <c r="O1362" s="400" t="n">
        <v>42732</v>
      </c>
      <c r="P1362" s="399" t="s">
        <v>600</v>
      </c>
      <c r="Q1362" s="399" t="n">
        <v>900</v>
      </c>
      <c r="R1362" s="399" t="n">
        <v>90002</v>
      </c>
      <c r="S1362" s="399"/>
      <c r="T1362" s="399" t="n">
        <v>412</v>
      </c>
      <c r="U1362" s="399" t="n">
        <v>0</v>
      </c>
      <c r="V1362" s="401" t="n">
        <v>2072.24</v>
      </c>
      <c r="W1362" s="399" t="s">
        <v>601</v>
      </c>
      <c r="X1362" s="399"/>
      <c r="Y1362" s="399" t="n">
        <v>1</v>
      </c>
      <c r="Z1362" s="387" t="str">
        <f aca="false">+IF(P1362="Plan dochodów",IF(ISERROR(SEARCH(TEXT(T1362,"000"),metodologia!$J$14)),0,1),"x")</f>
        <v>x</v>
      </c>
      <c r="AA1362" s="387" t="str">
        <f aca="false">+IF($P1362="Plan dochodów",IF(ISERROR(SEARCH(TEXT($T1362,"000"),metodologia!$J$17)),0,1),"x")</f>
        <v>x</v>
      </c>
      <c r="AB1362" s="387" t="str">
        <f aca="false">+IF($P1362="Plan dochodów",IF(ISERROR(SEARCH(TEXT($T1362,"000"),metodologia!$J$20)),0,1),"x")</f>
        <v>x</v>
      </c>
    </row>
    <row r="1363" customFormat="false" ht="14.25" hidden="false" customHeight="false" outlineLevel="0" collapsed="false">
      <c r="A1363" s="2" t="n">
        <v>2017</v>
      </c>
      <c r="B1363" s="2" t="n">
        <v>3016023</v>
      </c>
      <c r="C1363" s="2"/>
      <c r="D1363" s="2" t="n">
        <v>30</v>
      </c>
      <c r="E1363" s="2" t="n">
        <v>16</v>
      </c>
      <c r="F1363" s="2" t="n">
        <v>2</v>
      </c>
      <c r="G1363" s="2" t="n">
        <v>3</v>
      </c>
      <c r="H1363" s="2" t="n">
        <v>0</v>
      </c>
      <c r="I1363" s="399" t="s">
        <v>596</v>
      </c>
      <c r="J1363" s="399" t="s">
        <v>597</v>
      </c>
      <c r="K1363" s="399" t="s">
        <v>632</v>
      </c>
      <c r="L1363" s="399" t="n">
        <v>1</v>
      </c>
      <c r="M1363" s="399" t="s">
        <v>633</v>
      </c>
      <c r="N1363" s="400" t="n">
        <v>42736</v>
      </c>
      <c r="O1363" s="400" t="n">
        <v>42732</v>
      </c>
      <c r="P1363" s="399" t="s">
        <v>600</v>
      </c>
      <c r="Q1363" s="399" t="n">
        <v>801</v>
      </c>
      <c r="R1363" s="399" t="n">
        <v>80150</v>
      </c>
      <c r="S1363" s="399"/>
      <c r="T1363" s="399" t="n">
        <v>428</v>
      </c>
      <c r="U1363" s="399" t="n">
        <v>0</v>
      </c>
      <c r="V1363" s="401" t="n">
        <v>800</v>
      </c>
      <c r="W1363" s="399" t="s">
        <v>601</v>
      </c>
      <c r="X1363" s="399"/>
      <c r="Y1363" s="399" t="n">
        <v>1</v>
      </c>
      <c r="Z1363" s="387" t="str">
        <f aca="false">+IF(P1363="Plan dochodów",IF(ISERROR(SEARCH(TEXT(T1363,"000"),metodologia!$J$14)),0,1),"x")</f>
        <v>x</v>
      </c>
      <c r="AA1363" s="387" t="str">
        <f aca="false">+IF($P1363="Plan dochodów",IF(ISERROR(SEARCH(TEXT($T1363,"000"),metodologia!$J$17)),0,1),"x")</f>
        <v>x</v>
      </c>
      <c r="AB1363" s="387" t="str">
        <f aca="false">+IF($P1363="Plan dochodów",IF(ISERROR(SEARCH(TEXT($T1363,"000"),metodologia!$J$20)),0,1),"x")</f>
        <v>x</v>
      </c>
    </row>
    <row r="1364" customFormat="false" ht="14.25" hidden="false" customHeight="false" outlineLevel="0" collapsed="false">
      <c r="A1364" s="2" t="n">
        <v>2017</v>
      </c>
      <c r="B1364" s="2" t="n">
        <v>3016023</v>
      </c>
      <c r="C1364" s="2"/>
      <c r="D1364" s="2" t="n">
        <v>30</v>
      </c>
      <c r="E1364" s="2" t="n">
        <v>16</v>
      </c>
      <c r="F1364" s="2" t="n">
        <v>2</v>
      </c>
      <c r="G1364" s="2" t="n">
        <v>3</v>
      </c>
      <c r="H1364" s="2" t="n">
        <v>0</v>
      </c>
      <c r="I1364" s="399" t="s">
        <v>596</v>
      </c>
      <c r="J1364" s="399" t="s">
        <v>597</v>
      </c>
      <c r="K1364" s="399" t="s">
        <v>632</v>
      </c>
      <c r="L1364" s="399" t="n">
        <v>1</v>
      </c>
      <c r="M1364" s="399" t="s">
        <v>633</v>
      </c>
      <c r="N1364" s="400" t="n">
        <v>42736</v>
      </c>
      <c r="O1364" s="400" t="n">
        <v>42732</v>
      </c>
      <c r="P1364" s="399" t="s">
        <v>600</v>
      </c>
      <c r="Q1364" s="399" t="n">
        <v>750</v>
      </c>
      <c r="R1364" s="399" t="n">
        <v>75095</v>
      </c>
      <c r="S1364" s="399"/>
      <c r="T1364" s="399" t="n">
        <v>443</v>
      </c>
      <c r="U1364" s="399" t="n">
        <v>0</v>
      </c>
      <c r="V1364" s="401" t="n">
        <v>71200</v>
      </c>
      <c r="W1364" s="399" t="s">
        <v>601</v>
      </c>
      <c r="X1364" s="399"/>
      <c r="Y1364" s="399" t="n">
        <v>1</v>
      </c>
      <c r="Z1364" s="387" t="str">
        <f aca="false">+IF(P1364="Plan dochodów",IF(ISERROR(SEARCH(TEXT(T1364,"000"),metodologia!$J$14)),0,1),"x")</f>
        <v>x</v>
      </c>
      <c r="AA1364" s="387" t="str">
        <f aca="false">+IF($P1364="Plan dochodów",IF(ISERROR(SEARCH(TEXT($T1364,"000"),metodologia!$J$17)),0,1),"x")</f>
        <v>x</v>
      </c>
      <c r="AB1364" s="387" t="str">
        <f aca="false">+IF($P1364="Plan dochodów",IF(ISERROR(SEARCH(TEXT($T1364,"000"),metodologia!$J$20)),0,1),"x")</f>
        <v>x</v>
      </c>
    </row>
    <row r="1365" customFormat="false" ht="14.25" hidden="false" customHeight="false" outlineLevel="0" collapsed="false">
      <c r="A1365" s="2" t="n">
        <v>2017</v>
      </c>
      <c r="B1365" s="2" t="n">
        <v>3016023</v>
      </c>
      <c r="C1365" s="2"/>
      <c r="D1365" s="2" t="n">
        <v>30</v>
      </c>
      <c r="E1365" s="2" t="n">
        <v>16</v>
      </c>
      <c r="F1365" s="2" t="n">
        <v>2</v>
      </c>
      <c r="G1365" s="2" t="n">
        <v>3</v>
      </c>
      <c r="H1365" s="2" t="n">
        <v>0</v>
      </c>
      <c r="I1365" s="399" t="s">
        <v>596</v>
      </c>
      <c r="J1365" s="399" t="s">
        <v>597</v>
      </c>
      <c r="K1365" s="399" t="s">
        <v>632</v>
      </c>
      <c r="L1365" s="399" t="n">
        <v>1</v>
      </c>
      <c r="M1365" s="399" t="s">
        <v>633</v>
      </c>
      <c r="N1365" s="400" t="n">
        <v>42736</v>
      </c>
      <c r="O1365" s="400" t="n">
        <v>42732</v>
      </c>
      <c r="P1365" s="399" t="s">
        <v>600</v>
      </c>
      <c r="Q1365" s="399" t="n">
        <v>852</v>
      </c>
      <c r="R1365" s="399" t="n">
        <v>85219</v>
      </c>
      <c r="S1365" s="399"/>
      <c r="T1365" s="399" t="n">
        <v>404</v>
      </c>
      <c r="U1365" s="399" t="n">
        <v>0</v>
      </c>
      <c r="V1365" s="401" t="n">
        <v>61737</v>
      </c>
      <c r="W1365" s="399" t="s">
        <v>601</v>
      </c>
      <c r="X1365" s="399"/>
      <c r="Y1365" s="399" t="n">
        <v>1</v>
      </c>
      <c r="Z1365" s="387" t="str">
        <f aca="false">+IF(P1365="Plan dochodów",IF(ISERROR(SEARCH(TEXT(T1365,"000"),metodologia!$J$14)),0,1),"x")</f>
        <v>x</v>
      </c>
      <c r="AA1365" s="387" t="str">
        <f aca="false">+IF($P1365="Plan dochodów",IF(ISERROR(SEARCH(TEXT($T1365,"000"),metodologia!$J$17)),0,1),"x")</f>
        <v>x</v>
      </c>
      <c r="AB1365" s="387" t="str">
        <f aca="false">+IF($P1365="Plan dochodów",IF(ISERROR(SEARCH(TEXT($T1365,"000"),metodologia!$J$20)),0,1),"x")</f>
        <v>x</v>
      </c>
    </row>
    <row r="1366" customFormat="false" ht="14.25" hidden="false" customHeight="false" outlineLevel="0" collapsed="false">
      <c r="A1366" s="2" t="n">
        <v>2017</v>
      </c>
      <c r="B1366" s="2" t="n">
        <v>3016023</v>
      </c>
      <c r="C1366" s="2"/>
      <c r="D1366" s="2" t="n">
        <v>30</v>
      </c>
      <c r="E1366" s="2" t="n">
        <v>16</v>
      </c>
      <c r="F1366" s="2" t="n">
        <v>2</v>
      </c>
      <c r="G1366" s="2" t="n">
        <v>3</v>
      </c>
      <c r="H1366" s="2" t="n">
        <v>0</v>
      </c>
      <c r="I1366" s="399" t="s">
        <v>596</v>
      </c>
      <c r="J1366" s="399" t="s">
        <v>597</v>
      </c>
      <c r="K1366" s="399" t="s">
        <v>632</v>
      </c>
      <c r="L1366" s="399" t="n">
        <v>1</v>
      </c>
      <c r="M1366" s="399" t="s">
        <v>633</v>
      </c>
      <c r="N1366" s="400" t="n">
        <v>42736</v>
      </c>
      <c r="O1366" s="400" t="n">
        <v>42732</v>
      </c>
      <c r="P1366" s="399" t="s">
        <v>621</v>
      </c>
      <c r="Q1366" s="399" t="n">
        <v>700</v>
      </c>
      <c r="R1366" s="399" t="n">
        <v>70001</v>
      </c>
      <c r="S1366" s="399"/>
      <c r="T1366" s="399"/>
      <c r="U1366" s="399"/>
      <c r="V1366" s="401" t="n">
        <v>2073851.6</v>
      </c>
      <c r="W1366" s="399"/>
      <c r="X1366" s="399"/>
      <c r="Y1366" s="399" t="n">
        <v>1</v>
      </c>
      <c r="Z1366" s="387" t="str">
        <f aca="false">+IF(P1366="Plan dochodów",IF(ISERROR(SEARCH(TEXT(T1366,"000"),metodologia!$J$14)),0,1),"x")</f>
        <v>x</v>
      </c>
      <c r="AA1366" s="387" t="str">
        <f aca="false">+IF($P1366="Plan dochodów",IF(ISERROR(SEARCH(TEXT($T1366,"000"),metodologia!$J$17)),0,1),"x")</f>
        <v>x</v>
      </c>
      <c r="AB1366" s="387" t="str">
        <f aca="false">+IF($P1366="Plan dochodów",IF(ISERROR(SEARCH(TEXT($T1366,"000"),metodologia!$J$20)),0,1),"x")</f>
        <v>x</v>
      </c>
    </row>
    <row r="1367" customFormat="false" ht="14.25" hidden="false" customHeight="false" outlineLevel="0" collapsed="false">
      <c r="A1367" s="2" t="n">
        <v>2017</v>
      </c>
      <c r="B1367" s="2" t="n">
        <v>3016023</v>
      </c>
      <c r="C1367" s="2"/>
      <c r="D1367" s="2" t="n">
        <v>30</v>
      </c>
      <c r="E1367" s="2" t="n">
        <v>16</v>
      </c>
      <c r="F1367" s="2" t="n">
        <v>2</v>
      </c>
      <c r="G1367" s="2" t="n">
        <v>3</v>
      </c>
      <c r="H1367" s="2" t="n">
        <v>0</v>
      </c>
      <c r="I1367" s="399" t="s">
        <v>596</v>
      </c>
      <c r="J1367" s="399" t="s">
        <v>597</v>
      </c>
      <c r="K1367" s="399" t="s">
        <v>632</v>
      </c>
      <c r="L1367" s="399" t="n">
        <v>1</v>
      </c>
      <c r="M1367" s="399" t="s">
        <v>633</v>
      </c>
      <c r="N1367" s="400" t="n">
        <v>42736</v>
      </c>
      <c r="O1367" s="400" t="n">
        <v>42732</v>
      </c>
      <c r="P1367" s="399" t="s">
        <v>600</v>
      </c>
      <c r="Q1367" s="399" t="n">
        <v>900</v>
      </c>
      <c r="R1367" s="399" t="n">
        <v>90002</v>
      </c>
      <c r="S1367" s="399"/>
      <c r="T1367" s="399" t="n">
        <v>421</v>
      </c>
      <c r="U1367" s="399" t="n">
        <v>0</v>
      </c>
      <c r="V1367" s="401" t="n">
        <v>31000</v>
      </c>
      <c r="W1367" s="399" t="s">
        <v>601</v>
      </c>
      <c r="X1367" s="399"/>
      <c r="Y1367" s="399" t="n">
        <v>1</v>
      </c>
      <c r="Z1367" s="387" t="str">
        <f aca="false">+IF(P1367="Plan dochodów",IF(ISERROR(SEARCH(TEXT(T1367,"000"),metodologia!$J$14)),0,1),"x")</f>
        <v>x</v>
      </c>
      <c r="AA1367" s="387" t="str">
        <f aca="false">+IF($P1367="Plan dochodów",IF(ISERROR(SEARCH(TEXT($T1367,"000"),metodologia!$J$17)),0,1),"x")</f>
        <v>x</v>
      </c>
      <c r="AB1367" s="387" t="str">
        <f aca="false">+IF($P1367="Plan dochodów",IF(ISERROR(SEARCH(TEXT($T1367,"000"),metodologia!$J$20)),0,1),"x")</f>
        <v>x</v>
      </c>
    </row>
    <row r="1368" customFormat="false" ht="14.25" hidden="false" customHeight="false" outlineLevel="0" collapsed="false">
      <c r="A1368" s="2" t="n">
        <v>2017</v>
      </c>
      <c r="B1368" s="2" t="n">
        <v>3016023</v>
      </c>
      <c r="C1368" s="2"/>
      <c r="D1368" s="2" t="n">
        <v>30</v>
      </c>
      <c r="E1368" s="2" t="n">
        <v>16</v>
      </c>
      <c r="F1368" s="2" t="n">
        <v>2</v>
      </c>
      <c r="G1368" s="2" t="n">
        <v>3</v>
      </c>
      <c r="H1368" s="2" t="n">
        <v>0</v>
      </c>
      <c r="I1368" s="399" t="s">
        <v>596</v>
      </c>
      <c r="J1368" s="399" t="s">
        <v>597</v>
      </c>
      <c r="K1368" s="399" t="s">
        <v>632</v>
      </c>
      <c r="L1368" s="399" t="n">
        <v>1</v>
      </c>
      <c r="M1368" s="399" t="s">
        <v>633</v>
      </c>
      <c r="N1368" s="400" t="n">
        <v>42736</v>
      </c>
      <c r="O1368" s="400" t="n">
        <v>42732</v>
      </c>
      <c r="P1368" s="399" t="s">
        <v>605</v>
      </c>
      <c r="Q1368" s="399" t="n">
        <v>855</v>
      </c>
      <c r="R1368" s="399" t="n">
        <v>85501</v>
      </c>
      <c r="S1368" s="399"/>
      <c r="T1368" s="399" t="n">
        <v>412</v>
      </c>
      <c r="U1368" s="399" t="n">
        <v>0</v>
      </c>
      <c r="V1368" s="401" t="n">
        <v>1715</v>
      </c>
      <c r="W1368" s="399"/>
      <c r="X1368" s="399"/>
      <c r="Y1368" s="399" t="n">
        <v>1</v>
      </c>
      <c r="Z1368" s="387" t="str">
        <f aca="false">+IF(P1368="Plan dochodów",IF(ISERROR(SEARCH(TEXT(T1368,"000"),metodologia!$J$14)),0,1),"x")</f>
        <v>x</v>
      </c>
      <c r="AA1368" s="387" t="str">
        <f aca="false">+IF($P1368="Plan dochodów",IF(ISERROR(SEARCH(TEXT($T1368,"000"),metodologia!$J$17)),0,1),"x")</f>
        <v>x</v>
      </c>
      <c r="AB1368" s="387" t="str">
        <f aca="false">+IF($P1368="Plan dochodów",IF(ISERROR(SEARCH(TEXT($T1368,"000"),metodologia!$J$20)),0,1),"x")</f>
        <v>x</v>
      </c>
    </row>
    <row r="1369" customFormat="false" ht="14.25" hidden="false" customHeight="false" outlineLevel="0" collapsed="false">
      <c r="A1369" s="2" t="n">
        <v>2017</v>
      </c>
      <c r="B1369" s="2" t="n">
        <v>3016023</v>
      </c>
      <c r="C1369" s="2"/>
      <c r="D1369" s="2" t="n">
        <v>30</v>
      </c>
      <c r="E1369" s="2" t="n">
        <v>16</v>
      </c>
      <c r="F1369" s="2" t="n">
        <v>2</v>
      </c>
      <c r="G1369" s="2" t="n">
        <v>3</v>
      </c>
      <c r="H1369" s="2" t="n">
        <v>0</v>
      </c>
      <c r="I1369" s="399" t="s">
        <v>596</v>
      </c>
      <c r="J1369" s="399" t="s">
        <v>597</v>
      </c>
      <c r="K1369" s="399" t="s">
        <v>632</v>
      </c>
      <c r="L1369" s="399" t="n">
        <v>1</v>
      </c>
      <c r="M1369" s="399" t="s">
        <v>633</v>
      </c>
      <c r="N1369" s="400" t="n">
        <v>42736</v>
      </c>
      <c r="O1369" s="400" t="n">
        <v>42732</v>
      </c>
      <c r="P1369" s="399" t="s">
        <v>600</v>
      </c>
      <c r="Q1369" s="399" t="n">
        <v>921</v>
      </c>
      <c r="R1369" s="399" t="n">
        <v>92195</v>
      </c>
      <c r="S1369" s="399"/>
      <c r="T1369" s="399" t="n">
        <v>430</v>
      </c>
      <c r="U1369" s="399" t="n">
        <v>0</v>
      </c>
      <c r="V1369" s="401" t="n">
        <v>28553.85</v>
      </c>
      <c r="W1369" s="399" t="s">
        <v>601</v>
      </c>
      <c r="X1369" s="399"/>
      <c r="Y1369" s="399" t="n">
        <v>1</v>
      </c>
      <c r="Z1369" s="387" t="str">
        <f aca="false">+IF(P1369="Plan dochodów",IF(ISERROR(SEARCH(TEXT(T1369,"000"),metodologia!$J$14)),0,1),"x")</f>
        <v>x</v>
      </c>
      <c r="AA1369" s="387" t="str">
        <f aca="false">+IF($P1369="Plan dochodów",IF(ISERROR(SEARCH(TEXT($T1369,"000"),metodologia!$J$17)),0,1),"x")</f>
        <v>x</v>
      </c>
      <c r="AB1369" s="387" t="str">
        <f aca="false">+IF($P1369="Plan dochodów",IF(ISERROR(SEARCH(TEXT($T1369,"000"),metodologia!$J$20)),0,1),"x")</f>
        <v>x</v>
      </c>
    </row>
    <row r="1370" customFormat="false" ht="14.25" hidden="false" customHeight="false" outlineLevel="0" collapsed="false">
      <c r="A1370" s="2" t="n">
        <v>2017</v>
      </c>
      <c r="B1370" s="2" t="n">
        <v>3016023</v>
      </c>
      <c r="C1370" s="2"/>
      <c r="D1370" s="2" t="n">
        <v>30</v>
      </c>
      <c r="E1370" s="2" t="n">
        <v>16</v>
      </c>
      <c r="F1370" s="2" t="n">
        <v>2</v>
      </c>
      <c r="G1370" s="2" t="n">
        <v>3</v>
      </c>
      <c r="H1370" s="2" t="n">
        <v>0</v>
      </c>
      <c r="I1370" s="399" t="s">
        <v>596</v>
      </c>
      <c r="J1370" s="399" t="s">
        <v>597</v>
      </c>
      <c r="K1370" s="399" t="s">
        <v>632</v>
      </c>
      <c r="L1370" s="399" t="n">
        <v>1</v>
      </c>
      <c r="M1370" s="399" t="s">
        <v>633</v>
      </c>
      <c r="N1370" s="400" t="n">
        <v>42736</v>
      </c>
      <c r="O1370" s="400" t="n">
        <v>42732</v>
      </c>
      <c r="P1370" s="399" t="s">
        <v>600</v>
      </c>
      <c r="Q1370" s="399" t="n">
        <v>900</v>
      </c>
      <c r="R1370" s="399" t="n">
        <v>90002</v>
      </c>
      <c r="S1370" s="399"/>
      <c r="T1370" s="399" t="n">
        <v>443</v>
      </c>
      <c r="U1370" s="399" t="n">
        <v>0</v>
      </c>
      <c r="V1370" s="401" t="n">
        <v>3500</v>
      </c>
      <c r="W1370" s="399" t="s">
        <v>601</v>
      </c>
      <c r="X1370" s="399"/>
      <c r="Y1370" s="399" t="n">
        <v>1</v>
      </c>
      <c r="Z1370" s="387" t="str">
        <f aca="false">+IF(P1370="Plan dochodów",IF(ISERROR(SEARCH(TEXT(T1370,"000"),metodologia!$J$14)),0,1),"x")</f>
        <v>x</v>
      </c>
      <c r="AA1370" s="387" t="str">
        <f aca="false">+IF($P1370="Plan dochodów",IF(ISERROR(SEARCH(TEXT($T1370,"000"),metodologia!$J$17)),0,1),"x")</f>
        <v>x</v>
      </c>
      <c r="AB1370" s="387" t="str">
        <f aca="false">+IF($P1370="Plan dochodów",IF(ISERROR(SEARCH(TEXT($T1370,"000"),metodologia!$J$20)),0,1),"x")</f>
        <v>x</v>
      </c>
    </row>
    <row r="1371" customFormat="false" ht="14.25" hidden="false" customHeight="false" outlineLevel="0" collapsed="false">
      <c r="A1371" s="2" t="n">
        <v>2017</v>
      </c>
      <c r="B1371" s="2" t="n">
        <v>3016023</v>
      </c>
      <c r="C1371" s="2"/>
      <c r="D1371" s="2" t="n">
        <v>30</v>
      </c>
      <c r="E1371" s="2" t="n">
        <v>16</v>
      </c>
      <c r="F1371" s="2" t="n">
        <v>2</v>
      </c>
      <c r="G1371" s="2" t="n">
        <v>3</v>
      </c>
      <c r="H1371" s="2" t="n">
        <v>0</v>
      </c>
      <c r="I1371" s="399" t="s">
        <v>596</v>
      </c>
      <c r="J1371" s="399" t="s">
        <v>597</v>
      </c>
      <c r="K1371" s="399" t="s">
        <v>632</v>
      </c>
      <c r="L1371" s="399" t="n">
        <v>1</v>
      </c>
      <c r="M1371" s="399" t="s">
        <v>633</v>
      </c>
      <c r="N1371" s="400" t="n">
        <v>42736</v>
      </c>
      <c r="O1371" s="400" t="n">
        <v>42732</v>
      </c>
      <c r="P1371" s="399" t="s">
        <v>600</v>
      </c>
      <c r="Q1371" s="399" t="n">
        <v>801</v>
      </c>
      <c r="R1371" s="399" t="n">
        <v>80110</v>
      </c>
      <c r="S1371" s="399"/>
      <c r="T1371" s="399" t="n">
        <v>428</v>
      </c>
      <c r="U1371" s="399" t="n">
        <v>0</v>
      </c>
      <c r="V1371" s="401" t="n">
        <v>7000</v>
      </c>
      <c r="W1371" s="399" t="s">
        <v>601</v>
      </c>
      <c r="X1371" s="399"/>
      <c r="Y1371" s="399" t="n">
        <v>1</v>
      </c>
      <c r="Z1371" s="387" t="str">
        <f aca="false">+IF(P1371="Plan dochodów",IF(ISERROR(SEARCH(TEXT(T1371,"000"),metodologia!$J$14)),0,1),"x")</f>
        <v>x</v>
      </c>
      <c r="AA1371" s="387" t="str">
        <f aca="false">+IF($P1371="Plan dochodów",IF(ISERROR(SEARCH(TEXT($T1371,"000"),metodologia!$J$17)),0,1),"x")</f>
        <v>x</v>
      </c>
      <c r="AB1371" s="387" t="str">
        <f aca="false">+IF($P1371="Plan dochodów",IF(ISERROR(SEARCH(TEXT($T1371,"000"),metodologia!$J$20)),0,1),"x")</f>
        <v>x</v>
      </c>
    </row>
    <row r="1372" customFormat="false" ht="14.25" hidden="false" customHeight="false" outlineLevel="0" collapsed="false">
      <c r="A1372" s="2" t="n">
        <v>2017</v>
      </c>
      <c r="B1372" s="2" t="n">
        <v>3016023</v>
      </c>
      <c r="C1372" s="2"/>
      <c r="D1372" s="2" t="n">
        <v>30</v>
      </c>
      <c r="E1372" s="2" t="n">
        <v>16</v>
      </c>
      <c r="F1372" s="2" t="n">
        <v>2</v>
      </c>
      <c r="G1372" s="2" t="n">
        <v>3</v>
      </c>
      <c r="H1372" s="2" t="n">
        <v>0</v>
      </c>
      <c r="I1372" s="399" t="s">
        <v>596</v>
      </c>
      <c r="J1372" s="399" t="s">
        <v>597</v>
      </c>
      <c r="K1372" s="399" t="s">
        <v>632</v>
      </c>
      <c r="L1372" s="399" t="n">
        <v>1</v>
      </c>
      <c r="M1372" s="399" t="s">
        <v>633</v>
      </c>
      <c r="N1372" s="400" t="n">
        <v>42736</v>
      </c>
      <c r="O1372" s="400" t="n">
        <v>42732</v>
      </c>
      <c r="P1372" s="399" t="s">
        <v>600</v>
      </c>
      <c r="Q1372" s="399" t="n">
        <v>801</v>
      </c>
      <c r="R1372" s="399" t="n">
        <v>80150</v>
      </c>
      <c r="S1372" s="399"/>
      <c r="T1372" s="399" t="n">
        <v>427</v>
      </c>
      <c r="U1372" s="399" t="n">
        <v>0</v>
      </c>
      <c r="V1372" s="401" t="n">
        <v>6500</v>
      </c>
      <c r="W1372" s="399" t="s">
        <v>601</v>
      </c>
      <c r="X1372" s="399"/>
      <c r="Y1372" s="399" t="n">
        <v>1</v>
      </c>
      <c r="Z1372" s="387" t="str">
        <f aca="false">+IF(P1372="Plan dochodów",IF(ISERROR(SEARCH(TEXT(T1372,"000"),metodologia!$J$14)),0,1),"x")</f>
        <v>x</v>
      </c>
      <c r="AA1372" s="387" t="str">
        <f aca="false">+IF($P1372="Plan dochodów",IF(ISERROR(SEARCH(TEXT($T1372,"000"),metodologia!$J$17)),0,1),"x")</f>
        <v>x</v>
      </c>
      <c r="AB1372" s="387" t="str">
        <f aca="false">+IF($P1372="Plan dochodów",IF(ISERROR(SEARCH(TEXT($T1372,"000"),metodologia!$J$20)),0,1),"x")</f>
        <v>x</v>
      </c>
    </row>
    <row r="1373" customFormat="false" ht="14.25" hidden="false" customHeight="false" outlineLevel="0" collapsed="false">
      <c r="A1373" s="2" t="n">
        <v>2017</v>
      </c>
      <c r="B1373" s="2" t="n">
        <v>3016023</v>
      </c>
      <c r="C1373" s="2"/>
      <c r="D1373" s="2" t="n">
        <v>30</v>
      </c>
      <c r="E1373" s="2" t="n">
        <v>16</v>
      </c>
      <c r="F1373" s="2" t="n">
        <v>2</v>
      </c>
      <c r="G1373" s="2" t="n">
        <v>3</v>
      </c>
      <c r="H1373" s="2" t="n">
        <v>0</v>
      </c>
      <c r="I1373" s="399" t="s">
        <v>596</v>
      </c>
      <c r="J1373" s="399" t="s">
        <v>597</v>
      </c>
      <c r="K1373" s="399" t="s">
        <v>632</v>
      </c>
      <c r="L1373" s="399" t="n">
        <v>1</v>
      </c>
      <c r="M1373" s="399" t="s">
        <v>633</v>
      </c>
      <c r="N1373" s="400" t="n">
        <v>42736</v>
      </c>
      <c r="O1373" s="400" t="n">
        <v>42732</v>
      </c>
      <c r="P1373" s="399" t="s">
        <v>600</v>
      </c>
      <c r="Q1373" s="399" t="n">
        <v>900</v>
      </c>
      <c r="R1373" s="399" t="n">
        <v>90002</v>
      </c>
      <c r="S1373" s="399"/>
      <c r="T1373" s="399" t="n">
        <v>430</v>
      </c>
      <c r="U1373" s="399" t="n">
        <v>0</v>
      </c>
      <c r="V1373" s="401" t="n">
        <v>1682722.19</v>
      </c>
      <c r="W1373" s="399" t="s">
        <v>601</v>
      </c>
      <c r="X1373" s="399"/>
      <c r="Y1373" s="399" t="n">
        <v>1</v>
      </c>
      <c r="Z1373" s="387" t="str">
        <f aca="false">+IF(P1373="Plan dochodów",IF(ISERROR(SEARCH(TEXT(T1373,"000"),metodologia!$J$14)),0,1),"x")</f>
        <v>x</v>
      </c>
      <c r="AA1373" s="387" t="str">
        <f aca="false">+IF($P1373="Plan dochodów",IF(ISERROR(SEARCH(TEXT($T1373,"000"),metodologia!$J$17)),0,1),"x")</f>
        <v>x</v>
      </c>
      <c r="AB1373" s="387" t="str">
        <f aca="false">+IF($P1373="Plan dochodów",IF(ISERROR(SEARCH(TEXT($T1373,"000"),metodologia!$J$20)),0,1),"x")</f>
        <v>x</v>
      </c>
    </row>
    <row r="1374" customFormat="false" ht="14.25" hidden="false" customHeight="false" outlineLevel="0" collapsed="false">
      <c r="A1374" s="2" t="n">
        <v>2017</v>
      </c>
      <c r="B1374" s="2" t="n">
        <v>3016023</v>
      </c>
      <c r="C1374" s="2"/>
      <c r="D1374" s="2" t="n">
        <v>30</v>
      </c>
      <c r="E1374" s="2" t="n">
        <v>16</v>
      </c>
      <c r="F1374" s="2" t="n">
        <v>2</v>
      </c>
      <c r="G1374" s="2" t="n">
        <v>3</v>
      </c>
      <c r="H1374" s="2" t="n">
        <v>0</v>
      </c>
      <c r="I1374" s="399" t="s">
        <v>596</v>
      </c>
      <c r="J1374" s="399" t="s">
        <v>597</v>
      </c>
      <c r="K1374" s="399" t="s">
        <v>632</v>
      </c>
      <c r="L1374" s="399" t="n">
        <v>1</v>
      </c>
      <c r="M1374" s="399" t="s">
        <v>633</v>
      </c>
      <c r="N1374" s="400" t="n">
        <v>42736</v>
      </c>
      <c r="O1374" s="400" t="n">
        <v>42732</v>
      </c>
      <c r="P1374" s="399" t="s">
        <v>600</v>
      </c>
      <c r="Q1374" s="399" t="n">
        <v>854</v>
      </c>
      <c r="R1374" s="399" t="n">
        <v>85401</v>
      </c>
      <c r="S1374" s="399"/>
      <c r="T1374" s="399" t="n">
        <v>426</v>
      </c>
      <c r="U1374" s="399" t="n">
        <v>0</v>
      </c>
      <c r="V1374" s="401" t="n">
        <v>6500</v>
      </c>
      <c r="W1374" s="399" t="s">
        <v>601</v>
      </c>
      <c r="X1374" s="399"/>
      <c r="Y1374" s="399" t="n">
        <v>1</v>
      </c>
      <c r="Z1374" s="387" t="str">
        <f aca="false">+IF(P1374="Plan dochodów",IF(ISERROR(SEARCH(TEXT(T1374,"000"),metodologia!$J$14)),0,1),"x")</f>
        <v>x</v>
      </c>
      <c r="AA1374" s="387" t="str">
        <f aca="false">+IF($P1374="Plan dochodów",IF(ISERROR(SEARCH(TEXT($T1374,"000"),metodologia!$J$17)),0,1),"x")</f>
        <v>x</v>
      </c>
      <c r="AB1374" s="387" t="str">
        <f aca="false">+IF($P1374="Plan dochodów",IF(ISERROR(SEARCH(TEXT($T1374,"000"),metodologia!$J$20)),0,1),"x")</f>
        <v>x</v>
      </c>
    </row>
    <row r="1375" customFormat="false" ht="14.25" hidden="false" customHeight="false" outlineLevel="0" collapsed="false">
      <c r="A1375" s="2" t="n">
        <v>2017</v>
      </c>
      <c r="B1375" s="2" t="n">
        <v>3016023</v>
      </c>
      <c r="C1375" s="2"/>
      <c r="D1375" s="2" t="n">
        <v>30</v>
      </c>
      <c r="E1375" s="2" t="n">
        <v>16</v>
      </c>
      <c r="F1375" s="2" t="n">
        <v>2</v>
      </c>
      <c r="G1375" s="2" t="n">
        <v>3</v>
      </c>
      <c r="H1375" s="2" t="n">
        <v>0</v>
      </c>
      <c r="I1375" s="399" t="s">
        <v>596</v>
      </c>
      <c r="J1375" s="399" t="s">
        <v>597</v>
      </c>
      <c r="K1375" s="399" t="s">
        <v>632</v>
      </c>
      <c r="L1375" s="399" t="n">
        <v>1</v>
      </c>
      <c r="M1375" s="399" t="s">
        <v>633</v>
      </c>
      <c r="N1375" s="400" t="n">
        <v>42736</v>
      </c>
      <c r="O1375" s="400" t="n">
        <v>42732</v>
      </c>
      <c r="P1375" s="399" t="s">
        <v>600</v>
      </c>
      <c r="Q1375" s="399" t="n">
        <v>852</v>
      </c>
      <c r="R1375" s="399" t="n">
        <v>85205</v>
      </c>
      <c r="S1375" s="399"/>
      <c r="T1375" s="399" t="n">
        <v>421</v>
      </c>
      <c r="U1375" s="399" t="n">
        <v>0</v>
      </c>
      <c r="V1375" s="401" t="n">
        <v>1000</v>
      </c>
      <c r="W1375" s="399" t="s">
        <v>601</v>
      </c>
      <c r="X1375" s="399"/>
      <c r="Y1375" s="399" t="n">
        <v>1</v>
      </c>
      <c r="Z1375" s="387" t="str">
        <f aca="false">+IF(P1375="Plan dochodów",IF(ISERROR(SEARCH(TEXT(T1375,"000"),metodologia!$J$14)),0,1),"x")</f>
        <v>x</v>
      </c>
      <c r="AA1375" s="387" t="str">
        <f aca="false">+IF($P1375="Plan dochodów",IF(ISERROR(SEARCH(TEXT($T1375,"000"),metodologia!$J$17)),0,1),"x")</f>
        <v>x</v>
      </c>
      <c r="AB1375" s="387" t="str">
        <f aca="false">+IF($P1375="Plan dochodów",IF(ISERROR(SEARCH(TEXT($T1375,"000"),metodologia!$J$20)),0,1),"x")</f>
        <v>x</v>
      </c>
    </row>
    <row r="1376" customFormat="false" ht="14.25" hidden="false" customHeight="false" outlineLevel="0" collapsed="false">
      <c r="A1376" s="2" t="n">
        <v>2017</v>
      </c>
      <c r="B1376" s="2" t="n">
        <v>3016023</v>
      </c>
      <c r="C1376" s="2"/>
      <c r="D1376" s="2" t="n">
        <v>30</v>
      </c>
      <c r="E1376" s="2" t="n">
        <v>16</v>
      </c>
      <c r="F1376" s="2" t="n">
        <v>2</v>
      </c>
      <c r="G1376" s="2" t="n">
        <v>3</v>
      </c>
      <c r="H1376" s="2" t="n">
        <v>0</v>
      </c>
      <c r="I1376" s="399" t="s">
        <v>596</v>
      </c>
      <c r="J1376" s="399" t="s">
        <v>597</v>
      </c>
      <c r="K1376" s="399" t="s">
        <v>632</v>
      </c>
      <c r="L1376" s="399" t="n">
        <v>1</v>
      </c>
      <c r="M1376" s="399" t="s">
        <v>633</v>
      </c>
      <c r="N1376" s="400" t="n">
        <v>42736</v>
      </c>
      <c r="O1376" s="400" t="n">
        <v>42732</v>
      </c>
      <c r="P1376" s="399" t="s">
        <v>600</v>
      </c>
      <c r="Q1376" s="399" t="n">
        <v>801</v>
      </c>
      <c r="R1376" s="399" t="n">
        <v>80149</v>
      </c>
      <c r="S1376" s="399"/>
      <c r="T1376" s="399" t="n">
        <v>444</v>
      </c>
      <c r="U1376" s="399" t="n">
        <v>0</v>
      </c>
      <c r="V1376" s="401" t="n">
        <v>18147</v>
      </c>
      <c r="W1376" s="399" t="s">
        <v>601</v>
      </c>
      <c r="X1376" s="399"/>
      <c r="Y1376" s="399" t="n">
        <v>1</v>
      </c>
      <c r="Z1376" s="387" t="str">
        <f aca="false">+IF(P1376="Plan dochodów",IF(ISERROR(SEARCH(TEXT(T1376,"000"),metodologia!$J$14)),0,1),"x")</f>
        <v>x</v>
      </c>
      <c r="AA1376" s="387" t="str">
        <f aca="false">+IF($P1376="Plan dochodów",IF(ISERROR(SEARCH(TEXT($T1376,"000"),metodologia!$J$17)),0,1),"x")</f>
        <v>x</v>
      </c>
      <c r="AB1376" s="387" t="str">
        <f aca="false">+IF($P1376="Plan dochodów",IF(ISERROR(SEARCH(TEXT($T1376,"000"),metodologia!$J$20)),0,1),"x")</f>
        <v>x</v>
      </c>
    </row>
    <row r="1377" customFormat="false" ht="14.25" hidden="false" customHeight="false" outlineLevel="0" collapsed="false">
      <c r="A1377" s="2" t="n">
        <v>2017</v>
      </c>
      <c r="B1377" s="2" t="n">
        <v>3016023</v>
      </c>
      <c r="C1377" s="2"/>
      <c r="D1377" s="2" t="n">
        <v>30</v>
      </c>
      <c r="E1377" s="2" t="n">
        <v>16</v>
      </c>
      <c r="F1377" s="2" t="n">
        <v>2</v>
      </c>
      <c r="G1377" s="2" t="n">
        <v>3</v>
      </c>
      <c r="H1377" s="2" t="n">
        <v>0</v>
      </c>
      <c r="I1377" s="399" t="s">
        <v>596</v>
      </c>
      <c r="J1377" s="399" t="s">
        <v>597</v>
      </c>
      <c r="K1377" s="399" t="s">
        <v>632</v>
      </c>
      <c r="L1377" s="399" t="n">
        <v>1</v>
      </c>
      <c r="M1377" s="399" t="s">
        <v>633</v>
      </c>
      <c r="N1377" s="400" t="n">
        <v>42736</v>
      </c>
      <c r="O1377" s="400" t="n">
        <v>42732</v>
      </c>
      <c r="P1377" s="399" t="s">
        <v>600</v>
      </c>
      <c r="Q1377" s="399" t="n">
        <v>926</v>
      </c>
      <c r="R1377" s="399" t="n">
        <v>92601</v>
      </c>
      <c r="S1377" s="399"/>
      <c r="T1377" s="399" t="n">
        <v>430</v>
      </c>
      <c r="U1377" s="399" t="n">
        <v>0</v>
      </c>
      <c r="V1377" s="401" t="n">
        <v>14000</v>
      </c>
      <c r="W1377" s="399" t="s">
        <v>601</v>
      </c>
      <c r="X1377" s="399"/>
      <c r="Y1377" s="399" t="n">
        <v>1</v>
      </c>
      <c r="Z1377" s="387" t="str">
        <f aca="false">+IF(P1377="Plan dochodów",IF(ISERROR(SEARCH(TEXT(T1377,"000"),metodologia!$J$14)),0,1),"x")</f>
        <v>x</v>
      </c>
      <c r="AA1377" s="387" t="str">
        <f aca="false">+IF($P1377="Plan dochodów",IF(ISERROR(SEARCH(TEXT($T1377,"000"),metodologia!$J$17)),0,1),"x")</f>
        <v>x</v>
      </c>
      <c r="AB1377" s="387" t="str">
        <f aca="false">+IF($P1377="Plan dochodów",IF(ISERROR(SEARCH(TEXT($T1377,"000"),metodologia!$J$20)),0,1),"x")</f>
        <v>x</v>
      </c>
    </row>
    <row r="1378" customFormat="false" ht="14.25" hidden="false" customHeight="false" outlineLevel="0" collapsed="false">
      <c r="A1378" s="2" t="n">
        <v>2017</v>
      </c>
      <c r="B1378" s="2" t="n">
        <v>3016023</v>
      </c>
      <c r="C1378" s="2"/>
      <c r="D1378" s="2" t="n">
        <v>30</v>
      </c>
      <c r="E1378" s="2" t="n">
        <v>16</v>
      </c>
      <c r="F1378" s="2" t="n">
        <v>2</v>
      </c>
      <c r="G1378" s="2" t="n">
        <v>3</v>
      </c>
      <c r="H1378" s="2" t="n">
        <v>0</v>
      </c>
      <c r="I1378" s="399" t="s">
        <v>596</v>
      </c>
      <c r="J1378" s="399" t="s">
        <v>597</v>
      </c>
      <c r="K1378" s="399" t="s">
        <v>632</v>
      </c>
      <c r="L1378" s="399" t="n">
        <v>1</v>
      </c>
      <c r="M1378" s="399" t="s">
        <v>633</v>
      </c>
      <c r="N1378" s="400" t="n">
        <v>42736</v>
      </c>
      <c r="O1378" s="400" t="n">
        <v>42732</v>
      </c>
      <c r="P1378" s="399" t="s">
        <v>600</v>
      </c>
      <c r="Q1378" s="399" t="n">
        <v>921</v>
      </c>
      <c r="R1378" s="399" t="n">
        <v>92109</v>
      </c>
      <c r="S1378" s="399"/>
      <c r="T1378" s="399" t="n">
        <v>430</v>
      </c>
      <c r="U1378" s="399" t="n">
        <v>0</v>
      </c>
      <c r="V1378" s="401" t="n">
        <v>20308.53</v>
      </c>
      <c r="W1378" s="399" t="s">
        <v>601</v>
      </c>
      <c r="X1378" s="399"/>
      <c r="Y1378" s="399" t="n">
        <v>1</v>
      </c>
      <c r="Z1378" s="387" t="str">
        <f aca="false">+IF(P1378="Plan dochodów",IF(ISERROR(SEARCH(TEXT(T1378,"000"),metodologia!$J$14)),0,1),"x")</f>
        <v>x</v>
      </c>
      <c r="AA1378" s="387" t="str">
        <f aca="false">+IF($P1378="Plan dochodów",IF(ISERROR(SEARCH(TEXT($T1378,"000"),metodologia!$J$17)),0,1),"x")</f>
        <v>x</v>
      </c>
      <c r="AB1378" s="387" t="str">
        <f aca="false">+IF($P1378="Plan dochodów",IF(ISERROR(SEARCH(TEXT($T1378,"000"),metodologia!$J$20)),0,1),"x")</f>
        <v>x</v>
      </c>
    </row>
    <row r="1379" customFormat="false" ht="14.25" hidden="false" customHeight="false" outlineLevel="0" collapsed="false">
      <c r="A1379" s="2" t="n">
        <v>2017</v>
      </c>
      <c r="B1379" s="2" t="n">
        <v>3016023</v>
      </c>
      <c r="C1379" s="2"/>
      <c r="D1379" s="2" t="n">
        <v>30</v>
      </c>
      <c r="E1379" s="2" t="n">
        <v>16</v>
      </c>
      <c r="F1379" s="2" t="n">
        <v>2</v>
      </c>
      <c r="G1379" s="2" t="n">
        <v>3</v>
      </c>
      <c r="H1379" s="2" t="n">
        <v>0</v>
      </c>
      <c r="I1379" s="399" t="s">
        <v>596</v>
      </c>
      <c r="J1379" s="399" t="s">
        <v>597</v>
      </c>
      <c r="K1379" s="399" t="s">
        <v>632</v>
      </c>
      <c r="L1379" s="399" t="n">
        <v>1</v>
      </c>
      <c r="M1379" s="399" t="s">
        <v>633</v>
      </c>
      <c r="N1379" s="400" t="n">
        <v>42736</v>
      </c>
      <c r="O1379" s="400" t="n">
        <v>42732</v>
      </c>
      <c r="P1379" s="399" t="s">
        <v>600</v>
      </c>
      <c r="Q1379" s="399" t="n">
        <v>751</v>
      </c>
      <c r="R1379" s="399" t="n">
        <v>75101</v>
      </c>
      <c r="S1379" s="399"/>
      <c r="T1379" s="399" t="n">
        <v>412</v>
      </c>
      <c r="U1379" s="399" t="n">
        <v>0</v>
      </c>
      <c r="V1379" s="401" t="n">
        <v>71.49</v>
      </c>
      <c r="W1379" s="399" t="s">
        <v>604</v>
      </c>
      <c r="X1379" s="399"/>
      <c r="Y1379" s="399" t="n">
        <v>1</v>
      </c>
      <c r="Z1379" s="387" t="str">
        <f aca="false">+IF(P1379="Plan dochodów",IF(ISERROR(SEARCH(TEXT(T1379,"000"),metodologia!$J$14)),0,1),"x")</f>
        <v>x</v>
      </c>
      <c r="AA1379" s="387" t="str">
        <f aca="false">+IF($P1379="Plan dochodów",IF(ISERROR(SEARCH(TEXT($T1379,"000"),metodologia!$J$17)),0,1),"x")</f>
        <v>x</v>
      </c>
      <c r="AB1379" s="387" t="str">
        <f aca="false">+IF($P1379="Plan dochodów",IF(ISERROR(SEARCH(TEXT($T1379,"000"),metodologia!$J$20)),0,1),"x")</f>
        <v>x</v>
      </c>
    </row>
    <row r="1380" customFormat="false" ht="14.25" hidden="false" customHeight="false" outlineLevel="0" collapsed="false">
      <c r="A1380" s="2" t="n">
        <v>2017</v>
      </c>
      <c r="B1380" s="2" t="n">
        <v>3016023</v>
      </c>
      <c r="C1380" s="2"/>
      <c r="D1380" s="2" t="n">
        <v>30</v>
      </c>
      <c r="E1380" s="2" t="n">
        <v>16</v>
      </c>
      <c r="F1380" s="2" t="n">
        <v>2</v>
      </c>
      <c r="G1380" s="2" t="n">
        <v>3</v>
      </c>
      <c r="H1380" s="2" t="n">
        <v>0</v>
      </c>
      <c r="I1380" s="399" t="s">
        <v>596</v>
      </c>
      <c r="J1380" s="399" t="s">
        <v>597</v>
      </c>
      <c r="K1380" s="399" t="s">
        <v>632</v>
      </c>
      <c r="L1380" s="399" t="n">
        <v>1</v>
      </c>
      <c r="M1380" s="399" t="s">
        <v>633</v>
      </c>
      <c r="N1380" s="400" t="n">
        <v>42736</v>
      </c>
      <c r="O1380" s="400" t="n">
        <v>42732</v>
      </c>
      <c r="P1380" s="399" t="s">
        <v>600</v>
      </c>
      <c r="Q1380" s="399" t="n">
        <v>900</v>
      </c>
      <c r="R1380" s="399" t="n">
        <v>90002</v>
      </c>
      <c r="S1380" s="399"/>
      <c r="T1380" s="399" t="n">
        <v>441</v>
      </c>
      <c r="U1380" s="399" t="n">
        <v>0</v>
      </c>
      <c r="V1380" s="401" t="n">
        <v>1000</v>
      </c>
      <c r="W1380" s="399" t="s">
        <v>601</v>
      </c>
      <c r="X1380" s="399"/>
      <c r="Y1380" s="399" t="n">
        <v>1</v>
      </c>
      <c r="Z1380" s="387" t="str">
        <f aca="false">+IF(P1380="Plan dochodów",IF(ISERROR(SEARCH(TEXT(T1380,"000"),metodologia!$J$14)),0,1),"x")</f>
        <v>x</v>
      </c>
      <c r="AA1380" s="387" t="str">
        <f aca="false">+IF($P1380="Plan dochodów",IF(ISERROR(SEARCH(TEXT($T1380,"000"),metodologia!$J$17)),0,1),"x")</f>
        <v>x</v>
      </c>
      <c r="AB1380" s="387" t="str">
        <f aca="false">+IF($P1380="Plan dochodów",IF(ISERROR(SEARCH(TEXT($T1380,"000"),metodologia!$J$20)),0,1),"x")</f>
        <v>x</v>
      </c>
    </row>
    <row r="1381" customFormat="false" ht="14.25" hidden="false" customHeight="false" outlineLevel="0" collapsed="false">
      <c r="A1381" s="2" t="n">
        <v>2017</v>
      </c>
      <c r="B1381" s="2" t="n">
        <v>3016023</v>
      </c>
      <c r="C1381" s="2"/>
      <c r="D1381" s="2" t="n">
        <v>30</v>
      </c>
      <c r="E1381" s="2" t="n">
        <v>16</v>
      </c>
      <c r="F1381" s="2" t="n">
        <v>2</v>
      </c>
      <c r="G1381" s="2" t="n">
        <v>3</v>
      </c>
      <c r="H1381" s="2" t="n">
        <v>0</v>
      </c>
      <c r="I1381" s="399" t="s">
        <v>596</v>
      </c>
      <c r="J1381" s="399" t="s">
        <v>597</v>
      </c>
      <c r="K1381" s="399" t="s">
        <v>632</v>
      </c>
      <c r="L1381" s="399" t="n">
        <v>1</v>
      </c>
      <c r="M1381" s="399" t="s">
        <v>633</v>
      </c>
      <c r="N1381" s="400" t="n">
        <v>42736</v>
      </c>
      <c r="O1381" s="400" t="n">
        <v>42732</v>
      </c>
      <c r="P1381" s="399" t="s">
        <v>600</v>
      </c>
      <c r="Q1381" s="399" t="n">
        <v>900</v>
      </c>
      <c r="R1381" s="399" t="n">
        <v>90095</v>
      </c>
      <c r="S1381" s="399"/>
      <c r="T1381" s="399" t="n">
        <v>412</v>
      </c>
      <c r="U1381" s="399" t="n">
        <v>0</v>
      </c>
      <c r="V1381" s="401" t="n">
        <v>588</v>
      </c>
      <c r="W1381" s="399" t="s">
        <v>601</v>
      </c>
      <c r="X1381" s="399"/>
      <c r="Y1381" s="399" t="n">
        <v>1</v>
      </c>
      <c r="Z1381" s="387" t="str">
        <f aca="false">+IF(P1381="Plan dochodów",IF(ISERROR(SEARCH(TEXT(T1381,"000"),metodologia!$J$14)),0,1),"x")</f>
        <v>x</v>
      </c>
      <c r="AA1381" s="387" t="str">
        <f aca="false">+IF($P1381="Plan dochodów",IF(ISERROR(SEARCH(TEXT($T1381,"000"),metodologia!$J$17)),0,1),"x")</f>
        <v>x</v>
      </c>
      <c r="AB1381" s="387" t="str">
        <f aca="false">+IF($P1381="Plan dochodów",IF(ISERROR(SEARCH(TEXT($T1381,"000"),metodologia!$J$20)),0,1),"x")</f>
        <v>x</v>
      </c>
    </row>
    <row r="1382" customFormat="false" ht="14.25" hidden="false" customHeight="false" outlineLevel="0" collapsed="false">
      <c r="A1382" s="2" t="n">
        <v>2017</v>
      </c>
      <c r="B1382" s="2" t="n">
        <v>3016023</v>
      </c>
      <c r="C1382" s="2"/>
      <c r="D1382" s="2" t="n">
        <v>30</v>
      </c>
      <c r="E1382" s="2" t="n">
        <v>16</v>
      </c>
      <c r="F1382" s="2" t="n">
        <v>2</v>
      </c>
      <c r="G1382" s="2" t="n">
        <v>3</v>
      </c>
      <c r="H1382" s="2" t="n">
        <v>0</v>
      </c>
      <c r="I1382" s="399" t="s">
        <v>596</v>
      </c>
      <c r="J1382" s="399" t="s">
        <v>597</v>
      </c>
      <c r="K1382" s="399" t="s">
        <v>632</v>
      </c>
      <c r="L1382" s="399" t="n">
        <v>1</v>
      </c>
      <c r="M1382" s="399" t="s">
        <v>633</v>
      </c>
      <c r="N1382" s="400" t="n">
        <v>42736</v>
      </c>
      <c r="O1382" s="400" t="n">
        <v>42732</v>
      </c>
      <c r="P1382" s="399" t="s">
        <v>600</v>
      </c>
      <c r="Q1382" s="399" t="n">
        <v>801</v>
      </c>
      <c r="R1382" s="399" t="n">
        <v>80148</v>
      </c>
      <c r="S1382" s="399"/>
      <c r="T1382" s="399" t="n">
        <v>427</v>
      </c>
      <c r="U1382" s="399" t="n">
        <v>0</v>
      </c>
      <c r="V1382" s="401" t="n">
        <v>1500</v>
      </c>
      <c r="W1382" s="399" t="s">
        <v>601</v>
      </c>
      <c r="X1382" s="399"/>
      <c r="Y1382" s="399" t="n">
        <v>1</v>
      </c>
      <c r="Z1382" s="387" t="str">
        <f aca="false">+IF(P1382="Plan dochodów",IF(ISERROR(SEARCH(TEXT(T1382,"000"),metodologia!$J$14)),0,1),"x")</f>
        <v>x</v>
      </c>
      <c r="AA1382" s="387" t="str">
        <f aca="false">+IF($P1382="Plan dochodów",IF(ISERROR(SEARCH(TEXT($T1382,"000"),metodologia!$J$17)),0,1),"x")</f>
        <v>x</v>
      </c>
      <c r="AB1382" s="387" t="str">
        <f aca="false">+IF($P1382="Plan dochodów",IF(ISERROR(SEARCH(TEXT($T1382,"000"),metodologia!$J$20)),0,1),"x")</f>
        <v>x</v>
      </c>
    </row>
    <row r="1383" customFormat="false" ht="14.25" hidden="false" customHeight="false" outlineLevel="0" collapsed="false">
      <c r="A1383" s="2" t="n">
        <v>2017</v>
      </c>
      <c r="B1383" s="2" t="n">
        <v>3016023</v>
      </c>
      <c r="C1383" s="2"/>
      <c r="D1383" s="2" t="n">
        <v>30</v>
      </c>
      <c r="E1383" s="2" t="n">
        <v>16</v>
      </c>
      <c r="F1383" s="2" t="n">
        <v>2</v>
      </c>
      <c r="G1383" s="2" t="n">
        <v>3</v>
      </c>
      <c r="H1383" s="2" t="n">
        <v>0</v>
      </c>
      <c r="I1383" s="399" t="s">
        <v>596</v>
      </c>
      <c r="J1383" s="399" t="s">
        <v>597</v>
      </c>
      <c r="K1383" s="399" t="s">
        <v>632</v>
      </c>
      <c r="L1383" s="399" t="n">
        <v>1</v>
      </c>
      <c r="M1383" s="399" t="s">
        <v>633</v>
      </c>
      <c r="N1383" s="400" t="n">
        <v>42736</v>
      </c>
      <c r="O1383" s="400" t="n">
        <v>42732</v>
      </c>
      <c r="P1383" s="399" t="s">
        <v>600</v>
      </c>
      <c r="Q1383" s="399" t="n">
        <v>750</v>
      </c>
      <c r="R1383" s="399" t="n">
        <v>75023</v>
      </c>
      <c r="S1383" s="399"/>
      <c r="T1383" s="399" t="n">
        <v>401</v>
      </c>
      <c r="U1383" s="399" t="n">
        <v>9</v>
      </c>
      <c r="V1383" s="401" t="n">
        <v>2047.72</v>
      </c>
      <c r="W1383" s="399" t="s">
        <v>601</v>
      </c>
      <c r="X1383" s="399"/>
      <c r="Y1383" s="399" t="n">
        <v>1</v>
      </c>
      <c r="Z1383" s="387" t="str">
        <f aca="false">+IF(P1383="Plan dochodów",IF(ISERROR(SEARCH(TEXT(T1383,"000"),metodologia!$J$14)),0,1),"x")</f>
        <v>x</v>
      </c>
      <c r="AA1383" s="387" t="str">
        <f aca="false">+IF($P1383="Plan dochodów",IF(ISERROR(SEARCH(TEXT($T1383,"000"),metodologia!$J$17)),0,1),"x")</f>
        <v>x</v>
      </c>
      <c r="AB1383" s="387" t="str">
        <f aca="false">+IF($P1383="Plan dochodów",IF(ISERROR(SEARCH(TEXT($T1383,"000"),metodologia!$J$20)),0,1),"x")</f>
        <v>x</v>
      </c>
    </row>
    <row r="1384" customFormat="false" ht="14.25" hidden="false" customHeight="false" outlineLevel="0" collapsed="false">
      <c r="A1384" s="2" t="n">
        <v>2017</v>
      </c>
      <c r="B1384" s="2" t="n">
        <v>3016023</v>
      </c>
      <c r="C1384" s="2"/>
      <c r="D1384" s="2" t="n">
        <v>30</v>
      </c>
      <c r="E1384" s="2" t="n">
        <v>16</v>
      </c>
      <c r="F1384" s="2" t="n">
        <v>2</v>
      </c>
      <c r="G1384" s="2" t="n">
        <v>3</v>
      </c>
      <c r="H1384" s="2" t="n">
        <v>0</v>
      </c>
      <c r="I1384" s="399" t="s">
        <v>596</v>
      </c>
      <c r="J1384" s="399" t="s">
        <v>597</v>
      </c>
      <c r="K1384" s="399" t="s">
        <v>632</v>
      </c>
      <c r="L1384" s="399" t="n">
        <v>1</v>
      </c>
      <c r="M1384" s="399" t="s">
        <v>633</v>
      </c>
      <c r="N1384" s="400" t="n">
        <v>42736</v>
      </c>
      <c r="O1384" s="400" t="n">
        <v>42732</v>
      </c>
      <c r="P1384" s="399" t="s">
        <v>600</v>
      </c>
      <c r="Q1384" s="399" t="n">
        <v>801</v>
      </c>
      <c r="R1384" s="399" t="n">
        <v>80103</v>
      </c>
      <c r="S1384" s="399"/>
      <c r="T1384" s="399" t="n">
        <v>401</v>
      </c>
      <c r="U1384" s="399" t="n">
        <v>0</v>
      </c>
      <c r="V1384" s="401" t="n">
        <v>490037</v>
      </c>
      <c r="W1384" s="399" t="s">
        <v>601</v>
      </c>
      <c r="X1384" s="399"/>
      <c r="Y1384" s="399" t="n">
        <v>1</v>
      </c>
      <c r="Z1384" s="387" t="str">
        <f aca="false">+IF(P1384="Plan dochodów",IF(ISERROR(SEARCH(TEXT(T1384,"000"),metodologia!$J$14)),0,1),"x")</f>
        <v>x</v>
      </c>
      <c r="AA1384" s="387" t="str">
        <f aca="false">+IF($P1384="Plan dochodów",IF(ISERROR(SEARCH(TEXT($T1384,"000"),metodologia!$J$17)),0,1),"x")</f>
        <v>x</v>
      </c>
      <c r="AB1384" s="387" t="str">
        <f aca="false">+IF($P1384="Plan dochodów",IF(ISERROR(SEARCH(TEXT($T1384,"000"),metodologia!$J$20)),0,1),"x")</f>
        <v>x</v>
      </c>
    </row>
    <row r="1385" customFormat="false" ht="14.25" hidden="false" customHeight="false" outlineLevel="0" collapsed="false">
      <c r="A1385" s="2" t="n">
        <v>2017</v>
      </c>
      <c r="B1385" s="2" t="n">
        <v>3016023</v>
      </c>
      <c r="C1385" s="2"/>
      <c r="D1385" s="2" t="n">
        <v>30</v>
      </c>
      <c r="E1385" s="2" t="n">
        <v>16</v>
      </c>
      <c r="F1385" s="2" t="n">
        <v>2</v>
      </c>
      <c r="G1385" s="2" t="n">
        <v>3</v>
      </c>
      <c r="H1385" s="2" t="n">
        <v>0</v>
      </c>
      <c r="I1385" s="399" t="s">
        <v>596</v>
      </c>
      <c r="J1385" s="399" t="s">
        <v>597</v>
      </c>
      <c r="K1385" s="399" t="s">
        <v>632</v>
      </c>
      <c r="L1385" s="399" t="n">
        <v>1</v>
      </c>
      <c r="M1385" s="399" t="s">
        <v>633</v>
      </c>
      <c r="N1385" s="400" t="n">
        <v>42736</v>
      </c>
      <c r="O1385" s="400" t="n">
        <v>42732</v>
      </c>
      <c r="P1385" s="399" t="s">
        <v>602</v>
      </c>
      <c r="Q1385" s="399" t="n">
        <v>750</v>
      </c>
      <c r="R1385" s="399" t="n">
        <v>75023</v>
      </c>
      <c r="S1385" s="399"/>
      <c r="T1385" s="399" t="n">
        <v>97</v>
      </c>
      <c r="U1385" s="399" t="n">
        <v>0</v>
      </c>
      <c r="V1385" s="401" t="n">
        <v>600</v>
      </c>
      <c r="W1385" s="399" t="s">
        <v>601</v>
      </c>
      <c r="X1385" s="399"/>
      <c r="Y1385" s="399" t="n">
        <v>1</v>
      </c>
      <c r="Z1385" s="387" t="n">
        <f aca="false">+IF(P1385="Plan dochodów",IF(ISERROR(SEARCH(TEXT(T1385,"000"),metodologia!$J$14)),0,1),"x")</f>
        <v>0</v>
      </c>
      <c r="AA1385" s="387" t="n">
        <f aca="false">+IF($P1385="Plan dochodów",IF(ISERROR(SEARCH(TEXT($T1385,"000"),metodologia!$J$17)),0,1),"x")</f>
        <v>0</v>
      </c>
      <c r="AB1385" s="387" t="n">
        <f aca="false">+IF($P1385="Plan dochodów",IF(ISERROR(SEARCH(TEXT($T1385,"000"),metodologia!$J$20)),0,1),"x")</f>
        <v>0</v>
      </c>
    </row>
    <row r="1386" customFormat="false" ht="14.25" hidden="false" customHeight="false" outlineLevel="0" collapsed="false">
      <c r="A1386" s="2" t="n">
        <v>2017</v>
      </c>
      <c r="B1386" s="2" t="n">
        <v>3016023</v>
      </c>
      <c r="C1386" s="2"/>
      <c r="D1386" s="2" t="n">
        <v>30</v>
      </c>
      <c r="E1386" s="2" t="n">
        <v>16</v>
      </c>
      <c r="F1386" s="2" t="n">
        <v>2</v>
      </c>
      <c r="G1386" s="2" t="n">
        <v>3</v>
      </c>
      <c r="H1386" s="2" t="n">
        <v>0</v>
      </c>
      <c r="I1386" s="399" t="s">
        <v>596</v>
      </c>
      <c r="J1386" s="399" t="s">
        <v>597</v>
      </c>
      <c r="K1386" s="399" t="s">
        <v>632</v>
      </c>
      <c r="L1386" s="399" t="n">
        <v>1</v>
      </c>
      <c r="M1386" s="399" t="s">
        <v>633</v>
      </c>
      <c r="N1386" s="400" t="n">
        <v>42736</v>
      </c>
      <c r="O1386" s="400" t="n">
        <v>42732</v>
      </c>
      <c r="P1386" s="399" t="s">
        <v>600</v>
      </c>
      <c r="Q1386" s="399" t="n">
        <v>855</v>
      </c>
      <c r="R1386" s="399" t="n">
        <v>85510</v>
      </c>
      <c r="S1386" s="399"/>
      <c r="T1386" s="399" t="n">
        <v>433</v>
      </c>
      <c r="U1386" s="399" t="n">
        <v>0</v>
      </c>
      <c r="V1386" s="401" t="n">
        <v>143530</v>
      </c>
      <c r="W1386" s="399" t="s">
        <v>601</v>
      </c>
      <c r="X1386" s="399"/>
      <c r="Y1386" s="399" t="n">
        <v>1</v>
      </c>
      <c r="Z1386" s="387" t="str">
        <f aca="false">+IF(P1386="Plan dochodów",IF(ISERROR(SEARCH(TEXT(T1386,"000"),metodologia!$J$14)),0,1),"x")</f>
        <v>x</v>
      </c>
      <c r="AA1386" s="387" t="str">
        <f aca="false">+IF($P1386="Plan dochodów",IF(ISERROR(SEARCH(TEXT($T1386,"000"),metodologia!$J$17)),0,1),"x")</f>
        <v>x</v>
      </c>
      <c r="AB1386" s="387" t="str">
        <f aca="false">+IF($P1386="Plan dochodów",IF(ISERROR(SEARCH(TEXT($T1386,"000"),metodologia!$J$20)),0,1),"x")</f>
        <v>x</v>
      </c>
    </row>
    <row r="1387" customFormat="false" ht="14.25" hidden="false" customHeight="false" outlineLevel="0" collapsed="false">
      <c r="A1387" s="2" t="n">
        <v>2017</v>
      </c>
      <c r="B1387" s="2" t="n">
        <v>3016023</v>
      </c>
      <c r="C1387" s="2"/>
      <c r="D1387" s="2" t="n">
        <v>30</v>
      </c>
      <c r="E1387" s="2" t="n">
        <v>16</v>
      </c>
      <c r="F1387" s="2" t="n">
        <v>2</v>
      </c>
      <c r="G1387" s="2" t="n">
        <v>3</v>
      </c>
      <c r="H1387" s="2" t="n">
        <v>0</v>
      </c>
      <c r="I1387" s="399" t="s">
        <v>596</v>
      </c>
      <c r="J1387" s="399" t="s">
        <v>597</v>
      </c>
      <c r="K1387" s="399" t="s">
        <v>632</v>
      </c>
      <c r="L1387" s="399" t="n">
        <v>1</v>
      </c>
      <c r="M1387" s="399" t="s">
        <v>633</v>
      </c>
      <c r="N1387" s="400" t="n">
        <v>42736</v>
      </c>
      <c r="O1387" s="400" t="n">
        <v>42732</v>
      </c>
      <c r="P1387" s="399" t="s">
        <v>600</v>
      </c>
      <c r="Q1387" s="399" t="n">
        <v>852</v>
      </c>
      <c r="R1387" s="399" t="n">
        <v>85219</v>
      </c>
      <c r="S1387" s="399"/>
      <c r="T1387" s="399" t="n">
        <v>428</v>
      </c>
      <c r="U1387" s="399" t="n">
        <v>0</v>
      </c>
      <c r="V1387" s="401" t="n">
        <v>1800</v>
      </c>
      <c r="W1387" s="399" t="s">
        <v>601</v>
      </c>
      <c r="X1387" s="399"/>
      <c r="Y1387" s="399" t="n">
        <v>1</v>
      </c>
      <c r="Z1387" s="387" t="str">
        <f aca="false">+IF(P1387="Plan dochodów",IF(ISERROR(SEARCH(TEXT(T1387,"000"),metodologia!$J$14)),0,1),"x")</f>
        <v>x</v>
      </c>
      <c r="AA1387" s="387" t="str">
        <f aca="false">+IF($P1387="Plan dochodów",IF(ISERROR(SEARCH(TEXT($T1387,"000"),metodologia!$J$17)),0,1),"x")</f>
        <v>x</v>
      </c>
      <c r="AB1387" s="387" t="str">
        <f aca="false">+IF($P1387="Plan dochodów",IF(ISERROR(SEARCH(TEXT($T1387,"000"),metodologia!$J$20)),0,1),"x")</f>
        <v>x</v>
      </c>
    </row>
    <row r="1388" customFormat="false" ht="14.25" hidden="false" customHeight="false" outlineLevel="0" collapsed="false">
      <c r="A1388" s="2" t="n">
        <v>2017</v>
      </c>
      <c r="B1388" s="2" t="n">
        <v>3016023</v>
      </c>
      <c r="C1388" s="2"/>
      <c r="D1388" s="2" t="n">
        <v>30</v>
      </c>
      <c r="E1388" s="2" t="n">
        <v>16</v>
      </c>
      <c r="F1388" s="2" t="n">
        <v>2</v>
      </c>
      <c r="G1388" s="2" t="n">
        <v>3</v>
      </c>
      <c r="H1388" s="2" t="n">
        <v>0</v>
      </c>
      <c r="I1388" s="399" t="s">
        <v>596</v>
      </c>
      <c r="J1388" s="399" t="s">
        <v>597</v>
      </c>
      <c r="K1388" s="399" t="s">
        <v>632</v>
      </c>
      <c r="L1388" s="399" t="n">
        <v>1</v>
      </c>
      <c r="M1388" s="399" t="s">
        <v>633</v>
      </c>
      <c r="N1388" s="400" t="n">
        <v>42736</v>
      </c>
      <c r="O1388" s="400" t="n">
        <v>42732</v>
      </c>
      <c r="P1388" s="399" t="s">
        <v>600</v>
      </c>
      <c r="Q1388" s="399" t="n">
        <v>851</v>
      </c>
      <c r="R1388" s="399" t="n">
        <v>85154</v>
      </c>
      <c r="S1388" s="399"/>
      <c r="T1388" s="399" t="n">
        <v>441</v>
      </c>
      <c r="U1388" s="399" t="n">
        <v>0</v>
      </c>
      <c r="V1388" s="401" t="n">
        <v>188</v>
      </c>
      <c r="W1388" s="399" t="s">
        <v>601</v>
      </c>
      <c r="X1388" s="399"/>
      <c r="Y1388" s="399" t="n">
        <v>1</v>
      </c>
      <c r="Z1388" s="387" t="str">
        <f aca="false">+IF(P1388="Plan dochodów",IF(ISERROR(SEARCH(TEXT(T1388,"000"),metodologia!$J$14)),0,1),"x")</f>
        <v>x</v>
      </c>
      <c r="AA1388" s="387" t="str">
        <f aca="false">+IF($P1388="Plan dochodów",IF(ISERROR(SEARCH(TEXT($T1388,"000"),metodologia!$J$17)),0,1),"x")</f>
        <v>x</v>
      </c>
      <c r="AB1388" s="387" t="str">
        <f aca="false">+IF($P1388="Plan dochodów",IF(ISERROR(SEARCH(TEXT($T1388,"000"),metodologia!$J$20)),0,1),"x")</f>
        <v>x</v>
      </c>
    </row>
    <row r="1389" customFormat="false" ht="14.25" hidden="false" customHeight="false" outlineLevel="0" collapsed="false">
      <c r="A1389" s="2" t="n">
        <v>2017</v>
      </c>
      <c r="B1389" s="2" t="n">
        <v>3016023</v>
      </c>
      <c r="C1389" s="2"/>
      <c r="D1389" s="2" t="n">
        <v>30</v>
      </c>
      <c r="E1389" s="2" t="n">
        <v>16</v>
      </c>
      <c r="F1389" s="2" t="n">
        <v>2</v>
      </c>
      <c r="G1389" s="2" t="n">
        <v>3</v>
      </c>
      <c r="H1389" s="2" t="n">
        <v>0</v>
      </c>
      <c r="I1389" s="399" t="s">
        <v>596</v>
      </c>
      <c r="J1389" s="399" t="s">
        <v>597</v>
      </c>
      <c r="K1389" s="399" t="s">
        <v>632</v>
      </c>
      <c r="L1389" s="399" t="n">
        <v>1</v>
      </c>
      <c r="M1389" s="399" t="s">
        <v>633</v>
      </c>
      <c r="N1389" s="400" t="n">
        <v>42736</v>
      </c>
      <c r="O1389" s="400" t="n">
        <v>42732</v>
      </c>
      <c r="P1389" s="399" t="s">
        <v>606</v>
      </c>
      <c r="Q1389" s="399" t="n">
        <v>600</v>
      </c>
      <c r="R1389" s="399" t="n">
        <v>60016</v>
      </c>
      <c r="S1389" s="399"/>
      <c r="T1389" s="399" t="n">
        <v>605</v>
      </c>
      <c r="U1389" s="399" t="n">
        <v>0</v>
      </c>
      <c r="V1389" s="401" t="n">
        <v>25000</v>
      </c>
      <c r="W1389" s="399"/>
      <c r="X1389" s="399"/>
      <c r="Y1389" s="399" t="n">
        <v>1</v>
      </c>
      <c r="Z1389" s="387" t="str">
        <f aca="false">+IF(P1389="Plan dochodów",IF(ISERROR(SEARCH(TEXT(T1389,"000"),metodologia!$J$14)),0,1),"x")</f>
        <v>x</v>
      </c>
      <c r="AA1389" s="387" t="str">
        <f aca="false">+IF($P1389="Plan dochodów",IF(ISERROR(SEARCH(TEXT($T1389,"000"),metodologia!$J$17)),0,1),"x")</f>
        <v>x</v>
      </c>
      <c r="AB1389" s="387" t="str">
        <f aca="false">+IF($P1389="Plan dochodów",IF(ISERROR(SEARCH(TEXT($T1389,"000"),metodologia!$J$20)),0,1),"x")</f>
        <v>x</v>
      </c>
    </row>
    <row r="1390" customFormat="false" ht="14.25" hidden="false" customHeight="false" outlineLevel="0" collapsed="false">
      <c r="A1390" s="2" t="n">
        <v>2017</v>
      </c>
      <c r="B1390" s="2" t="n">
        <v>3016023</v>
      </c>
      <c r="C1390" s="2"/>
      <c r="D1390" s="2" t="n">
        <v>30</v>
      </c>
      <c r="E1390" s="2" t="n">
        <v>16</v>
      </c>
      <c r="F1390" s="2" t="n">
        <v>2</v>
      </c>
      <c r="G1390" s="2" t="n">
        <v>3</v>
      </c>
      <c r="H1390" s="2" t="n">
        <v>0</v>
      </c>
      <c r="I1390" s="399" t="s">
        <v>596</v>
      </c>
      <c r="J1390" s="399" t="s">
        <v>597</v>
      </c>
      <c r="K1390" s="399" t="s">
        <v>632</v>
      </c>
      <c r="L1390" s="399" t="n">
        <v>1</v>
      </c>
      <c r="M1390" s="399" t="s">
        <v>633</v>
      </c>
      <c r="N1390" s="400" t="n">
        <v>42736</v>
      </c>
      <c r="O1390" s="400" t="n">
        <v>42732</v>
      </c>
      <c r="P1390" s="399" t="s">
        <v>600</v>
      </c>
      <c r="Q1390" s="399" t="n">
        <v>750</v>
      </c>
      <c r="R1390" s="399" t="n">
        <v>75085</v>
      </c>
      <c r="S1390" s="399"/>
      <c r="T1390" s="399" t="n">
        <v>428</v>
      </c>
      <c r="U1390" s="399" t="n">
        <v>0</v>
      </c>
      <c r="V1390" s="401" t="n">
        <v>500</v>
      </c>
      <c r="W1390" s="399" t="s">
        <v>601</v>
      </c>
      <c r="X1390" s="399"/>
      <c r="Y1390" s="399" t="n">
        <v>1</v>
      </c>
      <c r="Z1390" s="387" t="str">
        <f aca="false">+IF(P1390="Plan dochodów",IF(ISERROR(SEARCH(TEXT(T1390,"000"),metodologia!$J$14)),0,1),"x")</f>
        <v>x</v>
      </c>
      <c r="AA1390" s="387" t="str">
        <f aca="false">+IF($P1390="Plan dochodów",IF(ISERROR(SEARCH(TEXT($T1390,"000"),metodologia!$J$17)),0,1),"x")</f>
        <v>x</v>
      </c>
      <c r="AB1390" s="387" t="str">
        <f aca="false">+IF($P1390="Plan dochodów",IF(ISERROR(SEARCH(TEXT($T1390,"000"),metodologia!$J$20)),0,1),"x")</f>
        <v>x</v>
      </c>
    </row>
    <row r="1391" customFormat="false" ht="14.25" hidden="false" customHeight="false" outlineLevel="0" collapsed="false">
      <c r="A1391" s="2" t="n">
        <v>2017</v>
      </c>
      <c r="B1391" s="2" t="n">
        <v>3016023</v>
      </c>
      <c r="C1391" s="2"/>
      <c r="D1391" s="2" t="n">
        <v>30</v>
      </c>
      <c r="E1391" s="2" t="n">
        <v>16</v>
      </c>
      <c r="F1391" s="2" t="n">
        <v>2</v>
      </c>
      <c r="G1391" s="2" t="n">
        <v>3</v>
      </c>
      <c r="H1391" s="2" t="n">
        <v>0</v>
      </c>
      <c r="I1391" s="399" t="s">
        <v>596</v>
      </c>
      <c r="J1391" s="399" t="s">
        <v>597</v>
      </c>
      <c r="K1391" s="399" t="s">
        <v>632</v>
      </c>
      <c r="L1391" s="399" t="n">
        <v>1</v>
      </c>
      <c r="M1391" s="399" t="s">
        <v>633</v>
      </c>
      <c r="N1391" s="400" t="n">
        <v>42736</v>
      </c>
      <c r="O1391" s="400" t="n">
        <v>42732</v>
      </c>
      <c r="P1391" s="399" t="s">
        <v>600</v>
      </c>
      <c r="Q1391" s="399" t="n">
        <v>600</v>
      </c>
      <c r="R1391" s="399" t="n">
        <v>60016</v>
      </c>
      <c r="S1391" s="399"/>
      <c r="T1391" s="399" t="n">
        <v>421</v>
      </c>
      <c r="U1391" s="399" t="n">
        <v>0</v>
      </c>
      <c r="V1391" s="401" t="n">
        <v>41027.75</v>
      </c>
      <c r="W1391" s="399" t="s">
        <v>601</v>
      </c>
      <c r="X1391" s="399"/>
      <c r="Y1391" s="399" t="n">
        <v>1</v>
      </c>
      <c r="Z1391" s="387" t="str">
        <f aca="false">+IF(P1391="Plan dochodów",IF(ISERROR(SEARCH(TEXT(T1391,"000"),metodologia!$J$14)),0,1),"x")</f>
        <v>x</v>
      </c>
      <c r="AA1391" s="387" t="str">
        <f aca="false">+IF($P1391="Plan dochodów",IF(ISERROR(SEARCH(TEXT($T1391,"000"),metodologia!$J$17)),0,1),"x")</f>
        <v>x</v>
      </c>
      <c r="AB1391" s="387" t="str">
        <f aca="false">+IF($P1391="Plan dochodów",IF(ISERROR(SEARCH(TEXT($T1391,"000"),metodologia!$J$20)),0,1),"x")</f>
        <v>x</v>
      </c>
    </row>
    <row r="1392" customFormat="false" ht="14.25" hidden="false" customHeight="false" outlineLevel="0" collapsed="false">
      <c r="A1392" s="2" t="n">
        <v>2017</v>
      </c>
      <c r="B1392" s="2" t="n">
        <v>3016023</v>
      </c>
      <c r="C1392" s="2"/>
      <c r="D1392" s="2" t="n">
        <v>30</v>
      </c>
      <c r="E1392" s="2" t="n">
        <v>16</v>
      </c>
      <c r="F1392" s="2" t="n">
        <v>2</v>
      </c>
      <c r="G1392" s="2" t="n">
        <v>3</v>
      </c>
      <c r="H1392" s="2" t="n">
        <v>0</v>
      </c>
      <c r="I1392" s="399" t="s">
        <v>596</v>
      </c>
      <c r="J1392" s="399" t="s">
        <v>597</v>
      </c>
      <c r="K1392" s="399" t="s">
        <v>632</v>
      </c>
      <c r="L1392" s="399" t="n">
        <v>1</v>
      </c>
      <c r="M1392" s="399" t="s">
        <v>633</v>
      </c>
      <c r="N1392" s="400" t="n">
        <v>42736</v>
      </c>
      <c r="O1392" s="400" t="n">
        <v>42732</v>
      </c>
      <c r="P1392" s="399" t="s">
        <v>600</v>
      </c>
      <c r="Q1392" s="399" t="n">
        <v>754</v>
      </c>
      <c r="R1392" s="399" t="n">
        <v>75416</v>
      </c>
      <c r="S1392" s="399"/>
      <c r="T1392" s="399" t="n">
        <v>302</v>
      </c>
      <c r="U1392" s="399" t="n">
        <v>0</v>
      </c>
      <c r="V1392" s="401" t="n">
        <v>12830</v>
      </c>
      <c r="W1392" s="399" t="s">
        <v>601</v>
      </c>
      <c r="X1392" s="399"/>
      <c r="Y1392" s="399" t="n">
        <v>1</v>
      </c>
      <c r="Z1392" s="387" t="str">
        <f aca="false">+IF(P1392="Plan dochodów",IF(ISERROR(SEARCH(TEXT(T1392,"000"),metodologia!$J$14)),0,1),"x")</f>
        <v>x</v>
      </c>
      <c r="AA1392" s="387" t="str">
        <f aca="false">+IF($P1392="Plan dochodów",IF(ISERROR(SEARCH(TEXT($T1392,"000"),metodologia!$J$17)),0,1),"x")</f>
        <v>x</v>
      </c>
      <c r="AB1392" s="387" t="str">
        <f aca="false">+IF($P1392="Plan dochodów",IF(ISERROR(SEARCH(TEXT($T1392,"000"),metodologia!$J$20)),0,1),"x")</f>
        <v>x</v>
      </c>
    </row>
    <row r="1393" customFormat="false" ht="14.25" hidden="false" customHeight="false" outlineLevel="0" collapsed="false">
      <c r="A1393" s="2" t="n">
        <v>2017</v>
      </c>
      <c r="B1393" s="2" t="n">
        <v>3016023</v>
      </c>
      <c r="C1393" s="2"/>
      <c r="D1393" s="2" t="n">
        <v>30</v>
      </c>
      <c r="E1393" s="2" t="n">
        <v>16</v>
      </c>
      <c r="F1393" s="2" t="n">
        <v>2</v>
      </c>
      <c r="G1393" s="2" t="n">
        <v>3</v>
      </c>
      <c r="H1393" s="2" t="n">
        <v>0</v>
      </c>
      <c r="I1393" s="399" t="s">
        <v>596</v>
      </c>
      <c r="J1393" s="399" t="s">
        <v>597</v>
      </c>
      <c r="K1393" s="399" t="s">
        <v>632</v>
      </c>
      <c r="L1393" s="399" t="n">
        <v>1</v>
      </c>
      <c r="M1393" s="399" t="s">
        <v>633</v>
      </c>
      <c r="N1393" s="400" t="n">
        <v>42736</v>
      </c>
      <c r="O1393" s="400" t="n">
        <v>42732</v>
      </c>
      <c r="P1393" s="399" t="s">
        <v>602</v>
      </c>
      <c r="Q1393" s="399" t="n">
        <v>756</v>
      </c>
      <c r="R1393" s="399" t="n">
        <v>75618</v>
      </c>
      <c r="S1393" s="399"/>
      <c r="T1393" s="399" t="n">
        <v>49</v>
      </c>
      <c r="U1393" s="399" t="n">
        <v>0</v>
      </c>
      <c r="V1393" s="401" t="n">
        <v>5000</v>
      </c>
      <c r="W1393" s="399" t="s">
        <v>601</v>
      </c>
      <c r="X1393" s="399"/>
      <c r="Y1393" s="399" t="n">
        <v>1</v>
      </c>
      <c r="Z1393" s="387" t="n">
        <f aca="false">+IF(P1393="Plan dochodów",IF(ISERROR(SEARCH(TEXT(T1393,"000"),metodologia!$J$14)),0,1),"x")</f>
        <v>1</v>
      </c>
      <c r="AA1393" s="387" t="n">
        <f aca="false">+IF($P1393="Plan dochodów",IF(ISERROR(SEARCH(TEXT($T1393,"000"),metodologia!$J$17)),0,1),"x")</f>
        <v>0</v>
      </c>
      <c r="AB1393" s="387" t="n">
        <f aca="false">+IF($P1393="Plan dochodów",IF(ISERROR(SEARCH(TEXT($T1393,"000"),metodologia!$J$20)),0,1),"x")</f>
        <v>0</v>
      </c>
    </row>
    <row r="1394" customFormat="false" ht="14.25" hidden="false" customHeight="false" outlineLevel="0" collapsed="false">
      <c r="A1394" s="2" t="n">
        <v>2017</v>
      </c>
      <c r="B1394" s="2" t="n">
        <v>3016023</v>
      </c>
      <c r="C1394" s="2"/>
      <c r="D1394" s="2" t="n">
        <v>30</v>
      </c>
      <c r="E1394" s="2" t="n">
        <v>16</v>
      </c>
      <c r="F1394" s="2" t="n">
        <v>2</v>
      </c>
      <c r="G1394" s="2" t="n">
        <v>3</v>
      </c>
      <c r="H1394" s="2" t="n">
        <v>0</v>
      </c>
      <c r="I1394" s="399" t="s">
        <v>596</v>
      </c>
      <c r="J1394" s="399" t="s">
        <v>597</v>
      </c>
      <c r="K1394" s="399" t="s">
        <v>632</v>
      </c>
      <c r="L1394" s="399" t="n">
        <v>1</v>
      </c>
      <c r="M1394" s="399" t="s">
        <v>633</v>
      </c>
      <c r="N1394" s="400" t="n">
        <v>42736</v>
      </c>
      <c r="O1394" s="400" t="n">
        <v>42732</v>
      </c>
      <c r="P1394" s="399" t="s">
        <v>600</v>
      </c>
      <c r="Q1394" s="399" t="n">
        <v>855</v>
      </c>
      <c r="R1394" s="399" t="n">
        <v>85504</v>
      </c>
      <c r="S1394" s="399"/>
      <c r="T1394" s="399" t="n">
        <v>441</v>
      </c>
      <c r="U1394" s="399" t="n">
        <v>0</v>
      </c>
      <c r="V1394" s="401" t="n">
        <v>3000</v>
      </c>
      <c r="W1394" s="399" t="s">
        <v>601</v>
      </c>
      <c r="X1394" s="399"/>
      <c r="Y1394" s="399" t="n">
        <v>1</v>
      </c>
      <c r="Z1394" s="387" t="str">
        <f aca="false">+IF(P1394="Plan dochodów",IF(ISERROR(SEARCH(TEXT(T1394,"000"),metodologia!$J$14)),0,1),"x")</f>
        <v>x</v>
      </c>
      <c r="AA1394" s="387" t="str">
        <f aca="false">+IF($P1394="Plan dochodów",IF(ISERROR(SEARCH(TEXT($T1394,"000"),metodologia!$J$17)),0,1),"x")</f>
        <v>x</v>
      </c>
      <c r="AB1394" s="387" t="str">
        <f aca="false">+IF($P1394="Plan dochodów",IF(ISERROR(SEARCH(TEXT($T1394,"000"),metodologia!$J$20)),0,1),"x")</f>
        <v>x</v>
      </c>
    </row>
    <row r="1395" customFormat="false" ht="14.25" hidden="false" customHeight="false" outlineLevel="0" collapsed="false">
      <c r="A1395" s="2" t="n">
        <v>2017</v>
      </c>
      <c r="B1395" s="2" t="n">
        <v>3016023</v>
      </c>
      <c r="C1395" s="2"/>
      <c r="D1395" s="2" t="n">
        <v>30</v>
      </c>
      <c r="E1395" s="2" t="n">
        <v>16</v>
      </c>
      <c r="F1395" s="2" t="n">
        <v>2</v>
      </c>
      <c r="G1395" s="2" t="n">
        <v>3</v>
      </c>
      <c r="H1395" s="2" t="n">
        <v>0</v>
      </c>
      <c r="I1395" s="399" t="s">
        <v>596</v>
      </c>
      <c r="J1395" s="399" t="s">
        <v>597</v>
      </c>
      <c r="K1395" s="399" t="s">
        <v>632</v>
      </c>
      <c r="L1395" s="399" t="n">
        <v>1</v>
      </c>
      <c r="M1395" s="399" t="s">
        <v>633</v>
      </c>
      <c r="N1395" s="400" t="n">
        <v>42736</v>
      </c>
      <c r="O1395" s="400" t="n">
        <v>42732</v>
      </c>
      <c r="P1395" s="399" t="s">
        <v>600</v>
      </c>
      <c r="Q1395" s="399" t="n">
        <v>852</v>
      </c>
      <c r="R1395" s="399" t="n">
        <v>85213</v>
      </c>
      <c r="S1395" s="399"/>
      <c r="T1395" s="399" t="n">
        <v>413</v>
      </c>
      <c r="U1395" s="399" t="n">
        <v>0</v>
      </c>
      <c r="V1395" s="401" t="n">
        <v>42618</v>
      </c>
      <c r="W1395" s="399" t="s">
        <v>601</v>
      </c>
      <c r="X1395" s="399"/>
      <c r="Y1395" s="399" t="n">
        <v>1</v>
      </c>
      <c r="Z1395" s="387" t="str">
        <f aca="false">+IF(P1395="Plan dochodów",IF(ISERROR(SEARCH(TEXT(T1395,"000"),metodologia!$J$14)),0,1),"x")</f>
        <v>x</v>
      </c>
      <c r="AA1395" s="387" t="str">
        <f aca="false">+IF($P1395="Plan dochodów",IF(ISERROR(SEARCH(TEXT($T1395,"000"),metodologia!$J$17)),0,1),"x")</f>
        <v>x</v>
      </c>
      <c r="AB1395" s="387" t="str">
        <f aca="false">+IF($P1395="Plan dochodów",IF(ISERROR(SEARCH(TEXT($T1395,"000"),metodologia!$J$20)),0,1),"x")</f>
        <v>x</v>
      </c>
    </row>
    <row r="1396" customFormat="false" ht="14.25" hidden="false" customHeight="false" outlineLevel="0" collapsed="false">
      <c r="A1396" s="2" t="n">
        <v>2017</v>
      </c>
      <c r="B1396" s="2" t="n">
        <v>3016023</v>
      </c>
      <c r="C1396" s="2"/>
      <c r="D1396" s="2" t="n">
        <v>30</v>
      </c>
      <c r="E1396" s="2" t="n">
        <v>16</v>
      </c>
      <c r="F1396" s="2" t="n">
        <v>2</v>
      </c>
      <c r="G1396" s="2" t="n">
        <v>3</v>
      </c>
      <c r="H1396" s="2" t="n">
        <v>0</v>
      </c>
      <c r="I1396" s="399" t="s">
        <v>596</v>
      </c>
      <c r="J1396" s="399" t="s">
        <v>597</v>
      </c>
      <c r="K1396" s="399" t="s">
        <v>632</v>
      </c>
      <c r="L1396" s="399" t="n">
        <v>1</v>
      </c>
      <c r="M1396" s="399" t="s">
        <v>633</v>
      </c>
      <c r="N1396" s="400" t="n">
        <v>42736</v>
      </c>
      <c r="O1396" s="400" t="n">
        <v>42732</v>
      </c>
      <c r="P1396" s="399" t="s">
        <v>600</v>
      </c>
      <c r="Q1396" s="399" t="n">
        <v>801</v>
      </c>
      <c r="R1396" s="399" t="n">
        <v>80149</v>
      </c>
      <c r="S1396" s="399"/>
      <c r="T1396" s="399" t="n">
        <v>254</v>
      </c>
      <c r="U1396" s="399" t="n">
        <v>0</v>
      </c>
      <c r="V1396" s="401" t="n">
        <v>170000</v>
      </c>
      <c r="W1396" s="399" t="s">
        <v>601</v>
      </c>
      <c r="X1396" s="399"/>
      <c r="Y1396" s="399" t="n">
        <v>1</v>
      </c>
      <c r="Z1396" s="387" t="str">
        <f aca="false">+IF(P1396="Plan dochodów",IF(ISERROR(SEARCH(TEXT(T1396,"000"),metodologia!$J$14)),0,1),"x")</f>
        <v>x</v>
      </c>
      <c r="AA1396" s="387" t="str">
        <f aca="false">+IF($P1396="Plan dochodów",IF(ISERROR(SEARCH(TEXT($T1396,"000"),metodologia!$J$17)),0,1),"x")</f>
        <v>x</v>
      </c>
      <c r="AB1396" s="387" t="str">
        <f aca="false">+IF($P1396="Plan dochodów",IF(ISERROR(SEARCH(TEXT($T1396,"000"),metodologia!$J$20)),0,1),"x")</f>
        <v>x</v>
      </c>
    </row>
    <row r="1397" customFormat="false" ht="14.25" hidden="false" customHeight="false" outlineLevel="0" collapsed="false">
      <c r="A1397" s="2" t="n">
        <v>2017</v>
      </c>
      <c r="B1397" s="2" t="n">
        <v>3016023</v>
      </c>
      <c r="C1397" s="2"/>
      <c r="D1397" s="2" t="n">
        <v>30</v>
      </c>
      <c r="E1397" s="2" t="n">
        <v>16</v>
      </c>
      <c r="F1397" s="2" t="n">
        <v>2</v>
      </c>
      <c r="G1397" s="2" t="n">
        <v>3</v>
      </c>
      <c r="H1397" s="2" t="n">
        <v>0</v>
      </c>
      <c r="I1397" s="399" t="s">
        <v>596</v>
      </c>
      <c r="J1397" s="399" t="s">
        <v>597</v>
      </c>
      <c r="K1397" s="399" t="s">
        <v>632</v>
      </c>
      <c r="L1397" s="399" t="n">
        <v>1</v>
      </c>
      <c r="M1397" s="399" t="s">
        <v>633</v>
      </c>
      <c r="N1397" s="400" t="n">
        <v>42736</v>
      </c>
      <c r="O1397" s="400" t="n">
        <v>42732</v>
      </c>
      <c r="P1397" s="399" t="s">
        <v>600</v>
      </c>
      <c r="Q1397" s="399" t="n">
        <v>801</v>
      </c>
      <c r="R1397" s="399" t="n">
        <v>80148</v>
      </c>
      <c r="S1397" s="399"/>
      <c r="T1397" s="399" t="n">
        <v>417</v>
      </c>
      <c r="U1397" s="399" t="n">
        <v>0</v>
      </c>
      <c r="V1397" s="401" t="n">
        <v>3000</v>
      </c>
      <c r="W1397" s="399" t="s">
        <v>601</v>
      </c>
      <c r="X1397" s="399"/>
      <c r="Y1397" s="399" t="n">
        <v>1</v>
      </c>
      <c r="Z1397" s="387" t="str">
        <f aca="false">+IF(P1397="Plan dochodów",IF(ISERROR(SEARCH(TEXT(T1397,"000"),metodologia!$J$14)),0,1),"x")</f>
        <v>x</v>
      </c>
      <c r="AA1397" s="387" t="str">
        <f aca="false">+IF($P1397="Plan dochodów",IF(ISERROR(SEARCH(TEXT($T1397,"000"),metodologia!$J$17)),0,1),"x")</f>
        <v>x</v>
      </c>
      <c r="AB1397" s="387" t="str">
        <f aca="false">+IF($P1397="Plan dochodów",IF(ISERROR(SEARCH(TEXT($T1397,"000"),metodologia!$J$20)),0,1),"x")</f>
        <v>x</v>
      </c>
    </row>
    <row r="1398" customFormat="false" ht="14.25" hidden="false" customHeight="false" outlineLevel="0" collapsed="false">
      <c r="A1398" s="2" t="n">
        <v>2017</v>
      </c>
      <c r="B1398" s="2" t="n">
        <v>3016023</v>
      </c>
      <c r="C1398" s="2"/>
      <c r="D1398" s="2" t="n">
        <v>30</v>
      </c>
      <c r="E1398" s="2" t="n">
        <v>16</v>
      </c>
      <c r="F1398" s="2" t="n">
        <v>2</v>
      </c>
      <c r="G1398" s="2" t="n">
        <v>3</v>
      </c>
      <c r="H1398" s="2" t="n">
        <v>0</v>
      </c>
      <c r="I1398" s="399" t="s">
        <v>596</v>
      </c>
      <c r="J1398" s="399" t="s">
        <v>597</v>
      </c>
      <c r="K1398" s="399" t="s">
        <v>632</v>
      </c>
      <c r="L1398" s="399" t="n">
        <v>1</v>
      </c>
      <c r="M1398" s="399" t="s">
        <v>633</v>
      </c>
      <c r="N1398" s="400" t="n">
        <v>42736</v>
      </c>
      <c r="O1398" s="400" t="n">
        <v>42732</v>
      </c>
      <c r="P1398" s="399" t="s">
        <v>600</v>
      </c>
      <c r="Q1398" s="399" t="n">
        <v>801</v>
      </c>
      <c r="R1398" s="399" t="n">
        <v>80148</v>
      </c>
      <c r="S1398" s="399"/>
      <c r="T1398" s="399" t="n">
        <v>401</v>
      </c>
      <c r="U1398" s="399" t="n">
        <v>0</v>
      </c>
      <c r="V1398" s="401" t="n">
        <v>246127</v>
      </c>
      <c r="W1398" s="399" t="s">
        <v>601</v>
      </c>
      <c r="X1398" s="399"/>
      <c r="Y1398" s="399" t="n">
        <v>1</v>
      </c>
      <c r="Z1398" s="387" t="str">
        <f aca="false">+IF(P1398="Plan dochodów",IF(ISERROR(SEARCH(TEXT(T1398,"000"),metodologia!$J$14)),0,1),"x")</f>
        <v>x</v>
      </c>
      <c r="AA1398" s="387" t="str">
        <f aca="false">+IF($P1398="Plan dochodów",IF(ISERROR(SEARCH(TEXT($T1398,"000"),metodologia!$J$17)),0,1),"x")</f>
        <v>x</v>
      </c>
      <c r="AB1398" s="387" t="str">
        <f aca="false">+IF($P1398="Plan dochodów",IF(ISERROR(SEARCH(TEXT($T1398,"000"),metodologia!$J$20)),0,1),"x")</f>
        <v>x</v>
      </c>
    </row>
    <row r="1399" customFormat="false" ht="14.25" hidden="false" customHeight="false" outlineLevel="0" collapsed="false">
      <c r="A1399" s="2" t="n">
        <v>2017</v>
      </c>
      <c r="B1399" s="2" t="n">
        <v>3016023</v>
      </c>
      <c r="C1399" s="2"/>
      <c r="D1399" s="2" t="n">
        <v>30</v>
      </c>
      <c r="E1399" s="2" t="n">
        <v>16</v>
      </c>
      <c r="F1399" s="2" t="n">
        <v>2</v>
      </c>
      <c r="G1399" s="2" t="n">
        <v>3</v>
      </c>
      <c r="H1399" s="2" t="n">
        <v>0</v>
      </c>
      <c r="I1399" s="399" t="s">
        <v>596</v>
      </c>
      <c r="J1399" s="399" t="s">
        <v>597</v>
      </c>
      <c r="K1399" s="399" t="s">
        <v>632</v>
      </c>
      <c r="L1399" s="399" t="n">
        <v>1</v>
      </c>
      <c r="M1399" s="399" t="s">
        <v>633</v>
      </c>
      <c r="N1399" s="400" t="n">
        <v>42736</v>
      </c>
      <c r="O1399" s="400" t="n">
        <v>42732</v>
      </c>
      <c r="P1399" s="399" t="s">
        <v>600</v>
      </c>
      <c r="Q1399" s="399" t="n">
        <v>801</v>
      </c>
      <c r="R1399" s="399" t="n">
        <v>80104</v>
      </c>
      <c r="S1399" s="399"/>
      <c r="T1399" s="399" t="n">
        <v>448</v>
      </c>
      <c r="U1399" s="399" t="n">
        <v>0</v>
      </c>
      <c r="V1399" s="401" t="n">
        <v>345</v>
      </c>
      <c r="W1399" s="399" t="s">
        <v>601</v>
      </c>
      <c r="X1399" s="399"/>
      <c r="Y1399" s="399" t="n">
        <v>1</v>
      </c>
      <c r="Z1399" s="387" t="str">
        <f aca="false">+IF(P1399="Plan dochodów",IF(ISERROR(SEARCH(TEXT(T1399,"000"),metodologia!$J$14)),0,1),"x")</f>
        <v>x</v>
      </c>
      <c r="AA1399" s="387" t="str">
        <f aca="false">+IF($P1399="Plan dochodów",IF(ISERROR(SEARCH(TEXT($T1399,"000"),metodologia!$J$17)),0,1),"x")</f>
        <v>x</v>
      </c>
      <c r="AB1399" s="387" t="str">
        <f aca="false">+IF($P1399="Plan dochodów",IF(ISERROR(SEARCH(TEXT($T1399,"000"),metodologia!$J$20)),0,1),"x")</f>
        <v>x</v>
      </c>
    </row>
    <row r="1400" customFormat="false" ht="14.25" hidden="false" customHeight="false" outlineLevel="0" collapsed="false">
      <c r="A1400" s="2" t="n">
        <v>2017</v>
      </c>
      <c r="B1400" s="2" t="n">
        <v>3016023</v>
      </c>
      <c r="C1400" s="2"/>
      <c r="D1400" s="2" t="n">
        <v>30</v>
      </c>
      <c r="E1400" s="2" t="n">
        <v>16</v>
      </c>
      <c r="F1400" s="2" t="n">
        <v>2</v>
      </c>
      <c r="G1400" s="2" t="n">
        <v>3</v>
      </c>
      <c r="H1400" s="2" t="n">
        <v>0</v>
      </c>
      <c r="I1400" s="399" t="s">
        <v>596</v>
      </c>
      <c r="J1400" s="399" t="s">
        <v>597</v>
      </c>
      <c r="K1400" s="399" t="s">
        <v>632</v>
      </c>
      <c r="L1400" s="399" t="n">
        <v>1</v>
      </c>
      <c r="M1400" s="399" t="s">
        <v>633</v>
      </c>
      <c r="N1400" s="400" t="n">
        <v>42736</v>
      </c>
      <c r="O1400" s="400" t="n">
        <v>42732</v>
      </c>
      <c r="P1400" s="399" t="s">
        <v>600</v>
      </c>
      <c r="Q1400" s="399" t="n">
        <v>855</v>
      </c>
      <c r="R1400" s="399" t="n">
        <v>85502</v>
      </c>
      <c r="S1400" s="399"/>
      <c r="T1400" s="399" t="n">
        <v>291</v>
      </c>
      <c r="U1400" s="399" t="n">
        <v>0</v>
      </c>
      <c r="V1400" s="401" t="n">
        <v>9000</v>
      </c>
      <c r="W1400" s="399" t="s">
        <v>601</v>
      </c>
      <c r="X1400" s="399"/>
      <c r="Y1400" s="399" t="n">
        <v>1</v>
      </c>
      <c r="Z1400" s="387" t="str">
        <f aca="false">+IF(P1400="Plan dochodów",IF(ISERROR(SEARCH(TEXT(T1400,"000"),metodologia!$J$14)),0,1),"x")</f>
        <v>x</v>
      </c>
      <c r="AA1400" s="387" t="str">
        <f aca="false">+IF($P1400="Plan dochodów",IF(ISERROR(SEARCH(TEXT($T1400,"000"),metodologia!$J$17)),0,1),"x")</f>
        <v>x</v>
      </c>
      <c r="AB1400" s="387" t="str">
        <f aca="false">+IF($P1400="Plan dochodów",IF(ISERROR(SEARCH(TEXT($T1400,"000"),metodologia!$J$20)),0,1),"x")</f>
        <v>x</v>
      </c>
    </row>
    <row r="1401" customFormat="false" ht="14.25" hidden="false" customHeight="false" outlineLevel="0" collapsed="false">
      <c r="A1401" s="2" t="n">
        <v>2017</v>
      </c>
      <c r="B1401" s="2" t="n">
        <v>3016023</v>
      </c>
      <c r="C1401" s="2"/>
      <c r="D1401" s="2" t="n">
        <v>30</v>
      </c>
      <c r="E1401" s="2" t="n">
        <v>16</v>
      </c>
      <c r="F1401" s="2" t="n">
        <v>2</v>
      </c>
      <c r="G1401" s="2" t="n">
        <v>3</v>
      </c>
      <c r="H1401" s="2" t="n">
        <v>0</v>
      </c>
      <c r="I1401" s="399" t="s">
        <v>596</v>
      </c>
      <c r="J1401" s="399" t="s">
        <v>597</v>
      </c>
      <c r="K1401" s="399" t="s">
        <v>632</v>
      </c>
      <c r="L1401" s="399" t="n">
        <v>1</v>
      </c>
      <c r="M1401" s="399" t="s">
        <v>633</v>
      </c>
      <c r="N1401" s="400" t="n">
        <v>42736</v>
      </c>
      <c r="O1401" s="400" t="n">
        <v>42732</v>
      </c>
      <c r="P1401" s="399" t="s">
        <v>605</v>
      </c>
      <c r="Q1401" s="399" t="n">
        <v>855</v>
      </c>
      <c r="R1401" s="399" t="n">
        <v>85501</v>
      </c>
      <c r="S1401" s="399"/>
      <c r="T1401" s="399" t="n">
        <v>436</v>
      </c>
      <c r="U1401" s="399" t="n">
        <v>0</v>
      </c>
      <c r="V1401" s="401" t="n">
        <v>2000</v>
      </c>
      <c r="W1401" s="399"/>
      <c r="X1401" s="399"/>
      <c r="Y1401" s="399" t="n">
        <v>1</v>
      </c>
      <c r="Z1401" s="387" t="str">
        <f aca="false">+IF(P1401="Plan dochodów",IF(ISERROR(SEARCH(TEXT(T1401,"000"),metodologia!$J$14)),0,1),"x")</f>
        <v>x</v>
      </c>
      <c r="AA1401" s="387" t="str">
        <f aca="false">+IF($P1401="Plan dochodów",IF(ISERROR(SEARCH(TEXT($T1401,"000"),metodologia!$J$17)),0,1),"x")</f>
        <v>x</v>
      </c>
      <c r="AB1401" s="387" t="str">
        <f aca="false">+IF($P1401="Plan dochodów",IF(ISERROR(SEARCH(TEXT($T1401,"000"),metodologia!$J$20)),0,1),"x")</f>
        <v>x</v>
      </c>
    </row>
    <row r="1402" customFormat="false" ht="14.25" hidden="false" customHeight="false" outlineLevel="0" collapsed="false">
      <c r="A1402" s="2" t="n">
        <v>2017</v>
      </c>
      <c r="B1402" s="2" t="n">
        <v>3016023</v>
      </c>
      <c r="C1402" s="2"/>
      <c r="D1402" s="2" t="n">
        <v>30</v>
      </c>
      <c r="E1402" s="2" t="n">
        <v>16</v>
      </c>
      <c r="F1402" s="2" t="n">
        <v>2</v>
      </c>
      <c r="G1402" s="2" t="n">
        <v>3</v>
      </c>
      <c r="H1402" s="2" t="n">
        <v>0</v>
      </c>
      <c r="I1402" s="399" t="s">
        <v>596</v>
      </c>
      <c r="J1402" s="399" t="s">
        <v>597</v>
      </c>
      <c r="K1402" s="399" t="s">
        <v>632</v>
      </c>
      <c r="L1402" s="399" t="n">
        <v>1</v>
      </c>
      <c r="M1402" s="399" t="s">
        <v>633</v>
      </c>
      <c r="N1402" s="400" t="n">
        <v>42736</v>
      </c>
      <c r="O1402" s="400" t="n">
        <v>42732</v>
      </c>
      <c r="P1402" s="399" t="s">
        <v>600</v>
      </c>
      <c r="Q1402" s="399" t="n">
        <v>801</v>
      </c>
      <c r="R1402" s="399" t="n">
        <v>80110</v>
      </c>
      <c r="S1402" s="399"/>
      <c r="T1402" s="399" t="n">
        <v>427</v>
      </c>
      <c r="U1402" s="399" t="n">
        <v>0</v>
      </c>
      <c r="V1402" s="401" t="n">
        <v>6000</v>
      </c>
      <c r="W1402" s="399" t="s">
        <v>601</v>
      </c>
      <c r="X1402" s="399"/>
      <c r="Y1402" s="399" t="n">
        <v>1</v>
      </c>
      <c r="Z1402" s="387" t="str">
        <f aca="false">+IF(P1402="Plan dochodów",IF(ISERROR(SEARCH(TEXT(T1402,"000"),metodologia!$J$14)),0,1),"x")</f>
        <v>x</v>
      </c>
      <c r="AA1402" s="387" t="str">
        <f aca="false">+IF($P1402="Plan dochodów",IF(ISERROR(SEARCH(TEXT($T1402,"000"),metodologia!$J$17)),0,1),"x")</f>
        <v>x</v>
      </c>
      <c r="AB1402" s="387" t="str">
        <f aca="false">+IF($P1402="Plan dochodów",IF(ISERROR(SEARCH(TEXT($T1402,"000"),metodologia!$J$20)),0,1),"x")</f>
        <v>x</v>
      </c>
    </row>
    <row r="1403" customFormat="false" ht="14.25" hidden="false" customHeight="false" outlineLevel="0" collapsed="false">
      <c r="A1403" s="2" t="n">
        <v>2017</v>
      </c>
      <c r="B1403" s="2" t="n">
        <v>3016023</v>
      </c>
      <c r="C1403" s="2"/>
      <c r="D1403" s="2" t="n">
        <v>30</v>
      </c>
      <c r="E1403" s="2" t="n">
        <v>16</v>
      </c>
      <c r="F1403" s="2" t="n">
        <v>2</v>
      </c>
      <c r="G1403" s="2" t="n">
        <v>3</v>
      </c>
      <c r="H1403" s="2" t="n">
        <v>0</v>
      </c>
      <c r="I1403" s="399" t="s">
        <v>596</v>
      </c>
      <c r="J1403" s="399" t="s">
        <v>597</v>
      </c>
      <c r="K1403" s="399" t="s">
        <v>632</v>
      </c>
      <c r="L1403" s="399" t="n">
        <v>1</v>
      </c>
      <c r="M1403" s="399" t="s">
        <v>633</v>
      </c>
      <c r="N1403" s="400" t="n">
        <v>42736</v>
      </c>
      <c r="O1403" s="400" t="n">
        <v>42732</v>
      </c>
      <c r="P1403" s="399" t="s">
        <v>602</v>
      </c>
      <c r="Q1403" s="399" t="n">
        <v>801</v>
      </c>
      <c r="R1403" s="399" t="n">
        <v>80104</v>
      </c>
      <c r="S1403" s="399"/>
      <c r="T1403" s="399" t="n">
        <v>203</v>
      </c>
      <c r="U1403" s="399" t="n">
        <v>0</v>
      </c>
      <c r="V1403" s="401" t="n">
        <v>643578</v>
      </c>
      <c r="W1403" s="399" t="s">
        <v>601</v>
      </c>
      <c r="X1403" s="399"/>
      <c r="Y1403" s="399" t="n">
        <v>1</v>
      </c>
      <c r="Z1403" s="387" t="n">
        <f aca="false">+IF(P1403="Plan dochodów",IF(ISERROR(SEARCH(TEXT(T1403,"000"),metodologia!$J$14)),0,1),"x")</f>
        <v>0</v>
      </c>
      <c r="AA1403" s="387" t="n">
        <f aca="false">+IF($P1403="Plan dochodów",IF(ISERROR(SEARCH(TEXT($T1403,"000"),metodologia!$J$17)),0,1),"x")</f>
        <v>1</v>
      </c>
      <c r="AB1403" s="387" t="n">
        <f aca="false">+IF($P1403="Plan dochodów",IF(ISERROR(SEARCH(TEXT($T1403,"000"),metodologia!$J$20)),0,1),"x")</f>
        <v>0</v>
      </c>
    </row>
    <row r="1404" customFormat="false" ht="14.25" hidden="false" customHeight="false" outlineLevel="0" collapsed="false">
      <c r="A1404" s="2" t="n">
        <v>2017</v>
      </c>
      <c r="B1404" s="2" t="n">
        <v>3016023</v>
      </c>
      <c r="C1404" s="2"/>
      <c r="D1404" s="2" t="n">
        <v>30</v>
      </c>
      <c r="E1404" s="2" t="n">
        <v>16</v>
      </c>
      <c r="F1404" s="2" t="n">
        <v>2</v>
      </c>
      <c r="G1404" s="2" t="n">
        <v>3</v>
      </c>
      <c r="H1404" s="2" t="n">
        <v>0</v>
      </c>
      <c r="I1404" s="399" t="s">
        <v>596</v>
      </c>
      <c r="J1404" s="399" t="s">
        <v>597</v>
      </c>
      <c r="K1404" s="399" t="s">
        <v>632</v>
      </c>
      <c r="L1404" s="399" t="n">
        <v>1</v>
      </c>
      <c r="M1404" s="399" t="s">
        <v>633</v>
      </c>
      <c r="N1404" s="400" t="n">
        <v>42736</v>
      </c>
      <c r="O1404" s="400" t="n">
        <v>42732</v>
      </c>
      <c r="P1404" s="399" t="s">
        <v>600</v>
      </c>
      <c r="Q1404" s="399" t="n">
        <v>801</v>
      </c>
      <c r="R1404" s="399" t="n">
        <v>80104</v>
      </c>
      <c r="S1404" s="399"/>
      <c r="T1404" s="399" t="n">
        <v>417</v>
      </c>
      <c r="U1404" s="399" t="n">
        <v>0</v>
      </c>
      <c r="V1404" s="401" t="n">
        <v>5000</v>
      </c>
      <c r="W1404" s="399" t="s">
        <v>601</v>
      </c>
      <c r="X1404" s="399"/>
      <c r="Y1404" s="399" t="n">
        <v>1</v>
      </c>
      <c r="Z1404" s="387" t="str">
        <f aca="false">+IF(P1404="Plan dochodów",IF(ISERROR(SEARCH(TEXT(T1404,"000"),metodologia!$J$14)),0,1),"x")</f>
        <v>x</v>
      </c>
      <c r="AA1404" s="387" t="str">
        <f aca="false">+IF($P1404="Plan dochodów",IF(ISERROR(SEARCH(TEXT($T1404,"000"),metodologia!$J$17)),0,1),"x")</f>
        <v>x</v>
      </c>
      <c r="AB1404" s="387" t="str">
        <f aca="false">+IF($P1404="Plan dochodów",IF(ISERROR(SEARCH(TEXT($T1404,"000"),metodologia!$J$20)),0,1),"x")</f>
        <v>x</v>
      </c>
    </row>
    <row r="1405" customFormat="false" ht="14.25" hidden="false" customHeight="false" outlineLevel="0" collapsed="false">
      <c r="A1405" s="2" t="n">
        <v>2017</v>
      </c>
      <c r="B1405" s="2" t="n">
        <v>3016023</v>
      </c>
      <c r="C1405" s="2"/>
      <c r="D1405" s="2" t="n">
        <v>30</v>
      </c>
      <c r="E1405" s="2" t="n">
        <v>16</v>
      </c>
      <c r="F1405" s="2" t="n">
        <v>2</v>
      </c>
      <c r="G1405" s="2" t="n">
        <v>3</v>
      </c>
      <c r="H1405" s="2" t="n">
        <v>0</v>
      </c>
      <c r="I1405" s="399" t="s">
        <v>596</v>
      </c>
      <c r="J1405" s="399" t="s">
        <v>597</v>
      </c>
      <c r="K1405" s="399" t="s">
        <v>632</v>
      </c>
      <c r="L1405" s="399" t="n">
        <v>1</v>
      </c>
      <c r="M1405" s="399" t="s">
        <v>633</v>
      </c>
      <c r="N1405" s="400" t="n">
        <v>42736</v>
      </c>
      <c r="O1405" s="400" t="n">
        <v>42732</v>
      </c>
      <c r="P1405" s="399" t="s">
        <v>600</v>
      </c>
      <c r="Q1405" s="399" t="n">
        <v>900</v>
      </c>
      <c r="R1405" s="399" t="n">
        <v>90095</v>
      </c>
      <c r="S1405" s="399"/>
      <c r="T1405" s="399" t="n">
        <v>411</v>
      </c>
      <c r="U1405" s="399" t="n">
        <v>0</v>
      </c>
      <c r="V1405" s="401" t="n">
        <v>4125.6</v>
      </c>
      <c r="W1405" s="399" t="s">
        <v>601</v>
      </c>
      <c r="X1405" s="399"/>
      <c r="Y1405" s="399" t="n">
        <v>1</v>
      </c>
      <c r="Z1405" s="387" t="str">
        <f aca="false">+IF(P1405="Plan dochodów",IF(ISERROR(SEARCH(TEXT(T1405,"000"),metodologia!$J$14)),0,1),"x")</f>
        <v>x</v>
      </c>
      <c r="AA1405" s="387" t="str">
        <f aca="false">+IF($P1405="Plan dochodów",IF(ISERROR(SEARCH(TEXT($T1405,"000"),metodologia!$J$17)),0,1),"x")</f>
        <v>x</v>
      </c>
      <c r="AB1405" s="387" t="str">
        <f aca="false">+IF($P1405="Plan dochodów",IF(ISERROR(SEARCH(TEXT($T1405,"000"),metodologia!$J$20)),0,1),"x")</f>
        <v>x</v>
      </c>
    </row>
    <row r="1406" customFormat="false" ht="14.25" hidden="false" customHeight="false" outlineLevel="0" collapsed="false">
      <c r="A1406" s="2" t="n">
        <v>2017</v>
      </c>
      <c r="B1406" s="2" t="n">
        <v>3016023</v>
      </c>
      <c r="C1406" s="2"/>
      <c r="D1406" s="2" t="n">
        <v>30</v>
      </c>
      <c r="E1406" s="2" t="n">
        <v>16</v>
      </c>
      <c r="F1406" s="2" t="n">
        <v>2</v>
      </c>
      <c r="G1406" s="2" t="n">
        <v>3</v>
      </c>
      <c r="H1406" s="2" t="n">
        <v>0</v>
      </c>
      <c r="I1406" s="399" t="s">
        <v>596</v>
      </c>
      <c r="J1406" s="399" t="s">
        <v>597</v>
      </c>
      <c r="K1406" s="399" t="s">
        <v>632</v>
      </c>
      <c r="L1406" s="399" t="n">
        <v>1</v>
      </c>
      <c r="M1406" s="399" t="s">
        <v>633</v>
      </c>
      <c r="N1406" s="400" t="n">
        <v>42736</v>
      </c>
      <c r="O1406" s="400" t="n">
        <v>42732</v>
      </c>
      <c r="P1406" s="399" t="s">
        <v>602</v>
      </c>
      <c r="Q1406" s="399" t="n">
        <v>756</v>
      </c>
      <c r="R1406" s="399" t="n">
        <v>75601</v>
      </c>
      <c r="S1406" s="399"/>
      <c r="T1406" s="399" t="n">
        <v>35</v>
      </c>
      <c r="U1406" s="399" t="n">
        <v>0</v>
      </c>
      <c r="V1406" s="401" t="n">
        <v>60000</v>
      </c>
      <c r="W1406" s="399" t="s">
        <v>601</v>
      </c>
      <c r="X1406" s="399"/>
      <c r="Y1406" s="399" t="n">
        <v>1</v>
      </c>
      <c r="Z1406" s="387" t="n">
        <f aca="false">+IF(P1406="Plan dochodów",IF(ISERROR(SEARCH(TEXT(T1406,"000"),metodologia!$J$14)),0,1),"x")</f>
        <v>1</v>
      </c>
      <c r="AA1406" s="387" t="n">
        <f aca="false">+IF($P1406="Plan dochodów",IF(ISERROR(SEARCH(TEXT($T1406,"000"),metodologia!$J$17)),0,1),"x")</f>
        <v>0</v>
      </c>
      <c r="AB1406" s="387" t="n">
        <f aca="false">+IF($P1406="Plan dochodów",IF(ISERROR(SEARCH(TEXT($T1406,"000"),metodologia!$J$20)),0,1),"x")</f>
        <v>0</v>
      </c>
    </row>
    <row r="1407" customFormat="false" ht="14.25" hidden="false" customHeight="false" outlineLevel="0" collapsed="false">
      <c r="A1407" s="2" t="n">
        <v>2017</v>
      </c>
      <c r="B1407" s="2" t="n">
        <v>3016023</v>
      </c>
      <c r="C1407" s="2"/>
      <c r="D1407" s="2" t="n">
        <v>30</v>
      </c>
      <c r="E1407" s="2" t="n">
        <v>16</v>
      </c>
      <c r="F1407" s="2" t="n">
        <v>2</v>
      </c>
      <c r="G1407" s="2" t="n">
        <v>3</v>
      </c>
      <c r="H1407" s="2" t="n">
        <v>0</v>
      </c>
      <c r="I1407" s="399" t="s">
        <v>596</v>
      </c>
      <c r="J1407" s="399" t="s">
        <v>597</v>
      </c>
      <c r="K1407" s="399" t="s">
        <v>632</v>
      </c>
      <c r="L1407" s="399" t="n">
        <v>1</v>
      </c>
      <c r="M1407" s="399" t="s">
        <v>633</v>
      </c>
      <c r="N1407" s="400" t="n">
        <v>42736</v>
      </c>
      <c r="O1407" s="400" t="n">
        <v>42732</v>
      </c>
      <c r="P1407" s="399" t="s">
        <v>602</v>
      </c>
      <c r="Q1407" s="399" t="n">
        <v>801</v>
      </c>
      <c r="R1407" s="399" t="n">
        <v>80148</v>
      </c>
      <c r="S1407" s="399"/>
      <c r="T1407" s="399" t="n">
        <v>270</v>
      </c>
      <c r="U1407" s="399" t="n">
        <v>0</v>
      </c>
      <c r="V1407" s="401" t="n">
        <v>5400</v>
      </c>
      <c r="W1407" s="399" t="s">
        <v>601</v>
      </c>
      <c r="X1407" s="399"/>
      <c r="Y1407" s="399" t="n">
        <v>1</v>
      </c>
      <c r="Z1407" s="387" t="n">
        <f aca="false">+IF(P1407="Plan dochodów",IF(ISERROR(SEARCH(TEXT(T1407,"000"),metodologia!$J$14)),0,1),"x")</f>
        <v>0</v>
      </c>
      <c r="AA1407" s="387" t="n">
        <f aca="false">+IF($P1407="Plan dochodów",IF(ISERROR(SEARCH(TEXT($T1407,"000"),metodologia!$J$17)),0,1),"x")</f>
        <v>1</v>
      </c>
      <c r="AB1407" s="387" t="n">
        <f aca="false">+IF($P1407="Plan dochodów",IF(ISERROR(SEARCH(TEXT($T1407,"000"),metodologia!$J$20)),0,1),"x")</f>
        <v>0</v>
      </c>
    </row>
    <row r="1408" customFormat="false" ht="14.25" hidden="false" customHeight="false" outlineLevel="0" collapsed="false">
      <c r="A1408" s="2" t="n">
        <v>2017</v>
      </c>
      <c r="B1408" s="2" t="n">
        <v>3016023</v>
      </c>
      <c r="C1408" s="2"/>
      <c r="D1408" s="2" t="n">
        <v>30</v>
      </c>
      <c r="E1408" s="2" t="n">
        <v>16</v>
      </c>
      <c r="F1408" s="2" t="n">
        <v>2</v>
      </c>
      <c r="G1408" s="2" t="n">
        <v>3</v>
      </c>
      <c r="H1408" s="2" t="n">
        <v>0</v>
      </c>
      <c r="I1408" s="399" t="s">
        <v>596</v>
      </c>
      <c r="J1408" s="399" t="s">
        <v>597</v>
      </c>
      <c r="K1408" s="399" t="s">
        <v>632</v>
      </c>
      <c r="L1408" s="399" t="n">
        <v>1</v>
      </c>
      <c r="M1408" s="399" t="s">
        <v>633</v>
      </c>
      <c r="N1408" s="400" t="n">
        <v>42736</v>
      </c>
      <c r="O1408" s="400" t="n">
        <v>42732</v>
      </c>
      <c r="P1408" s="399" t="s">
        <v>600</v>
      </c>
      <c r="Q1408" s="399" t="n">
        <v>700</v>
      </c>
      <c r="R1408" s="399" t="n">
        <v>70005</v>
      </c>
      <c r="S1408" s="399"/>
      <c r="T1408" s="399" t="n">
        <v>460</v>
      </c>
      <c r="U1408" s="399" t="n">
        <v>0</v>
      </c>
      <c r="V1408" s="401" t="n">
        <v>110000</v>
      </c>
      <c r="W1408" s="399" t="s">
        <v>601</v>
      </c>
      <c r="X1408" s="399"/>
      <c r="Y1408" s="399" t="n">
        <v>1</v>
      </c>
      <c r="Z1408" s="387" t="str">
        <f aca="false">+IF(P1408="Plan dochodów",IF(ISERROR(SEARCH(TEXT(T1408,"000"),metodologia!$J$14)),0,1),"x")</f>
        <v>x</v>
      </c>
      <c r="AA1408" s="387" t="str">
        <f aca="false">+IF($P1408="Plan dochodów",IF(ISERROR(SEARCH(TEXT($T1408,"000"),metodologia!$J$17)),0,1),"x")</f>
        <v>x</v>
      </c>
      <c r="AB1408" s="387" t="str">
        <f aca="false">+IF($P1408="Plan dochodów",IF(ISERROR(SEARCH(TEXT($T1408,"000"),metodologia!$J$20)),0,1),"x")</f>
        <v>x</v>
      </c>
    </row>
    <row r="1409" customFormat="false" ht="14.25" hidden="false" customHeight="false" outlineLevel="0" collapsed="false">
      <c r="A1409" s="2" t="n">
        <v>2017</v>
      </c>
      <c r="B1409" s="2" t="n">
        <v>3016023</v>
      </c>
      <c r="C1409" s="2"/>
      <c r="D1409" s="2" t="n">
        <v>30</v>
      </c>
      <c r="E1409" s="2" t="n">
        <v>16</v>
      </c>
      <c r="F1409" s="2" t="n">
        <v>2</v>
      </c>
      <c r="G1409" s="2" t="n">
        <v>3</v>
      </c>
      <c r="H1409" s="2" t="n">
        <v>0</v>
      </c>
      <c r="I1409" s="399" t="s">
        <v>596</v>
      </c>
      <c r="J1409" s="399" t="s">
        <v>597</v>
      </c>
      <c r="K1409" s="399" t="s">
        <v>632</v>
      </c>
      <c r="L1409" s="399" t="n">
        <v>1</v>
      </c>
      <c r="M1409" s="399" t="s">
        <v>633</v>
      </c>
      <c r="N1409" s="400" t="n">
        <v>42736</v>
      </c>
      <c r="O1409" s="400" t="n">
        <v>42732</v>
      </c>
      <c r="P1409" s="399" t="s">
        <v>600</v>
      </c>
      <c r="Q1409" s="399" t="n">
        <v>801</v>
      </c>
      <c r="R1409" s="399" t="n">
        <v>80110</v>
      </c>
      <c r="S1409" s="399"/>
      <c r="T1409" s="399" t="n">
        <v>443</v>
      </c>
      <c r="U1409" s="399" t="n">
        <v>0</v>
      </c>
      <c r="V1409" s="401" t="n">
        <v>1500</v>
      </c>
      <c r="W1409" s="399" t="s">
        <v>601</v>
      </c>
      <c r="X1409" s="399"/>
      <c r="Y1409" s="399" t="n">
        <v>1</v>
      </c>
      <c r="Z1409" s="387" t="str">
        <f aca="false">+IF(P1409="Plan dochodów",IF(ISERROR(SEARCH(TEXT(T1409,"000"),metodologia!$J$14)),0,1),"x")</f>
        <v>x</v>
      </c>
      <c r="AA1409" s="387" t="str">
        <f aca="false">+IF($P1409="Plan dochodów",IF(ISERROR(SEARCH(TEXT($T1409,"000"),metodologia!$J$17)),0,1),"x")</f>
        <v>x</v>
      </c>
      <c r="AB1409" s="387" t="str">
        <f aca="false">+IF($P1409="Plan dochodów",IF(ISERROR(SEARCH(TEXT($T1409,"000"),metodologia!$J$20)),0,1),"x")</f>
        <v>x</v>
      </c>
    </row>
    <row r="1410" customFormat="false" ht="14.25" hidden="false" customHeight="false" outlineLevel="0" collapsed="false">
      <c r="A1410" s="2" t="n">
        <v>2017</v>
      </c>
      <c r="B1410" s="2" t="n">
        <v>3016023</v>
      </c>
      <c r="C1410" s="2"/>
      <c r="D1410" s="2" t="n">
        <v>30</v>
      </c>
      <c r="E1410" s="2" t="n">
        <v>16</v>
      </c>
      <c r="F1410" s="2" t="n">
        <v>2</v>
      </c>
      <c r="G1410" s="2" t="n">
        <v>3</v>
      </c>
      <c r="H1410" s="2" t="n">
        <v>0</v>
      </c>
      <c r="I1410" s="399" t="s">
        <v>596</v>
      </c>
      <c r="J1410" s="399" t="s">
        <v>597</v>
      </c>
      <c r="K1410" s="399" t="s">
        <v>632</v>
      </c>
      <c r="L1410" s="399" t="n">
        <v>1</v>
      </c>
      <c r="M1410" s="399" t="s">
        <v>633</v>
      </c>
      <c r="N1410" s="400" t="n">
        <v>42736</v>
      </c>
      <c r="O1410" s="400" t="n">
        <v>42732</v>
      </c>
      <c r="P1410" s="399" t="s">
        <v>600</v>
      </c>
      <c r="Q1410" s="399" t="n">
        <v>926</v>
      </c>
      <c r="R1410" s="399" t="n">
        <v>92695</v>
      </c>
      <c r="S1410" s="399"/>
      <c r="T1410" s="399" t="n">
        <v>421</v>
      </c>
      <c r="U1410" s="399" t="n">
        <v>0</v>
      </c>
      <c r="V1410" s="401" t="n">
        <v>76300</v>
      </c>
      <c r="W1410" s="399" t="s">
        <v>601</v>
      </c>
      <c r="X1410" s="399"/>
      <c r="Y1410" s="399" t="n">
        <v>1</v>
      </c>
      <c r="Z1410" s="387" t="str">
        <f aca="false">+IF(P1410="Plan dochodów",IF(ISERROR(SEARCH(TEXT(T1410,"000"),metodologia!$J$14)),0,1),"x")</f>
        <v>x</v>
      </c>
      <c r="AA1410" s="387" t="str">
        <f aca="false">+IF($P1410="Plan dochodów",IF(ISERROR(SEARCH(TEXT($T1410,"000"),metodologia!$J$17)),0,1),"x")</f>
        <v>x</v>
      </c>
      <c r="AB1410" s="387" t="str">
        <f aca="false">+IF($P1410="Plan dochodów",IF(ISERROR(SEARCH(TEXT($T1410,"000"),metodologia!$J$20)),0,1),"x")</f>
        <v>x</v>
      </c>
    </row>
    <row r="1411" customFormat="false" ht="14.25" hidden="false" customHeight="false" outlineLevel="0" collapsed="false">
      <c r="A1411" s="2" t="n">
        <v>2017</v>
      </c>
      <c r="B1411" s="2" t="n">
        <v>3016023</v>
      </c>
      <c r="C1411" s="2"/>
      <c r="D1411" s="2" t="n">
        <v>30</v>
      </c>
      <c r="E1411" s="2" t="n">
        <v>16</v>
      </c>
      <c r="F1411" s="2" t="n">
        <v>2</v>
      </c>
      <c r="G1411" s="2" t="n">
        <v>3</v>
      </c>
      <c r="H1411" s="2" t="n">
        <v>0</v>
      </c>
      <c r="I1411" s="399" t="s">
        <v>596</v>
      </c>
      <c r="J1411" s="399" t="s">
        <v>597</v>
      </c>
      <c r="K1411" s="399" t="s">
        <v>632</v>
      </c>
      <c r="L1411" s="399" t="n">
        <v>1</v>
      </c>
      <c r="M1411" s="399" t="s">
        <v>633</v>
      </c>
      <c r="N1411" s="400" t="n">
        <v>42736</v>
      </c>
      <c r="O1411" s="400" t="n">
        <v>42732</v>
      </c>
      <c r="P1411" s="399" t="s">
        <v>600</v>
      </c>
      <c r="Q1411" s="399" t="n">
        <v>855</v>
      </c>
      <c r="R1411" s="399" t="n">
        <v>85502</v>
      </c>
      <c r="S1411" s="399"/>
      <c r="T1411" s="399" t="n">
        <v>456</v>
      </c>
      <c r="U1411" s="399" t="n">
        <v>0</v>
      </c>
      <c r="V1411" s="401" t="n">
        <v>1500</v>
      </c>
      <c r="W1411" s="399" t="s">
        <v>601</v>
      </c>
      <c r="X1411" s="399"/>
      <c r="Y1411" s="399" t="n">
        <v>1</v>
      </c>
      <c r="Z1411" s="387" t="str">
        <f aca="false">+IF(P1411="Plan dochodów",IF(ISERROR(SEARCH(TEXT(T1411,"000"),metodologia!$J$14)),0,1),"x")</f>
        <v>x</v>
      </c>
      <c r="AA1411" s="387" t="str">
        <f aca="false">+IF($P1411="Plan dochodów",IF(ISERROR(SEARCH(TEXT($T1411,"000"),metodologia!$J$17)),0,1),"x")</f>
        <v>x</v>
      </c>
      <c r="AB1411" s="387" t="str">
        <f aca="false">+IF($P1411="Plan dochodów",IF(ISERROR(SEARCH(TEXT($T1411,"000"),metodologia!$J$20)),0,1),"x")</f>
        <v>x</v>
      </c>
    </row>
    <row r="1412" customFormat="false" ht="14.25" hidden="false" customHeight="false" outlineLevel="0" collapsed="false">
      <c r="A1412" s="2" t="n">
        <v>2017</v>
      </c>
      <c r="B1412" s="2" t="n">
        <v>3016023</v>
      </c>
      <c r="C1412" s="2"/>
      <c r="D1412" s="2" t="n">
        <v>30</v>
      </c>
      <c r="E1412" s="2" t="n">
        <v>16</v>
      </c>
      <c r="F1412" s="2" t="n">
        <v>2</v>
      </c>
      <c r="G1412" s="2" t="n">
        <v>3</v>
      </c>
      <c r="H1412" s="2" t="n">
        <v>0</v>
      </c>
      <c r="I1412" s="399" t="s">
        <v>596</v>
      </c>
      <c r="J1412" s="399" t="s">
        <v>597</v>
      </c>
      <c r="K1412" s="399" t="s">
        <v>632</v>
      </c>
      <c r="L1412" s="399" t="n">
        <v>1</v>
      </c>
      <c r="M1412" s="399" t="s">
        <v>633</v>
      </c>
      <c r="N1412" s="400" t="n">
        <v>42736</v>
      </c>
      <c r="O1412" s="400" t="n">
        <v>42732</v>
      </c>
      <c r="P1412" s="399" t="s">
        <v>600</v>
      </c>
      <c r="Q1412" s="399" t="n">
        <v>750</v>
      </c>
      <c r="R1412" s="399" t="n">
        <v>75023</v>
      </c>
      <c r="S1412" s="399"/>
      <c r="T1412" s="399" t="n">
        <v>426</v>
      </c>
      <c r="U1412" s="399" t="n">
        <v>0</v>
      </c>
      <c r="V1412" s="401" t="n">
        <v>76000</v>
      </c>
      <c r="W1412" s="399" t="s">
        <v>601</v>
      </c>
      <c r="X1412" s="399"/>
      <c r="Y1412" s="399" t="n">
        <v>1</v>
      </c>
      <c r="Z1412" s="387" t="str">
        <f aca="false">+IF(P1412="Plan dochodów",IF(ISERROR(SEARCH(TEXT(T1412,"000"),metodologia!$J$14)),0,1),"x")</f>
        <v>x</v>
      </c>
      <c r="AA1412" s="387" t="str">
        <f aca="false">+IF($P1412="Plan dochodów",IF(ISERROR(SEARCH(TEXT($T1412,"000"),metodologia!$J$17)),0,1),"x")</f>
        <v>x</v>
      </c>
      <c r="AB1412" s="387" t="str">
        <f aca="false">+IF($P1412="Plan dochodów",IF(ISERROR(SEARCH(TEXT($T1412,"000"),metodologia!$J$20)),0,1),"x")</f>
        <v>x</v>
      </c>
    </row>
    <row r="1413" customFormat="false" ht="14.25" hidden="false" customHeight="false" outlineLevel="0" collapsed="false">
      <c r="A1413" s="2" t="n">
        <v>2017</v>
      </c>
      <c r="B1413" s="2" t="n">
        <v>3016023</v>
      </c>
      <c r="C1413" s="2"/>
      <c r="D1413" s="2" t="n">
        <v>30</v>
      </c>
      <c r="E1413" s="2" t="n">
        <v>16</v>
      </c>
      <c r="F1413" s="2" t="n">
        <v>2</v>
      </c>
      <c r="G1413" s="2" t="n">
        <v>3</v>
      </c>
      <c r="H1413" s="2" t="n">
        <v>0</v>
      </c>
      <c r="I1413" s="399" t="s">
        <v>596</v>
      </c>
      <c r="J1413" s="399" t="s">
        <v>597</v>
      </c>
      <c r="K1413" s="399" t="s">
        <v>632</v>
      </c>
      <c r="L1413" s="399" t="n">
        <v>1</v>
      </c>
      <c r="M1413" s="399" t="s">
        <v>633</v>
      </c>
      <c r="N1413" s="400" t="n">
        <v>42736</v>
      </c>
      <c r="O1413" s="400" t="n">
        <v>42732</v>
      </c>
      <c r="P1413" s="399" t="s">
        <v>600</v>
      </c>
      <c r="Q1413" s="399" t="n">
        <v>921</v>
      </c>
      <c r="R1413" s="399" t="n">
        <v>92109</v>
      </c>
      <c r="S1413" s="399"/>
      <c r="T1413" s="399" t="n">
        <v>426</v>
      </c>
      <c r="U1413" s="399" t="n">
        <v>0</v>
      </c>
      <c r="V1413" s="401" t="n">
        <v>60130.84</v>
      </c>
      <c r="W1413" s="399" t="s">
        <v>601</v>
      </c>
      <c r="X1413" s="399"/>
      <c r="Y1413" s="399" t="n">
        <v>1</v>
      </c>
      <c r="Z1413" s="387" t="str">
        <f aca="false">+IF(P1413="Plan dochodów",IF(ISERROR(SEARCH(TEXT(T1413,"000"),metodologia!$J$14)),0,1),"x")</f>
        <v>x</v>
      </c>
      <c r="AA1413" s="387" t="str">
        <f aca="false">+IF($P1413="Plan dochodów",IF(ISERROR(SEARCH(TEXT($T1413,"000"),metodologia!$J$17)),0,1),"x")</f>
        <v>x</v>
      </c>
      <c r="AB1413" s="387" t="str">
        <f aca="false">+IF($P1413="Plan dochodów",IF(ISERROR(SEARCH(TEXT($T1413,"000"),metodologia!$J$20)),0,1),"x")</f>
        <v>x</v>
      </c>
    </row>
    <row r="1414" customFormat="false" ht="14.25" hidden="false" customHeight="false" outlineLevel="0" collapsed="false">
      <c r="A1414" s="2" t="n">
        <v>2017</v>
      </c>
      <c r="B1414" s="2" t="n">
        <v>3016023</v>
      </c>
      <c r="C1414" s="2"/>
      <c r="D1414" s="2" t="n">
        <v>30</v>
      </c>
      <c r="E1414" s="2" t="n">
        <v>16</v>
      </c>
      <c r="F1414" s="2" t="n">
        <v>2</v>
      </c>
      <c r="G1414" s="2" t="n">
        <v>3</v>
      </c>
      <c r="H1414" s="2" t="n">
        <v>0</v>
      </c>
      <c r="I1414" s="399" t="s">
        <v>596</v>
      </c>
      <c r="J1414" s="399" t="s">
        <v>597</v>
      </c>
      <c r="K1414" s="399" t="s">
        <v>632</v>
      </c>
      <c r="L1414" s="399" t="n">
        <v>1</v>
      </c>
      <c r="M1414" s="399" t="s">
        <v>633</v>
      </c>
      <c r="N1414" s="400" t="n">
        <v>42736</v>
      </c>
      <c r="O1414" s="400" t="n">
        <v>42732</v>
      </c>
      <c r="P1414" s="399" t="s">
        <v>600</v>
      </c>
      <c r="Q1414" s="399" t="n">
        <v>855</v>
      </c>
      <c r="R1414" s="399" t="n">
        <v>85501</v>
      </c>
      <c r="S1414" s="399"/>
      <c r="T1414" s="399" t="n">
        <v>401</v>
      </c>
      <c r="U1414" s="399" t="n">
        <v>0</v>
      </c>
      <c r="V1414" s="401" t="n">
        <v>60000</v>
      </c>
      <c r="W1414" s="399" t="s">
        <v>604</v>
      </c>
      <c r="X1414" s="399"/>
      <c r="Y1414" s="399" t="n">
        <v>1</v>
      </c>
      <c r="Z1414" s="387" t="str">
        <f aca="false">+IF(P1414="Plan dochodów",IF(ISERROR(SEARCH(TEXT(T1414,"000"),metodologia!$J$14)),0,1),"x")</f>
        <v>x</v>
      </c>
      <c r="AA1414" s="387" t="str">
        <f aca="false">+IF($P1414="Plan dochodów",IF(ISERROR(SEARCH(TEXT($T1414,"000"),metodologia!$J$17)),0,1),"x")</f>
        <v>x</v>
      </c>
      <c r="AB1414" s="387" t="str">
        <f aca="false">+IF($P1414="Plan dochodów",IF(ISERROR(SEARCH(TEXT($T1414,"000"),metodologia!$J$20)),0,1),"x")</f>
        <v>x</v>
      </c>
    </row>
    <row r="1415" customFormat="false" ht="14.25" hidden="false" customHeight="false" outlineLevel="0" collapsed="false">
      <c r="A1415" s="2" t="n">
        <v>2017</v>
      </c>
      <c r="B1415" s="2" t="n">
        <v>3016023</v>
      </c>
      <c r="C1415" s="2"/>
      <c r="D1415" s="2" t="n">
        <v>30</v>
      </c>
      <c r="E1415" s="2" t="n">
        <v>16</v>
      </c>
      <c r="F1415" s="2" t="n">
        <v>2</v>
      </c>
      <c r="G1415" s="2" t="n">
        <v>3</v>
      </c>
      <c r="H1415" s="2" t="n">
        <v>0</v>
      </c>
      <c r="I1415" s="399" t="s">
        <v>596</v>
      </c>
      <c r="J1415" s="399" t="s">
        <v>597</v>
      </c>
      <c r="K1415" s="399" t="s">
        <v>632</v>
      </c>
      <c r="L1415" s="399" t="n">
        <v>1</v>
      </c>
      <c r="M1415" s="399" t="s">
        <v>633</v>
      </c>
      <c r="N1415" s="400" t="n">
        <v>42736</v>
      </c>
      <c r="O1415" s="400" t="n">
        <v>42732</v>
      </c>
      <c r="P1415" s="399" t="s">
        <v>600</v>
      </c>
      <c r="Q1415" s="399" t="n">
        <v>854</v>
      </c>
      <c r="R1415" s="399" t="n">
        <v>85401</v>
      </c>
      <c r="S1415" s="399"/>
      <c r="T1415" s="399" t="n">
        <v>444</v>
      </c>
      <c r="U1415" s="399" t="n">
        <v>0</v>
      </c>
      <c r="V1415" s="401" t="n">
        <v>37055</v>
      </c>
      <c r="W1415" s="399" t="s">
        <v>601</v>
      </c>
      <c r="X1415" s="399"/>
      <c r="Y1415" s="399" t="n">
        <v>1</v>
      </c>
      <c r="Z1415" s="387" t="str">
        <f aca="false">+IF(P1415="Plan dochodów",IF(ISERROR(SEARCH(TEXT(T1415,"000"),metodologia!$J$14)),0,1),"x")</f>
        <v>x</v>
      </c>
      <c r="AA1415" s="387" t="str">
        <f aca="false">+IF($P1415="Plan dochodów",IF(ISERROR(SEARCH(TEXT($T1415,"000"),metodologia!$J$17)),0,1),"x")</f>
        <v>x</v>
      </c>
      <c r="AB1415" s="387" t="str">
        <f aca="false">+IF($P1415="Plan dochodów",IF(ISERROR(SEARCH(TEXT($T1415,"000"),metodologia!$J$20)),0,1),"x")</f>
        <v>x</v>
      </c>
    </row>
    <row r="1416" customFormat="false" ht="14.25" hidden="false" customHeight="false" outlineLevel="0" collapsed="false">
      <c r="A1416" s="2" t="n">
        <v>2017</v>
      </c>
      <c r="B1416" s="2" t="n">
        <v>3016023</v>
      </c>
      <c r="C1416" s="2"/>
      <c r="D1416" s="2" t="n">
        <v>30</v>
      </c>
      <c r="E1416" s="2" t="n">
        <v>16</v>
      </c>
      <c r="F1416" s="2" t="n">
        <v>2</v>
      </c>
      <c r="G1416" s="2" t="n">
        <v>3</v>
      </c>
      <c r="H1416" s="2" t="n">
        <v>0</v>
      </c>
      <c r="I1416" s="399" t="s">
        <v>596</v>
      </c>
      <c r="J1416" s="399" t="s">
        <v>597</v>
      </c>
      <c r="K1416" s="399" t="s">
        <v>632</v>
      </c>
      <c r="L1416" s="399" t="n">
        <v>1</v>
      </c>
      <c r="M1416" s="399" t="s">
        <v>633</v>
      </c>
      <c r="N1416" s="400" t="n">
        <v>42736</v>
      </c>
      <c r="O1416" s="400" t="n">
        <v>42732</v>
      </c>
      <c r="P1416" s="399" t="s">
        <v>600</v>
      </c>
      <c r="Q1416" s="399" t="n">
        <v>801</v>
      </c>
      <c r="R1416" s="399" t="n">
        <v>80101</v>
      </c>
      <c r="S1416" s="399"/>
      <c r="T1416" s="399" t="n">
        <v>443</v>
      </c>
      <c r="U1416" s="399" t="n">
        <v>0</v>
      </c>
      <c r="V1416" s="401" t="n">
        <v>5310</v>
      </c>
      <c r="W1416" s="399" t="s">
        <v>601</v>
      </c>
      <c r="X1416" s="399"/>
      <c r="Y1416" s="399" t="n">
        <v>1</v>
      </c>
      <c r="Z1416" s="387" t="str">
        <f aca="false">+IF(P1416="Plan dochodów",IF(ISERROR(SEARCH(TEXT(T1416,"000"),metodologia!$J$14)),0,1),"x")</f>
        <v>x</v>
      </c>
      <c r="AA1416" s="387" t="str">
        <f aca="false">+IF($P1416="Plan dochodów",IF(ISERROR(SEARCH(TEXT($T1416,"000"),metodologia!$J$17)),0,1),"x")</f>
        <v>x</v>
      </c>
      <c r="AB1416" s="387" t="str">
        <f aca="false">+IF($P1416="Plan dochodów",IF(ISERROR(SEARCH(TEXT($T1416,"000"),metodologia!$J$20)),0,1),"x")</f>
        <v>x</v>
      </c>
    </row>
    <row r="1417" customFormat="false" ht="14.25" hidden="false" customHeight="false" outlineLevel="0" collapsed="false">
      <c r="A1417" s="2" t="n">
        <v>2017</v>
      </c>
      <c r="B1417" s="2" t="n">
        <v>3016023</v>
      </c>
      <c r="C1417" s="2"/>
      <c r="D1417" s="2" t="n">
        <v>30</v>
      </c>
      <c r="E1417" s="2" t="n">
        <v>16</v>
      </c>
      <c r="F1417" s="2" t="n">
        <v>2</v>
      </c>
      <c r="G1417" s="2" t="n">
        <v>3</v>
      </c>
      <c r="H1417" s="2" t="n">
        <v>0</v>
      </c>
      <c r="I1417" s="399" t="s">
        <v>596</v>
      </c>
      <c r="J1417" s="399" t="s">
        <v>597</v>
      </c>
      <c r="K1417" s="399" t="s">
        <v>632</v>
      </c>
      <c r="L1417" s="399" t="n">
        <v>1</v>
      </c>
      <c r="M1417" s="399" t="s">
        <v>633</v>
      </c>
      <c r="N1417" s="400" t="n">
        <v>42736</v>
      </c>
      <c r="O1417" s="400" t="n">
        <v>42732</v>
      </c>
      <c r="P1417" s="399" t="s">
        <v>602</v>
      </c>
      <c r="Q1417" s="399" t="n">
        <v>756</v>
      </c>
      <c r="R1417" s="399" t="n">
        <v>75615</v>
      </c>
      <c r="S1417" s="399"/>
      <c r="T1417" s="399" t="n">
        <v>91</v>
      </c>
      <c r="U1417" s="399" t="n">
        <v>0</v>
      </c>
      <c r="V1417" s="401" t="n">
        <v>2000</v>
      </c>
      <c r="W1417" s="399" t="s">
        <v>601</v>
      </c>
      <c r="X1417" s="399"/>
      <c r="Y1417" s="399" t="n">
        <v>1</v>
      </c>
      <c r="Z1417" s="387" t="n">
        <f aca="false">+IF(P1417="Plan dochodów",IF(ISERROR(SEARCH(TEXT(T1417,"000"),metodologia!$J$14)),0,1),"x")</f>
        <v>0</v>
      </c>
      <c r="AA1417" s="387" t="n">
        <f aca="false">+IF($P1417="Plan dochodów",IF(ISERROR(SEARCH(TEXT($T1417,"000"),metodologia!$J$17)),0,1),"x")</f>
        <v>0</v>
      </c>
      <c r="AB1417" s="387" t="n">
        <f aca="false">+IF($P1417="Plan dochodów",IF(ISERROR(SEARCH(TEXT($T1417,"000"),metodologia!$J$20)),0,1),"x")</f>
        <v>0</v>
      </c>
    </row>
    <row r="1418" customFormat="false" ht="14.25" hidden="false" customHeight="false" outlineLevel="0" collapsed="false">
      <c r="A1418" s="2" t="n">
        <v>2017</v>
      </c>
      <c r="B1418" s="2" t="n">
        <v>3016023</v>
      </c>
      <c r="C1418" s="2"/>
      <c r="D1418" s="2" t="n">
        <v>30</v>
      </c>
      <c r="E1418" s="2" t="n">
        <v>16</v>
      </c>
      <c r="F1418" s="2" t="n">
        <v>2</v>
      </c>
      <c r="G1418" s="2" t="n">
        <v>3</v>
      </c>
      <c r="H1418" s="2" t="n">
        <v>0</v>
      </c>
      <c r="I1418" s="399" t="s">
        <v>596</v>
      </c>
      <c r="J1418" s="399" t="s">
        <v>597</v>
      </c>
      <c r="K1418" s="399" t="s">
        <v>632</v>
      </c>
      <c r="L1418" s="399" t="n">
        <v>1</v>
      </c>
      <c r="M1418" s="399" t="s">
        <v>633</v>
      </c>
      <c r="N1418" s="400" t="n">
        <v>42736</v>
      </c>
      <c r="O1418" s="400" t="n">
        <v>42732</v>
      </c>
      <c r="P1418" s="399" t="s">
        <v>605</v>
      </c>
      <c r="Q1418" s="399" t="n">
        <v>855</v>
      </c>
      <c r="R1418" s="399" t="n">
        <v>85501</v>
      </c>
      <c r="S1418" s="399"/>
      <c r="T1418" s="399" t="n">
        <v>430</v>
      </c>
      <c r="U1418" s="399" t="n">
        <v>0</v>
      </c>
      <c r="V1418" s="401" t="n">
        <v>35000</v>
      </c>
      <c r="W1418" s="399"/>
      <c r="X1418" s="399"/>
      <c r="Y1418" s="399" t="n">
        <v>1</v>
      </c>
      <c r="Z1418" s="387" t="str">
        <f aca="false">+IF(P1418="Plan dochodów",IF(ISERROR(SEARCH(TEXT(T1418,"000"),metodologia!$J$14)),0,1),"x")</f>
        <v>x</v>
      </c>
      <c r="AA1418" s="387" t="str">
        <f aca="false">+IF($P1418="Plan dochodów",IF(ISERROR(SEARCH(TEXT($T1418,"000"),metodologia!$J$17)),0,1),"x")</f>
        <v>x</v>
      </c>
      <c r="AB1418" s="387" t="str">
        <f aca="false">+IF($P1418="Plan dochodów",IF(ISERROR(SEARCH(TEXT($T1418,"000"),metodologia!$J$20)),0,1),"x")</f>
        <v>x</v>
      </c>
    </row>
    <row r="1419" customFormat="false" ht="14.25" hidden="false" customHeight="false" outlineLevel="0" collapsed="false">
      <c r="A1419" s="2" t="n">
        <v>2017</v>
      </c>
      <c r="B1419" s="2" t="n">
        <v>3016023</v>
      </c>
      <c r="C1419" s="2"/>
      <c r="D1419" s="2" t="n">
        <v>30</v>
      </c>
      <c r="E1419" s="2" t="n">
        <v>16</v>
      </c>
      <c r="F1419" s="2" t="n">
        <v>2</v>
      </c>
      <c r="G1419" s="2" t="n">
        <v>3</v>
      </c>
      <c r="H1419" s="2" t="n">
        <v>0</v>
      </c>
      <c r="I1419" s="399" t="s">
        <v>596</v>
      </c>
      <c r="J1419" s="399" t="s">
        <v>597</v>
      </c>
      <c r="K1419" s="399" t="s">
        <v>632</v>
      </c>
      <c r="L1419" s="399" t="n">
        <v>1</v>
      </c>
      <c r="M1419" s="399" t="s">
        <v>633</v>
      </c>
      <c r="N1419" s="400" t="n">
        <v>42736</v>
      </c>
      <c r="O1419" s="400" t="n">
        <v>42732</v>
      </c>
      <c r="P1419" s="399" t="s">
        <v>600</v>
      </c>
      <c r="Q1419" s="399" t="n">
        <v>801</v>
      </c>
      <c r="R1419" s="399" t="n">
        <v>80110</v>
      </c>
      <c r="S1419" s="399"/>
      <c r="T1419" s="399" t="n">
        <v>424</v>
      </c>
      <c r="U1419" s="399" t="n">
        <v>0</v>
      </c>
      <c r="V1419" s="401" t="n">
        <v>6000</v>
      </c>
      <c r="W1419" s="399" t="s">
        <v>601</v>
      </c>
      <c r="X1419" s="399"/>
      <c r="Y1419" s="399" t="n">
        <v>1</v>
      </c>
      <c r="Z1419" s="387" t="str">
        <f aca="false">+IF(P1419="Plan dochodów",IF(ISERROR(SEARCH(TEXT(T1419,"000"),metodologia!$J$14)),0,1),"x")</f>
        <v>x</v>
      </c>
      <c r="AA1419" s="387" t="str">
        <f aca="false">+IF($P1419="Plan dochodów",IF(ISERROR(SEARCH(TEXT($T1419,"000"),metodologia!$J$17)),0,1),"x")</f>
        <v>x</v>
      </c>
      <c r="AB1419" s="387" t="str">
        <f aca="false">+IF($P1419="Plan dochodów",IF(ISERROR(SEARCH(TEXT($T1419,"000"),metodologia!$J$20)),0,1),"x")</f>
        <v>x</v>
      </c>
    </row>
    <row r="1420" customFormat="false" ht="14.25" hidden="false" customHeight="false" outlineLevel="0" collapsed="false">
      <c r="A1420" s="2" t="n">
        <v>2017</v>
      </c>
      <c r="B1420" s="2" t="n">
        <v>3016023</v>
      </c>
      <c r="C1420" s="2"/>
      <c r="D1420" s="2" t="n">
        <v>30</v>
      </c>
      <c r="E1420" s="2" t="n">
        <v>16</v>
      </c>
      <c r="F1420" s="2" t="n">
        <v>2</v>
      </c>
      <c r="G1420" s="2" t="n">
        <v>3</v>
      </c>
      <c r="H1420" s="2" t="n">
        <v>0</v>
      </c>
      <c r="I1420" s="399" t="s">
        <v>596</v>
      </c>
      <c r="J1420" s="399" t="s">
        <v>597</v>
      </c>
      <c r="K1420" s="399" t="s">
        <v>632</v>
      </c>
      <c r="L1420" s="399" t="n">
        <v>1</v>
      </c>
      <c r="M1420" s="399" t="s">
        <v>633</v>
      </c>
      <c r="N1420" s="400" t="n">
        <v>42736</v>
      </c>
      <c r="O1420" s="400" t="n">
        <v>42732</v>
      </c>
      <c r="P1420" s="399" t="s">
        <v>602</v>
      </c>
      <c r="Q1420" s="399" t="n">
        <v>750</v>
      </c>
      <c r="R1420" s="399" t="n">
        <v>75023</v>
      </c>
      <c r="S1420" s="399"/>
      <c r="T1420" s="399" t="n">
        <v>57</v>
      </c>
      <c r="U1420" s="399" t="n">
        <v>0</v>
      </c>
      <c r="V1420" s="401" t="n">
        <v>1500</v>
      </c>
      <c r="W1420" s="399" t="s">
        <v>601</v>
      </c>
      <c r="X1420" s="399"/>
      <c r="Y1420" s="399" t="n">
        <v>1</v>
      </c>
      <c r="Z1420" s="387" t="n">
        <f aca="false">+IF(P1420="Plan dochodów",IF(ISERROR(SEARCH(TEXT(T1420,"000"),metodologia!$J$14)),0,1),"x")</f>
        <v>0</v>
      </c>
      <c r="AA1420" s="387" t="n">
        <f aca="false">+IF($P1420="Plan dochodów",IF(ISERROR(SEARCH(TEXT($T1420,"000"),metodologia!$J$17)),0,1),"x")</f>
        <v>0</v>
      </c>
      <c r="AB1420" s="387" t="n">
        <f aca="false">+IF($P1420="Plan dochodów",IF(ISERROR(SEARCH(TEXT($T1420,"000"),metodologia!$J$20)),0,1),"x")</f>
        <v>0</v>
      </c>
    </row>
    <row r="1421" customFormat="false" ht="14.25" hidden="false" customHeight="false" outlineLevel="0" collapsed="false">
      <c r="A1421" s="2" t="n">
        <v>2017</v>
      </c>
      <c r="B1421" s="2" t="n">
        <v>3016023</v>
      </c>
      <c r="C1421" s="2"/>
      <c r="D1421" s="2" t="n">
        <v>30</v>
      </c>
      <c r="E1421" s="2" t="n">
        <v>16</v>
      </c>
      <c r="F1421" s="2" t="n">
        <v>2</v>
      </c>
      <c r="G1421" s="2" t="n">
        <v>3</v>
      </c>
      <c r="H1421" s="2" t="n">
        <v>0</v>
      </c>
      <c r="I1421" s="399" t="s">
        <v>596</v>
      </c>
      <c r="J1421" s="399" t="s">
        <v>597</v>
      </c>
      <c r="K1421" s="399" t="s">
        <v>632</v>
      </c>
      <c r="L1421" s="399" t="n">
        <v>1</v>
      </c>
      <c r="M1421" s="399" t="s">
        <v>633</v>
      </c>
      <c r="N1421" s="400" t="n">
        <v>42736</v>
      </c>
      <c r="O1421" s="400" t="n">
        <v>42732</v>
      </c>
      <c r="P1421" s="399" t="s">
        <v>600</v>
      </c>
      <c r="Q1421" s="399" t="n">
        <v>855</v>
      </c>
      <c r="R1421" s="399" t="n">
        <v>85502</v>
      </c>
      <c r="S1421" s="399"/>
      <c r="T1421" s="399" t="n">
        <v>436</v>
      </c>
      <c r="U1421" s="399" t="n">
        <v>0</v>
      </c>
      <c r="V1421" s="401" t="n">
        <v>1500</v>
      </c>
      <c r="W1421" s="399" t="s">
        <v>604</v>
      </c>
      <c r="X1421" s="399"/>
      <c r="Y1421" s="399" t="n">
        <v>1</v>
      </c>
      <c r="Z1421" s="387" t="str">
        <f aca="false">+IF(P1421="Plan dochodów",IF(ISERROR(SEARCH(TEXT(T1421,"000"),metodologia!$J$14)),0,1),"x")</f>
        <v>x</v>
      </c>
      <c r="AA1421" s="387" t="str">
        <f aca="false">+IF($P1421="Plan dochodów",IF(ISERROR(SEARCH(TEXT($T1421,"000"),metodologia!$J$17)),0,1),"x")</f>
        <v>x</v>
      </c>
      <c r="AB1421" s="387" t="str">
        <f aca="false">+IF($P1421="Plan dochodów",IF(ISERROR(SEARCH(TEXT($T1421,"000"),metodologia!$J$20)),0,1),"x")</f>
        <v>x</v>
      </c>
    </row>
    <row r="1422" customFormat="false" ht="14.25" hidden="false" customHeight="false" outlineLevel="0" collapsed="false">
      <c r="A1422" s="2" t="n">
        <v>2017</v>
      </c>
      <c r="B1422" s="2" t="n">
        <v>3016023</v>
      </c>
      <c r="C1422" s="2"/>
      <c r="D1422" s="2" t="n">
        <v>30</v>
      </c>
      <c r="E1422" s="2" t="n">
        <v>16</v>
      </c>
      <c r="F1422" s="2" t="n">
        <v>2</v>
      </c>
      <c r="G1422" s="2" t="n">
        <v>3</v>
      </c>
      <c r="H1422" s="2" t="n">
        <v>0</v>
      </c>
      <c r="I1422" s="399" t="s">
        <v>596</v>
      </c>
      <c r="J1422" s="399" t="s">
        <v>597</v>
      </c>
      <c r="K1422" s="399" t="s">
        <v>632</v>
      </c>
      <c r="L1422" s="399" t="n">
        <v>1</v>
      </c>
      <c r="M1422" s="399" t="s">
        <v>633</v>
      </c>
      <c r="N1422" s="400" t="n">
        <v>42736</v>
      </c>
      <c r="O1422" s="400" t="n">
        <v>42732</v>
      </c>
      <c r="P1422" s="399" t="s">
        <v>600</v>
      </c>
      <c r="Q1422" s="399" t="n">
        <v>851</v>
      </c>
      <c r="R1422" s="399" t="n">
        <v>85195</v>
      </c>
      <c r="S1422" s="399"/>
      <c r="T1422" s="399" t="n">
        <v>236</v>
      </c>
      <c r="U1422" s="399" t="n">
        <v>0</v>
      </c>
      <c r="V1422" s="401" t="n">
        <v>10000</v>
      </c>
      <c r="W1422" s="399" t="s">
        <v>601</v>
      </c>
      <c r="X1422" s="399"/>
      <c r="Y1422" s="399" t="n">
        <v>1</v>
      </c>
      <c r="Z1422" s="387" t="str">
        <f aca="false">+IF(P1422="Plan dochodów",IF(ISERROR(SEARCH(TEXT(T1422,"000"),metodologia!$J$14)),0,1),"x")</f>
        <v>x</v>
      </c>
      <c r="AA1422" s="387" t="str">
        <f aca="false">+IF($P1422="Plan dochodów",IF(ISERROR(SEARCH(TEXT($T1422,"000"),metodologia!$J$17)),0,1),"x")</f>
        <v>x</v>
      </c>
      <c r="AB1422" s="387" t="str">
        <f aca="false">+IF($P1422="Plan dochodów",IF(ISERROR(SEARCH(TEXT($T1422,"000"),metodologia!$J$20)),0,1),"x")</f>
        <v>x</v>
      </c>
    </row>
    <row r="1423" customFormat="false" ht="14.25" hidden="false" customHeight="false" outlineLevel="0" collapsed="false">
      <c r="A1423" s="2" t="n">
        <v>2017</v>
      </c>
      <c r="B1423" s="2" t="n">
        <v>3016023</v>
      </c>
      <c r="C1423" s="2"/>
      <c r="D1423" s="2" t="n">
        <v>30</v>
      </c>
      <c r="E1423" s="2" t="n">
        <v>16</v>
      </c>
      <c r="F1423" s="2" t="n">
        <v>2</v>
      </c>
      <c r="G1423" s="2" t="n">
        <v>3</v>
      </c>
      <c r="H1423" s="2" t="n">
        <v>0</v>
      </c>
      <c r="I1423" s="399" t="s">
        <v>596</v>
      </c>
      <c r="J1423" s="399" t="s">
        <v>597</v>
      </c>
      <c r="K1423" s="399" t="s">
        <v>632</v>
      </c>
      <c r="L1423" s="399" t="n">
        <v>1</v>
      </c>
      <c r="M1423" s="399" t="s">
        <v>633</v>
      </c>
      <c r="N1423" s="400" t="n">
        <v>42736</v>
      </c>
      <c r="O1423" s="400" t="n">
        <v>42732</v>
      </c>
      <c r="P1423" s="399" t="s">
        <v>602</v>
      </c>
      <c r="Q1423" s="399" t="n">
        <v>900</v>
      </c>
      <c r="R1423" s="399" t="n">
        <v>90002</v>
      </c>
      <c r="S1423" s="399"/>
      <c r="T1423" s="399" t="n">
        <v>69</v>
      </c>
      <c r="U1423" s="399" t="n">
        <v>0</v>
      </c>
      <c r="V1423" s="401" t="n">
        <v>4000</v>
      </c>
      <c r="W1423" s="399" t="s">
        <v>601</v>
      </c>
      <c r="X1423" s="399"/>
      <c r="Y1423" s="399" t="n">
        <v>1</v>
      </c>
      <c r="Z1423" s="387" t="n">
        <f aca="false">+IF(P1423="Plan dochodów",IF(ISERROR(SEARCH(TEXT(T1423,"000"),metodologia!$J$14)),0,1),"x")</f>
        <v>1</v>
      </c>
      <c r="AA1423" s="387" t="n">
        <f aca="false">+IF($P1423="Plan dochodów",IF(ISERROR(SEARCH(TEXT($T1423,"000"),metodologia!$J$17)),0,1),"x")</f>
        <v>0</v>
      </c>
      <c r="AB1423" s="387" t="n">
        <f aca="false">+IF($P1423="Plan dochodów",IF(ISERROR(SEARCH(TEXT($T1423,"000"),metodologia!$J$20)),0,1),"x")</f>
        <v>0</v>
      </c>
    </row>
    <row r="1424" customFormat="false" ht="14.25" hidden="false" customHeight="false" outlineLevel="0" collapsed="false">
      <c r="A1424" s="2" t="n">
        <v>2017</v>
      </c>
      <c r="B1424" s="2" t="n">
        <v>3016023</v>
      </c>
      <c r="C1424" s="2"/>
      <c r="D1424" s="2" t="n">
        <v>30</v>
      </c>
      <c r="E1424" s="2" t="n">
        <v>16</v>
      </c>
      <c r="F1424" s="2" t="n">
        <v>2</v>
      </c>
      <c r="G1424" s="2" t="n">
        <v>3</v>
      </c>
      <c r="H1424" s="2" t="n">
        <v>0</v>
      </c>
      <c r="I1424" s="399" t="s">
        <v>596</v>
      </c>
      <c r="J1424" s="399" t="s">
        <v>597</v>
      </c>
      <c r="K1424" s="399" t="s">
        <v>632</v>
      </c>
      <c r="L1424" s="399" t="n">
        <v>1</v>
      </c>
      <c r="M1424" s="399" t="s">
        <v>633</v>
      </c>
      <c r="N1424" s="400" t="n">
        <v>42736</v>
      </c>
      <c r="O1424" s="400" t="n">
        <v>42732</v>
      </c>
      <c r="P1424" s="399" t="s">
        <v>600</v>
      </c>
      <c r="Q1424" s="399" t="n">
        <v>710</v>
      </c>
      <c r="R1424" s="399" t="n">
        <v>71004</v>
      </c>
      <c r="S1424" s="399"/>
      <c r="T1424" s="399" t="n">
        <v>417</v>
      </c>
      <c r="U1424" s="399" t="n">
        <v>0</v>
      </c>
      <c r="V1424" s="401" t="n">
        <v>25000</v>
      </c>
      <c r="W1424" s="399" t="s">
        <v>601</v>
      </c>
      <c r="X1424" s="399"/>
      <c r="Y1424" s="399" t="n">
        <v>1</v>
      </c>
      <c r="Z1424" s="387" t="str">
        <f aca="false">+IF(P1424="Plan dochodów",IF(ISERROR(SEARCH(TEXT(T1424,"000"),metodologia!$J$14)),0,1),"x")</f>
        <v>x</v>
      </c>
      <c r="AA1424" s="387" t="str">
        <f aca="false">+IF($P1424="Plan dochodów",IF(ISERROR(SEARCH(TEXT($T1424,"000"),metodologia!$J$17)),0,1),"x")</f>
        <v>x</v>
      </c>
      <c r="AB1424" s="387" t="str">
        <f aca="false">+IF($P1424="Plan dochodów",IF(ISERROR(SEARCH(TEXT($T1424,"000"),metodologia!$J$20)),0,1),"x")</f>
        <v>x</v>
      </c>
    </row>
    <row r="1425" customFormat="false" ht="14.25" hidden="false" customHeight="false" outlineLevel="0" collapsed="false">
      <c r="A1425" s="2" t="n">
        <v>2017</v>
      </c>
      <c r="B1425" s="2" t="n">
        <v>3016023</v>
      </c>
      <c r="C1425" s="2"/>
      <c r="D1425" s="2" t="n">
        <v>30</v>
      </c>
      <c r="E1425" s="2" t="n">
        <v>16</v>
      </c>
      <c r="F1425" s="2" t="n">
        <v>2</v>
      </c>
      <c r="G1425" s="2" t="n">
        <v>3</v>
      </c>
      <c r="H1425" s="2" t="n">
        <v>0</v>
      </c>
      <c r="I1425" s="399" t="s">
        <v>596</v>
      </c>
      <c r="J1425" s="399" t="s">
        <v>597</v>
      </c>
      <c r="K1425" s="399" t="s">
        <v>632</v>
      </c>
      <c r="L1425" s="399" t="n">
        <v>1</v>
      </c>
      <c r="M1425" s="399" t="s">
        <v>633</v>
      </c>
      <c r="N1425" s="400" t="n">
        <v>42736</v>
      </c>
      <c r="O1425" s="400" t="n">
        <v>42732</v>
      </c>
      <c r="P1425" s="399" t="s">
        <v>600</v>
      </c>
      <c r="Q1425" s="399" t="n">
        <v>851</v>
      </c>
      <c r="R1425" s="399" t="n">
        <v>85154</v>
      </c>
      <c r="S1425" s="399"/>
      <c r="T1425" s="399" t="n">
        <v>236</v>
      </c>
      <c r="U1425" s="399" t="n">
        <v>0</v>
      </c>
      <c r="V1425" s="401" t="n">
        <v>38000</v>
      </c>
      <c r="W1425" s="399" t="s">
        <v>601</v>
      </c>
      <c r="X1425" s="399"/>
      <c r="Y1425" s="399" t="n">
        <v>1</v>
      </c>
      <c r="Z1425" s="387" t="str">
        <f aca="false">+IF(P1425="Plan dochodów",IF(ISERROR(SEARCH(TEXT(T1425,"000"),metodologia!$J$14)),0,1),"x")</f>
        <v>x</v>
      </c>
      <c r="AA1425" s="387" t="str">
        <f aca="false">+IF($P1425="Plan dochodów",IF(ISERROR(SEARCH(TEXT($T1425,"000"),metodologia!$J$17)),0,1),"x")</f>
        <v>x</v>
      </c>
      <c r="AB1425" s="387" t="str">
        <f aca="false">+IF($P1425="Plan dochodów",IF(ISERROR(SEARCH(TEXT($T1425,"000"),metodologia!$J$20)),0,1),"x")</f>
        <v>x</v>
      </c>
    </row>
    <row r="1426" customFormat="false" ht="14.25" hidden="false" customHeight="false" outlineLevel="0" collapsed="false">
      <c r="A1426" s="2" t="n">
        <v>2017</v>
      </c>
      <c r="B1426" s="2" t="n">
        <v>3016023</v>
      </c>
      <c r="C1426" s="2"/>
      <c r="D1426" s="2" t="n">
        <v>30</v>
      </c>
      <c r="E1426" s="2" t="n">
        <v>16</v>
      </c>
      <c r="F1426" s="2" t="n">
        <v>2</v>
      </c>
      <c r="G1426" s="2" t="n">
        <v>3</v>
      </c>
      <c r="H1426" s="2" t="n">
        <v>0</v>
      </c>
      <c r="I1426" s="399" t="s">
        <v>596</v>
      </c>
      <c r="J1426" s="399" t="s">
        <v>597</v>
      </c>
      <c r="K1426" s="399" t="s">
        <v>632</v>
      </c>
      <c r="L1426" s="399" t="n">
        <v>1</v>
      </c>
      <c r="M1426" s="399" t="s">
        <v>633</v>
      </c>
      <c r="N1426" s="400" t="n">
        <v>42736</v>
      </c>
      <c r="O1426" s="400" t="n">
        <v>42732</v>
      </c>
      <c r="P1426" s="399" t="s">
        <v>600</v>
      </c>
      <c r="Q1426" s="399" t="n">
        <v>801</v>
      </c>
      <c r="R1426" s="399" t="n">
        <v>80110</v>
      </c>
      <c r="S1426" s="399"/>
      <c r="T1426" s="399" t="n">
        <v>430</v>
      </c>
      <c r="U1426" s="399" t="n">
        <v>0</v>
      </c>
      <c r="V1426" s="401" t="n">
        <v>44000</v>
      </c>
      <c r="W1426" s="399" t="s">
        <v>601</v>
      </c>
      <c r="X1426" s="399"/>
      <c r="Y1426" s="399" t="n">
        <v>1</v>
      </c>
      <c r="Z1426" s="387" t="str">
        <f aca="false">+IF(P1426="Plan dochodów",IF(ISERROR(SEARCH(TEXT(T1426,"000"),metodologia!$J$14)),0,1),"x")</f>
        <v>x</v>
      </c>
      <c r="AA1426" s="387" t="str">
        <f aca="false">+IF($P1426="Plan dochodów",IF(ISERROR(SEARCH(TEXT($T1426,"000"),metodologia!$J$17)),0,1),"x")</f>
        <v>x</v>
      </c>
      <c r="AB1426" s="387" t="str">
        <f aca="false">+IF($P1426="Plan dochodów",IF(ISERROR(SEARCH(TEXT($T1426,"000"),metodologia!$J$20)),0,1),"x")</f>
        <v>x</v>
      </c>
    </row>
    <row r="1427" customFormat="false" ht="14.25" hidden="false" customHeight="false" outlineLevel="0" collapsed="false">
      <c r="A1427" s="2" t="n">
        <v>2017</v>
      </c>
      <c r="B1427" s="2" t="n">
        <v>3016023</v>
      </c>
      <c r="C1427" s="2"/>
      <c r="D1427" s="2" t="n">
        <v>30</v>
      </c>
      <c r="E1427" s="2" t="n">
        <v>16</v>
      </c>
      <c r="F1427" s="2" t="n">
        <v>2</v>
      </c>
      <c r="G1427" s="2" t="n">
        <v>3</v>
      </c>
      <c r="H1427" s="2" t="n">
        <v>0</v>
      </c>
      <c r="I1427" s="399" t="s">
        <v>596</v>
      </c>
      <c r="J1427" s="399" t="s">
        <v>597</v>
      </c>
      <c r="K1427" s="399" t="s">
        <v>632</v>
      </c>
      <c r="L1427" s="399" t="n">
        <v>1</v>
      </c>
      <c r="M1427" s="399" t="s">
        <v>633</v>
      </c>
      <c r="N1427" s="400" t="n">
        <v>42736</v>
      </c>
      <c r="O1427" s="400" t="n">
        <v>42732</v>
      </c>
      <c r="P1427" s="399" t="s">
        <v>600</v>
      </c>
      <c r="Q1427" s="399" t="n">
        <v>801</v>
      </c>
      <c r="R1427" s="399" t="n">
        <v>80110</v>
      </c>
      <c r="S1427" s="399"/>
      <c r="T1427" s="399" t="n">
        <v>417</v>
      </c>
      <c r="U1427" s="399" t="n">
        <v>0</v>
      </c>
      <c r="V1427" s="401" t="n">
        <v>4500</v>
      </c>
      <c r="W1427" s="399" t="s">
        <v>601</v>
      </c>
      <c r="X1427" s="399"/>
      <c r="Y1427" s="399" t="n">
        <v>1</v>
      </c>
      <c r="Z1427" s="387" t="str">
        <f aca="false">+IF(P1427="Plan dochodów",IF(ISERROR(SEARCH(TEXT(T1427,"000"),metodologia!$J$14)),0,1),"x")</f>
        <v>x</v>
      </c>
      <c r="AA1427" s="387" t="str">
        <f aca="false">+IF($P1427="Plan dochodów",IF(ISERROR(SEARCH(TEXT($T1427,"000"),metodologia!$J$17)),0,1),"x")</f>
        <v>x</v>
      </c>
      <c r="AB1427" s="387" t="str">
        <f aca="false">+IF($P1427="Plan dochodów",IF(ISERROR(SEARCH(TEXT($T1427,"000"),metodologia!$J$20)),0,1),"x")</f>
        <v>x</v>
      </c>
    </row>
    <row r="1428" customFormat="false" ht="14.25" hidden="false" customHeight="false" outlineLevel="0" collapsed="false">
      <c r="A1428" s="2" t="n">
        <v>2017</v>
      </c>
      <c r="B1428" s="2" t="n">
        <v>3016023</v>
      </c>
      <c r="C1428" s="2"/>
      <c r="D1428" s="2" t="n">
        <v>30</v>
      </c>
      <c r="E1428" s="2" t="n">
        <v>16</v>
      </c>
      <c r="F1428" s="2" t="n">
        <v>2</v>
      </c>
      <c r="G1428" s="2" t="n">
        <v>3</v>
      </c>
      <c r="H1428" s="2" t="n">
        <v>0</v>
      </c>
      <c r="I1428" s="399" t="s">
        <v>596</v>
      </c>
      <c r="J1428" s="399" t="s">
        <v>597</v>
      </c>
      <c r="K1428" s="399" t="s">
        <v>632</v>
      </c>
      <c r="L1428" s="399" t="n">
        <v>1</v>
      </c>
      <c r="M1428" s="399" t="s">
        <v>633</v>
      </c>
      <c r="N1428" s="400" t="n">
        <v>42736</v>
      </c>
      <c r="O1428" s="400" t="n">
        <v>42732</v>
      </c>
      <c r="P1428" s="399" t="s">
        <v>602</v>
      </c>
      <c r="Q1428" s="399" t="n">
        <v>758</v>
      </c>
      <c r="R1428" s="399" t="n">
        <v>75831</v>
      </c>
      <c r="S1428" s="399"/>
      <c r="T1428" s="399" t="n">
        <v>292</v>
      </c>
      <c r="U1428" s="399" t="n">
        <v>0</v>
      </c>
      <c r="V1428" s="401" t="n">
        <v>269321</v>
      </c>
      <c r="W1428" s="399" t="s">
        <v>601</v>
      </c>
      <c r="X1428" s="399"/>
      <c r="Y1428" s="399" t="n">
        <v>1</v>
      </c>
      <c r="Z1428" s="387" t="n">
        <f aca="false">+IF(P1428="Plan dochodów",IF(ISERROR(SEARCH(TEXT(T1428,"000"),metodologia!$J$14)),0,1),"x")</f>
        <v>0</v>
      </c>
      <c r="AA1428" s="387" t="n">
        <f aca="false">+IF($P1428="Plan dochodów",IF(ISERROR(SEARCH(TEXT($T1428,"000"),metodologia!$J$17)),0,1),"x")</f>
        <v>0</v>
      </c>
      <c r="AB1428" s="387" t="n">
        <f aca="false">+IF($P1428="Plan dochodów",IF(ISERROR(SEARCH(TEXT($T1428,"000"),metodologia!$J$20)),0,1),"x")</f>
        <v>0</v>
      </c>
    </row>
    <row r="1429" customFormat="false" ht="14.25" hidden="false" customHeight="false" outlineLevel="0" collapsed="false">
      <c r="A1429" s="2" t="n">
        <v>2017</v>
      </c>
      <c r="B1429" s="2" t="n">
        <v>3016023</v>
      </c>
      <c r="C1429" s="2"/>
      <c r="D1429" s="2" t="n">
        <v>30</v>
      </c>
      <c r="E1429" s="2" t="n">
        <v>16</v>
      </c>
      <c r="F1429" s="2" t="n">
        <v>2</v>
      </c>
      <c r="G1429" s="2" t="n">
        <v>3</v>
      </c>
      <c r="H1429" s="2" t="n">
        <v>0</v>
      </c>
      <c r="I1429" s="399" t="s">
        <v>596</v>
      </c>
      <c r="J1429" s="399" t="s">
        <v>597</v>
      </c>
      <c r="K1429" s="399" t="s">
        <v>632</v>
      </c>
      <c r="L1429" s="399" t="n">
        <v>1</v>
      </c>
      <c r="M1429" s="399" t="s">
        <v>633</v>
      </c>
      <c r="N1429" s="400" t="n">
        <v>42736</v>
      </c>
      <c r="O1429" s="400" t="n">
        <v>42732</v>
      </c>
      <c r="P1429" s="399" t="s">
        <v>600</v>
      </c>
      <c r="Q1429" s="399" t="n">
        <v>855</v>
      </c>
      <c r="R1429" s="399" t="n">
        <v>85501</v>
      </c>
      <c r="S1429" s="399"/>
      <c r="T1429" s="399" t="n">
        <v>470</v>
      </c>
      <c r="U1429" s="399" t="n">
        <v>0</v>
      </c>
      <c r="V1429" s="401" t="n">
        <v>4000</v>
      </c>
      <c r="W1429" s="399" t="s">
        <v>604</v>
      </c>
      <c r="X1429" s="399"/>
      <c r="Y1429" s="399" t="n">
        <v>1</v>
      </c>
      <c r="Z1429" s="387" t="str">
        <f aca="false">+IF(P1429="Plan dochodów",IF(ISERROR(SEARCH(TEXT(T1429,"000"),metodologia!$J$14)),0,1),"x")</f>
        <v>x</v>
      </c>
      <c r="AA1429" s="387" t="str">
        <f aca="false">+IF($P1429="Plan dochodów",IF(ISERROR(SEARCH(TEXT($T1429,"000"),metodologia!$J$17)),0,1),"x")</f>
        <v>x</v>
      </c>
      <c r="AB1429" s="387" t="str">
        <f aca="false">+IF($P1429="Plan dochodów",IF(ISERROR(SEARCH(TEXT($T1429,"000"),metodologia!$J$20)),0,1),"x")</f>
        <v>x</v>
      </c>
    </row>
    <row r="1430" customFormat="false" ht="14.25" hidden="false" customHeight="false" outlineLevel="0" collapsed="false">
      <c r="A1430" s="2" t="n">
        <v>2017</v>
      </c>
      <c r="B1430" s="2" t="n">
        <v>3016023</v>
      </c>
      <c r="C1430" s="2"/>
      <c r="D1430" s="2" t="n">
        <v>30</v>
      </c>
      <c r="E1430" s="2" t="n">
        <v>16</v>
      </c>
      <c r="F1430" s="2" t="n">
        <v>2</v>
      </c>
      <c r="G1430" s="2" t="n">
        <v>3</v>
      </c>
      <c r="H1430" s="2" t="n">
        <v>0</v>
      </c>
      <c r="I1430" s="399" t="s">
        <v>596</v>
      </c>
      <c r="J1430" s="399" t="s">
        <v>597</v>
      </c>
      <c r="K1430" s="399" t="s">
        <v>632</v>
      </c>
      <c r="L1430" s="399" t="n">
        <v>1</v>
      </c>
      <c r="M1430" s="399" t="s">
        <v>633</v>
      </c>
      <c r="N1430" s="400" t="n">
        <v>42736</v>
      </c>
      <c r="O1430" s="400" t="n">
        <v>42732</v>
      </c>
      <c r="P1430" s="399" t="s">
        <v>600</v>
      </c>
      <c r="Q1430" s="399" t="n">
        <v>855</v>
      </c>
      <c r="R1430" s="399" t="n">
        <v>85504</v>
      </c>
      <c r="S1430" s="399"/>
      <c r="T1430" s="399" t="n">
        <v>412</v>
      </c>
      <c r="U1430" s="399" t="n">
        <v>0</v>
      </c>
      <c r="V1430" s="401" t="n">
        <v>2345</v>
      </c>
      <c r="W1430" s="399" t="s">
        <v>601</v>
      </c>
      <c r="X1430" s="399"/>
      <c r="Y1430" s="399" t="n">
        <v>1</v>
      </c>
      <c r="Z1430" s="387" t="str">
        <f aca="false">+IF(P1430="Plan dochodów",IF(ISERROR(SEARCH(TEXT(T1430,"000"),metodologia!$J$14)),0,1),"x")</f>
        <v>x</v>
      </c>
      <c r="AA1430" s="387" t="str">
        <f aca="false">+IF($P1430="Plan dochodów",IF(ISERROR(SEARCH(TEXT($T1430,"000"),metodologia!$J$17)),0,1),"x")</f>
        <v>x</v>
      </c>
      <c r="AB1430" s="387" t="str">
        <f aca="false">+IF($P1430="Plan dochodów",IF(ISERROR(SEARCH(TEXT($T1430,"000"),metodologia!$J$20)),0,1),"x")</f>
        <v>x</v>
      </c>
    </row>
    <row r="1431" customFormat="false" ht="14.25" hidden="false" customHeight="false" outlineLevel="0" collapsed="false">
      <c r="A1431" s="2" t="n">
        <v>2017</v>
      </c>
      <c r="B1431" s="2" t="n">
        <v>3016023</v>
      </c>
      <c r="C1431" s="2"/>
      <c r="D1431" s="2" t="n">
        <v>30</v>
      </c>
      <c r="E1431" s="2" t="n">
        <v>16</v>
      </c>
      <c r="F1431" s="2" t="n">
        <v>2</v>
      </c>
      <c r="G1431" s="2" t="n">
        <v>3</v>
      </c>
      <c r="H1431" s="2" t="n">
        <v>0</v>
      </c>
      <c r="I1431" s="399" t="s">
        <v>596</v>
      </c>
      <c r="J1431" s="399" t="s">
        <v>597</v>
      </c>
      <c r="K1431" s="399" t="s">
        <v>632</v>
      </c>
      <c r="L1431" s="399" t="n">
        <v>1</v>
      </c>
      <c r="M1431" s="399" t="s">
        <v>633</v>
      </c>
      <c r="N1431" s="400" t="n">
        <v>42736</v>
      </c>
      <c r="O1431" s="400" t="n">
        <v>42732</v>
      </c>
      <c r="P1431" s="399" t="s">
        <v>600</v>
      </c>
      <c r="Q1431" s="399" t="n">
        <v>801</v>
      </c>
      <c r="R1431" s="399" t="n">
        <v>80150</v>
      </c>
      <c r="S1431" s="399"/>
      <c r="T1431" s="399" t="n">
        <v>401</v>
      </c>
      <c r="U1431" s="399" t="n">
        <v>0</v>
      </c>
      <c r="V1431" s="401" t="n">
        <v>336510</v>
      </c>
      <c r="W1431" s="399" t="s">
        <v>601</v>
      </c>
      <c r="X1431" s="399"/>
      <c r="Y1431" s="399" t="n">
        <v>1</v>
      </c>
      <c r="Z1431" s="387" t="str">
        <f aca="false">+IF(P1431="Plan dochodów",IF(ISERROR(SEARCH(TEXT(T1431,"000"),metodologia!$J$14)),0,1),"x")</f>
        <v>x</v>
      </c>
      <c r="AA1431" s="387" t="str">
        <f aca="false">+IF($P1431="Plan dochodów",IF(ISERROR(SEARCH(TEXT($T1431,"000"),metodologia!$J$17)),0,1),"x")</f>
        <v>x</v>
      </c>
      <c r="AB1431" s="387" t="str">
        <f aca="false">+IF($P1431="Plan dochodów",IF(ISERROR(SEARCH(TEXT($T1431,"000"),metodologia!$J$20)),0,1),"x")</f>
        <v>x</v>
      </c>
    </row>
    <row r="1432" customFormat="false" ht="14.25" hidden="false" customHeight="false" outlineLevel="0" collapsed="false">
      <c r="A1432" s="2" t="n">
        <v>2017</v>
      </c>
      <c r="B1432" s="2" t="n">
        <v>3016023</v>
      </c>
      <c r="C1432" s="2"/>
      <c r="D1432" s="2" t="n">
        <v>30</v>
      </c>
      <c r="E1432" s="2" t="n">
        <v>16</v>
      </c>
      <c r="F1432" s="2" t="n">
        <v>2</v>
      </c>
      <c r="G1432" s="2" t="n">
        <v>3</v>
      </c>
      <c r="H1432" s="2" t="n">
        <v>0</v>
      </c>
      <c r="I1432" s="399" t="s">
        <v>596</v>
      </c>
      <c r="J1432" s="399" t="s">
        <v>597</v>
      </c>
      <c r="K1432" s="399" t="s">
        <v>632</v>
      </c>
      <c r="L1432" s="399" t="n">
        <v>1</v>
      </c>
      <c r="M1432" s="399" t="s">
        <v>633</v>
      </c>
      <c r="N1432" s="400" t="n">
        <v>42736</v>
      </c>
      <c r="O1432" s="400" t="n">
        <v>42732</v>
      </c>
      <c r="P1432" s="399" t="s">
        <v>600</v>
      </c>
      <c r="Q1432" s="399" t="n">
        <v>750</v>
      </c>
      <c r="R1432" s="399" t="n">
        <v>75023</v>
      </c>
      <c r="S1432" s="399"/>
      <c r="T1432" s="399" t="n">
        <v>427</v>
      </c>
      <c r="U1432" s="399" t="n">
        <v>0</v>
      </c>
      <c r="V1432" s="401" t="n">
        <v>72000</v>
      </c>
      <c r="W1432" s="399" t="s">
        <v>601</v>
      </c>
      <c r="X1432" s="399"/>
      <c r="Y1432" s="399" t="n">
        <v>1</v>
      </c>
      <c r="Z1432" s="387" t="str">
        <f aca="false">+IF(P1432="Plan dochodów",IF(ISERROR(SEARCH(TEXT(T1432,"000"),metodologia!$J$14)),0,1),"x")</f>
        <v>x</v>
      </c>
      <c r="AA1432" s="387" t="str">
        <f aca="false">+IF($P1432="Plan dochodów",IF(ISERROR(SEARCH(TEXT($T1432,"000"),metodologia!$J$17)),0,1),"x")</f>
        <v>x</v>
      </c>
      <c r="AB1432" s="387" t="str">
        <f aca="false">+IF($P1432="Plan dochodów",IF(ISERROR(SEARCH(TEXT($T1432,"000"),metodologia!$J$20)),0,1),"x")</f>
        <v>x</v>
      </c>
    </row>
    <row r="1433" customFormat="false" ht="14.25" hidden="false" customHeight="false" outlineLevel="0" collapsed="false">
      <c r="A1433" s="2" t="n">
        <v>2017</v>
      </c>
      <c r="B1433" s="2" t="n">
        <v>3016023</v>
      </c>
      <c r="C1433" s="2"/>
      <c r="D1433" s="2" t="n">
        <v>30</v>
      </c>
      <c r="E1433" s="2" t="n">
        <v>16</v>
      </c>
      <c r="F1433" s="2" t="n">
        <v>2</v>
      </c>
      <c r="G1433" s="2" t="n">
        <v>3</v>
      </c>
      <c r="H1433" s="2" t="n">
        <v>0</v>
      </c>
      <c r="I1433" s="399" t="s">
        <v>596</v>
      </c>
      <c r="J1433" s="399" t="s">
        <v>597</v>
      </c>
      <c r="K1433" s="399" t="s">
        <v>632</v>
      </c>
      <c r="L1433" s="399" t="n">
        <v>1</v>
      </c>
      <c r="M1433" s="399" t="s">
        <v>633</v>
      </c>
      <c r="N1433" s="400" t="n">
        <v>42736</v>
      </c>
      <c r="O1433" s="400" t="n">
        <v>42732</v>
      </c>
      <c r="P1433" s="399" t="s">
        <v>600</v>
      </c>
      <c r="Q1433" s="399" t="n">
        <v>854</v>
      </c>
      <c r="R1433" s="399" t="n">
        <v>85416</v>
      </c>
      <c r="S1433" s="399"/>
      <c r="T1433" s="399" t="n">
        <v>324</v>
      </c>
      <c r="U1433" s="399" t="n">
        <v>0</v>
      </c>
      <c r="V1433" s="401" t="n">
        <v>9600</v>
      </c>
      <c r="W1433" s="399" t="s">
        <v>601</v>
      </c>
      <c r="X1433" s="399"/>
      <c r="Y1433" s="399" t="n">
        <v>1</v>
      </c>
      <c r="Z1433" s="387" t="str">
        <f aca="false">+IF(P1433="Plan dochodów",IF(ISERROR(SEARCH(TEXT(T1433,"000"),metodologia!$J$14)),0,1),"x")</f>
        <v>x</v>
      </c>
      <c r="AA1433" s="387" t="str">
        <f aca="false">+IF($P1433="Plan dochodów",IF(ISERROR(SEARCH(TEXT($T1433,"000"),metodologia!$J$17)),0,1),"x")</f>
        <v>x</v>
      </c>
      <c r="AB1433" s="387" t="str">
        <f aca="false">+IF($P1433="Plan dochodów",IF(ISERROR(SEARCH(TEXT($T1433,"000"),metodologia!$J$20)),0,1),"x")</f>
        <v>x</v>
      </c>
    </row>
    <row r="1434" customFormat="false" ht="14.25" hidden="false" customHeight="false" outlineLevel="0" collapsed="false">
      <c r="A1434" s="2" t="n">
        <v>2017</v>
      </c>
      <c r="B1434" s="2" t="n">
        <v>3016023</v>
      </c>
      <c r="C1434" s="2"/>
      <c r="D1434" s="2" t="n">
        <v>30</v>
      </c>
      <c r="E1434" s="2" t="n">
        <v>16</v>
      </c>
      <c r="F1434" s="2" t="n">
        <v>2</v>
      </c>
      <c r="G1434" s="2" t="n">
        <v>3</v>
      </c>
      <c r="H1434" s="2" t="n">
        <v>0</v>
      </c>
      <c r="I1434" s="399" t="s">
        <v>596</v>
      </c>
      <c r="J1434" s="399" t="s">
        <v>597</v>
      </c>
      <c r="K1434" s="399" t="s">
        <v>632</v>
      </c>
      <c r="L1434" s="399" t="n">
        <v>1</v>
      </c>
      <c r="M1434" s="399" t="s">
        <v>633</v>
      </c>
      <c r="N1434" s="400" t="n">
        <v>42736</v>
      </c>
      <c r="O1434" s="400" t="n">
        <v>42732</v>
      </c>
      <c r="P1434" s="399" t="s">
        <v>600</v>
      </c>
      <c r="Q1434" s="399" t="n">
        <v>750</v>
      </c>
      <c r="R1434" s="399" t="n">
        <v>75095</v>
      </c>
      <c r="S1434" s="399"/>
      <c r="T1434" s="399" t="n">
        <v>410</v>
      </c>
      <c r="U1434" s="399" t="n">
        <v>0</v>
      </c>
      <c r="V1434" s="401" t="n">
        <v>6000</v>
      </c>
      <c r="W1434" s="399" t="s">
        <v>601</v>
      </c>
      <c r="X1434" s="399"/>
      <c r="Y1434" s="399" t="n">
        <v>1</v>
      </c>
      <c r="Z1434" s="387" t="str">
        <f aca="false">+IF(P1434="Plan dochodów",IF(ISERROR(SEARCH(TEXT(T1434,"000"),metodologia!$J$14)),0,1),"x")</f>
        <v>x</v>
      </c>
      <c r="AA1434" s="387" t="str">
        <f aca="false">+IF($P1434="Plan dochodów",IF(ISERROR(SEARCH(TEXT($T1434,"000"),metodologia!$J$17)),0,1),"x")</f>
        <v>x</v>
      </c>
      <c r="AB1434" s="387" t="str">
        <f aca="false">+IF($P1434="Plan dochodów",IF(ISERROR(SEARCH(TEXT($T1434,"000"),metodologia!$J$20)),0,1),"x")</f>
        <v>x</v>
      </c>
    </row>
    <row r="1435" customFormat="false" ht="14.25" hidden="false" customHeight="false" outlineLevel="0" collapsed="false">
      <c r="A1435" s="2" t="n">
        <v>2017</v>
      </c>
      <c r="B1435" s="2" t="n">
        <v>3016023</v>
      </c>
      <c r="C1435" s="2"/>
      <c r="D1435" s="2" t="n">
        <v>30</v>
      </c>
      <c r="E1435" s="2" t="n">
        <v>16</v>
      </c>
      <c r="F1435" s="2" t="n">
        <v>2</v>
      </c>
      <c r="G1435" s="2" t="n">
        <v>3</v>
      </c>
      <c r="H1435" s="2" t="n">
        <v>0</v>
      </c>
      <c r="I1435" s="399" t="s">
        <v>596</v>
      </c>
      <c r="J1435" s="399" t="s">
        <v>597</v>
      </c>
      <c r="K1435" s="399" t="s">
        <v>632</v>
      </c>
      <c r="L1435" s="399" t="n">
        <v>1</v>
      </c>
      <c r="M1435" s="399" t="s">
        <v>633</v>
      </c>
      <c r="N1435" s="400" t="n">
        <v>42736</v>
      </c>
      <c r="O1435" s="400" t="n">
        <v>42732</v>
      </c>
      <c r="P1435" s="399" t="s">
        <v>600</v>
      </c>
      <c r="Q1435" s="399" t="n">
        <v>801</v>
      </c>
      <c r="R1435" s="399" t="n">
        <v>80104</v>
      </c>
      <c r="S1435" s="399"/>
      <c r="T1435" s="399" t="n">
        <v>302</v>
      </c>
      <c r="U1435" s="399" t="n">
        <v>0</v>
      </c>
      <c r="V1435" s="401" t="n">
        <v>41822</v>
      </c>
      <c r="W1435" s="399" t="s">
        <v>601</v>
      </c>
      <c r="X1435" s="399"/>
      <c r="Y1435" s="399" t="n">
        <v>1</v>
      </c>
      <c r="Z1435" s="387" t="str">
        <f aca="false">+IF(P1435="Plan dochodów",IF(ISERROR(SEARCH(TEXT(T1435,"000"),metodologia!$J$14)),0,1),"x")</f>
        <v>x</v>
      </c>
      <c r="AA1435" s="387" t="str">
        <f aca="false">+IF($P1435="Plan dochodów",IF(ISERROR(SEARCH(TEXT($T1435,"000"),metodologia!$J$17)),0,1),"x")</f>
        <v>x</v>
      </c>
      <c r="AB1435" s="387" t="str">
        <f aca="false">+IF($P1435="Plan dochodów",IF(ISERROR(SEARCH(TEXT($T1435,"000"),metodologia!$J$20)),0,1),"x")</f>
        <v>x</v>
      </c>
    </row>
    <row r="1436" customFormat="false" ht="14.25" hidden="false" customHeight="false" outlineLevel="0" collapsed="false">
      <c r="A1436" s="2" t="n">
        <v>2017</v>
      </c>
      <c r="B1436" s="2" t="n">
        <v>3016023</v>
      </c>
      <c r="C1436" s="2"/>
      <c r="D1436" s="2" t="n">
        <v>30</v>
      </c>
      <c r="E1436" s="2" t="n">
        <v>16</v>
      </c>
      <c r="F1436" s="2" t="n">
        <v>2</v>
      </c>
      <c r="G1436" s="2" t="n">
        <v>3</v>
      </c>
      <c r="H1436" s="2" t="n">
        <v>0</v>
      </c>
      <c r="I1436" s="399" t="s">
        <v>596</v>
      </c>
      <c r="J1436" s="399" t="s">
        <v>597</v>
      </c>
      <c r="K1436" s="399" t="s">
        <v>632</v>
      </c>
      <c r="L1436" s="399" t="n">
        <v>1</v>
      </c>
      <c r="M1436" s="399" t="s">
        <v>633</v>
      </c>
      <c r="N1436" s="400" t="n">
        <v>42736</v>
      </c>
      <c r="O1436" s="400" t="n">
        <v>42732</v>
      </c>
      <c r="P1436" s="399" t="s">
        <v>600</v>
      </c>
      <c r="Q1436" s="399" t="n">
        <v>921</v>
      </c>
      <c r="R1436" s="399" t="n">
        <v>92105</v>
      </c>
      <c r="S1436" s="399"/>
      <c r="T1436" s="399" t="n">
        <v>236</v>
      </c>
      <c r="U1436" s="399" t="n">
        <v>0</v>
      </c>
      <c r="V1436" s="401" t="n">
        <v>9000</v>
      </c>
      <c r="W1436" s="399" t="s">
        <v>601</v>
      </c>
      <c r="X1436" s="399"/>
      <c r="Y1436" s="399" t="n">
        <v>1</v>
      </c>
      <c r="Z1436" s="387" t="str">
        <f aca="false">+IF(P1436="Plan dochodów",IF(ISERROR(SEARCH(TEXT(T1436,"000"),metodologia!$J$14)),0,1),"x")</f>
        <v>x</v>
      </c>
      <c r="AA1436" s="387" t="str">
        <f aca="false">+IF($P1436="Plan dochodów",IF(ISERROR(SEARCH(TEXT($T1436,"000"),metodologia!$J$17)),0,1),"x")</f>
        <v>x</v>
      </c>
      <c r="AB1436" s="387" t="str">
        <f aca="false">+IF($P1436="Plan dochodów",IF(ISERROR(SEARCH(TEXT($T1436,"000"),metodologia!$J$20)),0,1),"x")</f>
        <v>x</v>
      </c>
    </row>
    <row r="1437" customFormat="false" ht="14.25" hidden="false" customHeight="false" outlineLevel="0" collapsed="false">
      <c r="A1437" s="2" t="n">
        <v>2017</v>
      </c>
      <c r="B1437" s="2" t="n">
        <v>3016023</v>
      </c>
      <c r="C1437" s="2"/>
      <c r="D1437" s="2" t="n">
        <v>30</v>
      </c>
      <c r="E1437" s="2" t="n">
        <v>16</v>
      </c>
      <c r="F1437" s="2" t="n">
        <v>2</v>
      </c>
      <c r="G1437" s="2" t="n">
        <v>3</v>
      </c>
      <c r="H1437" s="2" t="n">
        <v>0</v>
      </c>
      <c r="I1437" s="399" t="s">
        <v>596</v>
      </c>
      <c r="J1437" s="399" t="s">
        <v>597</v>
      </c>
      <c r="K1437" s="399" t="s">
        <v>632</v>
      </c>
      <c r="L1437" s="399" t="n">
        <v>1</v>
      </c>
      <c r="M1437" s="399" t="s">
        <v>633</v>
      </c>
      <c r="N1437" s="400" t="n">
        <v>42736</v>
      </c>
      <c r="O1437" s="400" t="n">
        <v>42732</v>
      </c>
      <c r="P1437" s="399" t="s">
        <v>605</v>
      </c>
      <c r="Q1437" s="399" t="n">
        <v>750</v>
      </c>
      <c r="R1437" s="399" t="n">
        <v>75011</v>
      </c>
      <c r="S1437" s="399"/>
      <c r="T1437" s="399" t="n">
        <v>412</v>
      </c>
      <c r="U1437" s="399" t="n">
        <v>0</v>
      </c>
      <c r="V1437" s="401" t="n">
        <v>2826.53</v>
      </c>
      <c r="W1437" s="399"/>
      <c r="X1437" s="399"/>
      <c r="Y1437" s="399" t="n">
        <v>1</v>
      </c>
      <c r="Z1437" s="387" t="str">
        <f aca="false">+IF(P1437="Plan dochodów",IF(ISERROR(SEARCH(TEXT(T1437,"000"),metodologia!$J$14)),0,1),"x")</f>
        <v>x</v>
      </c>
      <c r="AA1437" s="387" t="str">
        <f aca="false">+IF($P1437="Plan dochodów",IF(ISERROR(SEARCH(TEXT($T1437,"000"),metodologia!$J$17)),0,1),"x")</f>
        <v>x</v>
      </c>
      <c r="AB1437" s="387" t="str">
        <f aca="false">+IF($P1437="Plan dochodów",IF(ISERROR(SEARCH(TEXT($T1437,"000"),metodologia!$J$20)),0,1),"x")</f>
        <v>x</v>
      </c>
    </row>
    <row r="1438" customFormat="false" ht="14.25" hidden="false" customHeight="false" outlineLevel="0" collapsed="false">
      <c r="A1438" s="2" t="n">
        <v>2017</v>
      </c>
      <c r="B1438" s="2" t="n">
        <v>3016023</v>
      </c>
      <c r="C1438" s="2"/>
      <c r="D1438" s="2" t="n">
        <v>30</v>
      </c>
      <c r="E1438" s="2" t="n">
        <v>16</v>
      </c>
      <c r="F1438" s="2" t="n">
        <v>2</v>
      </c>
      <c r="G1438" s="2" t="n">
        <v>3</v>
      </c>
      <c r="H1438" s="2" t="n">
        <v>0</v>
      </c>
      <c r="I1438" s="399" t="s">
        <v>596</v>
      </c>
      <c r="J1438" s="399" t="s">
        <v>597</v>
      </c>
      <c r="K1438" s="399" t="s">
        <v>632</v>
      </c>
      <c r="L1438" s="399" t="n">
        <v>1</v>
      </c>
      <c r="M1438" s="399" t="s">
        <v>633</v>
      </c>
      <c r="N1438" s="400" t="n">
        <v>42736</v>
      </c>
      <c r="O1438" s="400" t="n">
        <v>42732</v>
      </c>
      <c r="P1438" s="399" t="s">
        <v>600</v>
      </c>
      <c r="Q1438" s="399" t="n">
        <v>754</v>
      </c>
      <c r="R1438" s="399" t="n">
        <v>75412</v>
      </c>
      <c r="S1438" s="399"/>
      <c r="T1438" s="399" t="n">
        <v>436</v>
      </c>
      <c r="U1438" s="399" t="n">
        <v>0</v>
      </c>
      <c r="V1438" s="401" t="n">
        <v>3000</v>
      </c>
      <c r="W1438" s="399" t="s">
        <v>601</v>
      </c>
      <c r="X1438" s="399"/>
      <c r="Y1438" s="399" t="n">
        <v>1</v>
      </c>
      <c r="Z1438" s="387" t="str">
        <f aca="false">+IF(P1438="Plan dochodów",IF(ISERROR(SEARCH(TEXT(T1438,"000"),metodologia!$J$14)),0,1),"x")</f>
        <v>x</v>
      </c>
      <c r="AA1438" s="387" t="str">
        <f aca="false">+IF($P1438="Plan dochodów",IF(ISERROR(SEARCH(TEXT($T1438,"000"),metodologia!$J$17)),0,1),"x")</f>
        <v>x</v>
      </c>
      <c r="AB1438" s="387" t="str">
        <f aca="false">+IF($P1438="Plan dochodów",IF(ISERROR(SEARCH(TEXT($T1438,"000"),metodologia!$J$20)),0,1),"x")</f>
        <v>x</v>
      </c>
    </row>
    <row r="1439" customFormat="false" ht="14.25" hidden="false" customHeight="false" outlineLevel="0" collapsed="false">
      <c r="A1439" s="2" t="n">
        <v>2017</v>
      </c>
      <c r="B1439" s="2" t="n">
        <v>3016023</v>
      </c>
      <c r="C1439" s="2"/>
      <c r="D1439" s="2" t="n">
        <v>30</v>
      </c>
      <c r="E1439" s="2" t="n">
        <v>16</v>
      </c>
      <c r="F1439" s="2" t="n">
        <v>2</v>
      </c>
      <c r="G1439" s="2" t="n">
        <v>3</v>
      </c>
      <c r="H1439" s="2" t="n">
        <v>0</v>
      </c>
      <c r="I1439" s="399" t="s">
        <v>596</v>
      </c>
      <c r="J1439" s="399" t="s">
        <v>597</v>
      </c>
      <c r="K1439" s="399" t="s">
        <v>632</v>
      </c>
      <c r="L1439" s="399" t="n">
        <v>1</v>
      </c>
      <c r="M1439" s="399" t="s">
        <v>633</v>
      </c>
      <c r="N1439" s="400" t="n">
        <v>42736</v>
      </c>
      <c r="O1439" s="400" t="n">
        <v>42732</v>
      </c>
      <c r="P1439" s="399" t="s">
        <v>605</v>
      </c>
      <c r="Q1439" s="399" t="n">
        <v>855</v>
      </c>
      <c r="R1439" s="399" t="n">
        <v>85502</v>
      </c>
      <c r="S1439" s="399"/>
      <c r="T1439" s="399" t="n">
        <v>412</v>
      </c>
      <c r="U1439" s="399" t="n">
        <v>0</v>
      </c>
      <c r="V1439" s="401" t="n">
        <v>3707</v>
      </c>
      <c r="W1439" s="399"/>
      <c r="X1439" s="399"/>
      <c r="Y1439" s="399" t="n">
        <v>1</v>
      </c>
      <c r="Z1439" s="387" t="str">
        <f aca="false">+IF(P1439="Plan dochodów",IF(ISERROR(SEARCH(TEXT(T1439,"000"),metodologia!$J$14)),0,1),"x")</f>
        <v>x</v>
      </c>
      <c r="AA1439" s="387" t="str">
        <f aca="false">+IF($P1439="Plan dochodów",IF(ISERROR(SEARCH(TEXT($T1439,"000"),metodologia!$J$17)),0,1),"x")</f>
        <v>x</v>
      </c>
      <c r="AB1439" s="387" t="str">
        <f aca="false">+IF($P1439="Plan dochodów",IF(ISERROR(SEARCH(TEXT($T1439,"000"),metodologia!$J$20)),0,1),"x")</f>
        <v>x</v>
      </c>
    </row>
    <row r="1440" customFormat="false" ht="14.25" hidden="false" customHeight="false" outlineLevel="0" collapsed="false">
      <c r="A1440" s="2" t="n">
        <v>2017</v>
      </c>
      <c r="B1440" s="2" t="n">
        <v>3016023</v>
      </c>
      <c r="C1440" s="2"/>
      <c r="D1440" s="2" t="n">
        <v>30</v>
      </c>
      <c r="E1440" s="2" t="n">
        <v>16</v>
      </c>
      <c r="F1440" s="2" t="n">
        <v>2</v>
      </c>
      <c r="G1440" s="2" t="n">
        <v>3</v>
      </c>
      <c r="H1440" s="2" t="n">
        <v>0</v>
      </c>
      <c r="I1440" s="399" t="s">
        <v>596</v>
      </c>
      <c r="J1440" s="399" t="s">
        <v>597</v>
      </c>
      <c r="K1440" s="399" t="s">
        <v>632</v>
      </c>
      <c r="L1440" s="399" t="n">
        <v>1</v>
      </c>
      <c r="M1440" s="399" t="s">
        <v>633</v>
      </c>
      <c r="N1440" s="400" t="n">
        <v>42736</v>
      </c>
      <c r="O1440" s="400" t="n">
        <v>42732</v>
      </c>
      <c r="P1440" s="399" t="s">
        <v>600</v>
      </c>
      <c r="Q1440" s="399" t="n">
        <v>750</v>
      </c>
      <c r="R1440" s="399" t="n">
        <v>75023</v>
      </c>
      <c r="S1440" s="399"/>
      <c r="T1440" s="399" t="n">
        <v>401</v>
      </c>
      <c r="U1440" s="399" t="n">
        <v>0</v>
      </c>
      <c r="V1440" s="401" t="n">
        <v>2431927.69</v>
      </c>
      <c r="W1440" s="399" t="s">
        <v>601</v>
      </c>
      <c r="X1440" s="399"/>
      <c r="Y1440" s="399" t="n">
        <v>1</v>
      </c>
      <c r="Z1440" s="387" t="str">
        <f aca="false">+IF(P1440="Plan dochodów",IF(ISERROR(SEARCH(TEXT(T1440,"000"),metodologia!$J$14)),0,1),"x")</f>
        <v>x</v>
      </c>
      <c r="AA1440" s="387" t="str">
        <f aca="false">+IF($P1440="Plan dochodów",IF(ISERROR(SEARCH(TEXT($T1440,"000"),metodologia!$J$17)),0,1),"x")</f>
        <v>x</v>
      </c>
      <c r="AB1440" s="387" t="str">
        <f aca="false">+IF($P1440="Plan dochodów",IF(ISERROR(SEARCH(TEXT($T1440,"000"),metodologia!$J$20)),0,1),"x")</f>
        <v>x</v>
      </c>
    </row>
    <row r="1441" customFormat="false" ht="14.25" hidden="false" customHeight="false" outlineLevel="0" collapsed="false">
      <c r="A1441" s="2" t="n">
        <v>2017</v>
      </c>
      <c r="B1441" s="2" t="n">
        <v>3016023</v>
      </c>
      <c r="C1441" s="2"/>
      <c r="D1441" s="2" t="n">
        <v>30</v>
      </c>
      <c r="E1441" s="2" t="n">
        <v>16</v>
      </c>
      <c r="F1441" s="2" t="n">
        <v>2</v>
      </c>
      <c r="G1441" s="2" t="n">
        <v>3</v>
      </c>
      <c r="H1441" s="2" t="n">
        <v>0</v>
      </c>
      <c r="I1441" s="399" t="s">
        <v>596</v>
      </c>
      <c r="J1441" s="399" t="s">
        <v>597</v>
      </c>
      <c r="K1441" s="399" t="s">
        <v>632</v>
      </c>
      <c r="L1441" s="399" t="n">
        <v>1</v>
      </c>
      <c r="M1441" s="399" t="s">
        <v>633</v>
      </c>
      <c r="N1441" s="400" t="n">
        <v>42736</v>
      </c>
      <c r="O1441" s="400" t="n">
        <v>42732</v>
      </c>
      <c r="P1441" s="399" t="s">
        <v>600</v>
      </c>
      <c r="Q1441" s="399" t="n">
        <v>801</v>
      </c>
      <c r="R1441" s="399" t="n">
        <v>80103</v>
      </c>
      <c r="S1441" s="399"/>
      <c r="T1441" s="399" t="n">
        <v>231</v>
      </c>
      <c r="U1441" s="399" t="n">
        <v>0</v>
      </c>
      <c r="V1441" s="401" t="n">
        <v>5200</v>
      </c>
      <c r="W1441" s="399" t="s">
        <v>601</v>
      </c>
      <c r="X1441" s="399"/>
      <c r="Y1441" s="399" t="n">
        <v>1</v>
      </c>
      <c r="Z1441" s="387" t="str">
        <f aca="false">+IF(P1441="Plan dochodów",IF(ISERROR(SEARCH(TEXT(T1441,"000"),metodologia!$J$14)),0,1),"x")</f>
        <v>x</v>
      </c>
      <c r="AA1441" s="387" t="str">
        <f aca="false">+IF($P1441="Plan dochodów",IF(ISERROR(SEARCH(TEXT($T1441,"000"),metodologia!$J$17)),0,1),"x")</f>
        <v>x</v>
      </c>
      <c r="AB1441" s="387" t="str">
        <f aca="false">+IF($P1441="Plan dochodów",IF(ISERROR(SEARCH(TEXT($T1441,"000"),metodologia!$J$20)),0,1),"x")</f>
        <v>x</v>
      </c>
    </row>
    <row r="1442" customFormat="false" ht="14.25" hidden="false" customHeight="false" outlineLevel="0" collapsed="false">
      <c r="A1442" s="2" t="n">
        <v>2017</v>
      </c>
      <c r="B1442" s="2" t="n">
        <v>3016023</v>
      </c>
      <c r="C1442" s="2"/>
      <c r="D1442" s="2" t="n">
        <v>30</v>
      </c>
      <c r="E1442" s="2" t="n">
        <v>16</v>
      </c>
      <c r="F1442" s="2" t="n">
        <v>2</v>
      </c>
      <c r="G1442" s="2" t="n">
        <v>3</v>
      </c>
      <c r="H1442" s="2" t="n">
        <v>0</v>
      </c>
      <c r="I1442" s="399" t="s">
        <v>596</v>
      </c>
      <c r="J1442" s="399" t="s">
        <v>597</v>
      </c>
      <c r="K1442" s="399" t="s">
        <v>632</v>
      </c>
      <c r="L1442" s="399" t="n">
        <v>1</v>
      </c>
      <c r="M1442" s="399" t="s">
        <v>633</v>
      </c>
      <c r="N1442" s="400" t="n">
        <v>42736</v>
      </c>
      <c r="O1442" s="400" t="n">
        <v>42732</v>
      </c>
      <c r="P1442" s="399" t="s">
        <v>602</v>
      </c>
      <c r="Q1442" s="399" t="n">
        <v>852</v>
      </c>
      <c r="R1442" s="399" t="n">
        <v>85216</v>
      </c>
      <c r="S1442" s="399"/>
      <c r="T1442" s="399" t="n">
        <v>203</v>
      </c>
      <c r="U1442" s="399" t="n">
        <v>0</v>
      </c>
      <c r="V1442" s="401" t="n">
        <v>170804</v>
      </c>
      <c r="W1442" s="399" t="s">
        <v>601</v>
      </c>
      <c r="X1442" s="399"/>
      <c r="Y1442" s="399" t="n">
        <v>1</v>
      </c>
      <c r="Z1442" s="387" t="n">
        <f aca="false">+IF(P1442="Plan dochodów",IF(ISERROR(SEARCH(TEXT(T1442,"000"),metodologia!$J$14)),0,1),"x")</f>
        <v>0</v>
      </c>
      <c r="AA1442" s="387" t="n">
        <f aca="false">+IF($P1442="Plan dochodów",IF(ISERROR(SEARCH(TEXT($T1442,"000"),metodologia!$J$17)),0,1),"x")</f>
        <v>1</v>
      </c>
      <c r="AB1442" s="387" t="n">
        <f aca="false">+IF($P1442="Plan dochodów",IF(ISERROR(SEARCH(TEXT($T1442,"000"),metodologia!$J$20)),0,1),"x")</f>
        <v>0</v>
      </c>
    </row>
    <row r="1443" customFormat="false" ht="14.25" hidden="false" customHeight="false" outlineLevel="0" collapsed="false">
      <c r="A1443" s="2" t="n">
        <v>2017</v>
      </c>
      <c r="B1443" s="2" t="n">
        <v>3016023</v>
      </c>
      <c r="C1443" s="2"/>
      <c r="D1443" s="2" t="n">
        <v>30</v>
      </c>
      <c r="E1443" s="2" t="n">
        <v>16</v>
      </c>
      <c r="F1443" s="2" t="n">
        <v>2</v>
      </c>
      <c r="G1443" s="2" t="n">
        <v>3</v>
      </c>
      <c r="H1443" s="2" t="n">
        <v>0</v>
      </c>
      <c r="I1443" s="399" t="s">
        <v>596</v>
      </c>
      <c r="J1443" s="399" t="s">
        <v>597</v>
      </c>
      <c r="K1443" s="399" t="s">
        <v>632</v>
      </c>
      <c r="L1443" s="399" t="n">
        <v>1</v>
      </c>
      <c r="M1443" s="399" t="s">
        <v>633</v>
      </c>
      <c r="N1443" s="400" t="n">
        <v>42736</v>
      </c>
      <c r="O1443" s="400" t="n">
        <v>42732</v>
      </c>
      <c r="P1443" s="399" t="s">
        <v>600</v>
      </c>
      <c r="Q1443" s="399" t="n">
        <v>855</v>
      </c>
      <c r="R1443" s="399" t="n">
        <v>85508</v>
      </c>
      <c r="S1443" s="399"/>
      <c r="T1443" s="399" t="n">
        <v>433</v>
      </c>
      <c r="U1443" s="399" t="n">
        <v>0</v>
      </c>
      <c r="V1443" s="401" t="n">
        <v>105600</v>
      </c>
      <c r="W1443" s="399" t="s">
        <v>601</v>
      </c>
      <c r="X1443" s="399"/>
      <c r="Y1443" s="399" t="n">
        <v>1</v>
      </c>
      <c r="Z1443" s="387" t="str">
        <f aca="false">+IF(P1443="Plan dochodów",IF(ISERROR(SEARCH(TEXT(T1443,"000"),metodologia!$J$14)),0,1),"x")</f>
        <v>x</v>
      </c>
      <c r="AA1443" s="387" t="str">
        <f aca="false">+IF($P1443="Plan dochodów",IF(ISERROR(SEARCH(TEXT($T1443,"000"),metodologia!$J$17)),0,1),"x")</f>
        <v>x</v>
      </c>
      <c r="AB1443" s="387" t="str">
        <f aca="false">+IF($P1443="Plan dochodów",IF(ISERROR(SEARCH(TEXT($T1443,"000"),metodologia!$J$20)),0,1),"x")</f>
        <v>x</v>
      </c>
    </row>
    <row r="1444" customFormat="false" ht="14.25" hidden="false" customHeight="false" outlineLevel="0" collapsed="false">
      <c r="A1444" s="2" t="n">
        <v>2017</v>
      </c>
      <c r="B1444" s="2" t="n">
        <v>3016023</v>
      </c>
      <c r="C1444" s="2"/>
      <c r="D1444" s="2" t="n">
        <v>30</v>
      </c>
      <c r="E1444" s="2" t="n">
        <v>16</v>
      </c>
      <c r="F1444" s="2" t="n">
        <v>2</v>
      </c>
      <c r="G1444" s="2" t="n">
        <v>3</v>
      </c>
      <c r="H1444" s="2" t="n">
        <v>0</v>
      </c>
      <c r="I1444" s="399" t="s">
        <v>596</v>
      </c>
      <c r="J1444" s="399" t="s">
        <v>597</v>
      </c>
      <c r="K1444" s="399" t="s">
        <v>632</v>
      </c>
      <c r="L1444" s="399" t="n">
        <v>1</v>
      </c>
      <c r="M1444" s="399" t="s">
        <v>633</v>
      </c>
      <c r="N1444" s="400" t="n">
        <v>42736</v>
      </c>
      <c r="O1444" s="400" t="n">
        <v>42732</v>
      </c>
      <c r="P1444" s="399" t="s">
        <v>600</v>
      </c>
      <c r="Q1444" s="399" t="n">
        <v>757</v>
      </c>
      <c r="R1444" s="399" t="n">
        <v>75702</v>
      </c>
      <c r="S1444" s="399"/>
      <c r="T1444" s="399" t="n">
        <v>811</v>
      </c>
      <c r="U1444" s="399" t="n">
        <v>0</v>
      </c>
      <c r="V1444" s="401" t="n">
        <v>326000</v>
      </c>
      <c r="W1444" s="399" t="s">
        <v>601</v>
      </c>
      <c r="X1444" s="399"/>
      <c r="Y1444" s="399" t="n">
        <v>1</v>
      </c>
      <c r="Z1444" s="387" t="str">
        <f aca="false">+IF(P1444="Plan dochodów",IF(ISERROR(SEARCH(TEXT(T1444,"000"),metodologia!$J$14)),0,1),"x")</f>
        <v>x</v>
      </c>
      <c r="AA1444" s="387" t="str">
        <f aca="false">+IF($P1444="Plan dochodów",IF(ISERROR(SEARCH(TEXT($T1444,"000"),metodologia!$J$17)),0,1),"x")</f>
        <v>x</v>
      </c>
      <c r="AB1444" s="387" t="str">
        <f aca="false">+IF($P1444="Plan dochodów",IF(ISERROR(SEARCH(TEXT($T1444,"000"),metodologia!$J$20)),0,1),"x")</f>
        <v>x</v>
      </c>
    </row>
    <row r="1445" customFormat="false" ht="14.25" hidden="false" customHeight="false" outlineLevel="0" collapsed="false">
      <c r="A1445" s="2" t="n">
        <v>2017</v>
      </c>
      <c r="B1445" s="2" t="n">
        <v>3016023</v>
      </c>
      <c r="C1445" s="2"/>
      <c r="D1445" s="2" t="n">
        <v>30</v>
      </c>
      <c r="E1445" s="2" t="n">
        <v>16</v>
      </c>
      <c r="F1445" s="2" t="n">
        <v>2</v>
      </c>
      <c r="G1445" s="2" t="n">
        <v>3</v>
      </c>
      <c r="H1445" s="2" t="n">
        <v>0</v>
      </c>
      <c r="I1445" s="399" t="s">
        <v>596</v>
      </c>
      <c r="J1445" s="399" t="s">
        <v>597</v>
      </c>
      <c r="K1445" s="399" t="s">
        <v>632</v>
      </c>
      <c r="L1445" s="399" t="n">
        <v>1</v>
      </c>
      <c r="M1445" s="399" t="s">
        <v>633</v>
      </c>
      <c r="N1445" s="400" t="n">
        <v>42736</v>
      </c>
      <c r="O1445" s="400" t="n">
        <v>42732</v>
      </c>
      <c r="P1445" s="399" t="s">
        <v>600</v>
      </c>
      <c r="Q1445" s="399" t="n">
        <v>801</v>
      </c>
      <c r="R1445" s="399" t="n">
        <v>80104</v>
      </c>
      <c r="S1445" s="399"/>
      <c r="T1445" s="399" t="n">
        <v>411</v>
      </c>
      <c r="U1445" s="399" t="n">
        <v>0</v>
      </c>
      <c r="V1445" s="401" t="n">
        <v>358373</v>
      </c>
      <c r="W1445" s="399" t="s">
        <v>601</v>
      </c>
      <c r="X1445" s="399"/>
      <c r="Y1445" s="399" t="n">
        <v>1</v>
      </c>
      <c r="Z1445" s="387" t="str">
        <f aca="false">+IF(P1445="Plan dochodów",IF(ISERROR(SEARCH(TEXT(T1445,"000"),metodologia!$J$14)),0,1),"x")</f>
        <v>x</v>
      </c>
      <c r="AA1445" s="387" t="str">
        <f aca="false">+IF($P1445="Plan dochodów",IF(ISERROR(SEARCH(TEXT($T1445,"000"),metodologia!$J$17)),0,1),"x")</f>
        <v>x</v>
      </c>
      <c r="AB1445" s="387" t="str">
        <f aca="false">+IF($P1445="Plan dochodów",IF(ISERROR(SEARCH(TEXT($T1445,"000"),metodologia!$J$20)),0,1),"x")</f>
        <v>x</v>
      </c>
    </row>
    <row r="1446" customFormat="false" ht="14.25" hidden="false" customHeight="false" outlineLevel="0" collapsed="false">
      <c r="A1446" s="2" t="n">
        <v>2017</v>
      </c>
      <c r="B1446" s="2" t="n">
        <v>3016023</v>
      </c>
      <c r="C1446" s="2"/>
      <c r="D1446" s="2" t="n">
        <v>30</v>
      </c>
      <c r="E1446" s="2" t="n">
        <v>16</v>
      </c>
      <c r="F1446" s="2" t="n">
        <v>2</v>
      </c>
      <c r="G1446" s="2" t="n">
        <v>3</v>
      </c>
      <c r="H1446" s="2" t="n">
        <v>0</v>
      </c>
      <c r="I1446" s="399" t="s">
        <v>596</v>
      </c>
      <c r="J1446" s="399" t="s">
        <v>597</v>
      </c>
      <c r="K1446" s="399" t="s">
        <v>632</v>
      </c>
      <c r="L1446" s="399" t="n">
        <v>1</v>
      </c>
      <c r="M1446" s="399" t="s">
        <v>633</v>
      </c>
      <c r="N1446" s="400" t="n">
        <v>42736</v>
      </c>
      <c r="O1446" s="400" t="n">
        <v>42732</v>
      </c>
      <c r="P1446" s="399" t="s">
        <v>600</v>
      </c>
      <c r="Q1446" s="399" t="n">
        <v>750</v>
      </c>
      <c r="R1446" s="399" t="n">
        <v>75023</v>
      </c>
      <c r="S1446" s="399"/>
      <c r="T1446" s="399" t="n">
        <v>439</v>
      </c>
      <c r="U1446" s="399" t="n">
        <v>0</v>
      </c>
      <c r="V1446" s="401" t="n">
        <v>57000</v>
      </c>
      <c r="W1446" s="399" t="s">
        <v>601</v>
      </c>
      <c r="X1446" s="399"/>
      <c r="Y1446" s="399" t="n">
        <v>1</v>
      </c>
      <c r="Z1446" s="387" t="str">
        <f aca="false">+IF(P1446="Plan dochodów",IF(ISERROR(SEARCH(TEXT(T1446,"000"),metodologia!$J$14)),0,1),"x")</f>
        <v>x</v>
      </c>
      <c r="AA1446" s="387" t="str">
        <f aca="false">+IF($P1446="Plan dochodów",IF(ISERROR(SEARCH(TEXT($T1446,"000"),metodologia!$J$17)),0,1),"x")</f>
        <v>x</v>
      </c>
      <c r="AB1446" s="387" t="str">
        <f aca="false">+IF($P1446="Plan dochodów",IF(ISERROR(SEARCH(TEXT($T1446,"000"),metodologia!$J$20)),0,1),"x")</f>
        <v>x</v>
      </c>
    </row>
    <row r="1447" customFormat="false" ht="14.25" hidden="false" customHeight="false" outlineLevel="0" collapsed="false">
      <c r="A1447" s="2" t="n">
        <v>2017</v>
      </c>
      <c r="B1447" s="2" t="n">
        <v>3016023</v>
      </c>
      <c r="C1447" s="2"/>
      <c r="D1447" s="2" t="n">
        <v>30</v>
      </c>
      <c r="E1447" s="2" t="n">
        <v>16</v>
      </c>
      <c r="F1447" s="2" t="n">
        <v>2</v>
      </c>
      <c r="G1447" s="2" t="n">
        <v>3</v>
      </c>
      <c r="H1447" s="2" t="n">
        <v>0</v>
      </c>
      <c r="I1447" s="399" t="s">
        <v>596</v>
      </c>
      <c r="J1447" s="399" t="s">
        <v>597</v>
      </c>
      <c r="K1447" s="399" t="s">
        <v>632</v>
      </c>
      <c r="L1447" s="399" t="n">
        <v>1</v>
      </c>
      <c r="M1447" s="399" t="s">
        <v>633</v>
      </c>
      <c r="N1447" s="400" t="n">
        <v>42736</v>
      </c>
      <c r="O1447" s="400" t="n">
        <v>42732</v>
      </c>
      <c r="P1447" s="399" t="s">
        <v>602</v>
      </c>
      <c r="Q1447" s="399" t="n">
        <v>756</v>
      </c>
      <c r="R1447" s="399" t="n">
        <v>75618</v>
      </c>
      <c r="S1447" s="399"/>
      <c r="T1447" s="399" t="n">
        <v>48</v>
      </c>
      <c r="U1447" s="399" t="n">
        <v>0</v>
      </c>
      <c r="V1447" s="401" t="n">
        <v>300000</v>
      </c>
      <c r="W1447" s="399" t="s">
        <v>601</v>
      </c>
      <c r="X1447" s="399"/>
      <c r="Y1447" s="399" t="n">
        <v>1</v>
      </c>
      <c r="Z1447" s="387" t="n">
        <f aca="false">+IF(P1447="Plan dochodów",IF(ISERROR(SEARCH(TEXT(T1447,"000"),metodologia!$J$14)),0,1),"x")</f>
        <v>1</v>
      </c>
      <c r="AA1447" s="387" t="n">
        <f aca="false">+IF($P1447="Plan dochodów",IF(ISERROR(SEARCH(TEXT($T1447,"000"),metodologia!$J$17)),0,1),"x")</f>
        <v>0</v>
      </c>
      <c r="AB1447" s="387" t="n">
        <f aca="false">+IF($P1447="Plan dochodów",IF(ISERROR(SEARCH(TEXT($T1447,"000"),metodologia!$J$20)),0,1),"x")</f>
        <v>0</v>
      </c>
    </row>
    <row r="1448" customFormat="false" ht="14.25" hidden="false" customHeight="false" outlineLevel="0" collapsed="false">
      <c r="A1448" s="2" t="n">
        <v>2017</v>
      </c>
      <c r="B1448" s="2" t="n">
        <v>3016023</v>
      </c>
      <c r="C1448" s="2"/>
      <c r="D1448" s="2" t="n">
        <v>30</v>
      </c>
      <c r="E1448" s="2" t="n">
        <v>16</v>
      </c>
      <c r="F1448" s="2" t="n">
        <v>2</v>
      </c>
      <c r="G1448" s="2" t="n">
        <v>3</v>
      </c>
      <c r="H1448" s="2" t="n">
        <v>0</v>
      </c>
      <c r="I1448" s="399" t="s">
        <v>596</v>
      </c>
      <c r="J1448" s="399" t="s">
        <v>597</v>
      </c>
      <c r="K1448" s="399" t="s">
        <v>632</v>
      </c>
      <c r="L1448" s="399" t="n">
        <v>1</v>
      </c>
      <c r="M1448" s="399" t="s">
        <v>633</v>
      </c>
      <c r="N1448" s="400" t="n">
        <v>42736</v>
      </c>
      <c r="O1448" s="400" t="n">
        <v>42732</v>
      </c>
      <c r="P1448" s="399" t="s">
        <v>600</v>
      </c>
      <c r="Q1448" s="399" t="n">
        <v>750</v>
      </c>
      <c r="R1448" s="399" t="n">
        <v>75023</v>
      </c>
      <c r="S1448" s="399"/>
      <c r="T1448" s="399" t="n">
        <v>401</v>
      </c>
      <c r="U1448" s="399" t="n">
        <v>8</v>
      </c>
      <c r="V1448" s="401" t="n">
        <v>6666.07</v>
      </c>
      <c r="W1448" s="399" t="s">
        <v>601</v>
      </c>
      <c r="X1448" s="399"/>
      <c r="Y1448" s="399" t="n">
        <v>1</v>
      </c>
      <c r="Z1448" s="387" t="str">
        <f aca="false">+IF(P1448="Plan dochodów",IF(ISERROR(SEARCH(TEXT(T1448,"000"),metodologia!$J$14)),0,1),"x")</f>
        <v>x</v>
      </c>
      <c r="AA1448" s="387" t="str">
        <f aca="false">+IF($P1448="Plan dochodów",IF(ISERROR(SEARCH(TEXT($T1448,"000"),metodologia!$J$17)),0,1),"x")</f>
        <v>x</v>
      </c>
      <c r="AB1448" s="387" t="str">
        <f aca="false">+IF($P1448="Plan dochodów",IF(ISERROR(SEARCH(TEXT($T1448,"000"),metodologia!$J$20)),0,1),"x")</f>
        <v>x</v>
      </c>
    </row>
    <row r="1449" customFormat="false" ht="14.25" hidden="false" customHeight="false" outlineLevel="0" collapsed="false">
      <c r="A1449" s="2" t="n">
        <v>2017</v>
      </c>
      <c r="B1449" s="2" t="n">
        <v>3016023</v>
      </c>
      <c r="C1449" s="2"/>
      <c r="D1449" s="2" t="n">
        <v>30</v>
      </c>
      <c r="E1449" s="2" t="n">
        <v>16</v>
      </c>
      <c r="F1449" s="2" t="n">
        <v>2</v>
      </c>
      <c r="G1449" s="2" t="n">
        <v>3</v>
      </c>
      <c r="H1449" s="2" t="n">
        <v>0</v>
      </c>
      <c r="I1449" s="399" t="s">
        <v>596</v>
      </c>
      <c r="J1449" s="399" t="s">
        <v>597</v>
      </c>
      <c r="K1449" s="399" t="s">
        <v>632</v>
      </c>
      <c r="L1449" s="399" t="n">
        <v>1</v>
      </c>
      <c r="M1449" s="399" t="s">
        <v>633</v>
      </c>
      <c r="N1449" s="400" t="n">
        <v>42736</v>
      </c>
      <c r="O1449" s="400" t="n">
        <v>42732</v>
      </c>
      <c r="P1449" s="399" t="s">
        <v>600</v>
      </c>
      <c r="Q1449" s="399" t="n">
        <v>852</v>
      </c>
      <c r="R1449" s="399" t="n">
        <v>85228</v>
      </c>
      <c r="S1449" s="399"/>
      <c r="T1449" s="399" t="n">
        <v>430</v>
      </c>
      <c r="U1449" s="399" t="n">
        <v>0</v>
      </c>
      <c r="V1449" s="401" t="n">
        <v>50000</v>
      </c>
      <c r="W1449" s="399" t="s">
        <v>601</v>
      </c>
      <c r="X1449" s="399"/>
      <c r="Y1449" s="399" t="n">
        <v>1</v>
      </c>
      <c r="Z1449" s="387" t="str">
        <f aca="false">+IF(P1449="Plan dochodów",IF(ISERROR(SEARCH(TEXT(T1449,"000"),metodologia!$J$14)),0,1),"x")</f>
        <v>x</v>
      </c>
      <c r="AA1449" s="387" t="str">
        <f aca="false">+IF($P1449="Plan dochodów",IF(ISERROR(SEARCH(TEXT($T1449,"000"),metodologia!$J$17)),0,1),"x")</f>
        <v>x</v>
      </c>
      <c r="AB1449" s="387" t="str">
        <f aca="false">+IF($P1449="Plan dochodów",IF(ISERROR(SEARCH(TEXT($T1449,"000"),metodologia!$J$20)),0,1),"x")</f>
        <v>x</v>
      </c>
    </row>
    <row r="1450" customFormat="false" ht="14.25" hidden="false" customHeight="false" outlineLevel="0" collapsed="false">
      <c r="A1450" s="2" t="n">
        <v>2017</v>
      </c>
      <c r="B1450" s="2" t="n">
        <v>3016023</v>
      </c>
      <c r="C1450" s="2"/>
      <c r="D1450" s="2" t="n">
        <v>30</v>
      </c>
      <c r="E1450" s="2" t="n">
        <v>16</v>
      </c>
      <c r="F1450" s="2" t="n">
        <v>2</v>
      </c>
      <c r="G1450" s="2" t="n">
        <v>3</v>
      </c>
      <c r="H1450" s="2" t="n">
        <v>0</v>
      </c>
      <c r="I1450" s="399" t="s">
        <v>596</v>
      </c>
      <c r="J1450" s="399" t="s">
        <v>597</v>
      </c>
      <c r="K1450" s="399" t="s">
        <v>632</v>
      </c>
      <c r="L1450" s="399" t="n">
        <v>1</v>
      </c>
      <c r="M1450" s="399" t="s">
        <v>633</v>
      </c>
      <c r="N1450" s="400" t="n">
        <v>42736</v>
      </c>
      <c r="O1450" s="400" t="n">
        <v>42732</v>
      </c>
      <c r="P1450" s="399" t="s">
        <v>607</v>
      </c>
      <c r="Q1450" s="399" t="n">
        <v>855</v>
      </c>
      <c r="R1450" s="399" t="n">
        <v>85501</v>
      </c>
      <c r="S1450" s="399"/>
      <c r="T1450" s="399" t="n">
        <v>206</v>
      </c>
      <c r="U1450" s="399" t="n">
        <v>0</v>
      </c>
      <c r="V1450" s="401" t="n">
        <v>12044539</v>
      </c>
      <c r="W1450" s="399"/>
      <c r="X1450" s="399"/>
      <c r="Y1450" s="399" t="n">
        <v>1</v>
      </c>
      <c r="Z1450" s="387" t="str">
        <f aca="false">+IF(P1450="Plan dochodów",IF(ISERROR(SEARCH(TEXT(T1450,"000"),metodologia!$J$14)),0,1),"x")</f>
        <v>x</v>
      </c>
      <c r="AA1450" s="387" t="str">
        <f aca="false">+IF($P1450="Plan dochodów",IF(ISERROR(SEARCH(TEXT($T1450,"000"),metodologia!$J$17)),0,1),"x")</f>
        <v>x</v>
      </c>
      <c r="AB1450" s="387" t="str">
        <f aca="false">+IF($P1450="Plan dochodów",IF(ISERROR(SEARCH(TEXT($T1450,"000"),metodologia!$J$20)),0,1),"x")</f>
        <v>x</v>
      </c>
    </row>
    <row r="1451" customFormat="false" ht="14.25" hidden="false" customHeight="false" outlineLevel="0" collapsed="false">
      <c r="A1451" s="2" t="n">
        <v>2017</v>
      </c>
      <c r="B1451" s="2" t="n">
        <v>3016023</v>
      </c>
      <c r="C1451" s="2"/>
      <c r="D1451" s="2" t="n">
        <v>30</v>
      </c>
      <c r="E1451" s="2" t="n">
        <v>16</v>
      </c>
      <c r="F1451" s="2" t="n">
        <v>2</v>
      </c>
      <c r="G1451" s="2" t="n">
        <v>3</v>
      </c>
      <c r="H1451" s="2" t="n">
        <v>0</v>
      </c>
      <c r="I1451" s="399" t="s">
        <v>596</v>
      </c>
      <c r="J1451" s="399" t="s">
        <v>597</v>
      </c>
      <c r="K1451" s="399" t="s">
        <v>632</v>
      </c>
      <c r="L1451" s="399" t="n">
        <v>1</v>
      </c>
      <c r="M1451" s="399" t="s">
        <v>633</v>
      </c>
      <c r="N1451" s="400" t="n">
        <v>42736</v>
      </c>
      <c r="O1451" s="400" t="n">
        <v>42732</v>
      </c>
      <c r="P1451" s="399" t="s">
        <v>600</v>
      </c>
      <c r="Q1451" s="399" t="n">
        <v>750</v>
      </c>
      <c r="R1451" s="399" t="n">
        <v>75023</v>
      </c>
      <c r="S1451" s="399"/>
      <c r="T1451" s="399" t="n">
        <v>436</v>
      </c>
      <c r="U1451" s="399" t="n">
        <v>0</v>
      </c>
      <c r="V1451" s="401" t="n">
        <v>32500</v>
      </c>
      <c r="W1451" s="399" t="s">
        <v>601</v>
      </c>
      <c r="X1451" s="399"/>
      <c r="Y1451" s="399" t="n">
        <v>1</v>
      </c>
      <c r="Z1451" s="387" t="str">
        <f aca="false">+IF(P1451="Plan dochodów",IF(ISERROR(SEARCH(TEXT(T1451,"000"),metodologia!$J$14)),0,1),"x")</f>
        <v>x</v>
      </c>
      <c r="AA1451" s="387" t="str">
        <f aca="false">+IF($P1451="Plan dochodów",IF(ISERROR(SEARCH(TEXT($T1451,"000"),metodologia!$J$17)),0,1),"x")</f>
        <v>x</v>
      </c>
      <c r="AB1451" s="387" t="str">
        <f aca="false">+IF($P1451="Plan dochodów",IF(ISERROR(SEARCH(TEXT($T1451,"000"),metodologia!$J$20)),0,1),"x")</f>
        <v>x</v>
      </c>
    </row>
    <row r="1452" customFormat="false" ht="14.25" hidden="false" customHeight="false" outlineLevel="0" collapsed="false">
      <c r="A1452" s="2" t="n">
        <v>2017</v>
      </c>
      <c r="B1452" s="2" t="n">
        <v>3016023</v>
      </c>
      <c r="C1452" s="2"/>
      <c r="D1452" s="2" t="n">
        <v>30</v>
      </c>
      <c r="E1452" s="2" t="n">
        <v>16</v>
      </c>
      <c r="F1452" s="2" t="n">
        <v>2</v>
      </c>
      <c r="G1452" s="2" t="n">
        <v>3</v>
      </c>
      <c r="H1452" s="2" t="n">
        <v>0</v>
      </c>
      <c r="I1452" s="399" t="s">
        <v>596</v>
      </c>
      <c r="J1452" s="399" t="s">
        <v>597</v>
      </c>
      <c r="K1452" s="399" t="s">
        <v>632</v>
      </c>
      <c r="L1452" s="399" t="n">
        <v>1</v>
      </c>
      <c r="M1452" s="399" t="s">
        <v>633</v>
      </c>
      <c r="N1452" s="400" t="n">
        <v>42736</v>
      </c>
      <c r="O1452" s="400" t="n">
        <v>42732</v>
      </c>
      <c r="P1452" s="399" t="s">
        <v>602</v>
      </c>
      <c r="Q1452" s="399" t="n">
        <v>756</v>
      </c>
      <c r="R1452" s="399" t="n">
        <v>75621</v>
      </c>
      <c r="S1452" s="399"/>
      <c r="T1452" s="399" t="n">
        <v>2</v>
      </c>
      <c r="U1452" s="399" t="n">
        <v>0</v>
      </c>
      <c r="V1452" s="401" t="n">
        <v>1200000</v>
      </c>
      <c r="W1452" s="399" t="s">
        <v>601</v>
      </c>
      <c r="X1452" s="399"/>
      <c r="Y1452" s="399" t="n">
        <v>1</v>
      </c>
      <c r="Z1452" s="387" t="n">
        <f aca="false">+IF(P1452="Plan dochodów",IF(ISERROR(SEARCH(TEXT(T1452,"000"),metodologia!$J$14)),0,1),"x")</f>
        <v>0</v>
      </c>
      <c r="AA1452" s="387" t="n">
        <f aca="false">+IF($P1452="Plan dochodów",IF(ISERROR(SEARCH(TEXT($T1452,"000"),metodologia!$J$17)),0,1),"x")</f>
        <v>0</v>
      </c>
      <c r="AB1452" s="387" t="n">
        <f aca="false">+IF($P1452="Plan dochodów",IF(ISERROR(SEARCH(TEXT($T1452,"000"),metodologia!$J$20)),0,1),"x")</f>
        <v>0</v>
      </c>
    </row>
    <row r="1453" customFormat="false" ht="14.25" hidden="false" customHeight="false" outlineLevel="0" collapsed="false">
      <c r="A1453" s="2" t="n">
        <v>2017</v>
      </c>
      <c r="B1453" s="2" t="n">
        <v>3016023</v>
      </c>
      <c r="C1453" s="2"/>
      <c r="D1453" s="2" t="n">
        <v>30</v>
      </c>
      <c r="E1453" s="2" t="n">
        <v>16</v>
      </c>
      <c r="F1453" s="2" t="n">
        <v>2</v>
      </c>
      <c r="G1453" s="2" t="n">
        <v>3</v>
      </c>
      <c r="H1453" s="2" t="n">
        <v>0</v>
      </c>
      <c r="I1453" s="399" t="s">
        <v>596</v>
      </c>
      <c r="J1453" s="399" t="s">
        <v>597</v>
      </c>
      <c r="K1453" s="399" t="s">
        <v>632</v>
      </c>
      <c r="L1453" s="399" t="n">
        <v>1</v>
      </c>
      <c r="M1453" s="399" t="s">
        <v>633</v>
      </c>
      <c r="N1453" s="400" t="n">
        <v>42736</v>
      </c>
      <c r="O1453" s="400" t="n">
        <v>42732</v>
      </c>
      <c r="P1453" s="399" t="s">
        <v>600</v>
      </c>
      <c r="Q1453" s="399" t="n">
        <v>801</v>
      </c>
      <c r="R1453" s="399" t="n">
        <v>80110</v>
      </c>
      <c r="S1453" s="399"/>
      <c r="T1453" s="399" t="n">
        <v>411</v>
      </c>
      <c r="U1453" s="399" t="n">
        <v>0</v>
      </c>
      <c r="V1453" s="401" t="n">
        <v>302791</v>
      </c>
      <c r="W1453" s="399" t="s">
        <v>601</v>
      </c>
      <c r="X1453" s="399"/>
      <c r="Y1453" s="399" t="n">
        <v>1</v>
      </c>
      <c r="Z1453" s="387" t="str">
        <f aca="false">+IF(P1453="Plan dochodów",IF(ISERROR(SEARCH(TEXT(T1453,"000"),metodologia!$J$14)),0,1),"x")</f>
        <v>x</v>
      </c>
      <c r="AA1453" s="387" t="str">
        <f aca="false">+IF($P1453="Plan dochodów",IF(ISERROR(SEARCH(TEXT($T1453,"000"),metodologia!$J$17)),0,1),"x")</f>
        <v>x</v>
      </c>
      <c r="AB1453" s="387" t="str">
        <f aca="false">+IF($P1453="Plan dochodów",IF(ISERROR(SEARCH(TEXT($T1453,"000"),metodologia!$J$20)),0,1),"x")</f>
        <v>x</v>
      </c>
    </row>
    <row r="1454" customFormat="false" ht="14.25" hidden="false" customHeight="false" outlineLevel="0" collapsed="false">
      <c r="A1454" s="2" t="n">
        <v>2017</v>
      </c>
      <c r="B1454" s="2" t="n">
        <v>3016023</v>
      </c>
      <c r="C1454" s="2"/>
      <c r="D1454" s="2" t="n">
        <v>30</v>
      </c>
      <c r="E1454" s="2" t="n">
        <v>16</v>
      </c>
      <c r="F1454" s="2" t="n">
        <v>2</v>
      </c>
      <c r="G1454" s="2" t="n">
        <v>3</v>
      </c>
      <c r="H1454" s="2" t="n">
        <v>0</v>
      </c>
      <c r="I1454" s="399" t="s">
        <v>596</v>
      </c>
      <c r="J1454" s="399" t="s">
        <v>597</v>
      </c>
      <c r="K1454" s="399" t="s">
        <v>632</v>
      </c>
      <c r="L1454" s="399" t="n">
        <v>1</v>
      </c>
      <c r="M1454" s="399" t="s">
        <v>633</v>
      </c>
      <c r="N1454" s="400" t="n">
        <v>42736</v>
      </c>
      <c r="O1454" s="400" t="n">
        <v>42732</v>
      </c>
      <c r="P1454" s="399" t="s">
        <v>600</v>
      </c>
      <c r="Q1454" s="399" t="n">
        <v>801</v>
      </c>
      <c r="R1454" s="399" t="n">
        <v>80101</v>
      </c>
      <c r="S1454" s="399"/>
      <c r="T1454" s="399" t="n">
        <v>404</v>
      </c>
      <c r="U1454" s="399" t="n">
        <v>0</v>
      </c>
      <c r="V1454" s="401" t="n">
        <v>530638</v>
      </c>
      <c r="W1454" s="399" t="s">
        <v>601</v>
      </c>
      <c r="X1454" s="399"/>
      <c r="Y1454" s="399" t="n">
        <v>1</v>
      </c>
      <c r="Z1454" s="387" t="str">
        <f aca="false">+IF(P1454="Plan dochodów",IF(ISERROR(SEARCH(TEXT(T1454,"000"),metodologia!$J$14)),0,1),"x")</f>
        <v>x</v>
      </c>
      <c r="AA1454" s="387" t="str">
        <f aca="false">+IF($P1454="Plan dochodów",IF(ISERROR(SEARCH(TEXT($T1454,"000"),metodologia!$J$17)),0,1),"x")</f>
        <v>x</v>
      </c>
      <c r="AB1454" s="387" t="str">
        <f aca="false">+IF($P1454="Plan dochodów",IF(ISERROR(SEARCH(TEXT($T1454,"000"),metodologia!$J$20)),0,1),"x")</f>
        <v>x</v>
      </c>
    </row>
    <row r="1455" customFormat="false" ht="14.25" hidden="false" customHeight="false" outlineLevel="0" collapsed="false">
      <c r="A1455" s="2" t="n">
        <v>2017</v>
      </c>
      <c r="B1455" s="2" t="n">
        <v>3016023</v>
      </c>
      <c r="C1455" s="2"/>
      <c r="D1455" s="2" t="n">
        <v>30</v>
      </c>
      <c r="E1455" s="2" t="n">
        <v>16</v>
      </c>
      <c r="F1455" s="2" t="n">
        <v>2</v>
      </c>
      <c r="G1455" s="2" t="n">
        <v>3</v>
      </c>
      <c r="H1455" s="2" t="n">
        <v>0</v>
      </c>
      <c r="I1455" s="399" t="s">
        <v>596</v>
      </c>
      <c r="J1455" s="399" t="s">
        <v>597</v>
      </c>
      <c r="K1455" s="399" t="s">
        <v>632</v>
      </c>
      <c r="L1455" s="399" t="n">
        <v>1</v>
      </c>
      <c r="M1455" s="399" t="s">
        <v>633</v>
      </c>
      <c r="N1455" s="400" t="n">
        <v>42736</v>
      </c>
      <c r="O1455" s="400" t="n">
        <v>42732</v>
      </c>
      <c r="P1455" s="399" t="s">
        <v>600</v>
      </c>
      <c r="Q1455" s="399" t="n">
        <v>853</v>
      </c>
      <c r="R1455" s="399" t="n">
        <v>85311</v>
      </c>
      <c r="S1455" s="399"/>
      <c r="T1455" s="399" t="n">
        <v>630</v>
      </c>
      <c r="U1455" s="399" t="n">
        <v>0</v>
      </c>
      <c r="V1455" s="401" t="n">
        <v>40000</v>
      </c>
      <c r="W1455" s="399" t="s">
        <v>601</v>
      </c>
      <c r="X1455" s="399"/>
      <c r="Y1455" s="399" t="n">
        <v>1</v>
      </c>
      <c r="Z1455" s="387" t="str">
        <f aca="false">+IF(P1455="Plan dochodów",IF(ISERROR(SEARCH(TEXT(T1455,"000"),metodologia!$J$14)),0,1),"x")</f>
        <v>x</v>
      </c>
      <c r="AA1455" s="387" t="str">
        <f aca="false">+IF($P1455="Plan dochodów",IF(ISERROR(SEARCH(TEXT($T1455,"000"),metodologia!$J$17)),0,1),"x")</f>
        <v>x</v>
      </c>
      <c r="AB1455" s="387" t="str">
        <f aca="false">+IF($P1455="Plan dochodów",IF(ISERROR(SEARCH(TEXT($T1455,"000"),metodologia!$J$20)),0,1),"x")</f>
        <v>x</v>
      </c>
    </row>
    <row r="1456" customFormat="false" ht="14.25" hidden="false" customHeight="false" outlineLevel="0" collapsed="false">
      <c r="A1456" s="2" t="n">
        <v>2017</v>
      </c>
      <c r="B1456" s="2" t="n">
        <v>3016023</v>
      </c>
      <c r="C1456" s="2"/>
      <c r="D1456" s="2" t="n">
        <v>30</v>
      </c>
      <c r="E1456" s="2" t="n">
        <v>16</v>
      </c>
      <c r="F1456" s="2" t="n">
        <v>2</v>
      </c>
      <c r="G1456" s="2" t="n">
        <v>3</v>
      </c>
      <c r="H1456" s="2" t="n">
        <v>0</v>
      </c>
      <c r="I1456" s="399" t="s">
        <v>596</v>
      </c>
      <c r="J1456" s="399" t="s">
        <v>597</v>
      </c>
      <c r="K1456" s="399" t="s">
        <v>632</v>
      </c>
      <c r="L1456" s="399" t="n">
        <v>1</v>
      </c>
      <c r="M1456" s="399" t="s">
        <v>633</v>
      </c>
      <c r="N1456" s="400" t="n">
        <v>42736</v>
      </c>
      <c r="O1456" s="400" t="n">
        <v>42732</v>
      </c>
      <c r="P1456" s="399" t="s">
        <v>600</v>
      </c>
      <c r="Q1456" s="399" t="n">
        <v>900</v>
      </c>
      <c r="R1456" s="399" t="n">
        <v>90004</v>
      </c>
      <c r="S1456" s="399"/>
      <c r="T1456" s="399" t="n">
        <v>430</v>
      </c>
      <c r="U1456" s="399" t="n">
        <v>0</v>
      </c>
      <c r="V1456" s="401" t="n">
        <v>141500</v>
      </c>
      <c r="W1456" s="399" t="s">
        <v>601</v>
      </c>
      <c r="X1456" s="399"/>
      <c r="Y1456" s="399" t="n">
        <v>1</v>
      </c>
      <c r="Z1456" s="387" t="str">
        <f aca="false">+IF(P1456="Plan dochodów",IF(ISERROR(SEARCH(TEXT(T1456,"000"),metodologia!$J$14)),0,1),"x")</f>
        <v>x</v>
      </c>
      <c r="AA1456" s="387" t="str">
        <f aca="false">+IF($P1456="Plan dochodów",IF(ISERROR(SEARCH(TEXT($T1456,"000"),metodologia!$J$17)),0,1),"x")</f>
        <v>x</v>
      </c>
      <c r="AB1456" s="387" t="str">
        <f aca="false">+IF($P1456="Plan dochodów",IF(ISERROR(SEARCH(TEXT($T1456,"000"),metodologia!$J$20)),0,1),"x")</f>
        <v>x</v>
      </c>
    </row>
    <row r="1457" customFormat="false" ht="14.25" hidden="false" customHeight="false" outlineLevel="0" collapsed="false">
      <c r="A1457" s="2" t="n">
        <v>2017</v>
      </c>
      <c r="B1457" s="2" t="n">
        <v>3016023</v>
      </c>
      <c r="C1457" s="2"/>
      <c r="D1457" s="2" t="n">
        <v>30</v>
      </c>
      <c r="E1457" s="2" t="n">
        <v>16</v>
      </c>
      <c r="F1457" s="2" t="n">
        <v>2</v>
      </c>
      <c r="G1457" s="2" t="n">
        <v>3</v>
      </c>
      <c r="H1457" s="2" t="n">
        <v>0</v>
      </c>
      <c r="I1457" s="399" t="s">
        <v>596</v>
      </c>
      <c r="J1457" s="399" t="s">
        <v>597</v>
      </c>
      <c r="K1457" s="399" t="s">
        <v>632</v>
      </c>
      <c r="L1457" s="399" t="n">
        <v>1</v>
      </c>
      <c r="M1457" s="399" t="s">
        <v>633</v>
      </c>
      <c r="N1457" s="400" t="n">
        <v>42736</v>
      </c>
      <c r="O1457" s="400" t="n">
        <v>42732</v>
      </c>
      <c r="P1457" s="399" t="s">
        <v>602</v>
      </c>
      <c r="Q1457" s="399" t="n">
        <v>756</v>
      </c>
      <c r="R1457" s="399" t="n">
        <v>75615</v>
      </c>
      <c r="S1457" s="399"/>
      <c r="T1457" s="399" t="n">
        <v>268</v>
      </c>
      <c r="U1457" s="399" t="n">
        <v>0</v>
      </c>
      <c r="V1457" s="401" t="n">
        <v>559000</v>
      </c>
      <c r="W1457" s="399" t="s">
        <v>601</v>
      </c>
      <c r="X1457" s="399"/>
      <c r="Y1457" s="399" t="n">
        <v>1</v>
      </c>
      <c r="Z1457" s="387" t="n">
        <f aca="false">+IF(P1457="Plan dochodów",IF(ISERROR(SEARCH(TEXT(T1457,"000"),metodologia!$J$14)),0,1),"x")</f>
        <v>0</v>
      </c>
      <c r="AA1457" s="387" t="n">
        <f aca="false">+IF($P1457="Plan dochodów",IF(ISERROR(SEARCH(TEXT($T1457,"000"),metodologia!$J$17)),0,1),"x")</f>
        <v>0</v>
      </c>
      <c r="AB1457" s="387" t="n">
        <f aca="false">+IF($P1457="Plan dochodów",IF(ISERROR(SEARCH(TEXT($T1457,"000"),metodologia!$J$20)),0,1),"x")</f>
        <v>0</v>
      </c>
    </row>
    <row r="1458" customFormat="false" ht="14.25" hidden="false" customHeight="false" outlineLevel="0" collapsed="false">
      <c r="A1458" s="2" t="n">
        <v>2017</v>
      </c>
      <c r="B1458" s="2" t="n">
        <v>3016023</v>
      </c>
      <c r="C1458" s="2"/>
      <c r="D1458" s="2" t="n">
        <v>30</v>
      </c>
      <c r="E1458" s="2" t="n">
        <v>16</v>
      </c>
      <c r="F1458" s="2" t="n">
        <v>2</v>
      </c>
      <c r="G1458" s="2" t="n">
        <v>3</v>
      </c>
      <c r="H1458" s="2" t="n">
        <v>0</v>
      </c>
      <c r="I1458" s="399" t="s">
        <v>596</v>
      </c>
      <c r="J1458" s="399" t="s">
        <v>597</v>
      </c>
      <c r="K1458" s="399" t="s">
        <v>632</v>
      </c>
      <c r="L1458" s="399" t="n">
        <v>1</v>
      </c>
      <c r="M1458" s="399" t="s">
        <v>633</v>
      </c>
      <c r="N1458" s="400" t="n">
        <v>42736</v>
      </c>
      <c r="O1458" s="400" t="n">
        <v>42732</v>
      </c>
      <c r="P1458" s="399" t="s">
        <v>600</v>
      </c>
      <c r="Q1458" s="399" t="n">
        <v>754</v>
      </c>
      <c r="R1458" s="399" t="n">
        <v>75412</v>
      </c>
      <c r="S1458" s="399"/>
      <c r="T1458" s="399" t="n">
        <v>412</v>
      </c>
      <c r="U1458" s="399" t="n">
        <v>0</v>
      </c>
      <c r="V1458" s="401" t="n">
        <v>963.15</v>
      </c>
      <c r="W1458" s="399" t="s">
        <v>601</v>
      </c>
      <c r="X1458" s="399"/>
      <c r="Y1458" s="399" t="n">
        <v>1</v>
      </c>
      <c r="Z1458" s="387" t="str">
        <f aca="false">+IF(P1458="Plan dochodów",IF(ISERROR(SEARCH(TEXT(T1458,"000"),metodologia!$J$14)),0,1),"x")</f>
        <v>x</v>
      </c>
      <c r="AA1458" s="387" t="str">
        <f aca="false">+IF($P1458="Plan dochodów",IF(ISERROR(SEARCH(TEXT($T1458,"000"),metodologia!$J$17)),0,1),"x")</f>
        <v>x</v>
      </c>
      <c r="AB1458" s="387" t="str">
        <f aca="false">+IF($P1458="Plan dochodów",IF(ISERROR(SEARCH(TEXT($T1458,"000"),metodologia!$J$20)),0,1),"x")</f>
        <v>x</v>
      </c>
    </row>
    <row r="1459" customFormat="false" ht="14.25" hidden="false" customHeight="false" outlineLevel="0" collapsed="false">
      <c r="A1459" s="2" t="n">
        <v>2017</v>
      </c>
      <c r="B1459" s="2" t="n">
        <v>3016023</v>
      </c>
      <c r="C1459" s="2"/>
      <c r="D1459" s="2" t="n">
        <v>30</v>
      </c>
      <c r="E1459" s="2" t="n">
        <v>16</v>
      </c>
      <c r="F1459" s="2" t="n">
        <v>2</v>
      </c>
      <c r="G1459" s="2" t="n">
        <v>3</v>
      </c>
      <c r="H1459" s="2" t="n">
        <v>0</v>
      </c>
      <c r="I1459" s="399" t="s">
        <v>596</v>
      </c>
      <c r="J1459" s="399" t="s">
        <v>597</v>
      </c>
      <c r="K1459" s="399" t="s">
        <v>632</v>
      </c>
      <c r="L1459" s="399" t="n">
        <v>1</v>
      </c>
      <c r="M1459" s="399" t="s">
        <v>633</v>
      </c>
      <c r="N1459" s="400" t="n">
        <v>42736</v>
      </c>
      <c r="O1459" s="400" t="n">
        <v>42732</v>
      </c>
      <c r="P1459" s="399" t="s">
        <v>606</v>
      </c>
      <c r="Q1459" s="399" t="n">
        <v>900</v>
      </c>
      <c r="R1459" s="399" t="n">
        <v>90095</v>
      </c>
      <c r="S1459" s="399"/>
      <c r="T1459" s="399" t="n">
        <v>605</v>
      </c>
      <c r="U1459" s="399" t="n">
        <v>0</v>
      </c>
      <c r="V1459" s="401" t="n">
        <v>30000</v>
      </c>
      <c r="W1459" s="399"/>
      <c r="X1459" s="399"/>
      <c r="Y1459" s="399" t="n">
        <v>1</v>
      </c>
      <c r="Z1459" s="387" t="str">
        <f aca="false">+IF(P1459="Plan dochodów",IF(ISERROR(SEARCH(TEXT(T1459,"000"),metodologia!$J$14)),0,1),"x")</f>
        <v>x</v>
      </c>
      <c r="AA1459" s="387" t="str">
        <f aca="false">+IF($P1459="Plan dochodów",IF(ISERROR(SEARCH(TEXT($T1459,"000"),metodologia!$J$17)),0,1),"x")</f>
        <v>x</v>
      </c>
      <c r="AB1459" s="387" t="str">
        <f aca="false">+IF($P1459="Plan dochodów",IF(ISERROR(SEARCH(TEXT($T1459,"000"),metodologia!$J$20)),0,1),"x")</f>
        <v>x</v>
      </c>
    </row>
    <row r="1460" customFormat="false" ht="14.25" hidden="false" customHeight="false" outlineLevel="0" collapsed="false">
      <c r="A1460" s="2" t="n">
        <v>2017</v>
      </c>
      <c r="B1460" s="2" t="n">
        <v>3016023</v>
      </c>
      <c r="C1460" s="2"/>
      <c r="D1460" s="2" t="n">
        <v>30</v>
      </c>
      <c r="E1460" s="2" t="n">
        <v>16</v>
      </c>
      <c r="F1460" s="2" t="n">
        <v>2</v>
      </c>
      <c r="G1460" s="2" t="n">
        <v>3</v>
      </c>
      <c r="H1460" s="2" t="n">
        <v>0</v>
      </c>
      <c r="I1460" s="399" t="s">
        <v>596</v>
      </c>
      <c r="J1460" s="399" t="s">
        <v>597</v>
      </c>
      <c r="K1460" s="399" t="s">
        <v>632</v>
      </c>
      <c r="L1460" s="399" t="n">
        <v>1</v>
      </c>
      <c r="M1460" s="399" t="s">
        <v>633</v>
      </c>
      <c r="N1460" s="400" t="n">
        <v>42736</v>
      </c>
      <c r="O1460" s="400" t="n">
        <v>42732</v>
      </c>
      <c r="P1460" s="399" t="s">
        <v>600</v>
      </c>
      <c r="Q1460" s="399" t="n">
        <v>801</v>
      </c>
      <c r="R1460" s="399" t="n">
        <v>80150</v>
      </c>
      <c r="S1460" s="399"/>
      <c r="T1460" s="399" t="n">
        <v>430</v>
      </c>
      <c r="U1460" s="399" t="n">
        <v>0</v>
      </c>
      <c r="V1460" s="401" t="n">
        <v>5800</v>
      </c>
      <c r="W1460" s="399" t="s">
        <v>601</v>
      </c>
      <c r="X1460" s="399"/>
      <c r="Y1460" s="399" t="n">
        <v>1</v>
      </c>
      <c r="Z1460" s="387" t="str">
        <f aca="false">+IF(P1460="Plan dochodów",IF(ISERROR(SEARCH(TEXT(T1460,"000"),metodologia!$J$14)),0,1),"x")</f>
        <v>x</v>
      </c>
      <c r="AA1460" s="387" t="str">
        <f aca="false">+IF($P1460="Plan dochodów",IF(ISERROR(SEARCH(TEXT($T1460,"000"),metodologia!$J$17)),0,1),"x")</f>
        <v>x</v>
      </c>
      <c r="AB1460" s="387" t="str">
        <f aca="false">+IF($P1460="Plan dochodów",IF(ISERROR(SEARCH(TEXT($T1460,"000"),metodologia!$J$20)),0,1),"x")</f>
        <v>x</v>
      </c>
    </row>
    <row r="1461" customFormat="false" ht="14.25" hidden="false" customHeight="false" outlineLevel="0" collapsed="false">
      <c r="A1461" s="2" t="n">
        <v>2017</v>
      </c>
      <c r="B1461" s="2" t="n">
        <v>3016023</v>
      </c>
      <c r="C1461" s="2"/>
      <c r="D1461" s="2" t="n">
        <v>30</v>
      </c>
      <c r="E1461" s="2" t="n">
        <v>16</v>
      </c>
      <c r="F1461" s="2" t="n">
        <v>2</v>
      </c>
      <c r="G1461" s="2" t="n">
        <v>3</v>
      </c>
      <c r="H1461" s="2" t="n">
        <v>0</v>
      </c>
      <c r="I1461" s="399" t="s">
        <v>596</v>
      </c>
      <c r="J1461" s="399" t="s">
        <v>597</v>
      </c>
      <c r="K1461" s="399" t="s">
        <v>632</v>
      </c>
      <c r="L1461" s="399" t="n">
        <v>1</v>
      </c>
      <c r="M1461" s="399" t="s">
        <v>633</v>
      </c>
      <c r="N1461" s="400" t="n">
        <v>42736</v>
      </c>
      <c r="O1461" s="400" t="n">
        <v>42732</v>
      </c>
      <c r="P1461" s="399" t="s">
        <v>600</v>
      </c>
      <c r="Q1461" s="399" t="n">
        <v>750</v>
      </c>
      <c r="R1461" s="399" t="n">
        <v>75075</v>
      </c>
      <c r="S1461" s="399"/>
      <c r="T1461" s="399" t="n">
        <v>417</v>
      </c>
      <c r="U1461" s="399" t="n">
        <v>0</v>
      </c>
      <c r="V1461" s="401" t="n">
        <v>4500</v>
      </c>
      <c r="W1461" s="399" t="s">
        <v>601</v>
      </c>
      <c r="X1461" s="399"/>
      <c r="Y1461" s="399" t="n">
        <v>1</v>
      </c>
      <c r="Z1461" s="387" t="str">
        <f aca="false">+IF(P1461="Plan dochodów",IF(ISERROR(SEARCH(TEXT(T1461,"000"),metodologia!$J$14)),0,1),"x")</f>
        <v>x</v>
      </c>
      <c r="AA1461" s="387" t="str">
        <f aca="false">+IF($P1461="Plan dochodów",IF(ISERROR(SEARCH(TEXT($T1461,"000"),metodologia!$J$17)),0,1),"x")</f>
        <v>x</v>
      </c>
      <c r="AB1461" s="387" t="str">
        <f aca="false">+IF($P1461="Plan dochodów",IF(ISERROR(SEARCH(TEXT($T1461,"000"),metodologia!$J$20)),0,1),"x")</f>
        <v>x</v>
      </c>
    </row>
    <row r="1462" customFormat="false" ht="14.25" hidden="false" customHeight="false" outlineLevel="0" collapsed="false">
      <c r="A1462" s="2" t="n">
        <v>2017</v>
      </c>
      <c r="B1462" s="2" t="n">
        <v>3016023</v>
      </c>
      <c r="C1462" s="2"/>
      <c r="D1462" s="2" t="n">
        <v>30</v>
      </c>
      <c r="E1462" s="2" t="n">
        <v>16</v>
      </c>
      <c r="F1462" s="2" t="n">
        <v>2</v>
      </c>
      <c r="G1462" s="2" t="n">
        <v>3</v>
      </c>
      <c r="H1462" s="2" t="n">
        <v>0</v>
      </c>
      <c r="I1462" s="399" t="s">
        <v>596</v>
      </c>
      <c r="J1462" s="399" t="s">
        <v>597</v>
      </c>
      <c r="K1462" s="399" t="s">
        <v>632</v>
      </c>
      <c r="L1462" s="399" t="n">
        <v>1</v>
      </c>
      <c r="M1462" s="399" t="s">
        <v>633</v>
      </c>
      <c r="N1462" s="400" t="n">
        <v>42736</v>
      </c>
      <c r="O1462" s="400" t="n">
        <v>42732</v>
      </c>
      <c r="P1462" s="399" t="s">
        <v>600</v>
      </c>
      <c r="Q1462" s="399" t="n">
        <v>801</v>
      </c>
      <c r="R1462" s="399" t="n">
        <v>80146</v>
      </c>
      <c r="S1462" s="399"/>
      <c r="T1462" s="399" t="n">
        <v>430</v>
      </c>
      <c r="U1462" s="399" t="n">
        <v>0</v>
      </c>
      <c r="V1462" s="401" t="n">
        <v>27000</v>
      </c>
      <c r="W1462" s="399" t="s">
        <v>601</v>
      </c>
      <c r="X1462" s="399"/>
      <c r="Y1462" s="399" t="n">
        <v>1</v>
      </c>
      <c r="Z1462" s="387" t="str">
        <f aca="false">+IF(P1462="Plan dochodów",IF(ISERROR(SEARCH(TEXT(T1462,"000"),metodologia!$J$14)),0,1),"x")</f>
        <v>x</v>
      </c>
      <c r="AA1462" s="387" t="str">
        <f aca="false">+IF($P1462="Plan dochodów",IF(ISERROR(SEARCH(TEXT($T1462,"000"),metodologia!$J$17)),0,1),"x")</f>
        <v>x</v>
      </c>
      <c r="AB1462" s="387" t="str">
        <f aca="false">+IF($P1462="Plan dochodów",IF(ISERROR(SEARCH(TEXT($T1462,"000"),metodologia!$J$20)),0,1),"x")</f>
        <v>x</v>
      </c>
    </row>
    <row r="1463" customFormat="false" ht="14.25" hidden="false" customHeight="false" outlineLevel="0" collapsed="false">
      <c r="A1463" s="2" t="n">
        <v>2017</v>
      </c>
      <c r="B1463" s="2" t="n">
        <v>3016023</v>
      </c>
      <c r="C1463" s="2"/>
      <c r="D1463" s="2" t="n">
        <v>30</v>
      </c>
      <c r="E1463" s="2" t="n">
        <v>16</v>
      </c>
      <c r="F1463" s="2" t="n">
        <v>2</v>
      </c>
      <c r="G1463" s="2" t="n">
        <v>3</v>
      </c>
      <c r="H1463" s="2" t="n">
        <v>0</v>
      </c>
      <c r="I1463" s="399" t="s">
        <v>596</v>
      </c>
      <c r="J1463" s="399" t="s">
        <v>597</v>
      </c>
      <c r="K1463" s="399" t="s">
        <v>632</v>
      </c>
      <c r="L1463" s="399" t="n">
        <v>1</v>
      </c>
      <c r="M1463" s="399" t="s">
        <v>633</v>
      </c>
      <c r="N1463" s="400" t="n">
        <v>42736</v>
      </c>
      <c r="O1463" s="400" t="n">
        <v>42732</v>
      </c>
      <c r="P1463" s="399" t="s">
        <v>602</v>
      </c>
      <c r="Q1463" s="399" t="n">
        <v>700</v>
      </c>
      <c r="R1463" s="399" t="n">
        <v>70005</v>
      </c>
      <c r="S1463" s="399"/>
      <c r="T1463" s="399" t="n">
        <v>75</v>
      </c>
      <c r="U1463" s="399" t="n">
        <v>0</v>
      </c>
      <c r="V1463" s="401" t="n">
        <v>334500</v>
      </c>
      <c r="W1463" s="399" t="s">
        <v>601</v>
      </c>
      <c r="X1463" s="399"/>
      <c r="Y1463" s="399" t="n">
        <v>1</v>
      </c>
      <c r="Z1463" s="387" t="n">
        <f aca="false">+IF(P1463="Plan dochodów",IF(ISERROR(SEARCH(TEXT(T1463,"000"),metodologia!$J$14)),0,1),"x")</f>
        <v>0</v>
      </c>
      <c r="AA1463" s="387" t="n">
        <f aca="false">+IF($P1463="Plan dochodów",IF(ISERROR(SEARCH(TEXT($T1463,"000"),metodologia!$J$17)),0,1),"x")</f>
        <v>0</v>
      </c>
      <c r="AB1463" s="387" t="n">
        <f aca="false">+IF($P1463="Plan dochodów",IF(ISERROR(SEARCH(TEXT($T1463,"000"),metodologia!$J$20)),0,1),"x")</f>
        <v>0</v>
      </c>
    </row>
    <row r="1464" customFormat="false" ht="14.25" hidden="false" customHeight="false" outlineLevel="0" collapsed="false">
      <c r="A1464" s="2" t="n">
        <v>2017</v>
      </c>
      <c r="B1464" s="2" t="n">
        <v>3016023</v>
      </c>
      <c r="C1464" s="2"/>
      <c r="D1464" s="2" t="n">
        <v>30</v>
      </c>
      <c r="E1464" s="2" t="n">
        <v>16</v>
      </c>
      <c r="F1464" s="2" t="n">
        <v>2</v>
      </c>
      <c r="G1464" s="2" t="n">
        <v>3</v>
      </c>
      <c r="H1464" s="2" t="n">
        <v>0</v>
      </c>
      <c r="I1464" s="399" t="s">
        <v>596</v>
      </c>
      <c r="J1464" s="399" t="s">
        <v>597</v>
      </c>
      <c r="K1464" s="399" t="s">
        <v>632</v>
      </c>
      <c r="L1464" s="399" t="n">
        <v>1</v>
      </c>
      <c r="M1464" s="399" t="s">
        <v>633</v>
      </c>
      <c r="N1464" s="400" t="n">
        <v>42736</v>
      </c>
      <c r="O1464" s="400" t="n">
        <v>42732</v>
      </c>
      <c r="P1464" s="399" t="s">
        <v>605</v>
      </c>
      <c r="Q1464" s="399" t="n">
        <v>855</v>
      </c>
      <c r="R1464" s="399" t="n">
        <v>85501</v>
      </c>
      <c r="S1464" s="399"/>
      <c r="T1464" s="399" t="n">
        <v>421</v>
      </c>
      <c r="U1464" s="399" t="n">
        <v>0</v>
      </c>
      <c r="V1464" s="401" t="n">
        <v>30000</v>
      </c>
      <c r="W1464" s="399"/>
      <c r="X1464" s="399"/>
      <c r="Y1464" s="399" t="n">
        <v>1</v>
      </c>
      <c r="Z1464" s="387" t="str">
        <f aca="false">+IF(P1464="Plan dochodów",IF(ISERROR(SEARCH(TEXT(T1464,"000"),metodologia!$J$14)),0,1),"x")</f>
        <v>x</v>
      </c>
      <c r="AA1464" s="387" t="str">
        <f aca="false">+IF($P1464="Plan dochodów",IF(ISERROR(SEARCH(TEXT($T1464,"000"),metodologia!$J$17)),0,1),"x")</f>
        <v>x</v>
      </c>
      <c r="AB1464" s="387" t="str">
        <f aca="false">+IF($P1464="Plan dochodów",IF(ISERROR(SEARCH(TEXT($T1464,"000"),metodologia!$J$20)),0,1),"x")</f>
        <v>x</v>
      </c>
    </row>
    <row r="1465" customFormat="false" ht="14.25" hidden="false" customHeight="false" outlineLevel="0" collapsed="false">
      <c r="A1465" s="2" t="n">
        <v>2017</v>
      </c>
      <c r="B1465" s="2" t="n">
        <v>3016023</v>
      </c>
      <c r="C1465" s="2"/>
      <c r="D1465" s="2" t="n">
        <v>30</v>
      </c>
      <c r="E1465" s="2" t="n">
        <v>16</v>
      </c>
      <c r="F1465" s="2" t="n">
        <v>2</v>
      </c>
      <c r="G1465" s="2" t="n">
        <v>3</v>
      </c>
      <c r="H1465" s="2" t="n">
        <v>0</v>
      </c>
      <c r="I1465" s="399" t="s">
        <v>596</v>
      </c>
      <c r="J1465" s="399" t="s">
        <v>597</v>
      </c>
      <c r="K1465" s="399" t="s">
        <v>632</v>
      </c>
      <c r="L1465" s="399" t="n">
        <v>1</v>
      </c>
      <c r="M1465" s="399" t="s">
        <v>633</v>
      </c>
      <c r="N1465" s="400" t="n">
        <v>42736</v>
      </c>
      <c r="O1465" s="400" t="n">
        <v>42732</v>
      </c>
      <c r="P1465" s="399" t="s">
        <v>600</v>
      </c>
      <c r="Q1465" s="399" t="n">
        <v>855</v>
      </c>
      <c r="R1465" s="399" t="n">
        <v>85502</v>
      </c>
      <c r="S1465" s="399"/>
      <c r="T1465" s="399" t="n">
        <v>311</v>
      </c>
      <c r="U1465" s="399" t="n">
        <v>0</v>
      </c>
      <c r="V1465" s="401" t="n">
        <v>7183897</v>
      </c>
      <c r="W1465" s="399" t="s">
        <v>604</v>
      </c>
      <c r="X1465" s="399"/>
      <c r="Y1465" s="399" t="n">
        <v>1</v>
      </c>
      <c r="Z1465" s="387" t="str">
        <f aca="false">+IF(P1465="Plan dochodów",IF(ISERROR(SEARCH(TEXT(T1465,"000"),metodologia!$J$14)),0,1),"x")</f>
        <v>x</v>
      </c>
      <c r="AA1465" s="387" t="str">
        <f aca="false">+IF($P1465="Plan dochodów",IF(ISERROR(SEARCH(TEXT($T1465,"000"),metodologia!$J$17)),0,1),"x")</f>
        <v>x</v>
      </c>
      <c r="AB1465" s="387" t="str">
        <f aca="false">+IF($P1465="Plan dochodów",IF(ISERROR(SEARCH(TEXT($T1465,"000"),metodologia!$J$20)),0,1),"x")</f>
        <v>x</v>
      </c>
    </row>
    <row r="1466" customFormat="false" ht="14.25" hidden="false" customHeight="false" outlineLevel="0" collapsed="false">
      <c r="A1466" s="2" t="n">
        <v>2017</v>
      </c>
      <c r="B1466" s="2" t="n">
        <v>3016023</v>
      </c>
      <c r="C1466" s="2"/>
      <c r="D1466" s="2" t="n">
        <v>30</v>
      </c>
      <c r="E1466" s="2" t="n">
        <v>16</v>
      </c>
      <c r="F1466" s="2" t="n">
        <v>2</v>
      </c>
      <c r="G1466" s="2" t="n">
        <v>3</v>
      </c>
      <c r="H1466" s="2" t="n">
        <v>0</v>
      </c>
      <c r="I1466" s="399" t="s">
        <v>596</v>
      </c>
      <c r="J1466" s="399" t="s">
        <v>597</v>
      </c>
      <c r="K1466" s="399" t="s">
        <v>632</v>
      </c>
      <c r="L1466" s="399" t="n">
        <v>1</v>
      </c>
      <c r="M1466" s="399" t="s">
        <v>633</v>
      </c>
      <c r="N1466" s="400" t="n">
        <v>42736</v>
      </c>
      <c r="O1466" s="400" t="n">
        <v>42732</v>
      </c>
      <c r="P1466" s="399" t="s">
        <v>600</v>
      </c>
      <c r="Q1466" s="399" t="n">
        <v>900</v>
      </c>
      <c r="R1466" s="399" t="n">
        <v>90095</v>
      </c>
      <c r="S1466" s="399"/>
      <c r="T1466" s="399" t="n">
        <v>421</v>
      </c>
      <c r="U1466" s="399" t="n">
        <v>0</v>
      </c>
      <c r="V1466" s="401" t="n">
        <v>20000</v>
      </c>
      <c r="W1466" s="399" t="s">
        <v>601</v>
      </c>
      <c r="X1466" s="399"/>
      <c r="Y1466" s="399" t="n">
        <v>1</v>
      </c>
      <c r="Z1466" s="387" t="str">
        <f aca="false">+IF(P1466="Plan dochodów",IF(ISERROR(SEARCH(TEXT(T1466,"000"),metodologia!$J$14)),0,1),"x")</f>
        <v>x</v>
      </c>
      <c r="AA1466" s="387" t="str">
        <f aca="false">+IF($P1466="Plan dochodów",IF(ISERROR(SEARCH(TEXT($T1466,"000"),metodologia!$J$17)),0,1),"x")</f>
        <v>x</v>
      </c>
      <c r="AB1466" s="387" t="str">
        <f aca="false">+IF($P1466="Plan dochodów",IF(ISERROR(SEARCH(TEXT($T1466,"000"),metodologia!$J$20)),0,1),"x")</f>
        <v>x</v>
      </c>
    </row>
    <row r="1467" customFormat="false" ht="14.25" hidden="false" customHeight="false" outlineLevel="0" collapsed="false">
      <c r="A1467" s="2" t="n">
        <v>2017</v>
      </c>
      <c r="B1467" s="2" t="n">
        <v>3016023</v>
      </c>
      <c r="C1467" s="2"/>
      <c r="D1467" s="2" t="n">
        <v>30</v>
      </c>
      <c r="E1467" s="2" t="n">
        <v>16</v>
      </c>
      <c r="F1467" s="2" t="n">
        <v>2</v>
      </c>
      <c r="G1467" s="2" t="n">
        <v>3</v>
      </c>
      <c r="H1467" s="2" t="n">
        <v>0</v>
      </c>
      <c r="I1467" s="399" t="s">
        <v>596</v>
      </c>
      <c r="J1467" s="399" t="s">
        <v>597</v>
      </c>
      <c r="K1467" s="399" t="s">
        <v>632</v>
      </c>
      <c r="L1467" s="399" t="n">
        <v>1</v>
      </c>
      <c r="M1467" s="399" t="s">
        <v>633</v>
      </c>
      <c r="N1467" s="400" t="n">
        <v>42736</v>
      </c>
      <c r="O1467" s="400" t="n">
        <v>42732</v>
      </c>
      <c r="P1467" s="399" t="s">
        <v>600</v>
      </c>
      <c r="Q1467" s="399" t="n">
        <v>801</v>
      </c>
      <c r="R1467" s="399" t="n">
        <v>80110</v>
      </c>
      <c r="S1467" s="399"/>
      <c r="T1467" s="399" t="n">
        <v>441</v>
      </c>
      <c r="U1467" s="399" t="n">
        <v>0</v>
      </c>
      <c r="V1467" s="401" t="n">
        <v>4000</v>
      </c>
      <c r="W1467" s="399" t="s">
        <v>601</v>
      </c>
      <c r="X1467" s="399"/>
      <c r="Y1467" s="399" t="n">
        <v>1</v>
      </c>
      <c r="Z1467" s="387" t="str">
        <f aca="false">+IF(P1467="Plan dochodów",IF(ISERROR(SEARCH(TEXT(T1467,"000"),metodologia!$J$14)),0,1),"x")</f>
        <v>x</v>
      </c>
      <c r="AA1467" s="387" t="str">
        <f aca="false">+IF($P1467="Plan dochodów",IF(ISERROR(SEARCH(TEXT($T1467,"000"),metodologia!$J$17)),0,1),"x")</f>
        <v>x</v>
      </c>
      <c r="AB1467" s="387" t="str">
        <f aca="false">+IF($P1467="Plan dochodów",IF(ISERROR(SEARCH(TEXT($T1467,"000"),metodologia!$J$20)),0,1),"x")</f>
        <v>x</v>
      </c>
    </row>
    <row r="1468" customFormat="false" ht="14.25" hidden="false" customHeight="false" outlineLevel="0" collapsed="false">
      <c r="A1468" s="2" t="n">
        <v>2017</v>
      </c>
      <c r="B1468" s="2" t="n">
        <v>3016023</v>
      </c>
      <c r="C1468" s="2"/>
      <c r="D1468" s="2" t="n">
        <v>30</v>
      </c>
      <c r="E1468" s="2" t="n">
        <v>16</v>
      </c>
      <c r="F1468" s="2" t="n">
        <v>2</v>
      </c>
      <c r="G1468" s="2" t="n">
        <v>3</v>
      </c>
      <c r="H1468" s="2" t="n">
        <v>0</v>
      </c>
      <c r="I1468" s="399" t="s">
        <v>596</v>
      </c>
      <c r="J1468" s="399" t="s">
        <v>597</v>
      </c>
      <c r="K1468" s="399" t="s">
        <v>632</v>
      </c>
      <c r="L1468" s="399" t="n">
        <v>1</v>
      </c>
      <c r="M1468" s="399" t="s">
        <v>633</v>
      </c>
      <c r="N1468" s="400" t="n">
        <v>42736</v>
      </c>
      <c r="O1468" s="400" t="n">
        <v>42732</v>
      </c>
      <c r="P1468" s="399" t="s">
        <v>600</v>
      </c>
      <c r="Q1468" s="399" t="n">
        <v>600</v>
      </c>
      <c r="R1468" s="399" t="n">
        <v>60016</v>
      </c>
      <c r="S1468" s="399"/>
      <c r="T1468" s="399" t="n">
        <v>427</v>
      </c>
      <c r="U1468" s="399" t="n">
        <v>0</v>
      </c>
      <c r="V1468" s="401" t="n">
        <v>167000</v>
      </c>
      <c r="W1468" s="399" t="s">
        <v>601</v>
      </c>
      <c r="X1468" s="399"/>
      <c r="Y1468" s="399" t="n">
        <v>1</v>
      </c>
      <c r="Z1468" s="387" t="str">
        <f aca="false">+IF(P1468="Plan dochodów",IF(ISERROR(SEARCH(TEXT(T1468,"000"),metodologia!$J$14)),0,1),"x")</f>
        <v>x</v>
      </c>
      <c r="AA1468" s="387" t="str">
        <f aca="false">+IF($P1468="Plan dochodów",IF(ISERROR(SEARCH(TEXT($T1468,"000"),metodologia!$J$17)),0,1),"x")</f>
        <v>x</v>
      </c>
      <c r="AB1468" s="387" t="str">
        <f aca="false">+IF($P1468="Plan dochodów",IF(ISERROR(SEARCH(TEXT($T1468,"000"),metodologia!$J$20)),0,1),"x")</f>
        <v>x</v>
      </c>
    </row>
    <row r="1469" customFormat="false" ht="14.25" hidden="false" customHeight="false" outlineLevel="0" collapsed="false">
      <c r="A1469" s="2" t="n">
        <v>2017</v>
      </c>
      <c r="B1469" s="2" t="n">
        <v>3016023</v>
      </c>
      <c r="C1469" s="2"/>
      <c r="D1469" s="2" t="n">
        <v>30</v>
      </c>
      <c r="E1469" s="2" t="n">
        <v>16</v>
      </c>
      <c r="F1469" s="2" t="n">
        <v>2</v>
      </c>
      <c r="G1469" s="2" t="n">
        <v>3</v>
      </c>
      <c r="H1469" s="2" t="n">
        <v>0</v>
      </c>
      <c r="I1469" s="399" t="s">
        <v>596</v>
      </c>
      <c r="J1469" s="399" t="s">
        <v>597</v>
      </c>
      <c r="K1469" s="399" t="s">
        <v>632</v>
      </c>
      <c r="L1469" s="399" t="n">
        <v>1</v>
      </c>
      <c r="M1469" s="399" t="s">
        <v>633</v>
      </c>
      <c r="N1469" s="400" t="n">
        <v>42736</v>
      </c>
      <c r="O1469" s="400" t="n">
        <v>42732</v>
      </c>
      <c r="P1469" s="399" t="s">
        <v>600</v>
      </c>
      <c r="Q1469" s="399" t="n">
        <v>801</v>
      </c>
      <c r="R1469" s="399" t="n">
        <v>80101</v>
      </c>
      <c r="S1469" s="399"/>
      <c r="T1469" s="399" t="n">
        <v>428</v>
      </c>
      <c r="U1469" s="399" t="n">
        <v>0</v>
      </c>
      <c r="V1469" s="401" t="n">
        <v>21800</v>
      </c>
      <c r="W1469" s="399" t="s">
        <v>601</v>
      </c>
      <c r="X1469" s="399"/>
      <c r="Y1469" s="399" t="n">
        <v>1</v>
      </c>
      <c r="Z1469" s="387" t="str">
        <f aca="false">+IF(P1469="Plan dochodów",IF(ISERROR(SEARCH(TEXT(T1469,"000"),metodologia!$J$14)),0,1),"x")</f>
        <v>x</v>
      </c>
      <c r="AA1469" s="387" t="str">
        <f aca="false">+IF($P1469="Plan dochodów",IF(ISERROR(SEARCH(TEXT($T1469,"000"),metodologia!$J$17)),0,1),"x")</f>
        <v>x</v>
      </c>
      <c r="AB1469" s="387" t="str">
        <f aca="false">+IF($P1469="Plan dochodów",IF(ISERROR(SEARCH(TEXT($T1469,"000"),metodologia!$J$20)),0,1),"x")</f>
        <v>x</v>
      </c>
    </row>
    <row r="1470" customFormat="false" ht="14.25" hidden="false" customHeight="false" outlineLevel="0" collapsed="false">
      <c r="A1470" s="2" t="n">
        <v>2017</v>
      </c>
      <c r="B1470" s="2" t="n">
        <v>3016023</v>
      </c>
      <c r="C1470" s="2"/>
      <c r="D1470" s="2" t="n">
        <v>30</v>
      </c>
      <c r="E1470" s="2" t="n">
        <v>16</v>
      </c>
      <c r="F1470" s="2" t="n">
        <v>2</v>
      </c>
      <c r="G1470" s="2" t="n">
        <v>3</v>
      </c>
      <c r="H1470" s="2" t="n">
        <v>0</v>
      </c>
      <c r="I1470" s="399" t="s">
        <v>596</v>
      </c>
      <c r="J1470" s="399" t="s">
        <v>597</v>
      </c>
      <c r="K1470" s="399" t="s">
        <v>632</v>
      </c>
      <c r="L1470" s="399" t="n">
        <v>1</v>
      </c>
      <c r="M1470" s="399" t="s">
        <v>633</v>
      </c>
      <c r="N1470" s="400" t="n">
        <v>42736</v>
      </c>
      <c r="O1470" s="400" t="n">
        <v>42732</v>
      </c>
      <c r="P1470" s="399" t="s">
        <v>600</v>
      </c>
      <c r="Q1470" s="399" t="n">
        <v>754</v>
      </c>
      <c r="R1470" s="399" t="n">
        <v>75416</v>
      </c>
      <c r="S1470" s="399"/>
      <c r="T1470" s="399" t="n">
        <v>443</v>
      </c>
      <c r="U1470" s="399" t="n">
        <v>0</v>
      </c>
      <c r="V1470" s="401" t="n">
        <v>6000</v>
      </c>
      <c r="W1470" s="399" t="s">
        <v>601</v>
      </c>
      <c r="X1470" s="399"/>
      <c r="Y1470" s="399" t="n">
        <v>1</v>
      </c>
      <c r="Z1470" s="387" t="str">
        <f aca="false">+IF(P1470="Plan dochodów",IF(ISERROR(SEARCH(TEXT(T1470,"000"),metodologia!$J$14)),0,1),"x")</f>
        <v>x</v>
      </c>
      <c r="AA1470" s="387" t="str">
        <f aca="false">+IF($P1470="Plan dochodów",IF(ISERROR(SEARCH(TEXT($T1470,"000"),metodologia!$J$17)),0,1),"x")</f>
        <v>x</v>
      </c>
      <c r="AB1470" s="387" t="str">
        <f aca="false">+IF($P1470="Plan dochodów",IF(ISERROR(SEARCH(TEXT($T1470,"000"),metodologia!$J$20)),0,1),"x")</f>
        <v>x</v>
      </c>
    </row>
    <row r="1471" customFormat="false" ht="14.25" hidden="false" customHeight="false" outlineLevel="0" collapsed="false">
      <c r="A1471" s="2" t="n">
        <v>2017</v>
      </c>
      <c r="B1471" s="2" t="n">
        <v>3016023</v>
      </c>
      <c r="C1471" s="2"/>
      <c r="D1471" s="2" t="n">
        <v>30</v>
      </c>
      <c r="E1471" s="2" t="n">
        <v>16</v>
      </c>
      <c r="F1471" s="2" t="n">
        <v>2</v>
      </c>
      <c r="G1471" s="2" t="n">
        <v>3</v>
      </c>
      <c r="H1471" s="2" t="n">
        <v>0</v>
      </c>
      <c r="I1471" s="399" t="s">
        <v>596</v>
      </c>
      <c r="J1471" s="399" t="s">
        <v>597</v>
      </c>
      <c r="K1471" s="399" t="s">
        <v>632</v>
      </c>
      <c r="L1471" s="399" t="n">
        <v>1</v>
      </c>
      <c r="M1471" s="399" t="s">
        <v>633</v>
      </c>
      <c r="N1471" s="400" t="n">
        <v>42736</v>
      </c>
      <c r="O1471" s="400" t="n">
        <v>42732</v>
      </c>
      <c r="P1471" s="399" t="s">
        <v>602</v>
      </c>
      <c r="Q1471" s="399" t="n">
        <v>756</v>
      </c>
      <c r="R1471" s="399" t="n">
        <v>75616</v>
      </c>
      <c r="S1471" s="399"/>
      <c r="T1471" s="399" t="n">
        <v>36</v>
      </c>
      <c r="U1471" s="399" t="n">
        <v>0</v>
      </c>
      <c r="V1471" s="401" t="n">
        <v>30000</v>
      </c>
      <c r="W1471" s="399" t="s">
        <v>601</v>
      </c>
      <c r="X1471" s="399"/>
      <c r="Y1471" s="399" t="n">
        <v>1</v>
      </c>
      <c r="Z1471" s="387" t="n">
        <f aca="false">+IF(P1471="Plan dochodów",IF(ISERROR(SEARCH(TEXT(T1471,"000"),metodologia!$J$14)),0,1),"x")</f>
        <v>1</v>
      </c>
      <c r="AA1471" s="387" t="n">
        <f aca="false">+IF($P1471="Plan dochodów",IF(ISERROR(SEARCH(TEXT($T1471,"000"),metodologia!$J$17)),0,1),"x")</f>
        <v>0</v>
      </c>
      <c r="AB1471" s="387" t="n">
        <f aca="false">+IF($P1471="Plan dochodów",IF(ISERROR(SEARCH(TEXT($T1471,"000"),metodologia!$J$20)),0,1),"x")</f>
        <v>0</v>
      </c>
    </row>
    <row r="1472" customFormat="false" ht="14.25" hidden="false" customHeight="false" outlineLevel="0" collapsed="false">
      <c r="A1472" s="2" t="n">
        <v>2017</v>
      </c>
      <c r="B1472" s="2" t="n">
        <v>3016023</v>
      </c>
      <c r="C1472" s="2"/>
      <c r="D1472" s="2" t="n">
        <v>30</v>
      </c>
      <c r="E1472" s="2" t="n">
        <v>16</v>
      </c>
      <c r="F1472" s="2" t="n">
        <v>2</v>
      </c>
      <c r="G1472" s="2" t="n">
        <v>3</v>
      </c>
      <c r="H1472" s="2" t="n">
        <v>0</v>
      </c>
      <c r="I1472" s="399" t="s">
        <v>596</v>
      </c>
      <c r="J1472" s="399" t="s">
        <v>597</v>
      </c>
      <c r="K1472" s="399" t="s">
        <v>632</v>
      </c>
      <c r="L1472" s="399" t="n">
        <v>1</v>
      </c>
      <c r="M1472" s="399" t="s">
        <v>633</v>
      </c>
      <c r="N1472" s="400" t="n">
        <v>42736</v>
      </c>
      <c r="O1472" s="400" t="n">
        <v>42732</v>
      </c>
      <c r="P1472" s="399" t="s">
        <v>605</v>
      </c>
      <c r="Q1472" s="399" t="n">
        <v>750</v>
      </c>
      <c r="R1472" s="399" t="n">
        <v>75011</v>
      </c>
      <c r="S1472" s="399"/>
      <c r="T1472" s="399" t="n">
        <v>421</v>
      </c>
      <c r="U1472" s="399" t="n">
        <v>0</v>
      </c>
      <c r="V1472" s="401" t="n">
        <v>1798</v>
      </c>
      <c r="W1472" s="399"/>
      <c r="X1472" s="399"/>
      <c r="Y1472" s="399" t="n">
        <v>1</v>
      </c>
      <c r="Z1472" s="387" t="str">
        <f aca="false">+IF(P1472="Plan dochodów",IF(ISERROR(SEARCH(TEXT(T1472,"000"),metodologia!$J$14)),0,1),"x")</f>
        <v>x</v>
      </c>
      <c r="AA1472" s="387" t="str">
        <f aca="false">+IF($P1472="Plan dochodów",IF(ISERROR(SEARCH(TEXT($T1472,"000"),metodologia!$J$17)),0,1),"x")</f>
        <v>x</v>
      </c>
      <c r="AB1472" s="387" t="str">
        <f aca="false">+IF($P1472="Plan dochodów",IF(ISERROR(SEARCH(TEXT($T1472,"000"),metodologia!$J$20)),0,1),"x")</f>
        <v>x</v>
      </c>
    </row>
    <row r="1473" customFormat="false" ht="14.25" hidden="false" customHeight="false" outlineLevel="0" collapsed="false">
      <c r="A1473" s="2" t="n">
        <v>2017</v>
      </c>
      <c r="B1473" s="2" t="n">
        <v>3016023</v>
      </c>
      <c r="C1473" s="2"/>
      <c r="D1473" s="2" t="n">
        <v>30</v>
      </c>
      <c r="E1473" s="2" t="n">
        <v>16</v>
      </c>
      <c r="F1473" s="2" t="n">
        <v>2</v>
      </c>
      <c r="G1473" s="2" t="n">
        <v>3</v>
      </c>
      <c r="H1473" s="2" t="n">
        <v>0</v>
      </c>
      <c r="I1473" s="399" t="s">
        <v>596</v>
      </c>
      <c r="J1473" s="399" t="s">
        <v>597</v>
      </c>
      <c r="K1473" s="399" t="s">
        <v>632</v>
      </c>
      <c r="L1473" s="399" t="n">
        <v>1</v>
      </c>
      <c r="M1473" s="399" t="s">
        <v>633</v>
      </c>
      <c r="N1473" s="400" t="n">
        <v>42736</v>
      </c>
      <c r="O1473" s="400" t="n">
        <v>42732</v>
      </c>
      <c r="P1473" s="399" t="s">
        <v>600</v>
      </c>
      <c r="Q1473" s="399" t="n">
        <v>852</v>
      </c>
      <c r="R1473" s="399" t="n">
        <v>85228</v>
      </c>
      <c r="S1473" s="399"/>
      <c r="T1473" s="399" t="n">
        <v>411</v>
      </c>
      <c r="U1473" s="399" t="n">
        <v>0</v>
      </c>
      <c r="V1473" s="401" t="n">
        <v>29400</v>
      </c>
      <c r="W1473" s="399" t="s">
        <v>601</v>
      </c>
      <c r="X1473" s="399"/>
      <c r="Y1473" s="399" t="n">
        <v>1</v>
      </c>
      <c r="Z1473" s="387" t="str">
        <f aca="false">+IF(P1473="Plan dochodów",IF(ISERROR(SEARCH(TEXT(T1473,"000"),metodologia!$J$14)),0,1),"x")</f>
        <v>x</v>
      </c>
      <c r="AA1473" s="387" t="str">
        <f aca="false">+IF($P1473="Plan dochodów",IF(ISERROR(SEARCH(TEXT($T1473,"000"),metodologia!$J$17)),0,1),"x")</f>
        <v>x</v>
      </c>
      <c r="AB1473" s="387" t="str">
        <f aca="false">+IF($P1473="Plan dochodów",IF(ISERROR(SEARCH(TEXT($T1473,"000"),metodologia!$J$20)),0,1),"x")</f>
        <v>x</v>
      </c>
    </row>
    <row r="1474" customFormat="false" ht="14.25" hidden="false" customHeight="false" outlineLevel="0" collapsed="false">
      <c r="A1474" s="2" t="n">
        <v>2017</v>
      </c>
      <c r="B1474" s="2" t="n">
        <v>3016023</v>
      </c>
      <c r="C1474" s="2"/>
      <c r="D1474" s="2" t="n">
        <v>30</v>
      </c>
      <c r="E1474" s="2" t="n">
        <v>16</v>
      </c>
      <c r="F1474" s="2" t="n">
        <v>2</v>
      </c>
      <c r="G1474" s="2" t="n">
        <v>3</v>
      </c>
      <c r="H1474" s="2" t="n">
        <v>0</v>
      </c>
      <c r="I1474" s="399" t="s">
        <v>596</v>
      </c>
      <c r="J1474" s="399" t="s">
        <v>597</v>
      </c>
      <c r="K1474" s="399" t="s">
        <v>632</v>
      </c>
      <c r="L1474" s="399" t="n">
        <v>1</v>
      </c>
      <c r="M1474" s="399" t="s">
        <v>633</v>
      </c>
      <c r="N1474" s="400" t="n">
        <v>42736</v>
      </c>
      <c r="O1474" s="400" t="n">
        <v>42732</v>
      </c>
      <c r="P1474" s="399" t="s">
        <v>600</v>
      </c>
      <c r="Q1474" s="399" t="n">
        <v>801</v>
      </c>
      <c r="R1474" s="399" t="n">
        <v>80104</v>
      </c>
      <c r="S1474" s="399"/>
      <c r="T1474" s="399" t="n">
        <v>428</v>
      </c>
      <c r="U1474" s="399" t="n">
        <v>0</v>
      </c>
      <c r="V1474" s="401" t="n">
        <v>4000</v>
      </c>
      <c r="W1474" s="399" t="s">
        <v>601</v>
      </c>
      <c r="X1474" s="399"/>
      <c r="Y1474" s="399" t="n">
        <v>1</v>
      </c>
      <c r="Z1474" s="387" t="str">
        <f aca="false">+IF(P1474="Plan dochodów",IF(ISERROR(SEARCH(TEXT(T1474,"000"),metodologia!$J$14)),0,1),"x")</f>
        <v>x</v>
      </c>
      <c r="AA1474" s="387" t="str">
        <f aca="false">+IF($P1474="Plan dochodów",IF(ISERROR(SEARCH(TEXT($T1474,"000"),metodologia!$J$17)),0,1),"x")</f>
        <v>x</v>
      </c>
      <c r="AB1474" s="387" t="str">
        <f aca="false">+IF($P1474="Plan dochodów",IF(ISERROR(SEARCH(TEXT($T1474,"000"),metodologia!$J$20)),0,1),"x")</f>
        <v>x</v>
      </c>
    </row>
    <row r="1475" customFormat="false" ht="14.25" hidden="false" customHeight="false" outlineLevel="0" collapsed="false">
      <c r="A1475" s="2" t="n">
        <v>2017</v>
      </c>
      <c r="B1475" s="2" t="n">
        <v>3016023</v>
      </c>
      <c r="C1475" s="2"/>
      <c r="D1475" s="2" t="n">
        <v>30</v>
      </c>
      <c r="E1475" s="2" t="n">
        <v>16</v>
      </c>
      <c r="F1475" s="2" t="n">
        <v>2</v>
      </c>
      <c r="G1475" s="2" t="n">
        <v>3</v>
      </c>
      <c r="H1475" s="2" t="n">
        <v>0</v>
      </c>
      <c r="I1475" s="399" t="s">
        <v>596</v>
      </c>
      <c r="J1475" s="399" t="s">
        <v>597</v>
      </c>
      <c r="K1475" s="399" t="s">
        <v>632</v>
      </c>
      <c r="L1475" s="399" t="n">
        <v>1</v>
      </c>
      <c r="M1475" s="399" t="s">
        <v>633</v>
      </c>
      <c r="N1475" s="400" t="n">
        <v>42736</v>
      </c>
      <c r="O1475" s="400" t="n">
        <v>42732</v>
      </c>
      <c r="P1475" s="399" t="s">
        <v>600</v>
      </c>
      <c r="Q1475" s="399" t="n">
        <v>926</v>
      </c>
      <c r="R1475" s="399" t="n">
        <v>92601</v>
      </c>
      <c r="S1475" s="399"/>
      <c r="T1475" s="399" t="n">
        <v>411</v>
      </c>
      <c r="U1475" s="399" t="n">
        <v>0</v>
      </c>
      <c r="V1475" s="401" t="n">
        <v>9234</v>
      </c>
      <c r="W1475" s="399" t="s">
        <v>601</v>
      </c>
      <c r="X1475" s="399"/>
      <c r="Y1475" s="399" t="n">
        <v>1</v>
      </c>
      <c r="Z1475" s="387" t="str">
        <f aca="false">+IF(P1475="Plan dochodów",IF(ISERROR(SEARCH(TEXT(T1475,"000"),metodologia!$J$14)),0,1),"x")</f>
        <v>x</v>
      </c>
      <c r="AA1475" s="387" t="str">
        <f aca="false">+IF($P1475="Plan dochodów",IF(ISERROR(SEARCH(TEXT($T1475,"000"),metodologia!$J$17)),0,1),"x")</f>
        <v>x</v>
      </c>
      <c r="AB1475" s="387" t="str">
        <f aca="false">+IF($P1475="Plan dochodów",IF(ISERROR(SEARCH(TEXT($T1475,"000"),metodologia!$J$20)),0,1),"x")</f>
        <v>x</v>
      </c>
    </row>
    <row r="1476" customFormat="false" ht="14.25" hidden="false" customHeight="false" outlineLevel="0" collapsed="false">
      <c r="A1476" s="2" t="n">
        <v>2017</v>
      </c>
      <c r="B1476" s="2" t="n">
        <v>3016023</v>
      </c>
      <c r="C1476" s="2"/>
      <c r="D1476" s="2" t="n">
        <v>30</v>
      </c>
      <c r="E1476" s="2" t="n">
        <v>16</v>
      </c>
      <c r="F1476" s="2" t="n">
        <v>2</v>
      </c>
      <c r="G1476" s="2" t="n">
        <v>3</v>
      </c>
      <c r="H1476" s="2" t="n">
        <v>0</v>
      </c>
      <c r="I1476" s="399" t="s">
        <v>596</v>
      </c>
      <c r="J1476" s="399" t="s">
        <v>597</v>
      </c>
      <c r="K1476" s="399" t="s">
        <v>632</v>
      </c>
      <c r="L1476" s="399" t="n">
        <v>1</v>
      </c>
      <c r="M1476" s="399" t="s">
        <v>633</v>
      </c>
      <c r="N1476" s="400" t="n">
        <v>42736</v>
      </c>
      <c r="O1476" s="400" t="n">
        <v>42732</v>
      </c>
      <c r="P1476" s="399" t="s">
        <v>621</v>
      </c>
      <c r="Q1476" s="399" t="n">
        <v>700</v>
      </c>
      <c r="R1476" s="399" t="n">
        <v>70001</v>
      </c>
      <c r="S1476" s="399"/>
      <c r="T1476" s="399"/>
      <c r="U1476" s="399"/>
      <c r="V1476" s="401" t="n">
        <v>245000</v>
      </c>
      <c r="W1476" s="399"/>
      <c r="X1476" s="399"/>
      <c r="Y1476" s="399" t="n">
        <v>1</v>
      </c>
      <c r="Z1476" s="387" t="str">
        <f aca="false">+IF(P1476="Plan dochodów",IF(ISERROR(SEARCH(TEXT(T1476,"000"),metodologia!$J$14)),0,1),"x")</f>
        <v>x</v>
      </c>
      <c r="AA1476" s="387" t="str">
        <f aca="false">+IF($P1476="Plan dochodów",IF(ISERROR(SEARCH(TEXT($T1476,"000"),metodologia!$J$17)),0,1),"x")</f>
        <v>x</v>
      </c>
      <c r="AB1476" s="387" t="str">
        <f aca="false">+IF($P1476="Plan dochodów",IF(ISERROR(SEARCH(TEXT($T1476,"000"),metodologia!$J$20)),0,1),"x")</f>
        <v>x</v>
      </c>
    </row>
    <row r="1477" customFormat="false" ht="14.25" hidden="false" customHeight="false" outlineLevel="0" collapsed="false">
      <c r="A1477" s="2" t="n">
        <v>2017</v>
      </c>
      <c r="B1477" s="2" t="n">
        <v>3016023</v>
      </c>
      <c r="C1477" s="2"/>
      <c r="D1477" s="2" t="n">
        <v>30</v>
      </c>
      <c r="E1477" s="2" t="n">
        <v>16</v>
      </c>
      <c r="F1477" s="2" t="n">
        <v>2</v>
      </c>
      <c r="G1477" s="2" t="n">
        <v>3</v>
      </c>
      <c r="H1477" s="2" t="n">
        <v>0</v>
      </c>
      <c r="I1477" s="399" t="s">
        <v>596</v>
      </c>
      <c r="J1477" s="399" t="s">
        <v>597</v>
      </c>
      <c r="K1477" s="399" t="s">
        <v>632</v>
      </c>
      <c r="L1477" s="399" t="n">
        <v>1</v>
      </c>
      <c r="M1477" s="399" t="s">
        <v>633</v>
      </c>
      <c r="N1477" s="400" t="n">
        <v>42736</v>
      </c>
      <c r="O1477" s="400" t="n">
        <v>42732</v>
      </c>
      <c r="P1477" s="399" t="s">
        <v>600</v>
      </c>
      <c r="Q1477" s="399" t="n">
        <v>754</v>
      </c>
      <c r="R1477" s="399" t="n">
        <v>75412</v>
      </c>
      <c r="S1477" s="399"/>
      <c r="T1477" s="399" t="n">
        <v>443</v>
      </c>
      <c r="U1477" s="399" t="n">
        <v>0</v>
      </c>
      <c r="V1477" s="401" t="n">
        <v>37000</v>
      </c>
      <c r="W1477" s="399" t="s">
        <v>601</v>
      </c>
      <c r="X1477" s="399"/>
      <c r="Y1477" s="399" t="n">
        <v>1</v>
      </c>
      <c r="Z1477" s="387" t="str">
        <f aca="false">+IF(P1477="Plan dochodów",IF(ISERROR(SEARCH(TEXT(T1477,"000"),metodologia!$J$14)),0,1),"x")</f>
        <v>x</v>
      </c>
      <c r="AA1477" s="387" t="str">
        <f aca="false">+IF($P1477="Plan dochodów",IF(ISERROR(SEARCH(TEXT($T1477,"000"),metodologia!$J$17)),0,1),"x")</f>
        <v>x</v>
      </c>
      <c r="AB1477" s="387" t="str">
        <f aca="false">+IF($P1477="Plan dochodów",IF(ISERROR(SEARCH(TEXT($T1477,"000"),metodologia!$J$20)),0,1),"x")</f>
        <v>x</v>
      </c>
    </row>
    <row r="1478" customFormat="false" ht="14.25" hidden="false" customHeight="false" outlineLevel="0" collapsed="false">
      <c r="A1478" s="2" t="n">
        <v>2017</v>
      </c>
      <c r="B1478" s="2" t="n">
        <v>3016023</v>
      </c>
      <c r="C1478" s="2"/>
      <c r="D1478" s="2" t="n">
        <v>30</v>
      </c>
      <c r="E1478" s="2" t="n">
        <v>16</v>
      </c>
      <c r="F1478" s="2" t="n">
        <v>2</v>
      </c>
      <c r="G1478" s="2" t="n">
        <v>3</v>
      </c>
      <c r="H1478" s="2" t="n">
        <v>0</v>
      </c>
      <c r="I1478" s="399" t="s">
        <v>596</v>
      </c>
      <c r="J1478" s="399" t="s">
        <v>597</v>
      </c>
      <c r="K1478" s="399" t="s">
        <v>632</v>
      </c>
      <c r="L1478" s="399" t="n">
        <v>1</v>
      </c>
      <c r="M1478" s="399" t="s">
        <v>633</v>
      </c>
      <c r="N1478" s="400" t="n">
        <v>42736</v>
      </c>
      <c r="O1478" s="400" t="n">
        <v>42732</v>
      </c>
      <c r="P1478" s="399" t="s">
        <v>600</v>
      </c>
      <c r="Q1478" s="399" t="n">
        <v>801</v>
      </c>
      <c r="R1478" s="399" t="n">
        <v>80104</v>
      </c>
      <c r="S1478" s="399"/>
      <c r="T1478" s="399" t="n">
        <v>426</v>
      </c>
      <c r="U1478" s="399" t="n">
        <v>0</v>
      </c>
      <c r="V1478" s="401" t="n">
        <v>248000</v>
      </c>
      <c r="W1478" s="399" t="s">
        <v>601</v>
      </c>
      <c r="X1478" s="399"/>
      <c r="Y1478" s="399" t="n">
        <v>1</v>
      </c>
      <c r="Z1478" s="387" t="str">
        <f aca="false">+IF(P1478="Plan dochodów",IF(ISERROR(SEARCH(TEXT(T1478,"000"),metodologia!$J$14)),0,1),"x")</f>
        <v>x</v>
      </c>
      <c r="AA1478" s="387" t="str">
        <f aca="false">+IF($P1478="Plan dochodów",IF(ISERROR(SEARCH(TEXT($T1478,"000"),metodologia!$J$17)),0,1),"x")</f>
        <v>x</v>
      </c>
      <c r="AB1478" s="387" t="str">
        <f aca="false">+IF($P1478="Plan dochodów",IF(ISERROR(SEARCH(TEXT($T1478,"000"),metodologia!$J$20)),0,1),"x")</f>
        <v>x</v>
      </c>
    </row>
    <row r="1479" customFormat="false" ht="14.25" hidden="false" customHeight="false" outlineLevel="0" collapsed="false">
      <c r="A1479" s="2" t="n">
        <v>2017</v>
      </c>
      <c r="B1479" s="2" t="n">
        <v>3016023</v>
      </c>
      <c r="C1479" s="2"/>
      <c r="D1479" s="2" t="n">
        <v>30</v>
      </c>
      <c r="E1479" s="2" t="n">
        <v>16</v>
      </c>
      <c r="F1479" s="2" t="n">
        <v>2</v>
      </c>
      <c r="G1479" s="2" t="n">
        <v>3</v>
      </c>
      <c r="H1479" s="2" t="n">
        <v>0</v>
      </c>
      <c r="I1479" s="399" t="s">
        <v>596</v>
      </c>
      <c r="J1479" s="399" t="s">
        <v>597</v>
      </c>
      <c r="K1479" s="399" t="s">
        <v>632</v>
      </c>
      <c r="L1479" s="399" t="n">
        <v>1</v>
      </c>
      <c r="M1479" s="399" t="s">
        <v>633</v>
      </c>
      <c r="N1479" s="400" t="n">
        <v>42736</v>
      </c>
      <c r="O1479" s="400" t="n">
        <v>42732</v>
      </c>
      <c r="P1479" s="399" t="s">
        <v>600</v>
      </c>
      <c r="Q1479" s="399" t="n">
        <v>801</v>
      </c>
      <c r="R1479" s="399" t="n">
        <v>80150</v>
      </c>
      <c r="S1479" s="399"/>
      <c r="T1479" s="399" t="n">
        <v>404</v>
      </c>
      <c r="U1479" s="399" t="n">
        <v>0</v>
      </c>
      <c r="V1479" s="401" t="n">
        <v>28228</v>
      </c>
      <c r="W1479" s="399" t="s">
        <v>601</v>
      </c>
      <c r="X1479" s="399"/>
      <c r="Y1479" s="399" t="n">
        <v>1</v>
      </c>
      <c r="Z1479" s="387" t="str">
        <f aca="false">+IF(P1479="Plan dochodów",IF(ISERROR(SEARCH(TEXT(T1479,"000"),metodologia!$J$14)),0,1),"x")</f>
        <v>x</v>
      </c>
      <c r="AA1479" s="387" t="str">
        <f aca="false">+IF($P1479="Plan dochodów",IF(ISERROR(SEARCH(TEXT($T1479,"000"),metodologia!$J$17)),0,1),"x")</f>
        <v>x</v>
      </c>
      <c r="AB1479" s="387" t="str">
        <f aca="false">+IF($P1479="Plan dochodów",IF(ISERROR(SEARCH(TEXT($T1479,"000"),metodologia!$J$20)),0,1),"x")</f>
        <v>x</v>
      </c>
    </row>
    <row r="1480" customFormat="false" ht="14.25" hidden="false" customHeight="false" outlineLevel="0" collapsed="false">
      <c r="A1480" s="2" t="n">
        <v>2017</v>
      </c>
      <c r="B1480" s="2" t="n">
        <v>3016023</v>
      </c>
      <c r="C1480" s="2"/>
      <c r="D1480" s="2" t="n">
        <v>30</v>
      </c>
      <c r="E1480" s="2" t="n">
        <v>16</v>
      </c>
      <c r="F1480" s="2" t="n">
        <v>2</v>
      </c>
      <c r="G1480" s="2" t="n">
        <v>3</v>
      </c>
      <c r="H1480" s="2" t="n">
        <v>0</v>
      </c>
      <c r="I1480" s="399" t="s">
        <v>596</v>
      </c>
      <c r="J1480" s="399" t="s">
        <v>597</v>
      </c>
      <c r="K1480" s="399" t="s">
        <v>632</v>
      </c>
      <c r="L1480" s="399" t="n">
        <v>1</v>
      </c>
      <c r="M1480" s="399" t="s">
        <v>633</v>
      </c>
      <c r="N1480" s="400" t="n">
        <v>42736</v>
      </c>
      <c r="O1480" s="400" t="n">
        <v>42732</v>
      </c>
      <c r="P1480" s="399" t="s">
        <v>600</v>
      </c>
      <c r="Q1480" s="399" t="n">
        <v>750</v>
      </c>
      <c r="R1480" s="399" t="n">
        <v>75075</v>
      </c>
      <c r="S1480" s="399"/>
      <c r="T1480" s="399" t="n">
        <v>430</v>
      </c>
      <c r="U1480" s="399" t="n">
        <v>0</v>
      </c>
      <c r="V1480" s="401" t="n">
        <v>40000</v>
      </c>
      <c r="W1480" s="399" t="s">
        <v>601</v>
      </c>
      <c r="X1480" s="399"/>
      <c r="Y1480" s="399" t="n">
        <v>1</v>
      </c>
      <c r="Z1480" s="387" t="str">
        <f aca="false">+IF(P1480="Plan dochodów",IF(ISERROR(SEARCH(TEXT(T1480,"000"),metodologia!$J$14)),0,1),"x")</f>
        <v>x</v>
      </c>
      <c r="AA1480" s="387" t="str">
        <f aca="false">+IF($P1480="Plan dochodów",IF(ISERROR(SEARCH(TEXT($T1480,"000"),metodologia!$J$17)),0,1),"x")</f>
        <v>x</v>
      </c>
      <c r="AB1480" s="387" t="str">
        <f aca="false">+IF($P1480="Plan dochodów",IF(ISERROR(SEARCH(TEXT($T1480,"000"),metodologia!$J$20)),0,1),"x")</f>
        <v>x</v>
      </c>
    </row>
    <row r="1481" customFormat="false" ht="14.25" hidden="false" customHeight="false" outlineLevel="0" collapsed="false">
      <c r="A1481" s="2" t="n">
        <v>2017</v>
      </c>
      <c r="B1481" s="2" t="n">
        <v>3016023</v>
      </c>
      <c r="C1481" s="2"/>
      <c r="D1481" s="2" t="n">
        <v>30</v>
      </c>
      <c r="E1481" s="2" t="n">
        <v>16</v>
      </c>
      <c r="F1481" s="2" t="n">
        <v>2</v>
      </c>
      <c r="G1481" s="2" t="n">
        <v>3</v>
      </c>
      <c r="H1481" s="2" t="n">
        <v>0</v>
      </c>
      <c r="I1481" s="399" t="s">
        <v>596</v>
      </c>
      <c r="J1481" s="399" t="s">
        <v>597</v>
      </c>
      <c r="K1481" s="399" t="s">
        <v>632</v>
      </c>
      <c r="L1481" s="399" t="n">
        <v>1</v>
      </c>
      <c r="M1481" s="399" t="s">
        <v>633</v>
      </c>
      <c r="N1481" s="400" t="n">
        <v>42736</v>
      </c>
      <c r="O1481" s="400" t="n">
        <v>42732</v>
      </c>
      <c r="P1481" s="399" t="s">
        <v>600</v>
      </c>
      <c r="Q1481" s="399" t="n">
        <v>754</v>
      </c>
      <c r="R1481" s="399" t="n">
        <v>75414</v>
      </c>
      <c r="S1481" s="399"/>
      <c r="T1481" s="399" t="n">
        <v>436</v>
      </c>
      <c r="U1481" s="399" t="n">
        <v>0</v>
      </c>
      <c r="V1481" s="401" t="n">
        <v>3500</v>
      </c>
      <c r="W1481" s="399" t="s">
        <v>601</v>
      </c>
      <c r="X1481" s="399"/>
      <c r="Y1481" s="399" t="n">
        <v>1</v>
      </c>
      <c r="Z1481" s="387" t="str">
        <f aca="false">+IF(P1481="Plan dochodów",IF(ISERROR(SEARCH(TEXT(T1481,"000"),metodologia!$J$14)),0,1),"x")</f>
        <v>x</v>
      </c>
      <c r="AA1481" s="387" t="str">
        <f aca="false">+IF($P1481="Plan dochodów",IF(ISERROR(SEARCH(TEXT($T1481,"000"),metodologia!$J$17)),0,1),"x")</f>
        <v>x</v>
      </c>
      <c r="AB1481" s="387" t="str">
        <f aca="false">+IF($P1481="Plan dochodów",IF(ISERROR(SEARCH(TEXT($T1481,"000"),metodologia!$J$20)),0,1),"x")</f>
        <v>x</v>
      </c>
    </row>
    <row r="1482" customFormat="false" ht="14.25" hidden="false" customHeight="false" outlineLevel="0" collapsed="false">
      <c r="A1482" s="2" t="n">
        <v>2017</v>
      </c>
      <c r="B1482" s="2" t="n">
        <v>3016023</v>
      </c>
      <c r="C1482" s="2"/>
      <c r="D1482" s="2" t="n">
        <v>30</v>
      </c>
      <c r="E1482" s="2" t="n">
        <v>16</v>
      </c>
      <c r="F1482" s="2" t="n">
        <v>2</v>
      </c>
      <c r="G1482" s="2" t="n">
        <v>3</v>
      </c>
      <c r="H1482" s="2" t="n">
        <v>0</v>
      </c>
      <c r="I1482" s="399" t="s">
        <v>596</v>
      </c>
      <c r="J1482" s="399" t="s">
        <v>597</v>
      </c>
      <c r="K1482" s="399" t="s">
        <v>632</v>
      </c>
      <c r="L1482" s="399" t="n">
        <v>1</v>
      </c>
      <c r="M1482" s="399" t="s">
        <v>633</v>
      </c>
      <c r="N1482" s="400" t="n">
        <v>42736</v>
      </c>
      <c r="O1482" s="400" t="n">
        <v>42732</v>
      </c>
      <c r="P1482" s="399" t="s">
        <v>606</v>
      </c>
      <c r="Q1482" s="399" t="n">
        <v>600</v>
      </c>
      <c r="R1482" s="399" t="n">
        <v>60016</v>
      </c>
      <c r="S1482" s="399"/>
      <c r="T1482" s="399" t="n">
        <v>605</v>
      </c>
      <c r="U1482" s="399" t="n">
        <v>0</v>
      </c>
      <c r="V1482" s="401" t="n">
        <v>50000</v>
      </c>
      <c r="W1482" s="399"/>
      <c r="X1482" s="399"/>
      <c r="Y1482" s="399" t="n">
        <v>1</v>
      </c>
      <c r="Z1482" s="387" t="str">
        <f aca="false">+IF(P1482="Plan dochodów",IF(ISERROR(SEARCH(TEXT(T1482,"000"),metodologia!$J$14)),0,1),"x")</f>
        <v>x</v>
      </c>
      <c r="AA1482" s="387" t="str">
        <f aca="false">+IF($P1482="Plan dochodów",IF(ISERROR(SEARCH(TEXT($T1482,"000"),metodologia!$J$17)),0,1),"x")</f>
        <v>x</v>
      </c>
      <c r="AB1482" s="387" t="str">
        <f aca="false">+IF($P1482="Plan dochodów",IF(ISERROR(SEARCH(TEXT($T1482,"000"),metodologia!$J$20)),0,1),"x")</f>
        <v>x</v>
      </c>
    </row>
    <row r="1483" customFormat="false" ht="14.25" hidden="false" customHeight="false" outlineLevel="0" collapsed="false">
      <c r="A1483" s="2" t="n">
        <v>2017</v>
      </c>
      <c r="B1483" s="2" t="n">
        <v>3016023</v>
      </c>
      <c r="C1483" s="2"/>
      <c r="D1483" s="2" t="n">
        <v>30</v>
      </c>
      <c r="E1483" s="2" t="n">
        <v>16</v>
      </c>
      <c r="F1483" s="2" t="n">
        <v>2</v>
      </c>
      <c r="G1483" s="2" t="n">
        <v>3</v>
      </c>
      <c r="H1483" s="2" t="n">
        <v>0</v>
      </c>
      <c r="I1483" s="399" t="s">
        <v>596</v>
      </c>
      <c r="J1483" s="399" t="s">
        <v>597</v>
      </c>
      <c r="K1483" s="399" t="s">
        <v>632</v>
      </c>
      <c r="L1483" s="399" t="n">
        <v>1</v>
      </c>
      <c r="M1483" s="399" t="s">
        <v>633</v>
      </c>
      <c r="N1483" s="400" t="n">
        <v>42736</v>
      </c>
      <c r="O1483" s="400" t="n">
        <v>42732</v>
      </c>
      <c r="P1483" s="399" t="s">
        <v>600</v>
      </c>
      <c r="Q1483" s="399" t="n">
        <v>754</v>
      </c>
      <c r="R1483" s="399" t="n">
        <v>75414</v>
      </c>
      <c r="S1483" s="399"/>
      <c r="T1483" s="399" t="n">
        <v>430</v>
      </c>
      <c r="U1483" s="399" t="n">
        <v>0</v>
      </c>
      <c r="V1483" s="401" t="n">
        <v>1500</v>
      </c>
      <c r="W1483" s="399" t="s">
        <v>601</v>
      </c>
      <c r="X1483" s="399"/>
      <c r="Y1483" s="399" t="n">
        <v>1</v>
      </c>
      <c r="Z1483" s="387" t="str">
        <f aca="false">+IF(P1483="Plan dochodów",IF(ISERROR(SEARCH(TEXT(T1483,"000"),metodologia!$J$14)),0,1),"x")</f>
        <v>x</v>
      </c>
      <c r="AA1483" s="387" t="str">
        <f aca="false">+IF($P1483="Plan dochodów",IF(ISERROR(SEARCH(TEXT($T1483,"000"),metodologia!$J$17)),0,1),"x")</f>
        <v>x</v>
      </c>
      <c r="AB1483" s="387" t="str">
        <f aca="false">+IF($P1483="Plan dochodów",IF(ISERROR(SEARCH(TEXT($T1483,"000"),metodologia!$J$20)),0,1),"x")</f>
        <v>x</v>
      </c>
    </row>
    <row r="1484" customFormat="false" ht="14.25" hidden="false" customHeight="false" outlineLevel="0" collapsed="false">
      <c r="A1484" s="2" t="n">
        <v>2017</v>
      </c>
      <c r="B1484" s="2" t="n">
        <v>3016023</v>
      </c>
      <c r="C1484" s="2"/>
      <c r="D1484" s="2" t="n">
        <v>30</v>
      </c>
      <c r="E1484" s="2" t="n">
        <v>16</v>
      </c>
      <c r="F1484" s="2" t="n">
        <v>2</v>
      </c>
      <c r="G1484" s="2" t="n">
        <v>3</v>
      </c>
      <c r="H1484" s="2" t="n">
        <v>0</v>
      </c>
      <c r="I1484" s="399" t="s">
        <v>596</v>
      </c>
      <c r="J1484" s="399" t="s">
        <v>597</v>
      </c>
      <c r="K1484" s="399" t="s">
        <v>632</v>
      </c>
      <c r="L1484" s="399" t="n">
        <v>1</v>
      </c>
      <c r="M1484" s="399" t="s">
        <v>633</v>
      </c>
      <c r="N1484" s="400" t="n">
        <v>42736</v>
      </c>
      <c r="O1484" s="400" t="n">
        <v>42732</v>
      </c>
      <c r="P1484" s="399" t="s">
        <v>606</v>
      </c>
      <c r="Q1484" s="399" t="n">
        <v>600</v>
      </c>
      <c r="R1484" s="399" t="n">
        <v>60016</v>
      </c>
      <c r="S1484" s="399"/>
      <c r="T1484" s="399" t="n">
        <v>605</v>
      </c>
      <c r="U1484" s="399" t="n">
        <v>0</v>
      </c>
      <c r="V1484" s="401" t="n">
        <v>200000</v>
      </c>
      <c r="W1484" s="399"/>
      <c r="X1484" s="399"/>
      <c r="Y1484" s="399" t="n">
        <v>1</v>
      </c>
      <c r="Z1484" s="387" t="str">
        <f aca="false">+IF(P1484="Plan dochodów",IF(ISERROR(SEARCH(TEXT(T1484,"000"),metodologia!$J$14)),0,1),"x")</f>
        <v>x</v>
      </c>
      <c r="AA1484" s="387" t="str">
        <f aca="false">+IF($P1484="Plan dochodów",IF(ISERROR(SEARCH(TEXT($T1484,"000"),metodologia!$J$17)),0,1),"x")</f>
        <v>x</v>
      </c>
      <c r="AB1484" s="387" t="str">
        <f aca="false">+IF($P1484="Plan dochodów",IF(ISERROR(SEARCH(TEXT($T1484,"000"),metodologia!$J$20)),0,1),"x")</f>
        <v>x</v>
      </c>
    </row>
    <row r="1485" customFormat="false" ht="14.25" hidden="false" customHeight="false" outlineLevel="0" collapsed="false">
      <c r="A1485" s="2" t="n">
        <v>2017</v>
      </c>
      <c r="B1485" s="2" t="n">
        <v>3016023</v>
      </c>
      <c r="C1485" s="2"/>
      <c r="D1485" s="2" t="n">
        <v>30</v>
      </c>
      <c r="E1485" s="2" t="n">
        <v>16</v>
      </c>
      <c r="F1485" s="2" t="n">
        <v>2</v>
      </c>
      <c r="G1485" s="2" t="n">
        <v>3</v>
      </c>
      <c r="H1485" s="2" t="n">
        <v>0</v>
      </c>
      <c r="I1485" s="399" t="s">
        <v>596</v>
      </c>
      <c r="J1485" s="399" t="s">
        <v>597</v>
      </c>
      <c r="K1485" s="399" t="s">
        <v>632</v>
      </c>
      <c r="L1485" s="399" t="n">
        <v>1</v>
      </c>
      <c r="M1485" s="399" t="s">
        <v>633</v>
      </c>
      <c r="N1485" s="400" t="n">
        <v>42736</v>
      </c>
      <c r="O1485" s="400" t="n">
        <v>42732</v>
      </c>
      <c r="P1485" s="399" t="s">
        <v>600</v>
      </c>
      <c r="Q1485" s="399" t="n">
        <v>851</v>
      </c>
      <c r="R1485" s="399" t="n">
        <v>85154</v>
      </c>
      <c r="S1485" s="399"/>
      <c r="T1485" s="399" t="n">
        <v>417</v>
      </c>
      <c r="U1485" s="399" t="n">
        <v>0</v>
      </c>
      <c r="V1485" s="401" t="n">
        <v>125760</v>
      </c>
      <c r="W1485" s="399" t="s">
        <v>601</v>
      </c>
      <c r="X1485" s="399"/>
      <c r="Y1485" s="399" t="n">
        <v>1</v>
      </c>
      <c r="Z1485" s="387" t="str">
        <f aca="false">+IF(P1485="Plan dochodów",IF(ISERROR(SEARCH(TEXT(T1485,"000"),metodologia!$J$14)),0,1),"x")</f>
        <v>x</v>
      </c>
      <c r="AA1485" s="387" t="str">
        <f aca="false">+IF($P1485="Plan dochodów",IF(ISERROR(SEARCH(TEXT($T1485,"000"),metodologia!$J$17)),0,1),"x")</f>
        <v>x</v>
      </c>
      <c r="AB1485" s="387" t="str">
        <f aca="false">+IF($P1485="Plan dochodów",IF(ISERROR(SEARCH(TEXT($T1485,"000"),metodologia!$J$20)),0,1),"x")</f>
        <v>x</v>
      </c>
    </row>
    <row r="1486" customFormat="false" ht="14.25" hidden="false" customHeight="false" outlineLevel="0" collapsed="false">
      <c r="A1486" s="2" t="n">
        <v>2017</v>
      </c>
      <c r="B1486" s="2" t="n">
        <v>3016023</v>
      </c>
      <c r="C1486" s="2"/>
      <c r="D1486" s="2" t="n">
        <v>30</v>
      </c>
      <c r="E1486" s="2" t="n">
        <v>16</v>
      </c>
      <c r="F1486" s="2" t="n">
        <v>2</v>
      </c>
      <c r="G1486" s="2" t="n">
        <v>3</v>
      </c>
      <c r="H1486" s="2" t="n">
        <v>0</v>
      </c>
      <c r="I1486" s="399" t="s">
        <v>596</v>
      </c>
      <c r="J1486" s="399" t="s">
        <v>597</v>
      </c>
      <c r="K1486" s="399" t="s">
        <v>632</v>
      </c>
      <c r="L1486" s="399" t="n">
        <v>1</v>
      </c>
      <c r="M1486" s="399" t="s">
        <v>633</v>
      </c>
      <c r="N1486" s="400" t="n">
        <v>42736</v>
      </c>
      <c r="O1486" s="400" t="n">
        <v>42732</v>
      </c>
      <c r="P1486" s="399" t="s">
        <v>600</v>
      </c>
      <c r="Q1486" s="399" t="n">
        <v>801</v>
      </c>
      <c r="R1486" s="399" t="n">
        <v>80148</v>
      </c>
      <c r="S1486" s="399"/>
      <c r="T1486" s="399" t="n">
        <v>444</v>
      </c>
      <c r="U1486" s="399" t="n">
        <v>0</v>
      </c>
      <c r="V1486" s="401" t="n">
        <v>9299</v>
      </c>
      <c r="W1486" s="399" t="s">
        <v>601</v>
      </c>
      <c r="X1486" s="399"/>
      <c r="Y1486" s="399" t="n">
        <v>1</v>
      </c>
      <c r="Z1486" s="387" t="str">
        <f aca="false">+IF(P1486="Plan dochodów",IF(ISERROR(SEARCH(TEXT(T1486,"000"),metodologia!$J$14)),0,1),"x")</f>
        <v>x</v>
      </c>
      <c r="AA1486" s="387" t="str">
        <f aca="false">+IF($P1486="Plan dochodów",IF(ISERROR(SEARCH(TEXT($T1486,"000"),metodologia!$J$17)),0,1),"x")</f>
        <v>x</v>
      </c>
      <c r="AB1486" s="387" t="str">
        <f aca="false">+IF($P1486="Plan dochodów",IF(ISERROR(SEARCH(TEXT($T1486,"000"),metodologia!$J$20)),0,1),"x")</f>
        <v>x</v>
      </c>
    </row>
    <row r="1487" customFormat="false" ht="14.25" hidden="false" customHeight="false" outlineLevel="0" collapsed="false">
      <c r="A1487" s="2" t="n">
        <v>2017</v>
      </c>
      <c r="B1487" s="2" t="n">
        <v>3016023</v>
      </c>
      <c r="C1487" s="2"/>
      <c r="D1487" s="2" t="n">
        <v>30</v>
      </c>
      <c r="E1487" s="2" t="n">
        <v>16</v>
      </c>
      <c r="F1487" s="2" t="n">
        <v>2</v>
      </c>
      <c r="G1487" s="2" t="n">
        <v>3</v>
      </c>
      <c r="H1487" s="2" t="n">
        <v>0</v>
      </c>
      <c r="I1487" s="399" t="s">
        <v>596</v>
      </c>
      <c r="J1487" s="399" t="s">
        <v>597</v>
      </c>
      <c r="K1487" s="399" t="s">
        <v>632</v>
      </c>
      <c r="L1487" s="399" t="n">
        <v>1</v>
      </c>
      <c r="M1487" s="399" t="s">
        <v>633</v>
      </c>
      <c r="N1487" s="400" t="n">
        <v>42736</v>
      </c>
      <c r="O1487" s="400" t="n">
        <v>42732</v>
      </c>
      <c r="P1487" s="399" t="s">
        <v>606</v>
      </c>
      <c r="Q1487" s="399" t="n">
        <v>750</v>
      </c>
      <c r="R1487" s="399" t="n">
        <v>75023</v>
      </c>
      <c r="S1487" s="399"/>
      <c r="T1487" s="399" t="n">
        <v>606</v>
      </c>
      <c r="U1487" s="399" t="n">
        <v>0</v>
      </c>
      <c r="V1487" s="401" t="n">
        <v>30000</v>
      </c>
      <c r="W1487" s="399"/>
      <c r="X1487" s="399"/>
      <c r="Y1487" s="399" t="n">
        <v>1</v>
      </c>
      <c r="Z1487" s="387" t="str">
        <f aca="false">+IF(P1487="Plan dochodów",IF(ISERROR(SEARCH(TEXT(T1487,"000"),metodologia!$J$14)),0,1),"x")</f>
        <v>x</v>
      </c>
      <c r="AA1487" s="387" t="str">
        <f aca="false">+IF($P1487="Plan dochodów",IF(ISERROR(SEARCH(TEXT($T1487,"000"),metodologia!$J$17)),0,1),"x")</f>
        <v>x</v>
      </c>
      <c r="AB1487" s="387" t="str">
        <f aca="false">+IF($P1487="Plan dochodów",IF(ISERROR(SEARCH(TEXT($T1487,"000"),metodologia!$J$20)),0,1),"x")</f>
        <v>x</v>
      </c>
    </row>
    <row r="1488" customFormat="false" ht="14.25" hidden="false" customHeight="false" outlineLevel="0" collapsed="false">
      <c r="A1488" s="2" t="n">
        <v>2017</v>
      </c>
      <c r="B1488" s="2" t="n">
        <v>3016023</v>
      </c>
      <c r="C1488" s="2"/>
      <c r="D1488" s="2" t="n">
        <v>30</v>
      </c>
      <c r="E1488" s="2" t="n">
        <v>16</v>
      </c>
      <c r="F1488" s="2" t="n">
        <v>2</v>
      </c>
      <c r="G1488" s="2" t="n">
        <v>3</v>
      </c>
      <c r="H1488" s="2" t="n">
        <v>0</v>
      </c>
      <c r="I1488" s="399" t="s">
        <v>596</v>
      </c>
      <c r="J1488" s="399" t="s">
        <v>597</v>
      </c>
      <c r="K1488" s="399" t="s">
        <v>632</v>
      </c>
      <c r="L1488" s="399" t="n">
        <v>1</v>
      </c>
      <c r="M1488" s="399" t="s">
        <v>633</v>
      </c>
      <c r="N1488" s="400" t="n">
        <v>42736</v>
      </c>
      <c r="O1488" s="400" t="n">
        <v>42732</v>
      </c>
      <c r="P1488" s="399" t="s">
        <v>600</v>
      </c>
      <c r="Q1488" s="399" t="n">
        <v>900</v>
      </c>
      <c r="R1488" s="399" t="n">
        <v>90015</v>
      </c>
      <c r="S1488" s="399"/>
      <c r="T1488" s="399" t="n">
        <v>605</v>
      </c>
      <c r="U1488" s="399" t="n">
        <v>0</v>
      </c>
      <c r="V1488" s="401" t="n">
        <v>90000</v>
      </c>
      <c r="W1488" s="399" t="s">
        <v>601</v>
      </c>
      <c r="X1488" s="399"/>
      <c r="Y1488" s="399" t="n">
        <v>1</v>
      </c>
      <c r="Z1488" s="387" t="str">
        <f aca="false">+IF(P1488="Plan dochodów",IF(ISERROR(SEARCH(TEXT(T1488,"000"),metodologia!$J$14)),0,1),"x")</f>
        <v>x</v>
      </c>
      <c r="AA1488" s="387" t="str">
        <f aca="false">+IF($P1488="Plan dochodów",IF(ISERROR(SEARCH(TEXT($T1488,"000"),metodologia!$J$17)),0,1),"x")</f>
        <v>x</v>
      </c>
      <c r="AB1488" s="387" t="str">
        <f aca="false">+IF($P1488="Plan dochodów",IF(ISERROR(SEARCH(TEXT($T1488,"000"),metodologia!$J$20)),0,1),"x")</f>
        <v>x</v>
      </c>
    </row>
    <row r="1489" customFormat="false" ht="14.25" hidden="false" customHeight="false" outlineLevel="0" collapsed="false">
      <c r="A1489" s="2" t="n">
        <v>2017</v>
      </c>
      <c r="B1489" s="2" t="n">
        <v>3016023</v>
      </c>
      <c r="C1489" s="2"/>
      <c r="D1489" s="2" t="n">
        <v>30</v>
      </c>
      <c r="E1489" s="2" t="n">
        <v>16</v>
      </c>
      <c r="F1489" s="2" t="n">
        <v>2</v>
      </c>
      <c r="G1489" s="2" t="n">
        <v>3</v>
      </c>
      <c r="H1489" s="2" t="n">
        <v>0</v>
      </c>
      <c r="I1489" s="399" t="s">
        <v>596</v>
      </c>
      <c r="J1489" s="399" t="s">
        <v>597</v>
      </c>
      <c r="K1489" s="399" t="s">
        <v>632</v>
      </c>
      <c r="L1489" s="399" t="n">
        <v>1</v>
      </c>
      <c r="M1489" s="399" t="s">
        <v>633</v>
      </c>
      <c r="N1489" s="400" t="n">
        <v>42736</v>
      </c>
      <c r="O1489" s="400" t="n">
        <v>42732</v>
      </c>
      <c r="P1489" s="399" t="s">
        <v>600</v>
      </c>
      <c r="Q1489" s="399" t="n">
        <v>926</v>
      </c>
      <c r="R1489" s="399" t="n">
        <v>92695</v>
      </c>
      <c r="S1489" s="399"/>
      <c r="T1489" s="399" t="n">
        <v>443</v>
      </c>
      <c r="U1489" s="399" t="n">
        <v>0</v>
      </c>
      <c r="V1489" s="401" t="n">
        <v>13000</v>
      </c>
      <c r="W1489" s="399" t="s">
        <v>601</v>
      </c>
      <c r="X1489" s="399"/>
      <c r="Y1489" s="399" t="n">
        <v>1</v>
      </c>
      <c r="Z1489" s="387" t="str">
        <f aca="false">+IF(P1489="Plan dochodów",IF(ISERROR(SEARCH(TEXT(T1489,"000"),metodologia!$J$14)),0,1),"x")</f>
        <v>x</v>
      </c>
      <c r="AA1489" s="387" t="str">
        <f aca="false">+IF($P1489="Plan dochodów",IF(ISERROR(SEARCH(TEXT($T1489,"000"),metodologia!$J$17)),0,1),"x")</f>
        <v>x</v>
      </c>
      <c r="AB1489" s="387" t="str">
        <f aca="false">+IF($P1489="Plan dochodów",IF(ISERROR(SEARCH(TEXT($T1489,"000"),metodologia!$J$20)),0,1),"x")</f>
        <v>x</v>
      </c>
    </row>
    <row r="1490" customFormat="false" ht="14.25" hidden="false" customHeight="false" outlineLevel="0" collapsed="false">
      <c r="A1490" s="2" t="n">
        <v>2017</v>
      </c>
      <c r="B1490" s="2" t="n">
        <v>3016023</v>
      </c>
      <c r="C1490" s="2"/>
      <c r="D1490" s="2" t="n">
        <v>30</v>
      </c>
      <c r="E1490" s="2" t="n">
        <v>16</v>
      </c>
      <c r="F1490" s="2" t="n">
        <v>2</v>
      </c>
      <c r="G1490" s="2" t="n">
        <v>3</v>
      </c>
      <c r="H1490" s="2" t="n">
        <v>0</v>
      </c>
      <c r="I1490" s="399" t="s">
        <v>596</v>
      </c>
      <c r="J1490" s="399" t="s">
        <v>597</v>
      </c>
      <c r="K1490" s="399" t="s">
        <v>632</v>
      </c>
      <c r="L1490" s="399" t="n">
        <v>1</v>
      </c>
      <c r="M1490" s="399" t="s">
        <v>633</v>
      </c>
      <c r="N1490" s="400" t="n">
        <v>42736</v>
      </c>
      <c r="O1490" s="400" t="n">
        <v>42732</v>
      </c>
      <c r="P1490" s="399" t="s">
        <v>600</v>
      </c>
      <c r="Q1490" s="399" t="n">
        <v>900</v>
      </c>
      <c r="R1490" s="399" t="n">
        <v>90013</v>
      </c>
      <c r="S1490" s="399"/>
      <c r="T1490" s="399" t="n">
        <v>630</v>
      </c>
      <c r="U1490" s="399" t="n">
        <v>0</v>
      </c>
      <c r="V1490" s="401" t="n">
        <v>142022.59</v>
      </c>
      <c r="W1490" s="399" t="s">
        <v>601</v>
      </c>
      <c r="X1490" s="399"/>
      <c r="Y1490" s="399" t="n">
        <v>1</v>
      </c>
      <c r="Z1490" s="387" t="str">
        <f aca="false">+IF(P1490="Plan dochodów",IF(ISERROR(SEARCH(TEXT(T1490,"000"),metodologia!$J$14)),0,1),"x")</f>
        <v>x</v>
      </c>
      <c r="AA1490" s="387" t="str">
        <f aca="false">+IF($P1490="Plan dochodów",IF(ISERROR(SEARCH(TEXT($T1490,"000"),metodologia!$J$17)),0,1),"x")</f>
        <v>x</v>
      </c>
      <c r="AB1490" s="387" t="str">
        <f aca="false">+IF($P1490="Plan dochodów",IF(ISERROR(SEARCH(TEXT($T1490,"000"),metodologia!$J$20)),0,1),"x")</f>
        <v>x</v>
      </c>
    </row>
    <row r="1491" customFormat="false" ht="14.25" hidden="false" customHeight="false" outlineLevel="0" collapsed="false">
      <c r="A1491" s="2" t="n">
        <v>2017</v>
      </c>
      <c r="B1491" s="2" t="n">
        <v>3016023</v>
      </c>
      <c r="C1491" s="2"/>
      <c r="D1491" s="2" t="n">
        <v>30</v>
      </c>
      <c r="E1491" s="2" t="n">
        <v>16</v>
      </c>
      <c r="F1491" s="2" t="n">
        <v>2</v>
      </c>
      <c r="G1491" s="2" t="n">
        <v>3</v>
      </c>
      <c r="H1491" s="2" t="n">
        <v>0</v>
      </c>
      <c r="I1491" s="399" t="s">
        <v>596</v>
      </c>
      <c r="J1491" s="399" t="s">
        <v>597</v>
      </c>
      <c r="K1491" s="399" t="s">
        <v>632</v>
      </c>
      <c r="L1491" s="399" t="n">
        <v>1</v>
      </c>
      <c r="M1491" s="399" t="s">
        <v>633</v>
      </c>
      <c r="N1491" s="400" t="n">
        <v>42736</v>
      </c>
      <c r="O1491" s="400" t="n">
        <v>42732</v>
      </c>
      <c r="P1491" s="399" t="s">
        <v>600</v>
      </c>
      <c r="Q1491" s="399" t="n">
        <v>855</v>
      </c>
      <c r="R1491" s="399" t="n">
        <v>85504</v>
      </c>
      <c r="S1491" s="399"/>
      <c r="T1491" s="399" t="n">
        <v>302</v>
      </c>
      <c r="U1491" s="399" t="n">
        <v>0</v>
      </c>
      <c r="V1491" s="401" t="n">
        <v>1600</v>
      </c>
      <c r="W1491" s="399" t="s">
        <v>601</v>
      </c>
      <c r="X1491" s="399"/>
      <c r="Y1491" s="399" t="n">
        <v>1</v>
      </c>
      <c r="Z1491" s="387" t="str">
        <f aca="false">+IF(P1491="Plan dochodów",IF(ISERROR(SEARCH(TEXT(T1491,"000"),metodologia!$J$14)),0,1),"x")</f>
        <v>x</v>
      </c>
      <c r="AA1491" s="387" t="str">
        <f aca="false">+IF($P1491="Plan dochodów",IF(ISERROR(SEARCH(TEXT($T1491,"000"),metodologia!$J$17)),0,1),"x")</f>
        <v>x</v>
      </c>
      <c r="AB1491" s="387" t="str">
        <f aca="false">+IF($P1491="Plan dochodów",IF(ISERROR(SEARCH(TEXT($T1491,"000"),metodologia!$J$20)),0,1),"x")</f>
        <v>x</v>
      </c>
    </row>
    <row r="1492" customFormat="false" ht="14.25" hidden="false" customHeight="false" outlineLevel="0" collapsed="false">
      <c r="A1492" s="2" t="n">
        <v>2017</v>
      </c>
      <c r="B1492" s="2" t="n">
        <v>3016023</v>
      </c>
      <c r="C1492" s="2"/>
      <c r="D1492" s="2" t="n">
        <v>30</v>
      </c>
      <c r="E1492" s="2" t="n">
        <v>16</v>
      </c>
      <c r="F1492" s="2" t="n">
        <v>2</v>
      </c>
      <c r="G1492" s="2" t="n">
        <v>3</v>
      </c>
      <c r="H1492" s="2" t="n">
        <v>0</v>
      </c>
      <c r="I1492" s="399" t="s">
        <v>596</v>
      </c>
      <c r="J1492" s="399" t="s">
        <v>597</v>
      </c>
      <c r="K1492" s="399" t="s">
        <v>632</v>
      </c>
      <c r="L1492" s="399" t="n">
        <v>1</v>
      </c>
      <c r="M1492" s="399" t="s">
        <v>633</v>
      </c>
      <c r="N1492" s="400" t="n">
        <v>42736</v>
      </c>
      <c r="O1492" s="400" t="n">
        <v>42732</v>
      </c>
      <c r="P1492" s="399" t="s">
        <v>600</v>
      </c>
      <c r="Q1492" s="399" t="n">
        <v>754</v>
      </c>
      <c r="R1492" s="399" t="n">
        <v>75416</v>
      </c>
      <c r="S1492" s="399"/>
      <c r="T1492" s="399" t="n">
        <v>421</v>
      </c>
      <c r="U1492" s="399" t="n">
        <v>0</v>
      </c>
      <c r="V1492" s="401" t="n">
        <v>15000</v>
      </c>
      <c r="W1492" s="399" t="s">
        <v>601</v>
      </c>
      <c r="X1492" s="399"/>
      <c r="Y1492" s="399" t="n">
        <v>1</v>
      </c>
      <c r="Z1492" s="387" t="str">
        <f aca="false">+IF(P1492="Plan dochodów",IF(ISERROR(SEARCH(TEXT(T1492,"000"),metodologia!$J$14)),0,1),"x")</f>
        <v>x</v>
      </c>
      <c r="AA1492" s="387" t="str">
        <f aca="false">+IF($P1492="Plan dochodów",IF(ISERROR(SEARCH(TEXT($T1492,"000"),metodologia!$J$17)),0,1),"x")</f>
        <v>x</v>
      </c>
      <c r="AB1492" s="387" t="str">
        <f aca="false">+IF($P1492="Plan dochodów",IF(ISERROR(SEARCH(TEXT($T1492,"000"),metodologia!$J$20)),0,1),"x")</f>
        <v>x</v>
      </c>
    </row>
    <row r="1493" customFormat="false" ht="14.25" hidden="false" customHeight="false" outlineLevel="0" collapsed="false">
      <c r="A1493" s="2" t="n">
        <v>2017</v>
      </c>
      <c r="B1493" s="2" t="n">
        <v>3016023</v>
      </c>
      <c r="C1493" s="2"/>
      <c r="D1493" s="2" t="n">
        <v>30</v>
      </c>
      <c r="E1493" s="2" t="n">
        <v>16</v>
      </c>
      <c r="F1493" s="2" t="n">
        <v>2</v>
      </c>
      <c r="G1493" s="2" t="n">
        <v>3</v>
      </c>
      <c r="H1493" s="2" t="n">
        <v>0</v>
      </c>
      <c r="I1493" s="399" t="s">
        <v>596</v>
      </c>
      <c r="J1493" s="399" t="s">
        <v>597</v>
      </c>
      <c r="K1493" s="399" t="s">
        <v>632</v>
      </c>
      <c r="L1493" s="399" t="n">
        <v>1</v>
      </c>
      <c r="M1493" s="399" t="s">
        <v>633</v>
      </c>
      <c r="N1493" s="400" t="n">
        <v>42736</v>
      </c>
      <c r="O1493" s="400" t="n">
        <v>42732</v>
      </c>
      <c r="P1493" s="399" t="s">
        <v>600</v>
      </c>
      <c r="Q1493" s="399" t="n">
        <v>750</v>
      </c>
      <c r="R1493" s="399" t="n">
        <v>75022</v>
      </c>
      <c r="S1493" s="399"/>
      <c r="T1493" s="399" t="n">
        <v>430</v>
      </c>
      <c r="U1493" s="399" t="n">
        <v>0</v>
      </c>
      <c r="V1493" s="401" t="n">
        <v>10000</v>
      </c>
      <c r="W1493" s="399" t="s">
        <v>601</v>
      </c>
      <c r="X1493" s="399"/>
      <c r="Y1493" s="399" t="n">
        <v>1</v>
      </c>
      <c r="Z1493" s="387" t="str">
        <f aca="false">+IF(P1493="Plan dochodów",IF(ISERROR(SEARCH(TEXT(T1493,"000"),metodologia!$J$14)),0,1),"x")</f>
        <v>x</v>
      </c>
      <c r="AA1493" s="387" t="str">
        <f aca="false">+IF($P1493="Plan dochodów",IF(ISERROR(SEARCH(TEXT($T1493,"000"),metodologia!$J$17)),0,1),"x")</f>
        <v>x</v>
      </c>
      <c r="AB1493" s="387" t="str">
        <f aca="false">+IF($P1493="Plan dochodów",IF(ISERROR(SEARCH(TEXT($T1493,"000"),metodologia!$J$20)),0,1),"x")</f>
        <v>x</v>
      </c>
    </row>
    <row r="1494" customFormat="false" ht="14.25" hidden="false" customHeight="false" outlineLevel="0" collapsed="false">
      <c r="A1494" s="2" t="n">
        <v>2017</v>
      </c>
      <c r="B1494" s="2" t="n">
        <v>3016023</v>
      </c>
      <c r="C1494" s="2"/>
      <c r="D1494" s="2" t="n">
        <v>30</v>
      </c>
      <c r="E1494" s="2" t="n">
        <v>16</v>
      </c>
      <c r="F1494" s="2" t="n">
        <v>2</v>
      </c>
      <c r="G1494" s="2" t="n">
        <v>3</v>
      </c>
      <c r="H1494" s="2" t="n">
        <v>0</v>
      </c>
      <c r="I1494" s="399" t="s">
        <v>596</v>
      </c>
      <c r="J1494" s="399" t="s">
        <v>597</v>
      </c>
      <c r="K1494" s="399" t="s">
        <v>632</v>
      </c>
      <c r="L1494" s="399" t="n">
        <v>1</v>
      </c>
      <c r="M1494" s="399" t="s">
        <v>633</v>
      </c>
      <c r="N1494" s="400" t="n">
        <v>42736</v>
      </c>
      <c r="O1494" s="400" t="n">
        <v>42732</v>
      </c>
      <c r="P1494" s="399" t="s">
        <v>600</v>
      </c>
      <c r="Q1494" s="399" t="n">
        <v>10</v>
      </c>
      <c r="R1494" s="399" t="n">
        <v>1030</v>
      </c>
      <c r="S1494" s="399"/>
      <c r="T1494" s="399" t="n">
        <v>285</v>
      </c>
      <c r="U1494" s="399" t="n">
        <v>0</v>
      </c>
      <c r="V1494" s="401" t="n">
        <v>17000</v>
      </c>
      <c r="W1494" s="399" t="s">
        <v>601</v>
      </c>
      <c r="X1494" s="399"/>
      <c r="Y1494" s="399" t="n">
        <v>1</v>
      </c>
      <c r="Z1494" s="387" t="str">
        <f aca="false">+IF(P1494="Plan dochodów",IF(ISERROR(SEARCH(TEXT(T1494,"000"),metodologia!$J$14)),0,1),"x")</f>
        <v>x</v>
      </c>
      <c r="AA1494" s="387" t="str">
        <f aca="false">+IF($P1494="Plan dochodów",IF(ISERROR(SEARCH(TEXT($T1494,"000"),metodologia!$J$17)),0,1),"x")</f>
        <v>x</v>
      </c>
      <c r="AB1494" s="387" t="str">
        <f aca="false">+IF($P1494="Plan dochodów",IF(ISERROR(SEARCH(TEXT($T1494,"000"),metodologia!$J$20)),0,1),"x")</f>
        <v>x</v>
      </c>
    </row>
    <row r="1495" customFormat="false" ht="14.25" hidden="false" customHeight="false" outlineLevel="0" collapsed="false">
      <c r="A1495" s="2" t="n">
        <v>2017</v>
      </c>
      <c r="B1495" s="2" t="n">
        <v>3016023</v>
      </c>
      <c r="C1495" s="2"/>
      <c r="D1495" s="2" t="n">
        <v>30</v>
      </c>
      <c r="E1495" s="2" t="n">
        <v>16</v>
      </c>
      <c r="F1495" s="2" t="n">
        <v>2</v>
      </c>
      <c r="G1495" s="2" t="n">
        <v>3</v>
      </c>
      <c r="H1495" s="2" t="n">
        <v>0</v>
      </c>
      <c r="I1495" s="399" t="s">
        <v>596</v>
      </c>
      <c r="J1495" s="399" t="s">
        <v>597</v>
      </c>
      <c r="K1495" s="399" t="s">
        <v>632</v>
      </c>
      <c r="L1495" s="399" t="n">
        <v>1</v>
      </c>
      <c r="M1495" s="399" t="s">
        <v>633</v>
      </c>
      <c r="N1495" s="400" t="n">
        <v>42736</v>
      </c>
      <c r="O1495" s="400" t="n">
        <v>42732</v>
      </c>
      <c r="P1495" s="399" t="s">
        <v>600</v>
      </c>
      <c r="Q1495" s="399" t="n">
        <v>900</v>
      </c>
      <c r="R1495" s="399" t="n">
        <v>90019</v>
      </c>
      <c r="S1495" s="399"/>
      <c r="T1495" s="399" t="n">
        <v>443</v>
      </c>
      <c r="U1495" s="399" t="n">
        <v>0</v>
      </c>
      <c r="V1495" s="401" t="n">
        <v>10000</v>
      </c>
      <c r="W1495" s="399" t="s">
        <v>601</v>
      </c>
      <c r="X1495" s="399"/>
      <c r="Y1495" s="399" t="n">
        <v>1</v>
      </c>
      <c r="Z1495" s="387" t="str">
        <f aca="false">+IF(P1495="Plan dochodów",IF(ISERROR(SEARCH(TEXT(T1495,"000"),metodologia!$J$14)),0,1),"x")</f>
        <v>x</v>
      </c>
      <c r="AA1495" s="387" t="str">
        <f aca="false">+IF($P1495="Plan dochodów",IF(ISERROR(SEARCH(TEXT($T1495,"000"),metodologia!$J$17)),0,1),"x")</f>
        <v>x</v>
      </c>
      <c r="AB1495" s="387" t="str">
        <f aca="false">+IF($P1495="Plan dochodów",IF(ISERROR(SEARCH(TEXT($T1495,"000"),metodologia!$J$20)),0,1),"x")</f>
        <v>x</v>
      </c>
    </row>
    <row r="1496" customFormat="false" ht="14.25" hidden="false" customHeight="false" outlineLevel="0" collapsed="false">
      <c r="A1496" s="2" t="n">
        <v>2017</v>
      </c>
      <c r="B1496" s="2" t="n">
        <v>3016023</v>
      </c>
      <c r="C1496" s="2"/>
      <c r="D1496" s="2" t="n">
        <v>30</v>
      </c>
      <c r="E1496" s="2" t="n">
        <v>16</v>
      </c>
      <c r="F1496" s="2" t="n">
        <v>2</v>
      </c>
      <c r="G1496" s="2" t="n">
        <v>3</v>
      </c>
      <c r="H1496" s="2" t="n">
        <v>0</v>
      </c>
      <c r="I1496" s="399" t="s">
        <v>596</v>
      </c>
      <c r="J1496" s="399" t="s">
        <v>597</v>
      </c>
      <c r="K1496" s="399" t="s">
        <v>632</v>
      </c>
      <c r="L1496" s="399" t="n">
        <v>1</v>
      </c>
      <c r="M1496" s="399" t="s">
        <v>633</v>
      </c>
      <c r="N1496" s="400" t="n">
        <v>42736</v>
      </c>
      <c r="O1496" s="400" t="n">
        <v>42732</v>
      </c>
      <c r="P1496" s="399" t="s">
        <v>605</v>
      </c>
      <c r="Q1496" s="399" t="n">
        <v>750</v>
      </c>
      <c r="R1496" s="399" t="n">
        <v>75011</v>
      </c>
      <c r="S1496" s="399"/>
      <c r="T1496" s="399" t="n">
        <v>401</v>
      </c>
      <c r="U1496" s="399" t="n">
        <v>0</v>
      </c>
      <c r="V1496" s="401" t="n">
        <v>115368.6</v>
      </c>
      <c r="W1496" s="399"/>
      <c r="X1496" s="399"/>
      <c r="Y1496" s="399" t="n">
        <v>1</v>
      </c>
      <c r="Z1496" s="387" t="str">
        <f aca="false">+IF(P1496="Plan dochodów",IF(ISERROR(SEARCH(TEXT(T1496,"000"),metodologia!$J$14)),0,1),"x")</f>
        <v>x</v>
      </c>
      <c r="AA1496" s="387" t="str">
        <f aca="false">+IF($P1496="Plan dochodów",IF(ISERROR(SEARCH(TEXT($T1496,"000"),metodologia!$J$17)),0,1),"x")</f>
        <v>x</v>
      </c>
      <c r="AB1496" s="387" t="str">
        <f aca="false">+IF($P1496="Plan dochodów",IF(ISERROR(SEARCH(TEXT($T1496,"000"),metodologia!$J$20)),0,1),"x")</f>
        <v>x</v>
      </c>
    </row>
    <row r="1497" customFormat="false" ht="14.25" hidden="false" customHeight="false" outlineLevel="0" collapsed="false">
      <c r="A1497" s="2" t="n">
        <v>2017</v>
      </c>
      <c r="B1497" s="2" t="n">
        <v>3016023</v>
      </c>
      <c r="C1497" s="2"/>
      <c r="D1497" s="2" t="n">
        <v>30</v>
      </c>
      <c r="E1497" s="2" t="n">
        <v>16</v>
      </c>
      <c r="F1497" s="2" t="n">
        <v>2</v>
      </c>
      <c r="G1497" s="2" t="n">
        <v>3</v>
      </c>
      <c r="H1497" s="2" t="n">
        <v>0</v>
      </c>
      <c r="I1497" s="399" t="s">
        <v>596</v>
      </c>
      <c r="J1497" s="399" t="s">
        <v>597</v>
      </c>
      <c r="K1497" s="399" t="s">
        <v>632</v>
      </c>
      <c r="L1497" s="399" t="n">
        <v>1</v>
      </c>
      <c r="M1497" s="399" t="s">
        <v>633</v>
      </c>
      <c r="N1497" s="400" t="n">
        <v>42736</v>
      </c>
      <c r="O1497" s="400" t="n">
        <v>42732</v>
      </c>
      <c r="P1497" s="399" t="s">
        <v>600</v>
      </c>
      <c r="Q1497" s="399" t="n">
        <v>750</v>
      </c>
      <c r="R1497" s="399" t="n">
        <v>75023</v>
      </c>
      <c r="S1497" s="399"/>
      <c r="T1497" s="399" t="n">
        <v>438</v>
      </c>
      <c r="U1497" s="399" t="n">
        <v>0</v>
      </c>
      <c r="V1497" s="401" t="n">
        <v>1000</v>
      </c>
      <c r="W1497" s="399" t="s">
        <v>601</v>
      </c>
      <c r="X1497" s="399"/>
      <c r="Y1497" s="399" t="n">
        <v>1</v>
      </c>
      <c r="Z1497" s="387" t="str">
        <f aca="false">+IF(P1497="Plan dochodów",IF(ISERROR(SEARCH(TEXT(T1497,"000"),metodologia!$J$14)),0,1),"x")</f>
        <v>x</v>
      </c>
      <c r="AA1497" s="387" t="str">
        <f aca="false">+IF($P1497="Plan dochodów",IF(ISERROR(SEARCH(TEXT($T1497,"000"),metodologia!$J$17)),0,1),"x")</f>
        <v>x</v>
      </c>
      <c r="AB1497" s="387" t="str">
        <f aca="false">+IF($P1497="Plan dochodów",IF(ISERROR(SEARCH(TEXT($T1497,"000"),metodologia!$J$20)),0,1),"x")</f>
        <v>x</v>
      </c>
    </row>
    <row r="1498" customFormat="false" ht="14.25" hidden="false" customHeight="false" outlineLevel="0" collapsed="false">
      <c r="A1498" s="2" t="n">
        <v>2017</v>
      </c>
      <c r="B1498" s="2" t="n">
        <v>3016023</v>
      </c>
      <c r="C1498" s="2"/>
      <c r="D1498" s="2" t="n">
        <v>30</v>
      </c>
      <c r="E1498" s="2" t="n">
        <v>16</v>
      </c>
      <c r="F1498" s="2" t="n">
        <v>2</v>
      </c>
      <c r="G1498" s="2" t="n">
        <v>3</v>
      </c>
      <c r="H1498" s="2" t="n">
        <v>0</v>
      </c>
      <c r="I1498" s="399" t="s">
        <v>596</v>
      </c>
      <c r="J1498" s="399" t="s">
        <v>597</v>
      </c>
      <c r="K1498" s="399" t="s">
        <v>632</v>
      </c>
      <c r="L1498" s="399" t="n">
        <v>1</v>
      </c>
      <c r="M1498" s="399" t="s">
        <v>633</v>
      </c>
      <c r="N1498" s="400" t="n">
        <v>42736</v>
      </c>
      <c r="O1498" s="400" t="n">
        <v>42732</v>
      </c>
      <c r="P1498" s="399" t="s">
        <v>600</v>
      </c>
      <c r="Q1498" s="399" t="n">
        <v>750</v>
      </c>
      <c r="R1498" s="399" t="n">
        <v>75023</v>
      </c>
      <c r="S1498" s="399"/>
      <c r="T1498" s="399" t="n">
        <v>302</v>
      </c>
      <c r="U1498" s="399" t="n">
        <v>0</v>
      </c>
      <c r="V1498" s="401" t="n">
        <v>6500</v>
      </c>
      <c r="W1498" s="399" t="s">
        <v>601</v>
      </c>
      <c r="X1498" s="399"/>
      <c r="Y1498" s="399" t="n">
        <v>1</v>
      </c>
      <c r="Z1498" s="387" t="str">
        <f aca="false">+IF(P1498="Plan dochodów",IF(ISERROR(SEARCH(TEXT(T1498,"000"),metodologia!$J$14)),0,1),"x")</f>
        <v>x</v>
      </c>
      <c r="AA1498" s="387" t="str">
        <f aca="false">+IF($P1498="Plan dochodów",IF(ISERROR(SEARCH(TEXT($T1498,"000"),metodologia!$J$17)),0,1),"x")</f>
        <v>x</v>
      </c>
      <c r="AB1498" s="387" t="str">
        <f aca="false">+IF($P1498="Plan dochodów",IF(ISERROR(SEARCH(TEXT($T1498,"000"),metodologia!$J$20)),0,1),"x")</f>
        <v>x</v>
      </c>
    </row>
    <row r="1499" customFormat="false" ht="14.25" hidden="false" customHeight="false" outlineLevel="0" collapsed="false">
      <c r="A1499" s="2" t="n">
        <v>2017</v>
      </c>
      <c r="B1499" s="2" t="n">
        <v>3016023</v>
      </c>
      <c r="C1499" s="2"/>
      <c r="D1499" s="2" t="n">
        <v>30</v>
      </c>
      <c r="E1499" s="2" t="n">
        <v>16</v>
      </c>
      <c r="F1499" s="2" t="n">
        <v>2</v>
      </c>
      <c r="G1499" s="2" t="n">
        <v>3</v>
      </c>
      <c r="H1499" s="2" t="n">
        <v>0</v>
      </c>
      <c r="I1499" s="399" t="s">
        <v>596</v>
      </c>
      <c r="J1499" s="399" t="s">
        <v>597</v>
      </c>
      <c r="K1499" s="399" t="s">
        <v>632</v>
      </c>
      <c r="L1499" s="399" t="n">
        <v>1</v>
      </c>
      <c r="M1499" s="399" t="s">
        <v>633</v>
      </c>
      <c r="N1499" s="400" t="n">
        <v>42736</v>
      </c>
      <c r="O1499" s="400" t="n">
        <v>42732</v>
      </c>
      <c r="P1499" s="399" t="s">
        <v>600</v>
      </c>
      <c r="Q1499" s="399" t="n">
        <v>754</v>
      </c>
      <c r="R1499" s="399" t="n">
        <v>75414</v>
      </c>
      <c r="S1499" s="399"/>
      <c r="T1499" s="399" t="n">
        <v>426</v>
      </c>
      <c r="U1499" s="399" t="n">
        <v>0</v>
      </c>
      <c r="V1499" s="401" t="n">
        <v>1200</v>
      </c>
      <c r="W1499" s="399" t="s">
        <v>601</v>
      </c>
      <c r="X1499" s="399"/>
      <c r="Y1499" s="399" t="n">
        <v>1</v>
      </c>
      <c r="Z1499" s="387" t="str">
        <f aca="false">+IF(P1499="Plan dochodów",IF(ISERROR(SEARCH(TEXT(T1499,"000"),metodologia!$J$14)),0,1),"x")</f>
        <v>x</v>
      </c>
      <c r="AA1499" s="387" t="str">
        <f aca="false">+IF($P1499="Plan dochodów",IF(ISERROR(SEARCH(TEXT($T1499,"000"),metodologia!$J$17)),0,1),"x")</f>
        <v>x</v>
      </c>
      <c r="AB1499" s="387" t="str">
        <f aca="false">+IF($P1499="Plan dochodów",IF(ISERROR(SEARCH(TEXT($T1499,"000"),metodologia!$J$20)),0,1),"x")</f>
        <v>x</v>
      </c>
    </row>
    <row r="1500" customFormat="false" ht="14.25" hidden="false" customHeight="false" outlineLevel="0" collapsed="false">
      <c r="A1500" s="2" t="n">
        <v>2017</v>
      </c>
      <c r="B1500" s="2" t="n">
        <v>3016023</v>
      </c>
      <c r="C1500" s="2"/>
      <c r="D1500" s="2" t="n">
        <v>30</v>
      </c>
      <c r="E1500" s="2" t="n">
        <v>16</v>
      </c>
      <c r="F1500" s="2" t="n">
        <v>2</v>
      </c>
      <c r="G1500" s="2" t="n">
        <v>3</v>
      </c>
      <c r="H1500" s="2" t="n">
        <v>0</v>
      </c>
      <c r="I1500" s="399" t="s">
        <v>596</v>
      </c>
      <c r="J1500" s="399" t="s">
        <v>597</v>
      </c>
      <c r="K1500" s="399" t="s">
        <v>632</v>
      </c>
      <c r="L1500" s="399" t="n">
        <v>1</v>
      </c>
      <c r="M1500" s="399" t="s">
        <v>633</v>
      </c>
      <c r="N1500" s="400" t="n">
        <v>42736</v>
      </c>
      <c r="O1500" s="400" t="n">
        <v>42732</v>
      </c>
      <c r="P1500" s="399" t="s">
        <v>602</v>
      </c>
      <c r="Q1500" s="399" t="n">
        <v>900</v>
      </c>
      <c r="R1500" s="399" t="n">
        <v>90002</v>
      </c>
      <c r="S1500" s="399"/>
      <c r="T1500" s="399" t="n">
        <v>49</v>
      </c>
      <c r="U1500" s="399" t="n">
        <v>0</v>
      </c>
      <c r="V1500" s="401" t="n">
        <v>1820276</v>
      </c>
      <c r="W1500" s="399" t="s">
        <v>601</v>
      </c>
      <c r="X1500" s="399"/>
      <c r="Y1500" s="399" t="n">
        <v>1</v>
      </c>
      <c r="Z1500" s="387" t="n">
        <f aca="false">+IF(P1500="Plan dochodów",IF(ISERROR(SEARCH(TEXT(T1500,"000"),metodologia!$J$14)),0,1),"x")</f>
        <v>1</v>
      </c>
      <c r="AA1500" s="387" t="n">
        <f aca="false">+IF($P1500="Plan dochodów",IF(ISERROR(SEARCH(TEXT($T1500,"000"),metodologia!$J$17)),0,1),"x")</f>
        <v>0</v>
      </c>
      <c r="AB1500" s="387" t="n">
        <f aca="false">+IF($P1500="Plan dochodów",IF(ISERROR(SEARCH(TEXT($T1500,"000"),metodologia!$J$20)),0,1),"x")</f>
        <v>0</v>
      </c>
    </row>
    <row r="1501" customFormat="false" ht="14.25" hidden="false" customHeight="false" outlineLevel="0" collapsed="false">
      <c r="A1501" s="2" t="n">
        <v>2017</v>
      </c>
      <c r="B1501" s="2" t="n">
        <v>3016023</v>
      </c>
      <c r="C1501" s="2"/>
      <c r="D1501" s="2" t="n">
        <v>30</v>
      </c>
      <c r="E1501" s="2" t="n">
        <v>16</v>
      </c>
      <c r="F1501" s="2" t="n">
        <v>2</v>
      </c>
      <c r="G1501" s="2" t="n">
        <v>3</v>
      </c>
      <c r="H1501" s="2" t="n">
        <v>0</v>
      </c>
      <c r="I1501" s="399" t="s">
        <v>596</v>
      </c>
      <c r="J1501" s="399" t="s">
        <v>597</v>
      </c>
      <c r="K1501" s="399" t="s">
        <v>632</v>
      </c>
      <c r="L1501" s="399" t="n">
        <v>1</v>
      </c>
      <c r="M1501" s="399" t="s">
        <v>633</v>
      </c>
      <c r="N1501" s="400" t="n">
        <v>42736</v>
      </c>
      <c r="O1501" s="400" t="n">
        <v>42732</v>
      </c>
      <c r="P1501" s="399" t="s">
        <v>600</v>
      </c>
      <c r="Q1501" s="399" t="n">
        <v>10</v>
      </c>
      <c r="R1501" s="399" t="n">
        <v>1008</v>
      </c>
      <c r="S1501" s="399"/>
      <c r="T1501" s="399" t="n">
        <v>283</v>
      </c>
      <c r="U1501" s="399" t="n">
        <v>0</v>
      </c>
      <c r="V1501" s="401" t="n">
        <v>20000</v>
      </c>
      <c r="W1501" s="399" t="s">
        <v>601</v>
      </c>
      <c r="X1501" s="399"/>
      <c r="Y1501" s="399" t="n">
        <v>1</v>
      </c>
      <c r="Z1501" s="387" t="str">
        <f aca="false">+IF(P1501="Plan dochodów",IF(ISERROR(SEARCH(TEXT(T1501,"000"),metodologia!$J$14)),0,1),"x")</f>
        <v>x</v>
      </c>
      <c r="AA1501" s="387" t="str">
        <f aca="false">+IF($P1501="Plan dochodów",IF(ISERROR(SEARCH(TEXT($T1501,"000"),metodologia!$J$17)),0,1),"x")</f>
        <v>x</v>
      </c>
      <c r="AB1501" s="387" t="str">
        <f aca="false">+IF($P1501="Plan dochodów",IF(ISERROR(SEARCH(TEXT($T1501,"000"),metodologia!$J$20)),0,1),"x")</f>
        <v>x</v>
      </c>
    </row>
    <row r="1502" customFormat="false" ht="14.25" hidden="false" customHeight="false" outlineLevel="0" collapsed="false">
      <c r="A1502" s="2" t="n">
        <v>2017</v>
      </c>
      <c r="B1502" s="2" t="n">
        <v>3016023</v>
      </c>
      <c r="C1502" s="2"/>
      <c r="D1502" s="2" t="n">
        <v>30</v>
      </c>
      <c r="E1502" s="2" t="n">
        <v>16</v>
      </c>
      <c r="F1502" s="2" t="n">
        <v>2</v>
      </c>
      <c r="G1502" s="2" t="n">
        <v>3</v>
      </c>
      <c r="H1502" s="2" t="n">
        <v>0</v>
      </c>
      <c r="I1502" s="399" t="s">
        <v>596</v>
      </c>
      <c r="J1502" s="399" t="s">
        <v>597</v>
      </c>
      <c r="K1502" s="399" t="s">
        <v>632</v>
      </c>
      <c r="L1502" s="399" t="n">
        <v>1</v>
      </c>
      <c r="M1502" s="399" t="s">
        <v>633</v>
      </c>
      <c r="N1502" s="400" t="n">
        <v>42736</v>
      </c>
      <c r="O1502" s="400" t="n">
        <v>42732</v>
      </c>
      <c r="P1502" s="399" t="s">
        <v>600</v>
      </c>
      <c r="Q1502" s="399" t="n">
        <v>851</v>
      </c>
      <c r="R1502" s="399" t="n">
        <v>85153</v>
      </c>
      <c r="S1502" s="399"/>
      <c r="T1502" s="399" t="n">
        <v>430</v>
      </c>
      <c r="U1502" s="399" t="n">
        <v>0</v>
      </c>
      <c r="V1502" s="401" t="n">
        <v>5000</v>
      </c>
      <c r="W1502" s="399" t="s">
        <v>601</v>
      </c>
      <c r="X1502" s="399"/>
      <c r="Y1502" s="399" t="n">
        <v>1</v>
      </c>
      <c r="Z1502" s="387" t="str">
        <f aca="false">+IF(P1502="Plan dochodów",IF(ISERROR(SEARCH(TEXT(T1502,"000"),metodologia!$J$14)),0,1),"x")</f>
        <v>x</v>
      </c>
      <c r="AA1502" s="387" t="str">
        <f aca="false">+IF($P1502="Plan dochodów",IF(ISERROR(SEARCH(TEXT($T1502,"000"),metodologia!$J$17)),0,1),"x")</f>
        <v>x</v>
      </c>
      <c r="AB1502" s="387" t="str">
        <f aca="false">+IF($P1502="Plan dochodów",IF(ISERROR(SEARCH(TEXT($T1502,"000"),metodologia!$J$20)),0,1),"x")</f>
        <v>x</v>
      </c>
    </row>
    <row r="1503" customFormat="false" ht="14.25" hidden="false" customHeight="false" outlineLevel="0" collapsed="false">
      <c r="A1503" s="2" t="n">
        <v>2017</v>
      </c>
      <c r="B1503" s="2" t="n">
        <v>3016023</v>
      </c>
      <c r="C1503" s="2"/>
      <c r="D1503" s="2" t="n">
        <v>30</v>
      </c>
      <c r="E1503" s="2" t="n">
        <v>16</v>
      </c>
      <c r="F1503" s="2" t="n">
        <v>2</v>
      </c>
      <c r="G1503" s="2" t="n">
        <v>3</v>
      </c>
      <c r="H1503" s="2" t="n">
        <v>0</v>
      </c>
      <c r="I1503" s="399" t="s">
        <v>596</v>
      </c>
      <c r="J1503" s="399" t="s">
        <v>597</v>
      </c>
      <c r="K1503" s="399" t="s">
        <v>632</v>
      </c>
      <c r="L1503" s="399" t="n">
        <v>1</v>
      </c>
      <c r="M1503" s="399" t="s">
        <v>633</v>
      </c>
      <c r="N1503" s="400" t="n">
        <v>42736</v>
      </c>
      <c r="O1503" s="400" t="n">
        <v>42732</v>
      </c>
      <c r="P1503" s="399" t="s">
        <v>602</v>
      </c>
      <c r="Q1503" s="399" t="n">
        <v>756</v>
      </c>
      <c r="R1503" s="399" t="n">
        <v>75621</v>
      </c>
      <c r="S1503" s="399"/>
      <c r="T1503" s="399" t="n">
        <v>1</v>
      </c>
      <c r="U1503" s="399" t="n">
        <v>0</v>
      </c>
      <c r="V1503" s="401" t="n">
        <v>9801438</v>
      </c>
      <c r="W1503" s="399" t="s">
        <v>601</v>
      </c>
      <c r="X1503" s="399"/>
      <c r="Y1503" s="399" t="n">
        <v>1</v>
      </c>
      <c r="Z1503" s="387" t="n">
        <f aca="false">+IF(P1503="Plan dochodów",IF(ISERROR(SEARCH(TEXT(T1503,"000"),metodologia!$J$14)),0,1),"x")</f>
        <v>0</v>
      </c>
      <c r="AA1503" s="387" t="n">
        <f aca="false">+IF($P1503="Plan dochodów",IF(ISERROR(SEARCH(TEXT($T1503,"000"),metodologia!$J$17)),0,1),"x")</f>
        <v>0</v>
      </c>
      <c r="AB1503" s="387" t="n">
        <f aca="false">+IF($P1503="Plan dochodów",IF(ISERROR(SEARCH(TEXT($T1503,"000"),metodologia!$J$20)),0,1),"x")</f>
        <v>0</v>
      </c>
    </row>
    <row r="1504" customFormat="false" ht="14.25" hidden="false" customHeight="false" outlineLevel="0" collapsed="false">
      <c r="A1504" s="2" t="n">
        <v>2017</v>
      </c>
      <c r="B1504" s="2" t="n">
        <v>3016023</v>
      </c>
      <c r="C1504" s="2"/>
      <c r="D1504" s="2" t="n">
        <v>30</v>
      </c>
      <c r="E1504" s="2" t="n">
        <v>16</v>
      </c>
      <c r="F1504" s="2" t="n">
        <v>2</v>
      </c>
      <c r="G1504" s="2" t="n">
        <v>3</v>
      </c>
      <c r="H1504" s="2" t="n">
        <v>0</v>
      </c>
      <c r="I1504" s="399" t="s">
        <v>596</v>
      </c>
      <c r="J1504" s="399" t="s">
        <v>597</v>
      </c>
      <c r="K1504" s="399" t="s">
        <v>632</v>
      </c>
      <c r="L1504" s="399" t="n">
        <v>1</v>
      </c>
      <c r="M1504" s="399" t="s">
        <v>633</v>
      </c>
      <c r="N1504" s="400" t="n">
        <v>42736</v>
      </c>
      <c r="O1504" s="400" t="n">
        <v>42732</v>
      </c>
      <c r="P1504" s="399" t="s">
        <v>600</v>
      </c>
      <c r="Q1504" s="399" t="n">
        <v>750</v>
      </c>
      <c r="R1504" s="399" t="n">
        <v>75085</v>
      </c>
      <c r="S1504" s="399"/>
      <c r="T1504" s="399" t="n">
        <v>444</v>
      </c>
      <c r="U1504" s="399" t="n">
        <v>0</v>
      </c>
      <c r="V1504" s="401" t="n">
        <v>10392</v>
      </c>
      <c r="W1504" s="399" t="s">
        <v>601</v>
      </c>
      <c r="X1504" s="399"/>
      <c r="Y1504" s="399" t="n">
        <v>1</v>
      </c>
      <c r="Z1504" s="387" t="str">
        <f aca="false">+IF(P1504="Plan dochodów",IF(ISERROR(SEARCH(TEXT(T1504,"000"),metodologia!$J$14)),0,1),"x")</f>
        <v>x</v>
      </c>
      <c r="AA1504" s="387" t="str">
        <f aca="false">+IF($P1504="Plan dochodów",IF(ISERROR(SEARCH(TEXT($T1504,"000"),metodologia!$J$17)),0,1),"x")</f>
        <v>x</v>
      </c>
      <c r="AB1504" s="387" t="str">
        <f aca="false">+IF($P1504="Plan dochodów",IF(ISERROR(SEARCH(TEXT($T1504,"000"),metodologia!$J$20)),0,1),"x")</f>
        <v>x</v>
      </c>
    </row>
    <row r="1505" customFormat="false" ht="14.25" hidden="false" customHeight="false" outlineLevel="0" collapsed="false">
      <c r="A1505" s="2" t="n">
        <v>2017</v>
      </c>
      <c r="B1505" s="2" t="n">
        <v>3016023</v>
      </c>
      <c r="C1505" s="2"/>
      <c r="D1505" s="2" t="n">
        <v>30</v>
      </c>
      <c r="E1505" s="2" t="n">
        <v>16</v>
      </c>
      <c r="F1505" s="2" t="n">
        <v>2</v>
      </c>
      <c r="G1505" s="2" t="n">
        <v>3</v>
      </c>
      <c r="H1505" s="2" t="n">
        <v>0</v>
      </c>
      <c r="I1505" s="399" t="s">
        <v>596</v>
      </c>
      <c r="J1505" s="399" t="s">
        <v>597</v>
      </c>
      <c r="K1505" s="399" t="s">
        <v>632</v>
      </c>
      <c r="L1505" s="399" t="n">
        <v>1</v>
      </c>
      <c r="M1505" s="399" t="s">
        <v>633</v>
      </c>
      <c r="N1505" s="400" t="n">
        <v>42736</v>
      </c>
      <c r="O1505" s="400" t="n">
        <v>42732</v>
      </c>
      <c r="P1505" s="399" t="s">
        <v>605</v>
      </c>
      <c r="Q1505" s="399" t="n">
        <v>750</v>
      </c>
      <c r="R1505" s="399" t="n">
        <v>75011</v>
      </c>
      <c r="S1505" s="399"/>
      <c r="T1505" s="399" t="n">
        <v>430</v>
      </c>
      <c r="U1505" s="399" t="n">
        <v>0</v>
      </c>
      <c r="V1505" s="401" t="n">
        <v>3000</v>
      </c>
      <c r="W1505" s="399"/>
      <c r="X1505" s="399"/>
      <c r="Y1505" s="399" t="n">
        <v>1</v>
      </c>
      <c r="Z1505" s="387" t="str">
        <f aca="false">+IF(P1505="Plan dochodów",IF(ISERROR(SEARCH(TEXT(T1505,"000"),metodologia!$J$14)),0,1),"x")</f>
        <v>x</v>
      </c>
      <c r="AA1505" s="387" t="str">
        <f aca="false">+IF($P1505="Plan dochodów",IF(ISERROR(SEARCH(TEXT($T1505,"000"),metodologia!$J$17)),0,1),"x")</f>
        <v>x</v>
      </c>
      <c r="AB1505" s="387" t="str">
        <f aca="false">+IF($P1505="Plan dochodów",IF(ISERROR(SEARCH(TEXT($T1505,"000"),metodologia!$J$20)),0,1),"x")</f>
        <v>x</v>
      </c>
    </row>
    <row r="1506" customFormat="false" ht="14.25" hidden="false" customHeight="false" outlineLevel="0" collapsed="false">
      <c r="A1506" s="2" t="n">
        <v>2017</v>
      </c>
      <c r="B1506" s="2" t="n">
        <v>3016023</v>
      </c>
      <c r="C1506" s="2"/>
      <c r="D1506" s="2" t="n">
        <v>30</v>
      </c>
      <c r="E1506" s="2" t="n">
        <v>16</v>
      </c>
      <c r="F1506" s="2" t="n">
        <v>2</v>
      </c>
      <c r="G1506" s="2" t="n">
        <v>3</v>
      </c>
      <c r="H1506" s="2" t="n">
        <v>0</v>
      </c>
      <c r="I1506" s="399" t="s">
        <v>596</v>
      </c>
      <c r="J1506" s="399" t="s">
        <v>597</v>
      </c>
      <c r="K1506" s="399" t="s">
        <v>632</v>
      </c>
      <c r="L1506" s="399" t="n">
        <v>1</v>
      </c>
      <c r="M1506" s="399" t="s">
        <v>633</v>
      </c>
      <c r="N1506" s="400" t="n">
        <v>42736</v>
      </c>
      <c r="O1506" s="400" t="n">
        <v>42732</v>
      </c>
      <c r="P1506" s="399" t="s">
        <v>602</v>
      </c>
      <c r="Q1506" s="399" t="n">
        <v>758</v>
      </c>
      <c r="R1506" s="399" t="n">
        <v>75807</v>
      </c>
      <c r="S1506" s="399"/>
      <c r="T1506" s="399" t="n">
        <v>292</v>
      </c>
      <c r="U1506" s="399" t="n">
        <v>0</v>
      </c>
      <c r="V1506" s="401" t="n">
        <v>4101188</v>
      </c>
      <c r="W1506" s="399" t="s">
        <v>601</v>
      </c>
      <c r="X1506" s="399"/>
      <c r="Y1506" s="399" t="n">
        <v>1</v>
      </c>
      <c r="Z1506" s="387" t="n">
        <f aca="false">+IF(P1506="Plan dochodów",IF(ISERROR(SEARCH(TEXT(T1506,"000"),metodologia!$J$14)),0,1),"x")</f>
        <v>0</v>
      </c>
      <c r="AA1506" s="387" t="n">
        <f aca="false">+IF($P1506="Plan dochodów",IF(ISERROR(SEARCH(TEXT($T1506,"000"),metodologia!$J$17)),0,1),"x")</f>
        <v>0</v>
      </c>
      <c r="AB1506" s="387" t="n">
        <f aca="false">+IF($P1506="Plan dochodów",IF(ISERROR(SEARCH(TEXT($T1506,"000"),metodologia!$J$20)),0,1),"x")</f>
        <v>0</v>
      </c>
    </row>
    <row r="1507" customFormat="false" ht="14.25" hidden="false" customHeight="false" outlineLevel="0" collapsed="false">
      <c r="A1507" s="2" t="n">
        <v>2017</v>
      </c>
      <c r="B1507" s="2" t="n">
        <v>3016023</v>
      </c>
      <c r="C1507" s="2"/>
      <c r="D1507" s="2" t="n">
        <v>30</v>
      </c>
      <c r="E1507" s="2" t="n">
        <v>16</v>
      </c>
      <c r="F1507" s="2" t="n">
        <v>2</v>
      </c>
      <c r="G1507" s="2" t="n">
        <v>3</v>
      </c>
      <c r="H1507" s="2" t="n">
        <v>0</v>
      </c>
      <c r="I1507" s="399" t="s">
        <v>596</v>
      </c>
      <c r="J1507" s="399" t="s">
        <v>597</v>
      </c>
      <c r="K1507" s="399" t="s">
        <v>632</v>
      </c>
      <c r="L1507" s="399" t="n">
        <v>1</v>
      </c>
      <c r="M1507" s="399" t="s">
        <v>633</v>
      </c>
      <c r="N1507" s="400" t="n">
        <v>42736</v>
      </c>
      <c r="O1507" s="400" t="n">
        <v>42732</v>
      </c>
      <c r="P1507" s="399" t="s">
        <v>600</v>
      </c>
      <c r="Q1507" s="399" t="n">
        <v>801</v>
      </c>
      <c r="R1507" s="399" t="n">
        <v>80101</v>
      </c>
      <c r="S1507" s="399"/>
      <c r="T1507" s="399" t="n">
        <v>412</v>
      </c>
      <c r="U1507" s="399" t="n">
        <v>0</v>
      </c>
      <c r="V1507" s="401" t="n">
        <v>179629</v>
      </c>
      <c r="W1507" s="399" t="s">
        <v>601</v>
      </c>
      <c r="X1507" s="399"/>
      <c r="Y1507" s="399" t="n">
        <v>1</v>
      </c>
      <c r="Z1507" s="387" t="str">
        <f aca="false">+IF(P1507="Plan dochodów",IF(ISERROR(SEARCH(TEXT(T1507,"000"),metodologia!$J$14)),0,1),"x")</f>
        <v>x</v>
      </c>
      <c r="AA1507" s="387" t="str">
        <f aca="false">+IF($P1507="Plan dochodów",IF(ISERROR(SEARCH(TEXT($T1507,"000"),metodologia!$J$17)),0,1),"x")</f>
        <v>x</v>
      </c>
      <c r="AB1507" s="387" t="str">
        <f aca="false">+IF($P1507="Plan dochodów",IF(ISERROR(SEARCH(TEXT($T1507,"000"),metodologia!$J$20)),0,1),"x")</f>
        <v>x</v>
      </c>
    </row>
    <row r="1508" customFormat="false" ht="14.25" hidden="false" customHeight="false" outlineLevel="0" collapsed="false">
      <c r="A1508" s="2" t="n">
        <v>2017</v>
      </c>
      <c r="B1508" s="2" t="n">
        <v>3016023</v>
      </c>
      <c r="C1508" s="2"/>
      <c r="D1508" s="2" t="n">
        <v>30</v>
      </c>
      <c r="E1508" s="2" t="n">
        <v>16</v>
      </c>
      <c r="F1508" s="2" t="n">
        <v>2</v>
      </c>
      <c r="G1508" s="2" t="n">
        <v>3</v>
      </c>
      <c r="H1508" s="2" t="n">
        <v>0</v>
      </c>
      <c r="I1508" s="399" t="s">
        <v>596</v>
      </c>
      <c r="J1508" s="399" t="s">
        <v>597</v>
      </c>
      <c r="K1508" s="399" t="s">
        <v>632</v>
      </c>
      <c r="L1508" s="399" t="n">
        <v>1</v>
      </c>
      <c r="M1508" s="399" t="s">
        <v>633</v>
      </c>
      <c r="N1508" s="400" t="n">
        <v>42736</v>
      </c>
      <c r="O1508" s="400" t="n">
        <v>42732</v>
      </c>
      <c r="P1508" s="399" t="s">
        <v>600</v>
      </c>
      <c r="Q1508" s="399" t="n">
        <v>855</v>
      </c>
      <c r="R1508" s="399" t="n">
        <v>85502</v>
      </c>
      <c r="S1508" s="399"/>
      <c r="T1508" s="399" t="n">
        <v>444</v>
      </c>
      <c r="U1508" s="399" t="n">
        <v>0</v>
      </c>
      <c r="V1508" s="401" t="n">
        <v>4029</v>
      </c>
      <c r="W1508" s="399" t="s">
        <v>604</v>
      </c>
      <c r="X1508" s="399"/>
      <c r="Y1508" s="399" t="n">
        <v>1</v>
      </c>
      <c r="Z1508" s="387" t="str">
        <f aca="false">+IF(P1508="Plan dochodów",IF(ISERROR(SEARCH(TEXT(T1508,"000"),metodologia!$J$14)),0,1),"x")</f>
        <v>x</v>
      </c>
      <c r="AA1508" s="387" t="str">
        <f aca="false">+IF($P1508="Plan dochodów",IF(ISERROR(SEARCH(TEXT($T1508,"000"),metodologia!$J$17)),0,1),"x")</f>
        <v>x</v>
      </c>
      <c r="AB1508" s="387" t="str">
        <f aca="false">+IF($P1508="Plan dochodów",IF(ISERROR(SEARCH(TEXT($T1508,"000"),metodologia!$J$20)),0,1),"x")</f>
        <v>x</v>
      </c>
    </row>
    <row r="1509" customFormat="false" ht="14.25" hidden="false" customHeight="false" outlineLevel="0" collapsed="false">
      <c r="A1509" s="2" t="n">
        <v>2017</v>
      </c>
      <c r="B1509" s="2" t="n">
        <v>3016023</v>
      </c>
      <c r="C1509" s="2"/>
      <c r="D1509" s="2" t="n">
        <v>30</v>
      </c>
      <c r="E1509" s="2" t="n">
        <v>16</v>
      </c>
      <c r="F1509" s="2" t="n">
        <v>2</v>
      </c>
      <c r="G1509" s="2" t="n">
        <v>3</v>
      </c>
      <c r="H1509" s="2" t="n">
        <v>0</v>
      </c>
      <c r="I1509" s="399" t="s">
        <v>596</v>
      </c>
      <c r="J1509" s="399" t="s">
        <v>597</v>
      </c>
      <c r="K1509" s="399" t="s">
        <v>632</v>
      </c>
      <c r="L1509" s="399" t="n">
        <v>1</v>
      </c>
      <c r="M1509" s="399" t="s">
        <v>633</v>
      </c>
      <c r="N1509" s="400" t="n">
        <v>42736</v>
      </c>
      <c r="O1509" s="400" t="n">
        <v>42732</v>
      </c>
      <c r="P1509" s="399" t="s">
        <v>606</v>
      </c>
      <c r="Q1509" s="399" t="n">
        <v>750</v>
      </c>
      <c r="R1509" s="399" t="n">
        <v>75023</v>
      </c>
      <c r="S1509" s="399"/>
      <c r="T1509" s="399" t="n">
        <v>605</v>
      </c>
      <c r="U1509" s="399" t="n">
        <v>0</v>
      </c>
      <c r="V1509" s="401" t="n">
        <v>10000</v>
      </c>
      <c r="W1509" s="399"/>
      <c r="X1509" s="399"/>
      <c r="Y1509" s="399" t="n">
        <v>1</v>
      </c>
      <c r="Z1509" s="387" t="str">
        <f aca="false">+IF(P1509="Plan dochodów",IF(ISERROR(SEARCH(TEXT(T1509,"000"),metodologia!$J$14)),0,1),"x")</f>
        <v>x</v>
      </c>
      <c r="AA1509" s="387" t="str">
        <f aca="false">+IF($P1509="Plan dochodów",IF(ISERROR(SEARCH(TEXT($T1509,"000"),metodologia!$J$17)),0,1),"x")</f>
        <v>x</v>
      </c>
      <c r="AB1509" s="387" t="str">
        <f aca="false">+IF($P1509="Plan dochodów",IF(ISERROR(SEARCH(TEXT($T1509,"000"),metodologia!$J$20)),0,1),"x")</f>
        <v>x</v>
      </c>
    </row>
    <row r="1510" customFormat="false" ht="14.25" hidden="false" customHeight="false" outlineLevel="0" collapsed="false">
      <c r="A1510" s="2" t="n">
        <v>2017</v>
      </c>
      <c r="B1510" s="2" t="n">
        <v>3016023</v>
      </c>
      <c r="C1510" s="2"/>
      <c r="D1510" s="2" t="n">
        <v>30</v>
      </c>
      <c r="E1510" s="2" t="n">
        <v>16</v>
      </c>
      <c r="F1510" s="2" t="n">
        <v>2</v>
      </c>
      <c r="G1510" s="2" t="n">
        <v>3</v>
      </c>
      <c r="H1510" s="2" t="n">
        <v>0</v>
      </c>
      <c r="I1510" s="399" t="s">
        <v>596</v>
      </c>
      <c r="J1510" s="399" t="s">
        <v>597</v>
      </c>
      <c r="K1510" s="399" t="s">
        <v>632</v>
      </c>
      <c r="L1510" s="399" t="n">
        <v>1</v>
      </c>
      <c r="M1510" s="399" t="s">
        <v>633</v>
      </c>
      <c r="N1510" s="400" t="n">
        <v>42736</v>
      </c>
      <c r="O1510" s="400" t="n">
        <v>42732</v>
      </c>
      <c r="P1510" s="399" t="s">
        <v>600</v>
      </c>
      <c r="Q1510" s="399" t="n">
        <v>801</v>
      </c>
      <c r="R1510" s="399" t="n">
        <v>80150</v>
      </c>
      <c r="S1510" s="399"/>
      <c r="T1510" s="399" t="n">
        <v>436</v>
      </c>
      <c r="U1510" s="399" t="n">
        <v>0</v>
      </c>
      <c r="V1510" s="401" t="n">
        <v>1800</v>
      </c>
      <c r="W1510" s="399" t="s">
        <v>601</v>
      </c>
      <c r="X1510" s="399"/>
      <c r="Y1510" s="399" t="n">
        <v>1</v>
      </c>
      <c r="Z1510" s="387" t="str">
        <f aca="false">+IF(P1510="Plan dochodów",IF(ISERROR(SEARCH(TEXT(T1510,"000"),metodologia!$J$14)),0,1),"x")</f>
        <v>x</v>
      </c>
      <c r="AA1510" s="387" t="str">
        <f aca="false">+IF($P1510="Plan dochodów",IF(ISERROR(SEARCH(TEXT($T1510,"000"),metodologia!$J$17)),0,1),"x")</f>
        <v>x</v>
      </c>
      <c r="AB1510" s="387" t="str">
        <f aca="false">+IF($P1510="Plan dochodów",IF(ISERROR(SEARCH(TEXT($T1510,"000"),metodologia!$J$20)),0,1),"x")</f>
        <v>x</v>
      </c>
    </row>
    <row r="1511" customFormat="false" ht="14.25" hidden="false" customHeight="false" outlineLevel="0" collapsed="false">
      <c r="A1511" s="2" t="n">
        <v>2017</v>
      </c>
      <c r="B1511" s="2" t="n">
        <v>3016023</v>
      </c>
      <c r="C1511" s="2"/>
      <c r="D1511" s="2" t="n">
        <v>30</v>
      </c>
      <c r="E1511" s="2" t="n">
        <v>16</v>
      </c>
      <c r="F1511" s="2" t="n">
        <v>2</v>
      </c>
      <c r="G1511" s="2" t="n">
        <v>3</v>
      </c>
      <c r="H1511" s="2" t="n">
        <v>0</v>
      </c>
      <c r="I1511" s="399" t="s">
        <v>596</v>
      </c>
      <c r="J1511" s="399" t="s">
        <v>597</v>
      </c>
      <c r="K1511" s="399" t="s">
        <v>632</v>
      </c>
      <c r="L1511" s="399" t="n">
        <v>1</v>
      </c>
      <c r="M1511" s="399" t="s">
        <v>633</v>
      </c>
      <c r="N1511" s="400" t="n">
        <v>42736</v>
      </c>
      <c r="O1511" s="400" t="n">
        <v>42732</v>
      </c>
      <c r="P1511" s="399" t="s">
        <v>600</v>
      </c>
      <c r="Q1511" s="399" t="n">
        <v>854</v>
      </c>
      <c r="R1511" s="399" t="n">
        <v>85401</v>
      </c>
      <c r="S1511" s="399"/>
      <c r="T1511" s="399" t="n">
        <v>421</v>
      </c>
      <c r="U1511" s="399" t="n">
        <v>0</v>
      </c>
      <c r="V1511" s="401" t="n">
        <v>15400</v>
      </c>
      <c r="W1511" s="399" t="s">
        <v>601</v>
      </c>
      <c r="X1511" s="399"/>
      <c r="Y1511" s="399" t="n">
        <v>1</v>
      </c>
      <c r="Z1511" s="387" t="str">
        <f aca="false">+IF(P1511="Plan dochodów",IF(ISERROR(SEARCH(TEXT(T1511,"000"),metodologia!$J$14)),0,1),"x")</f>
        <v>x</v>
      </c>
      <c r="AA1511" s="387" t="str">
        <f aca="false">+IF($P1511="Plan dochodów",IF(ISERROR(SEARCH(TEXT($T1511,"000"),metodologia!$J$17)),0,1),"x")</f>
        <v>x</v>
      </c>
      <c r="AB1511" s="387" t="str">
        <f aca="false">+IF($P1511="Plan dochodów",IF(ISERROR(SEARCH(TEXT($T1511,"000"),metodologia!$J$20)),0,1),"x")</f>
        <v>x</v>
      </c>
    </row>
    <row r="1512" customFormat="false" ht="14.25" hidden="false" customHeight="false" outlineLevel="0" collapsed="false">
      <c r="A1512" s="2" t="n">
        <v>2017</v>
      </c>
      <c r="B1512" s="2" t="n">
        <v>3016023</v>
      </c>
      <c r="C1512" s="2"/>
      <c r="D1512" s="2" t="n">
        <v>30</v>
      </c>
      <c r="E1512" s="2" t="n">
        <v>16</v>
      </c>
      <c r="F1512" s="2" t="n">
        <v>2</v>
      </c>
      <c r="G1512" s="2" t="n">
        <v>3</v>
      </c>
      <c r="H1512" s="2" t="n">
        <v>0</v>
      </c>
      <c r="I1512" s="399" t="s">
        <v>596</v>
      </c>
      <c r="J1512" s="399" t="s">
        <v>597</v>
      </c>
      <c r="K1512" s="399" t="s">
        <v>632</v>
      </c>
      <c r="L1512" s="399" t="n">
        <v>1</v>
      </c>
      <c r="M1512" s="399" t="s">
        <v>633</v>
      </c>
      <c r="N1512" s="400" t="n">
        <v>42736</v>
      </c>
      <c r="O1512" s="400" t="n">
        <v>42732</v>
      </c>
      <c r="P1512" s="399" t="s">
        <v>600</v>
      </c>
      <c r="Q1512" s="399" t="n">
        <v>900</v>
      </c>
      <c r="R1512" s="399" t="n">
        <v>90001</v>
      </c>
      <c r="S1512" s="399"/>
      <c r="T1512" s="399" t="n">
        <v>430</v>
      </c>
      <c r="U1512" s="399" t="n">
        <v>0</v>
      </c>
      <c r="V1512" s="401" t="n">
        <v>50000</v>
      </c>
      <c r="W1512" s="399" t="s">
        <v>601</v>
      </c>
      <c r="X1512" s="399"/>
      <c r="Y1512" s="399" t="n">
        <v>1</v>
      </c>
      <c r="Z1512" s="387" t="str">
        <f aca="false">+IF(P1512="Plan dochodów",IF(ISERROR(SEARCH(TEXT(T1512,"000"),metodologia!$J$14)),0,1),"x")</f>
        <v>x</v>
      </c>
      <c r="AA1512" s="387" t="str">
        <f aca="false">+IF($P1512="Plan dochodów",IF(ISERROR(SEARCH(TEXT($T1512,"000"),metodologia!$J$17)),0,1),"x")</f>
        <v>x</v>
      </c>
      <c r="AB1512" s="387" t="str">
        <f aca="false">+IF($P1512="Plan dochodów",IF(ISERROR(SEARCH(TEXT($T1512,"000"),metodologia!$J$20)),0,1),"x")</f>
        <v>x</v>
      </c>
    </row>
    <row r="1513" customFormat="false" ht="14.25" hidden="false" customHeight="false" outlineLevel="0" collapsed="false">
      <c r="A1513" s="2" t="n">
        <v>2017</v>
      </c>
      <c r="B1513" s="2" t="n">
        <v>3016023</v>
      </c>
      <c r="C1513" s="2"/>
      <c r="D1513" s="2" t="n">
        <v>30</v>
      </c>
      <c r="E1513" s="2" t="n">
        <v>16</v>
      </c>
      <c r="F1513" s="2" t="n">
        <v>2</v>
      </c>
      <c r="G1513" s="2" t="n">
        <v>3</v>
      </c>
      <c r="H1513" s="2" t="n">
        <v>0</v>
      </c>
      <c r="I1513" s="399" t="s">
        <v>596</v>
      </c>
      <c r="J1513" s="399" t="s">
        <v>597</v>
      </c>
      <c r="K1513" s="399" t="s">
        <v>632</v>
      </c>
      <c r="L1513" s="399" t="n">
        <v>1</v>
      </c>
      <c r="M1513" s="399" t="s">
        <v>633</v>
      </c>
      <c r="N1513" s="400" t="n">
        <v>42736</v>
      </c>
      <c r="O1513" s="400" t="n">
        <v>42732</v>
      </c>
      <c r="P1513" s="399" t="s">
        <v>602</v>
      </c>
      <c r="Q1513" s="399" t="n">
        <v>756</v>
      </c>
      <c r="R1513" s="399" t="n">
        <v>75615</v>
      </c>
      <c r="S1513" s="399"/>
      <c r="T1513" s="399" t="n">
        <v>33</v>
      </c>
      <c r="U1513" s="399" t="n">
        <v>0</v>
      </c>
      <c r="V1513" s="401" t="n">
        <v>160000</v>
      </c>
      <c r="W1513" s="399" t="s">
        <v>601</v>
      </c>
      <c r="X1513" s="399"/>
      <c r="Y1513" s="399" t="n">
        <v>1</v>
      </c>
      <c r="Z1513" s="387" t="n">
        <f aca="false">+IF(P1513="Plan dochodów",IF(ISERROR(SEARCH(TEXT(T1513,"000"),metodologia!$J$14)),0,1),"x")</f>
        <v>1</v>
      </c>
      <c r="AA1513" s="387" t="n">
        <f aca="false">+IF($P1513="Plan dochodów",IF(ISERROR(SEARCH(TEXT($T1513,"000"),metodologia!$J$17)),0,1),"x")</f>
        <v>0</v>
      </c>
      <c r="AB1513" s="387" t="n">
        <f aca="false">+IF($P1513="Plan dochodów",IF(ISERROR(SEARCH(TEXT($T1513,"000"),metodologia!$J$20)),0,1),"x")</f>
        <v>0</v>
      </c>
    </row>
    <row r="1514" customFormat="false" ht="14.25" hidden="false" customHeight="false" outlineLevel="0" collapsed="false">
      <c r="A1514" s="2" t="n">
        <v>2017</v>
      </c>
      <c r="B1514" s="2" t="n">
        <v>3016023</v>
      </c>
      <c r="C1514" s="2"/>
      <c r="D1514" s="2" t="n">
        <v>30</v>
      </c>
      <c r="E1514" s="2" t="n">
        <v>16</v>
      </c>
      <c r="F1514" s="2" t="n">
        <v>2</v>
      </c>
      <c r="G1514" s="2" t="n">
        <v>3</v>
      </c>
      <c r="H1514" s="2" t="n">
        <v>0</v>
      </c>
      <c r="I1514" s="399" t="s">
        <v>596</v>
      </c>
      <c r="J1514" s="399" t="s">
        <v>597</v>
      </c>
      <c r="K1514" s="399" t="s">
        <v>632</v>
      </c>
      <c r="L1514" s="399" t="n">
        <v>1</v>
      </c>
      <c r="M1514" s="399" t="s">
        <v>633</v>
      </c>
      <c r="N1514" s="400" t="n">
        <v>42736</v>
      </c>
      <c r="O1514" s="400" t="n">
        <v>42732</v>
      </c>
      <c r="P1514" s="399" t="s">
        <v>600</v>
      </c>
      <c r="Q1514" s="399" t="n">
        <v>801</v>
      </c>
      <c r="R1514" s="399" t="n">
        <v>80104</v>
      </c>
      <c r="S1514" s="399"/>
      <c r="T1514" s="399" t="n">
        <v>443</v>
      </c>
      <c r="U1514" s="399" t="n">
        <v>0</v>
      </c>
      <c r="V1514" s="401" t="n">
        <v>1290</v>
      </c>
      <c r="W1514" s="399" t="s">
        <v>601</v>
      </c>
      <c r="X1514" s="399"/>
      <c r="Y1514" s="399" t="n">
        <v>1</v>
      </c>
      <c r="Z1514" s="387" t="str">
        <f aca="false">+IF(P1514="Plan dochodów",IF(ISERROR(SEARCH(TEXT(T1514,"000"),metodologia!$J$14)),0,1),"x")</f>
        <v>x</v>
      </c>
      <c r="AA1514" s="387" t="str">
        <f aca="false">+IF($P1514="Plan dochodów",IF(ISERROR(SEARCH(TEXT($T1514,"000"),metodologia!$J$17)),0,1),"x")</f>
        <v>x</v>
      </c>
      <c r="AB1514" s="387" t="str">
        <f aca="false">+IF($P1514="Plan dochodów",IF(ISERROR(SEARCH(TEXT($T1514,"000"),metodologia!$J$20)),0,1),"x")</f>
        <v>x</v>
      </c>
    </row>
    <row r="1515" customFormat="false" ht="14.25" hidden="false" customHeight="false" outlineLevel="0" collapsed="false">
      <c r="A1515" s="2" t="n">
        <v>2017</v>
      </c>
      <c r="B1515" s="2" t="n">
        <v>3016023</v>
      </c>
      <c r="C1515" s="2"/>
      <c r="D1515" s="2" t="n">
        <v>30</v>
      </c>
      <c r="E1515" s="2" t="n">
        <v>16</v>
      </c>
      <c r="F1515" s="2" t="n">
        <v>2</v>
      </c>
      <c r="G1515" s="2" t="n">
        <v>3</v>
      </c>
      <c r="H1515" s="2" t="n">
        <v>0</v>
      </c>
      <c r="I1515" s="399" t="s">
        <v>596</v>
      </c>
      <c r="J1515" s="399" t="s">
        <v>597</v>
      </c>
      <c r="K1515" s="399" t="s">
        <v>632</v>
      </c>
      <c r="L1515" s="399" t="n">
        <v>1</v>
      </c>
      <c r="M1515" s="399" t="s">
        <v>633</v>
      </c>
      <c r="N1515" s="400" t="n">
        <v>42736</v>
      </c>
      <c r="O1515" s="400" t="n">
        <v>42732</v>
      </c>
      <c r="P1515" s="399" t="s">
        <v>600</v>
      </c>
      <c r="Q1515" s="399" t="n">
        <v>855</v>
      </c>
      <c r="R1515" s="399" t="n">
        <v>85504</v>
      </c>
      <c r="S1515" s="399"/>
      <c r="T1515" s="399" t="n">
        <v>404</v>
      </c>
      <c r="U1515" s="399" t="n">
        <v>0</v>
      </c>
      <c r="V1515" s="401" t="n">
        <v>5378</v>
      </c>
      <c r="W1515" s="399" t="s">
        <v>601</v>
      </c>
      <c r="X1515" s="399"/>
      <c r="Y1515" s="399" t="n">
        <v>1</v>
      </c>
      <c r="Z1515" s="387" t="str">
        <f aca="false">+IF(P1515="Plan dochodów",IF(ISERROR(SEARCH(TEXT(T1515,"000"),metodologia!$J$14)),0,1),"x")</f>
        <v>x</v>
      </c>
      <c r="AA1515" s="387" t="str">
        <f aca="false">+IF($P1515="Plan dochodów",IF(ISERROR(SEARCH(TEXT($T1515,"000"),metodologia!$J$17)),0,1),"x")</f>
        <v>x</v>
      </c>
      <c r="AB1515" s="387" t="str">
        <f aca="false">+IF($P1515="Plan dochodów",IF(ISERROR(SEARCH(TEXT($T1515,"000"),metodologia!$J$20)),0,1),"x")</f>
        <v>x</v>
      </c>
    </row>
    <row r="1516" customFormat="false" ht="14.25" hidden="false" customHeight="false" outlineLevel="0" collapsed="false">
      <c r="A1516" s="2" t="n">
        <v>2017</v>
      </c>
      <c r="B1516" s="2" t="n">
        <v>3016023</v>
      </c>
      <c r="C1516" s="2"/>
      <c r="D1516" s="2" t="n">
        <v>30</v>
      </c>
      <c r="E1516" s="2" t="n">
        <v>16</v>
      </c>
      <c r="F1516" s="2" t="n">
        <v>2</v>
      </c>
      <c r="G1516" s="2" t="n">
        <v>3</v>
      </c>
      <c r="H1516" s="2" t="n">
        <v>0</v>
      </c>
      <c r="I1516" s="399" t="s">
        <v>596</v>
      </c>
      <c r="J1516" s="399" t="s">
        <v>597</v>
      </c>
      <c r="K1516" s="399" t="s">
        <v>632</v>
      </c>
      <c r="L1516" s="399" t="n">
        <v>1</v>
      </c>
      <c r="M1516" s="399" t="s">
        <v>633</v>
      </c>
      <c r="N1516" s="400" t="n">
        <v>42736</v>
      </c>
      <c r="O1516" s="400" t="n">
        <v>42732</v>
      </c>
      <c r="P1516" s="399" t="s">
        <v>600</v>
      </c>
      <c r="Q1516" s="399" t="n">
        <v>854</v>
      </c>
      <c r="R1516" s="399" t="n">
        <v>85401</v>
      </c>
      <c r="S1516" s="399"/>
      <c r="T1516" s="399" t="n">
        <v>404</v>
      </c>
      <c r="U1516" s="399" t="n">
        <v>0</v>
      </c>
      <c r="V1516" s="401" t="n">
        <v>53792</v>
      </c>
      <c r="W1516" s="399" t="s">
        <v>601</v>
      </c>
      <c r="X1516" s="399"/>
      <c r="Y1516" s="399" t="n">
        <v>1</v>
      </c>
      <c r="Z1516" s="387" t="str">
        <f aca="false">+IF(P1516="Plan dochodów",IF(ISERROR(SEARCH(TEXT(T1516,"000"),metodologia!$J$14)),0,1),"x")</f>
        <v>x</v>
      </c>
      <c r="AA1516" s="387" t="str">
        <f aca="false">+IF($P1516="Plan dochodów",IF(ISERROR(SEARCH(TEXT($T1516,"000"),metodologia!$J$17)),0,1),"x")</f>
        <v>x</v>
      </c>
      <c r="AB1516" s="387" t="str">
        <f aca="false">+IF($P1516="Plan dochodów",IF(ISERROR(SEARCH(TEXT($T1516,"000"),metodologia!$J$20)),0,1),"x")</f>
        <v>x</v>
      </c>
    </row>
    <row r="1517" customFormat="false" ht="14.25" hidden="false" customHeight="false" outlineLevel="0" collapsed="false">
      <c r="A1517" s="2" t="n">
        <v>2017</v>
      </c>
      <c r="B1517" s="2" t="n">
        <v>3016023</v>
      </c>
      <c r="C1517" s="2"/>
      <c r="D1517" s="2" t="n">
        <v>30</v>
      </c>
      <c r="E1517" s="2" t="n">
        <v>16</v>
      </c>
      <c r="F1517" s="2" t="n">
        <v>2</v>
      </c>
      <c r="G1517" s="2" t="n">
        <v>3</v>
      </c>
      <c r="H1517" s="2" t="n">
        <v>0</v>
      </c>
      <c r="I1517" s="399" t="s">
        <v>596</v>
      </c>
      <c r="J1517" s="399" t="s">
        <v>597</v>
      </c>
      <c r="K1517" s="399" t="s">
        <v>632</v>
      </c>
      <c r="L1517" s="399" t="n">
        <v>1</v>
      </c>
      <c r="M1517" s="399" t="s">
        <v>633</v>
      </c>
      <c r="N1517" s="400" t="n">
        <v>42736</v>
      </c>
      <c r="O1517" s="400" t="n">
        <v>42732</v>
      </c>
      <c r="P1517" s="399" t="s">
        <v>600</v>
      </c>
      <c r="Q1517" s="399" t="n">
        <v>921</v>
      </c>
      <c r="R1517" s="399" t="n">
        <v>92118</v>
      </c>
      <c r="S1517" s="399"/>
      <c r="T1517" s="399" t="n">
        <v>248</v>
      </c>
      <c r="U1517" s="399" t="n">
        <v>0</v>
      </c>
      <c r="V1517" s="401" t="n">
        <v>498700</v>
      </c>
      <c r="W1517" s="399" t="s">
        <v>601</v>
      </c>
      <c r="X1517" s="399"/>
      <c r="Y1517" s="399" t="n">
        <v>1</v>
      </c>
      <c r="Z1517" s="387" t="str">
        <f aca="false">+IF(P1517="Plan dochodów",IF(ISERROR(SEARCH(TEXT(T1517,"000"),metodologia!$J$14)),0,1),"x")</f>
        <v>x</v>
      </c>
      <c r="AA1517" s="387" t="str">
        <f aca="false">+IF($P1517="Plan dochodów",IF(ISERROR(SEARCH(TEXT($T1517,"000"),metodologia!$J$17)),0,1),"x")</f>
        <v>x</v>
      </c>
      <c r="AB1517" s="387" t="str">
        <f aca="false">+IF($P1517="Plan dochodów",IF(ISERROR(SEARCH(TEXT($T1517,"000"),metodologia!$J$20)),0,1),"x")</f>
        <v>x</v>
      </c>
    </row>
    <row r="1518" customFormat="false" ht="14.25" hidden="false" customHeight="false" outlineLevel="0" collapsed="false">
      <c r="A1518" s="2" t="n">
        <v>2017</v>
      </c>
      <c r="B1518" s="2" t="n">
        <v>3016023</v>
      </c>
      <c r="C1518" s="2"/>
      <c r="D1518" s="2" t="n">
        <v>30</v>
      </c>
      <c r="E1518" s="2" t="n">
        <v>16</v>
      </c>
      <c r="F1518" s="2" t="n">
        <v>2</v>
      </c>
      <c r="G1518" s="2" t="n">
        <v>3</v>
      </c>
      <c r="H1518" s="2" t="n">
        <v>0</v>
      </c>
      <c r="I1518" s="399" t="s">
        <v>596</v>
      </c>
      <c r="J1518" s="399" t="s">
        <v>597</v>
      </c>
      <c r="K1518" s="399" t="s">
        <v>632</v>
      </c>
      <c r="L1518" s="399" t="n">
        <v>1</v>
      </c>
      <c r="M1518" s="399" t="s">
        <v>633</v>
      </c>
      <c r="N1518" s="400" t="n">
        <v>42736</v>
      </c>
      <c r="O1518" s="400" t="n">
        <v>42732</v>
      </c>
      <c r="P1518" s="399" t="s">
        <v>600</v>
      </c>
      <c r="Q1518" s="399" t="n">
        <v>851</v>
      </c>
      <c r="R1518" s="399" t="n">
        <v>85154</v>
      </c>
      <c r="S1518" s="399"/>
      <c r="T1518" s="399" t="n">
        <v>411</v>
      </c>
      <c r="U1518" s="399" t="n">
        <v>0</v>
      </c>
      <c r="V1518" s="401" t="n">
        <v>3863</v>
      </c>
      <c r="W1518" s="399" t="s">
        <v>601</v>
      </c>
      <c r="X1518" s="399"/>
      <c r="Y1518" s="399" t="n">
        <v>1</v>
      </c>
      <c r="Z1518" s="387" t="str">
        <f aca="false">+IF(P1518="Plan dochodów",IF(ISERROR(SEARCH(TEXT(T1518,"000"),metodologia!$J$14)),0,1),"x")</f>
        <v>x</v>
      </c>
      <c r="AA1518" s="387" t="str">
        <f aca="false">+IF($P1518="Plan dochodów",IF(ISERROR(SEARCH(TEXT($T1518,"000"),metodologia!$J$17)),0,1),"x")</f>
        <v>x</v>
      </c>
      <c r="AB1518" s="387" t="str">
        <f aca="false">+IF($P1518="Plan dochodów",IF(ISERROR(SEARCH(TEXT($T1518,"000"),metodologia!$J$20)),0,1),"x")</f>
        <v>x</v>
      </c>
    </row>
    <row r="1519" customFormat="false" ht="14.25" hidden="false" customHeight="false" outlineLevel="0" collapsed="false">
      <c r="A1519" s="2" t="n">
        <v>2017</v>
      </c>
      <c r="B1519" s="2" t="n">
        <v>3016023</v>
      </c>
      <c r="C1519" s="2"/>
      <c r="D1519" s="2" t="n">
        <v>30</v>
      </c>
      <c r="E1519" s="2" t="n">
        <v>16</v>
      </c>
      <c r="F1519" s="2" t="n">
        <v>2</v>
      </c>
      <c r="G1519" s="2" t="n">
        <v>3</v>
      </c>
      <c r="H1519" s="2" t="n">
        <v>0</v>
      </c>
      <c r="I1519" s="399" t="s">
        <v>596</v>
      </c>
      <c r="J1519" s="399" t="s">
        <v>597</v>
      </c>
      <c r="K1519" s="399" t="s">
        <v>632</v>
      </c>
      <c r="L1519" s="399" t="n">
        <v>1</v>
      </c>
      <c r="M1519" s="399" t="s">
        <v>633</v>
      </c>
      <c r="N1519" s="400" t="n">
        <v>42736</v>
      </c>
      <c r="O1519" s="400" t="n">
        <v>42732</v>
      </c>
      <c r="P1519" s="399" t="s">
        <v>600</v>
      </c>
      <c r="Q1519" s="399" t="n">
        <v>852</v>
      </c>
      <c r="R1519" s="399" t="n">
        <v>85219</v>
      </c>
      <c r="S1519" s="399"/>
      <c r="T1519" s="399" t="n">
        <v>414</v>
      </c>
      <c r="U1519" s="399" t="n">
        <v>0</v>
      </c>
      <c r="V1519" s="401" t="n">
        <v>20000</v>
      </c>
      <c r="W1519" s="399" t="s">
        <v>601</v>
      </c>
      <c r="X1519" s="399"/>
      <c r="Y1519" s="399" t="n">
        <v>1</v>
      </c>
      <c r="Z1519" s="387" t="str">
        <f aca="false">+IF(P1519="Plan dochodów",IF(ISERROR(SEARCH(TEXT(T1519,"000"),metodologia!$J$14)),0,1),"x")</f>
        <v>x</v>
      </c>
      <c r="AA1519" s="387" t="str">
        <f aca="false">+IF($P1519="Plan dochodów",IF(ISERROR(SEARCH(TEXT($T1519,"000"),metodologia!$J$17)),0,1),"x")</f>
        <v>x</v>
      </c>
      <c r="AB1519" s="387" t="str">
        <f aca="false">+IF($P1519="Plan dochodów",IF(ISERROR(SEARCH(TEXT($T1519,"000"),metodologia!$J$20)),0,1),"x")</f>
        <v>x</v>
      </c>
    </row>
    <row r="1520" customFormat="false" ht="14.25" hidden="false" customHeight="false" outlineLevel="0" collapsed="false">
      <c r="A1520" s="2" t="n">
        <v>2017</v>
      </c>
      <c r="B1520" s="2" t="n">
        <v>3016023</v>
      </c>
      <c r="C1520" s="2"/>
      <c r="D1520" s="2" t="n">
        <v>30</v>
      </c>
      <c r="E1520" s="2" t="n">
        <v>16</v>
      </c>
      <c r="F1520" s="2" t="n">
        <v>2</v>
      </c>
      <c r="G1520" s="2" t="n">
        <v>3</v>
      </c>
      <c r="H1520" s="2" t="n">
        <v>0</v>
      </c>
      <c r="I1520" s="399" t="s">
        <v>596</v>
      </c>
      <c r="J1520" s="399" t="s">
        <v>597</v>
      </c>
      <c r="K1520" s="399" t="s">
        <v>632</v>
      </c>
      <c r="L1520" s="399" t="n">
        <v>1</v>
      </c>
      <c r="M1520" s="399" t="s">
        <v>633</v>
      </c>
      <c r="N1520" s="400" t="n">
        <v>42736</v>
      </c>
      <c r="O1520" s="400" t="n">
        <v>42732</v>
      </c>
      <c r="P1520" s="399" t="s">
        <v>602</v>
      </c>
      <c r="Q1520" s="399" t="n">
        <v>852</v>
      </c>
      <c r="R1520" s="399" t="n">
        <v>85216</v>
      </c>
      <c r="S1520" s="399"/>
      <c r="T1520" s="399" t="n">
        <v>291</v>
      </c>
      <c r="U1520" s="399" t="n">
        <v>0</v>
      </c>
      <c r="V1520" s="401" t="n">
        <v>500</v>
      </c>
      <c r="W1520" s="399" t="s">
        <v>601</v>
      </c>
      <c r="X1520" s="399"/>
      <c r="Y1520" s="399" t="n">
        <v>1</v>
      </c>
      <c r="Z1520" s="387" t="n">
        <f aca="false">+IF(P1520="Plan dochodów",IF(ISERROR(SEARCH(TEXT(T1520,"000"),metodologia!$J$14)),0,1),"x")</f>
        <v>0</v>
      </c>
      <c r="AA1520" s="387" t="n">
        <f aca="false">+IF($P1520="Plan dochodów",IF(ISERROR(SEARCH(TEXT($T1520,"000"),metodologia!$J$17)),0,1),"x")</f>
        <v>0</v>
      </c>
      <c r="AB1520" s="387" t="n">
        <f aca="false">+IF($P1520="Plan dochodów",IF(ISERROR(SEARCH(TEXT($T1520,"000"),metodologia!$J$20)),0,1),"x")</f>
        <v>0</v>
      </c>
    </row>
    <row r="1521" customFormat="false" ht="14.25" hidden="false" customHeight="false" outlineLevel="0" collapsed="false">
      <c r="A1521" s="2" t="n">
        <v>2017</v>
      </c>
      <c r="B1521" s="2" t="n">
        <v>3016023</v>
      </c>
      <c r="C1521" s="2"/>
      <c r="D1521" s="2" t="n">
        <v>30</v>
      </c>
      <c r="E1521" s="2" t="n">
        <v>16</v>
      </c>
      <c r="F1521" s="2" t="n">
        <v>2</v>
      </c>
      <c r="G1521" s="2" t="n">
        <v>3</v>
      </c>
      <c r="H1521" s="2" t="n">
        <v>0</v>
      </c>
      <c r="I1521" s="399" t="s">
        <v>596</v>
      </c>
      <c r="J1521" s="399" t="s">
        <v>597</v>
      </c>
      <c r="K1521" s="399" t="s">
        <v>632</v>
      </c>
      <c r="L1521" s="399" t="n">
        <v>1</v>
      </c>
      <c r="M1521" s="399" t="s">
        <v>633</v>
      </c>
      <c r="N1521" s="400" t="n">
        <v>42736</v>
      </c>
      <c r="O1521" s="400" t="n">
        <v>42732</v>
      </c>
      <c r="P1521" s="399" t="s">
        <v>600</v>
      </c>
      <c r="Q1521" s="399" t="n">
        <v>750</v>
      </c>
      <c r="R1521" s="399" t="n">
        <v>75022</v>
      </c>
      <c r="S1521" s="399"/>
      <c r="T1521" s="399" t="n">
        <v>303</v>
      </c>
      <c r="U1521" s="399" t="n">
        <v>0</v>
      </c>
      <c r="V1521" s="401" t="n">
        <v>300547.24</v>
      </c>
      <c r="W1521" s="399" t="s">
        <v>601</v>
      </c>
      <c r="X1521" s="399"/>
      <c r="Y1521" s="399" t="n">
        <v>1</v>
      </c>
      <c r="Z1521" s="387" t="str">
        <f aca="false">+IF(P1521="Plan dochodów",IF(ISERROR(SEARCH(TEXT(T1521,"000"),metodologia!$J$14)),0,1),"x")</f>
        <v>x</v>
      </c>
      <c r="AA1521" s="387" t="str">
        <f aca="false">+IF($P1521="Plan dochodów",IF(ISERROR(SEARCH(TEXT($T1521,"000"),metodologia!$J$17)),0,1),"x")</f>
        <v>x</v>
      </c>
      <c r="AB1521" s="387" t="str">
        <f aca="false">+IF($P1521="Plan dochodów",IF(ISERROR(SEARCH(TEXT($T1521,"000"),metodologia!$J$20)),0,1),"x")</f>
        <v>x</v>
      </c>
    </row>
    <row r="1522" customFormat="false" ht="14.25" hidden="false" customHeight="false" outlineLevel="0" collapsed="false">
      <c r="A1522" s="2" t="n">
        <v>2017</v>
      </c>
      <c r="B1522" s="2" t="n">
        <v>3016023</v>
      </c>
      <c r="C1522" s="2"/>
      <c r="D1522" s="2" t="n">
        <v>30</v>
      </c>
      <c r="E1522" s="2" t="n">
        <v>16</v>
      </c>
      <c r="F1522" s="2" t="n">
        <v>2</v>
      </c>
      <c r="G1522" s="2" t="n">
        <v>3</v>
      </c>
      <c r="H1522" s="2" t="n">
        <v>0</v>
      </c>
      <c r="I1522" s="399" t="s">
        <v>596</v>
      </c>
      <c r="J1522" s="399" t="s">
        <v>597</v>
      </c>
      <c r="K1522" s="399" t="s">
        <v>632</v>
      </c>
      <c r="L1522" s="399" t="n">
        <v>1</v>
      </c>
      <c r="M1522" s="399" t="s">
        <v>633</v>
      </c>
      <c r="N1522" s="400" t="n">
        <v>42736</v>
      </c>
      <c r="O1522" s="400" t="n">
        <v>42732</v>
      </c>
      <c r="P1522" s="399" t="s">
        <v>600</v>
      </c>
      <c r="Q1522" s="399" t="n">
        <v>921</v>
      </c>
      <c r="R1522" s="399" t="n">
        <v>92195</v>
      </c>
      <c r="S1522" s="399"/>
      <c r="T1522" s="399" t="n">
        <v>421</v>
      </c>
      <c r="U1522" s="399" t="n">
        <v>0</v>
      </c>
      <c r="V1522" s="401" t="n">
        <v>40696.94</v>
      </c>
      <c r="W1522" s="399" t="s">
        <v>601</v>
      </c>
      <c r="X1522" s="399"/>
      <c r="Y1522" s="399" t="n">
        <v>1</v>
      </c>
      <c r="Z1522" s="387" t="str">
        <f aca="false">+IF(P1522="Plan dochodów",IF(ISERROR(SEARCH(TEXT(T1522,"000"),metodologia!$J$14)),0,1),"x")</f>
        <v>x</v>
      </c>
      <c r="AA1522" s="387" t="str">
        <f aca="false">+IF($P1522="Plan dochodów",IF(ISERROR(SEARCH(TEXT($T1522,"000"),metodologia!$J$17)),0,1),"x")</f>
        <v>x</v>
      </c>
      <c r="AB1522" s="387" t="str">
        <f aca="false">+IF($P1522="Plan dochodów",IF(ISERROR(SEARCH(TEXT($T1522,"000"),metodologia!$J$20)),0,1),"x")</f>
        <v>x</v>
      </c>
    </row>
    <row r="1523" customFormat="false" ht="14.25" hidden="false" customHeight="false" outlineLevel="0" collapsed="false">
      <c r="A1523" s="2" t="n">
        <v>2017</v>
      </c>
      <c r="B1523" s="2" t="n">
        <v>3016023</v>
      </c>
      <c r="C1523" s="2"/>
      <c r="D1523" s="2" t="n">
        <v>30</v>
      </c>
      <c r="E1523" s="2" t="n">
        <v>16</v>
      </c>
      <c r="F1523" s="2" t="n">
        <v>2</v>
      </c>
      <c r="G1523" s="2" t="n">
        <v>3</v>
      </c>
      <c r="H1523" s="2" t="n">
        <v>0</v>
      </c>
      <c r="I1523" s="399" t="s">
        <v>596</v>
      </c>
      <c r="J1523" s="399" t="s">
        <v>597</v>
      </c>
      <c r="K1523" s="399" t="s">
        <v>632</v>
      </c>
      <c r="L1523" s="399" t="n">
        <v>1</v>
      </c>
      <c r="M1523" s="399" t="s">
        <v>633</v>
      </c>
      <c r="N1523" s="400" t="n">
        <v>42736</v>
      </c>
      <c r="O1523" s="400" t="n">
        <v>42732</v>
      </c>
      <c r="P1523" s="399" t="s">
        <v>600</v>
      </c>
      <c r="Q1523" s="399" t="n">
        <v>801</v>
      </c>
      <c r="R1523" s="399" t="n">
        <v>80150</v>
      </c>
      <c r="S1523" s="399"/>
      <c r="T1523" s="399" t="n">
        <v>254</v>
      </c>
      <c r="U1523" s="399" t="n">
        <v>0</v>
      </c>
      <c r="V1523" s="401" t="n">
        <v>25641</v>
      </c>
      <c r="W1523" s="399" t="s">
        <v>601</v>
      </c>
      <c r="X1523" s="399"/>
      <c r="Y1523" s="399" t="n">
        <v>1</v>
      </c>
      <c r="Z1523" s="387" t="str">
        <f aca="false">+IF(P1523="Plan dochodów",IF(ISERROR(SEARCH(TEXT(T1523,"000"),metodologia!$J$14)),0,1),"x")</f>
        <v>x</v>
      </c>
      <c r="AA1523" s="387" t="str">
        <f aca="false">+IF($P1523="Plan dochodów",IF(ISERROR(SEARCH(TEXT($T1523,"000"),metodologia!$J$17)),0,1),"x")</f>
        <v>x</v>
      </c>
      <c r="AB1523" s="387" t="str">
        <f aca="false">+IF($P1523="Plan dochodów",IF(ISERROR(SEARCH(TEXT($T1523,"000"),metodologia!$J$20)),0,1),"x")</f>
        <v>x</v>
      </c>
    </row>
    <row r="1524" customFormat="false" ht="14.25" hidden="false" customHeight="false" outlineLevel="0" collapsed="false">
      <c r="A1524" s="2" t="n">
        <v>2017</v>
      </c>
      <c r="B1524" s="2" t="n">
        <v>3016023</v>
      </c>
      <c r="C1524" s="2"/>
      <c r="D1524" s="2" t="n">
        <v>30</v>
      </c>
      <c r="E1524" s="2" t="n">
        <v>16</v>
      </c>
      <c r="F1524" s="2" t="n">
        <v>2</v>
      </c>
      <c r="G1524" s="2" t="n">
        <v>3</v>
      </c>
      <c r="H1524" s="2" t="n">
        <v>0</v>
      </c>
      <c r="I1524" s="399" t="s">
        <v>596</v>
      </c>
      <c r="J1524" s="399" t="s">
        <v>597</v>
      </c>
      <c r="K1524" s="399" t="s">
        <v>632</v>
      </c>
      <c r="L1524" s="399" t="n">
        <v>1</v>
      </c>
      <c r="M1524" s="399" t="s">
        <v>633</v>
      </c>
      <c r="N1524" s="400" t="n">
        <v>42736</v>
      </c>
      <c r="O1524" s="400" t="n">
        <v>42732</v>
      </c>
      <c r="P1524" s="399" t="s">
        <v>602</v>
      </c>
      <c r="Q1524" s="399" t="n">
        <v>852</v>
      </c>
      <c r="R1524" s="399" t="n">
        <v>85213</v>
      </c>
      <c r="S1524" s="399"/>
      <c r="T1524" s="399" t="n">
        <v>203</v>
      </c>
      <c r="U1524" s="399" t="n">
        <v>0</v>
      </c>
      <c r="V1524" s="401" t="n">
        <v>35418</v>
      </c>
      <c r="W1524" s="399" t="s">
        <v>601</v>
      </c>
      <c r="X1524" s="399"/>
      <c r="Y1524" s="399" t="n">
        <v>1</v>
      </c>
      <c r="Z1524" s="387" t="n">
        <f aca="false">+IF(P1524="Plan dochodów",IF(ISERROR(SEARCH(TEXT(T1524,"000"),metodologia!$J$14)),0,1),"x")</f>
        <v>0</v>
      </c>
      <c r="AA1524" s="387" t="n">
        <f aca="false">+IF($P1524="Plan dochodów",IF(ISERROR(SEARCH(TEXT($T1524,"000"),metodologia!$J$17)),0,1),"x")</f>
        <v>1</v>
      </c>
      <c r="AB1524" s="387" t="n">
        <f aca="false">+IF($P1524="Plan dochodów",IF(ISERROR(SEARCH(TEXT($T1524,"000"),metodologia!$J$20)),0,1),"x")</f>
        <v>0</v>
      </c>
    </row>
    <row r="1525" customFormat="false" ht="14.25" hidden="false" customHeight="false" outlineLevel="0" collapsed="false">
      <c r="A1525" s="2" t="n">
        <v>2017</v>
      </c>
      <c r="B1525" s="2" t="n">
        <v>3016023</v>
      </c>
      <c r="C1525" s="2"/>
      <c r="D1525" s="2" t="n">
        <v>30</v>
      </c>
      <c r="E1525" s="2" t="n">
        <v>16</v>
      </c>
      <c r="F1525" s="2" t="n">
        <v>2</v>
      </c>
      <c r="G1525" s="2" t="n">
        <v>3</v>
      </c>
      <c r="H1525" s="2" t="n">
        <v>0</v>
      </c>
      <c r="I1525" s="399" t="s">
        <v>596</v>
      </c>
      <c r="J1525" s="399" t="s">
        <v>597</v>
      </c>
      <c r="K1525" s="399" t="s">
        <v>632</v>
      </c>
      <c r="L1525" s="399" t="n">
        <v>1</v>
      </c>
      <c r="M1525" s="399" t="s">
        <v>633</v>
      </c>
      <c r="N1525" s="400" t="n">
        <v>42736</v>
      </c>
      <c r="O1525" s="400" t="n">
        <v>42732</v>
      </c>
      <c r="P1525" s="399" t="s">
        <v>600</v>
      </c>
      <c r="Q1525" s="399" t="n">
        <v>750</v>
      </c>
      <c r="R1525" s="399" t="n">
        <v>75095</v>
      </c>
      <c r="S1525" s="399"/>
      <c r="T1525" s="399" t="n">
        <v>303</v>
      </c>
      <c r="U1525" s="399" t="n">
        <v>0</v>
      </c>
      <c r="V1525" s="401" t="n">
        <v>106080</v>
      </c>
      <c r="W1525" s="399" t="s">
        <v>601</v>
      </c>
      <c r="X1525" s="399"/>
      <c r="Y1525" s="399" t="n">
        <v>1</v>
      </c>
      <c r="Z1525" s="387" t="str">
        <f aca="false">+IF(P1525="Plan dochodów",IF(ISERROR(SEARCH(TEXT(T1525,"000"),metodologia!$J$14)),0,1),"x")</f>
        <v>x</v>
      </c>
      <c r="AA1525" s="387" t="str">
        <f aca="false">+IF($P1525="Plan dochodów",IF(ISERROR(SEARCH(TEXT($T1525,"000"),metodologia!$J$17)),0,1),"x")</f>
        <v>x</v>
      </c>
      <c r="AB1525" s="387" t="str">
        <f aca="false">+IF($P1525="Plan dochodów",IF(ISERROR(SEARCH(TEXT($T1525,"000"),metodologia!$J$20)),0,1),"x")</f>
        <v>x</v>
      </c>
    </row>
    <row r="1526" customFormat="false" ht="14.25" hidden="false" customHeight="false" outlineLevel="0" collapsed="false">
      <c r="A1526" s="2" t="n">
        <v>2017</v>
      </c>
      <c r="B1526" s="2" t="n">
        <v>3016023</v>
      </c>
      <c r="C1526" s="2"/>
      <c r="D1526" s="2" t="n">
        <v>30</v>
      </c>
      <c r="E1526" s="2" t="n">
        <v>16</v>
      </c>
      <c r="F1526" s="2" t="n">
        <v>2</v>
      </c>
      <c r="G1526" s="2" t="n">
        <v>3</v>
      </c>
      <c r="H1526" s="2" t="n">
        <v>0</v>
      </c>
      <c r="I1526" s="399" t="s">
        <v>596</v>
      </c>
      <c r="J1526" s="399" t="s">
        <v>597</v>
      </c>
      <c r="K1526" s="399" t="s">
        <v>632</v>
      </c>
      <c r="L1526" s="399" t="n">
        <v>1</v>
      </c>
      <c r="M1526" s="399" t="s">
        <v>633</v>
      </c>
      <c r="N1526" s="400" t="n">
        <v>42736</v>
      </c>
      <c r="O1526" s="400" t="n">
        <v>42732</v>
      </c>
      <c r="P1526" s="399" t="s">
        <v>600</v>
      </c>
      <c r="Q1526" s="399" t="n">
        <v>801</v>
      </c>
      <c r="R1526" s="399" t="n">
        <v>80101</v>
      </c>
      <c r="S1526" s="399"/>
      <c r="T1526" s="399" t="n">
        <v>430</v>
      </c>
      <c r="U1526" s="399" t="n">
        <v>0</v>
      </c>
      <c r="V1526" s="401" t="n">
        <v>174700</v>
      </c>
      <c r="W1526" s="399" t="s">
        <v>601</v>
      </c>
      <c r="X1526" s="399"/>
      <c r="Y1526" s="399" t="n">
        <v>1</v>
      </c>
      <c r="Z1526" s="387" t="str">
        <f aca="false">+IF(P1526="Plan dochodów",IF(ISERROR(SEARCH(TEXT(T1526,"000"),metodologia!$J$14)),0,1),"x")</f>
        <v>x</v>
      </c>
      <c r="AA1526" s="387" t="str">
        <f aca="false">+IF($P1526="Plan dochodów",IF(ISERROR(SEARCH(TEXT($T1526,"000"),metodologia!$J$17)),0,1),"x")</f>
        <v>x</v>
      </c>
      <c r="AB1526" s="387" t="str">
        <f aca="false">+IF($P1526="Plan dochodów",IF(ISERROR(SEARCH(TEXT($T1526,"000"),metodologia!$J$20)),0,1),"x")</f>
        <v>x</v>
      </c>
    </row>
    <row r="1527" customFormat="false" ht="14.25" hidden="false" customHeight="false" outlineLevel="0" collapsed="false">
      <c r="A1527" s="2" t="n">
        <v>2017</v>
      </c>
      <c r="B1527" s="2" t="n">
        <v>3016023</v>
      </c>
      <c r="C1527" s="2"/>
      <c r="D1527" s="2" t="n">
        <v>30</v>
      </c>
      <c r="E1527" s="2" t="n">
        <v>16</v>
      </c>
      <c r="F1527" s="2" t="n">
        <v>2</v>
      </c>
      <c r="G1527" s="2" t="n">
        <v>3</v>
      </c>
      <c r="H1527" s="2" t="n">
        <v>0</v>
      </c>
      <c r="I1527" s="399" t="s">
        <v>596</v>
      </c>
      <c r="J1527" s="399" t="s">
        <v>597</v>
      </c>
      <c r="K1527" s="399" t="s">
        <v>632</v>
      </c>
      <c r="L1527" s="399" t="n">
        <v>1</v>
      </c>
      <c r="M1527" s="399" t="s">
        <v>633</v>
      </c>
      <c r="N1527" s="400" t="n">
        <v>42736</v>
      </c>
      <c r="O1527" s="400" t="n">
        <v>42732</v>
      </c>
      <c r="P1527" s="399" t="s">
        <v>602</v>
      </c>
      <c r="Q1527" s="399" t="n">
        <v>700</v>
      </c>
      <c r="R1527" s="399" t="n">
        <v>70005</v>
      </c>
      <c r="S1527" s="399"/>
      <c r="T1527" s="399" t="n">
        <v>55</v>
      </c>
      <c r="U1527" s="399" t="n">
        <v>0</v>
      </c>
      <c r="V1527" s="401" t="n">
        <v>81600</v>
      </c>
      <c r="W1527" s="399" t="s">
        <v>601</v>
      </c>
      <c r="X1527" s="399"/>
      <c r="Y1527" s="399" t="n">
        <v>1</v>
      </c>
      <c r="Z1527" s="387" t="n">
        <f aca="false">+IF(P1527="Plan dochodów",IF(ISERROR(SEARCH(TEXT(T1527,"000"),metodologia!$J$14)),0,1),"x")</f>
        <v>1</v>
      </c>
      <c r="AA1527" s="387" t="n">
        <f aca="false">+IF($P1527="Plan dochodów",IF(ISERROR(SEARCH(TEXT($T1527,"000"),metodologia!$J$17)),0,1),"x")</f>
        <v>0</v>
      </c>
      <c r="AB1527" s="387" t="n">
        <f aca="false">+IF($P1527="Plan dochodów",IF(ISERROR(SEARCH(TEXT($T1527,"000"),metodologia!$J$20)),0,1),"x")</f>
        <v>0</v>
      </c>
    </row>
    <row r="1528" customFormat="false" ht="14.25" hidden="false" customHeight="false" outlineLevel="0" collapsed="false">
      <c r="A1528" s="2" t="n">
        <v>2017</v>
      </c>
      <c r="B1528" s="2" t="n">
        <v>3016023</v>
      </c>
      <c r="C1528" s="2"/>
      <c r="D1528" s="2" t="n">
        <v>30</v>
      </c>
      <c r="E1528" s="2" t="n">
        <v>16</v>
      </c>
      <c r="F1528" s="2" t="n">
        <v>2</v>
      </c>
      <c r="G1528" s="2" t="n">
        <v>3</v>
      </c>
      <c r="H1528" s="2" t="n">
        <v>0</v>
      </c>
      <c r="I1528" s="399" t="s">
        <v>596</v>
      </c>
      <c r="J1528" s="399" t="s">
        <v>597</v>
      </c>
      <c r="K1528" s="399" t="s">
        <v>632</v>
      </c>
      <c r="L1528" s="399" t="n">
        <v>1</v>
      </c>
      <c r="M1528" s="399" t="s">
        <v>633</v>
      </c>
      <c r="N1528" s="400" t="n">
        <v>42736</v>
      </c>
      <c r="O1528" s="400" t="n">
        <v>42732</v>
      </c>
      <c r="P1528" s="399" t="s">
        <v>600</v>
      </c>
      <c r="Q1528" s="399" t="n">
        <v>750</v>
      </c>
      <c r="R1528" s="399" t="n">
        <v>75023</v>
      </c>
      <c r="S1528" s="399"/>
      <c r="T1528" s="399" t="n">
        <v>461</v>
      </c>
      <c r="U1528" s="399" t="n">
        <v>0</v>
      </c>
      <c r="V1528" s="401" t="n">
        <v>16895.63</v>
      </c>
      <c r="W1528" s="399" t="s">
        <v>601</v>
      </c>
      <c r="X1528" s="399"/>
      <c r="Y1528" s="399" t="n">
        <v>1</v>
      </c>
      <c r="Z1528" s="387" t="str">
        <f aca="false">+IF(P1528="Plan dochodów",IF(ISERROR(SEARCH(TEXT(T1528,"000"),metodologia!$J$14)),0,1),"x")</f>
        <v>x</v>
      </c>
      <c r="AA1528" s="387" t="str">
        <f aca="false">+IF($P1528="Plan dochodów",IF(ISERROR(SEARCH(TEXT($T1528,"000"),metodologia!$J$17)),0,1),"x")</f>
        <v>x</v>
      </c>
      <c r="AB1528" s="387" t="str">
        <f aca="false">+IF($P1528="Plan dochodów",IF(ISERROR(SEARCH(TEXT($T1528,"000"),metodologia!$J$20)),0,1),"x")</f>
        <v>x</v>
      </c>
    </row>
    <row r="1529" customFormat="false" ht="14.25" hidden="false" customHeight="false" outlineLevel="0" collapsed="false">
      <c r="A1529" s="2" t="n">
        <v>2017</v>
      </c>
      <c r="B1529" s="2" t="n">
        <v>3016023</v>
      </c>
      <c r="C1529" s="2"/>
      <c r="D1529" s="2" t="n">
        <v>30</v>
      </c>
      <c r="E1529" s="2" t="n">
        <v>16</v>
      </c>
      <c r="F1529" s="2" t="n">
        <v>2</v>
      </c>
      <c r="G1529" s="2" t="n">
        <v>3</v>
      </c>
      <c r="H1529" s="2" t="n">
        <v>0</v>
      </c>
      <c r="I1529" s="399" t="s">
        <v>596</v>
      </c>
      <c r="J1529" s="399" t="s">
        <v>597</v>
      </c>
      <c r="K1529" s="399" t="s">
        <v>632</v>
      </c>
      <c r="L1529" s="399" t="n">
        <v>1</v>
      </c>
      <c r="M1529" s="399" t="s">
        <v>633</v>
      </c>
      <c r="N1529" s="400" t="n">
        <v>42736</v>
      </c>
      <c r="O1529" s="400" t="n">
        <v>42732</v>
      </c>
      <c r="P1529" s="399" t="s">
        <v>606</v>
      </c>
      <c r="Q1529" s="399" t="n">
        <v>900</v>
      </c>
      <c r="R1529" s="399" t="n">
        <v>90015</v>
      </c>
      <c r="S1529" s="399"/>
      <c r="T1529" s="399" t="n">
        <v>605</v>
      </c>
      <c r="U1529" s="399" t="n">
        <v>0</v>
      </c>
      <c r="V1529" s="401" t="n">
        <v>70000</v>
      </c>
      <c r="W1529" s="399"/>
      <c r="X1529" s="399"/>
      <c r="Y1529" s="399" t="n">
        <v>1</v>
      </c>
      <c r="Z1529" s="387" t="str">
        <f aca="false">+IF(P1529="Plan dochodów",IF(ISERROR(SEARCH(TEXT(T1529,"000"),metodologia!$J$14)),0,1),"x")</f>
        <v>x</v>
      </c>
      <c r="AA1529" s="387" t="str">
        <f aca="false">+IF($P1529="Plan dochodów",IF(ISERROR(SEARCH(TEXT($T1529,"000"),metodologia!$J$17)),0,1),"x")</f>
        <v>x</v>
      </c>
      <c r="AB1529" s="387" t="str">
        <f aca="false">+IF($P1529="Plan dochodów",IF(ISERROR(SEARCH(TEXT($T1529,"000"),metodologia!$J$20)),0,1),"x")</f>
        <v>x</v>
      </c>
    </row>
    <row r="1530" customFormat="false" ht="14.25" hidden="false" customHeight="false" outlineLevel="0" collapsed="false">
      <c r="A1530" s="2" t="n">
        <v>2017</v>
      </c>
      <c r="B1530" s="2" t="n">
        <v>3016023</v>
      </c>
      <c r="C1530" s="2"/>
      <c r="D1530" s="2" t="n">
        <v>30</v>
      </c>
      <c r="E1530" s="2" t="n">
        <v>16</v>
      </c>
      <c r="F1530" s="2" t="n">
        <v>2</v>
      </c>
      <c r="G1530" s="2" t="n">
        <v>3</v>
      </c>
      <c r="H1530" s="2" t="n">
        <v>0</v>
      </c>
      <c r="I1530" s="399" t="s">
        <v>596</v>
      </c>
      <c r="J1530" s="399" t="s">
        <v>597</v>
      </c>
      <c r="K1530" s="399" t="s">
        <v>632</v>
      </c>
      <c r="L1530" s="399" t="n">
        <v>1</v>
      </c>
      <c r="M1530" s="399" t="s">
        <v>633</v>
      </c>
      <c r="N1530" s="400" t="n">
        <v>42736</v>
      </c>
      <c r="O1530" s="400" t="n">
        <v>42732</v>
      </c>
      <c r="P1530" s="399" t="s">
        <v>600</v>
      </c>
      <c r="Q1530" s="399" t="n">
        <v>750</v>
      </c>
      <c r="R1530" s="399" t="n">
        <v>75023</v>
      </c>
      <c r="S1530" s="399"/>
      <c r="T1530" s="399" t="n">
        <v>443</v>
      </c>
      <c r="U1530" s="399" t="n">
        <v>0</v>
      </c>
      <c r="V1530" s="401" t="n">
        <v>15000</v>
      </c>
      <c r="W1530" s="399" t="s">
        <v>601</v>
      </c>
      <c r="X1530" s="399"/>
      <c r="Y1530" s="399" t="n">
        <v>1</v>
      </c>
      <c r="Z1530" s="387" t="str">
        <f aca="false">+IF(P1530="Plan dochodów",IF(ISERROR(SEARCH(TEXT(T1530,"000"),metodologia!$J$14)),0,1),"x")</f>
        <v>x</v>
      </c>
      <c r="AA1530" s="387" t="str">
        <f aca="false">+IF($P1530="Plan dochodów",IF(ISERROR(SEARCH(TEXT($T1530,"000"),metodologia!$J$17)),0,1),"x")</f>
        <v>x</v>
      </c>
      <c r="AB1530" s="387" t="str">
        <f aca="false">+IF($P1530="Plan dochodów",IF(ISERROR(SEARCH(TEXT($T1530,"000"),metodologia!$J$20)),0,1),"x")</f>
        <v>x</v>
      </c>
    </row>
    <row r="1531" customFormat="false" ht="14.25" hidden="false" customHeight="false" outlineLevel="0" collapsed="false">
      <c r="A1531" s="2" t="n">
        <v>2017</v>
      </c>
      <c r="B1531" s="2" t="n">
        <v>3016023</v>
      </c>
      <c r="C1531" s="2"/>
      <c r="D1531" s="2" t="n">
        <v>30</v>
      </c>
      <c r="E1531" s="2" t="n">
        <v>16</v>
      </c>
      <c r="F1531" s="2" t="n">
        <v>2</v>
      </c>
      <c r="G1531" s="2" t="n">
        <v>3</v>
      </c>
      <c r="H1531" s="2" t="n">
        <v>0</v>
      </c>
      <c r="I1531" s="399" t="s">
        <v>596</v>
      </c>
      <c r="J1531" s="399" t="s">
        <v>597</v>
      </c>
      <c r="K1531" s="399" t="s">
        <v>632</v>
      </c>
      <c r="L1531" s="399" t="n">
        <v>1</v>
      </c>
      <c r="M1531" s="399" t="s">
        <v>633</v>
      </c>
      <c r="N1531" s="400" t="n">
        <v>42736</v>
      </c>
      <c r="O1531" s="400" t="n">
        <v>42732</v>
      </c>
      <c r="P1531" s="399" t="s">
        <v>600</v>
      </c>
      <c r="Q1531" s="399" t="n">
        <v>801</v>
      </c>
      <c r="R1531" s="399" t="n">
        <v>80103</v>
      </c>
      <c r="S1531" s="399"/>
      <c r="T1531" s="399" t="n">
        <v>302</v>
      </c>
      <c r="U1531" s="399" t="n">
        <v>0</v>
      </c>
      <c r="V1531" s="401" t="n">
        <v>20319</v>
      </c>
      <c r="W1531" s="399" t="s">
        <v>601</v>
      </c>
      <c r="X1531" s="399"/>
      <c r="Y1531" s="399" t="n">
        <v>1</v>
      </c>
      <c r="Z1531" s="387" t="str">
        <f aca="false">+IF(P1531="Plan dochodów",IF(ISERROR(SEARCH(TEXT(T1531,"000"),metodologia!$J$14)),0,1),"x")</f>
        <v>x</v>
      </c>
      <c r="AA1531" s="387" t="str">
        <f aca="false">+IF($P1531="Plan dochodów",IF(ISERROR(SEARCH(TEXT($T1531,"000"),metodologia!$J$17)),0,1),"x")</f>
        <v>x</v>
      </c>
      <c r="AB1531" s="387" t="str">
        <f aca="false">+IF($P1531="Plan dochodów",IF(ISERROR(SEARCH(TEXT($T1531,"000"),metodologia!$J$20)),0,1),"x")</f>
        <v>x</v>
      </c>
    </row>
    <row r="1532" customFormat="false" ht="14.25" hidden="false" customHeight="false" outlineLevel="0" collapsed="false">
      <c r="A1532" s="2" t="n">
        <v>2017</v>
      </c>
      <c r="B1532" s="2" t="n">
        <v>3016023</v>
      </c>
      <c r="C1532" s="2"/>
      <c r="D1532" s="2" t="n">
        <v>30</v>
      </c>
      <c r="E1532" s="2" t="n">
        <v>16</v>
      </c>
      <c r="F1532" s="2" t="n">
        <v>2</v>
      </c>
      <c r="G1532" s="2" t="n">
        <v>3</v>
      </c>
      <c r="H1532" s="2" t="n">
        <v>0</v>
      </c>
      <c r="I1532" s="399" t="s">
        <v>596</v>
      </c>
      <c r="J1532" s="399" t="s">
        <v>597</v>
      </c>
      <c r="K1532" s="399" t="s">
        <v>632</v>
      </c>
      <c r="L1532" s="399" t="n">
        <v>1</v>
      </c>
      <c r="M1532" s="399" t="s">
        <v>633</v>
      </c>
      <c r="N1532" s="400" t="n">
        <v>42736</v>
      </c>
      <c r="O1532" s="400" t="n">
        <v>42732</v>
      </c>
      <c r="P1532" s="399" t="s">
        <v>600</v>
      </c>
      <c r="Q1532" s="399" t="n">
        <v>801</v>
      </c>
      <c r="R1532" s="399" t="n">
        <v>80101</v>
      </c>
      <c r="S1532" s="399"/>
      <c r="T1532" s="399" t="n">
        <v>427</v>
      </c>
      <c r="U1532" s="399" t="n">
        <v>0</v>
      </c>
      <c r="V1532" s="401" t="n">
        <v>14300</v>
      </c>
      <c r="W1532" s="399" t="s">
        <v>601</v>
      </c>
      <c r="X1532" s="399"/>
      <c r="Y1532" s="399" t="n">
        <v>1</v>
      </c>
      <c r="Z1532" s="387" t="str">
        <f aca="false">+IF(P1532="Plan dochodów",IF(ISERROR(SEARCH(TEXT(T1532,"000"),metodologia!$J$14)),0,1),"x")</f>
        <v>x</v>
      </c>
      <c r="AA1532" s="387" t="str">
        <f aca="false">+IF($P1532="Plan dochodów",IF(ISERROR(SEARCH(TEXT($T1532,"000"),metodologia!$J$17)),0,1),"x")</f>
        <v>x</v>
      </c>
      <c r="AB1532" s="387" t="str">
        <f aca="false">+IF($P1532="Plan dochodów",IF(ISERROR(SEARCH(TEXT($T1532,"000"),metodologia!$J$20)),0,1),"x")</f>
        <v>x</v>
      </c>
    </row>
    <row r="1533" customFormat="false" ht="14.25" hidden="false" customHeight="false" outlineLevel="0" collapsed="false">
      <c r="A1533" s="2" t="n">
        <v>2017</v>
      </c>
      <c r="B1533" s="2" t="n">
        <v>3016023</v>
      </c>
      <c r="C1533" s="2"/>
      <c r="D1533" s="2" t="n">
        <v>30</v>
      </c>
      <c r="E1533" s="2" t="n">
        <v>16</v>
      </c>
      <c r="F1533" s="2" t="n">
        <v>2</v>
      </c>
      <c r="G1533" s="2" t="n">
        <v>3</v>
      </c>
      <c r="H1533" s="2" t="n">
        <v>0</v>
      </c>
      <c r="I1533" s="399" t="s">
        <v>596</v>
      </c>
      <c r="J1533" s="399" t="s">
        <v>597</v>
      </c>
      <c r="K1533" s="399" t="s">
        <v>632</v>
      </c>
      <c r="L1533" s="399" t="n">
        <v>1</v>
      </c>
      <c r="M1533" s="399" t="s">
        <v>633</v>
      </c>
      <c r="N1533" s="400" t="n">
        <v>42736</v>
      </c>
      <c r="O1533" s="400" t="n">
        <v>42732</v>
      </c>
      <c r="P1533" s="399" t="s">
        <v>600</v>
      </c>
      <c r="Q1533" s="399" t="n">
        <v>921</v>
      </c>
      <c r="R1533" s="399" t="n">
        <v>92127</v>
      </c>
      <c r="S1533" s="399"/>
      <c r="T1533" s="399" t="n">
        <v>430</v>
      </c>
      <c r="U1533" s="399" t="n">
        <v>0</v>
      </c>
      <c r="V1533" s="401" t="n">
        <v>10000</v>
      </c>
      <c r="W1533" s="399" t="s">
        <v>601</v>
      </c>
      <c r="X1533" s="399"/>
      <c r="Y1533" s="399" t="n">
        <v>1</v>
      </c>
      <c r="Z1533" s="387" t="str">
        <f aca="false">+IF(P1533="Plan dochodów",IF(ISERROR(SEARCH(TEXT(T1533,"000"),metodologia!$J$14)),0,1),"x")</f>
        <v>x</v>
      </c>
      <c r="AA1533" s="387" t="str">
        <f aca="false">+IF($P1533="Plan dochodów",IF(ISERROR(SEARCH(TEXT($T1533,"000"),metodologia!$J$17)),0,1),"x")</f>
        <v>x</v>
      </c>
      <c r="AB1533" s="387" t="str">
        <f aca="false">+IF($P1533="Plan dochodów",IF(ISERROR(SEARCH(TEXT($T1533,"000"),metodologia!$J$20)),0,1),"x")</f>
        <v>x</v>
      </c>
    </row>
    <row r="1534" customFormat="false" ht="14.25" hidden="false" customHeight="false" outlineLevel="0" collapsed="false">
      <c r="A1534" s="2" t="n">
        <v>2017</v>
      </c>
      <c r="B1534" s="2" t="n">
        <v>3016023</v>
      </c>
      <c r="C1534" s="2"/>
      <c r="D1534" s="2" t="n">
        <v>30</v>
      </c>
      <c r="E1534" s="2" t="n">
        <v>16</v>
      </c>
      <c r="F1534" s="2" t="n">
        <v>2</v>
      </c>
      <c r="G1534" s="2" t="n">
        <v>3</v>
      </c>
      <c r="H1534" s="2" t="n">
        <v>0</v>
      </c>
      <c r="I1534" s="399" t="s">
        <v>596</v>
      </c>
      <c r="J1534" s="399" t="s">
        <v>597</v>
      </c>
      <c r="K1534" s="399" t="s">
        <v>632</v>
      </c>
      <c r="L1534" s="399" t="n">
        <v>1</v>
      </c>
      <c r="M1534" s="399" t="s">
        <v>633</v>
      </c>
      <c r="N1534" s="400" t="n">
        <v>42736</v>
      </c>
      <c r="O1534" s="400" t="n">
        <v>42732</v>
      </c>
      <c r="P1534" s="399" t="s">
        <v>600</v>
      </c>
      <c r="Q1534" s="399" t="n">
        <v>851</v>
      </c>
      <c r="R1534" s="399" t="n">
        <v>85153</v>
      </c>
      <c r="S1534" s="399"/>
      <c r="T1534" s="399" t="n">
        <v>417</v>
      </c>
      <c r="U1534" s="399" t="n">
        <v>0</v>
      </c>
      <c r="V1534" s="401" t="n">
        <v>2400</v>
      </c>
      <c r="W1534" s="399" t="s">
        <v>601</v>
      </c>
      <c r="X1534" s="399"/>
      <c r="Y1534" s="399" t="n">
        <v>1</v>
      </c>
      <c r="Z1534" s="387" t="str">
        <f aca="false">+IF(P1534="Plan dochodów",IF(ISERROR(SEARCH(TEXT(T1534,"000"),metodologia!$J$14)),0,1),"x")</f>
        <v>x</v>
      </c>
      <c r="AA1534" s="387" t="str">
        <f aca="false">+IF($P1534="Plan dochodów",IF(ISERROR(SEARCH(TEXT($T1534,"000"),metodologia!$J$17)),0,1),"x")</f>
        <v>x</v>
      </c>
      <c r="AB1534" s="387" t="str">
        <f aca="false">+IF($P1534="Plan dochodów",IF(ISERROR(SEARCH(TEXT($T1534,"000"),metodologia!$J$20)),0,1),"x")</f>
        <v>x</v>
      </c>
    </row>
    <row r="1535" customFormat="false" ht="14.25" hidden="false" customHeight="false" outlineLevel="0" collapsed="false">
      <c r="A1535" s="2" t="n">
        <v>2017</v>
      </c>
      <c r="B1535" s="2" t="n">
        <v>3016023</v>
      </c>
      <c r="C1535" s="2"/>
      <c r="D1535" s="2" t="n">
        <v>30</v>
      </c>
      <c r="E1535" s="2" t="n">
        <v>16</v>
      </c>
      <c r="F1535" s="2" t="n">
        <v>2</v>
      </c>
      <c r="G1535" s="2" t="n">
        <v>3</v>
      </c>
      <c r="H1535" s="2" t="n">
        <v>0</v>
      </c>
      <c r="I1535" s="399" t="s">
        <v>596</v>
      </c>
      <c r="J1535" s="399" t="s">
        <v>597</v>
      </c>
      <c r="K1535" s="399" t="s">
        <v>632</v>
      </c>
      <c r="L1535" s="399" t="n">
        <v>1</v>
      </c>
      <c r="M1535" s="399" t="s">
        <v>633</v>
      </c>
      <c r="N1535" s="400" t="n">
        <v>42736</v>
      </c>
      <c r="O1535" s="400" t="n">
        <v>42732</v>
      </c>
      <c r="P1535" s="399" t="s">
        <v>600</v>
      </c>
      <c r="Q1535" s="399" t="n">
        <v>801</v>
      </c>
      <c r="R1535" s="399" t="n">
        <v>80103</v>
      </c>
      <c r="S1535" s="399"/>
      <c r="T1535" s="399" t="n">
        <v>426</v>
      </c>
      <c r="U1535" s="399" t="n">
        <v>0</v>
      </c>
      <c r="V1535" s="401" t="n">
        <v>21000</v>
      </c>
      <c r="W1535" s="399" t="s">
        <v>601</v>
      </c>
      <c r="X1535" s="399"/>
      <c r="Y1535" s="399" t="n">
        <v>1</v>
      </c>
      <c r="Z1535" s="387" t="str">
        <f aca="false">+IF(P1535="Plan dochodów",IF(ISERROR(SEARCH(TEXT(T1535,"000"),metodologia!$J$14)),0,1),"x")</f>
        <v>x</v>
      </c>
      <c r="AA1535" s="387" t="str">
        <f aca="false">+IF($P1535="Plan dochodów",IF(ISERROR(SEARCH(TEXT($T1535,"000"),metodologia!$J$17)),0,1),"x")</f>
        <v>x</v>
      </c>
      <c r="AB1535" s="387" t="str">
        <f aca="false">+IF($P1535="Plan dochodów",IF(ISERROR(SEARCH(TEXT($T1535,"000"),metodologia!$J$20)),0,1),"x")</f>
        <v>x</v>
      </c>
    </row>
    <row r="1536" customFormat="false" ht="14.25" hidden="false" customHeight="false" outlineLevel="0" collapsed="false">
      <c r="A1536" s="2" t="n">
        <v>2017</v>
      </c>
      <c r="B1536" s="2" t="n">
        <v>3016023</v>
      </c>
      <c r="C1536" s="2"/>
      <c r="D1536" s="2" t="n">
        <v>30</v>
      </c>
      <c r="E1536" s="2" t="n">
        <v>16</v>
      </c>
      <c r="F1536" s="2" t="n">
        <v>2</v>
      </c>
      <c r="G1536" s="2" t="n">
        <v>3</v>
      </c>
      <c r="H1536" s="2" t="n">
        <v>0</v>
      </c>
      <c r="I1536" s="399" t="s">
        <v>596</v>
      </c>
      <c r="J1536" s="399" t="s">
        <v>597</v>
      </c>
      <c r="K1536" s="399" t="s">
        <v>632</v>
      </c>
      <c r="L1536" s="399" t="n">
        <v>1</v>
      </c>
      <c r="M1536" s="399" t="s">
        <v>633</v>
      </c>
      <c r="N1536" s="400" t="n">
        <v>42736</v>
      </c>
      <c r="O1536" s="400" t="n">
        <v>42732</v>
      </c>
      <c r="P1536" s="399" t="s">
        <v>607</v>
      </c>
      <c r="Q1536" s="399" t="n">
        <v>852</v>
      </c>
      <c r="R1536" s="399" t="n">
        <v>85202</v>
      </c>
      <c r="S1536" s="399"/>
      <c r="T1536" s="399" t="n">
        <v>201</v>
      </c>
      <c r="U1536" s="399" t="n">
        <v>0</v>
      </c>
      <c r="V1536" s="401" t="n">
        <v>7639450</v>
      </c>
      <c r="W1536" s="399"/>
      <c r="X1536" s="399"/>
      <c r="Y1536" s="399" t="n">
        <v>1</v>
      </c>
      <c r="Z1536" s="387" t="str">
        <f aca="false">+IF(P1536="Plan dochodów",IF(ISERROR(SEARCH(TEXT(T1536,"000"),metodologia!$J$14)),0,1),"x")</f>
        <v>x</v>
      </c>
      <c r="AA1536" s="387" t="str">
        <f aca="false">+IF($P1536="Plan dochodów",IF(ISERROR(SEARCH(TEXT($T1536,"000"),metodologia!$J$17)),0,1),"x")</f>
        <v>x</v>
      </c>
      <c r="AB1536" s="387" t="str">
        <f aca="false">+IF($P1536="Plan dochodów",IF(ISERROR(SEARCH(TEXT($T1536,"000"),metodologia!$J$20)),0,1),"x")</f>
        <v>x</v>
      </c>
    </row>
    <row r="1537" customFormat="false" ht="14.25" hidden="false" customHeight="false" outlineLevel="0" collapsed="false">
      <c r="A1537" s="2" t="n">
        <v>2017</v>
      </c>
      <c r="B1537" s="2" t="n">
        <v>3016023</v>
      </c>
      <c r="C1537" s="2"/>
      <c r="D1537" s="2" t="n">
        <v>30</v>
      </c>
      <c r="E1537" s="2" t="n">
        <v>16</v>
      </c>
      <c r="F1537" s="2" t="n">
        <v>2</v>
      </c>
      <c r="G1537" s="2" t="n">
        <v>3</v>
      </c>
      <c r="H1537" s="2" t="n">
        <v>0</v>
      </c>
      <c r="I1537" s="399" t="s">
        <v>596</v>
      </c>
      <c r="J1537" s="399" t="s">
        <v>597</v>
      </c>
      <c r="K1537" s="399" t="s">
        <v>632</v>
      </c>
      <c r="L1537" s="399" t="n">
        <v>1</v>
      </c>
      <c r="M1537" s="399" t="s">
        <v>633</v>
      </c>
      <c r="N1537" s="400" t="n">
        <v>42736</v>
      </c>
      <c r="O1537" s="400" t="n">
        <v>42732</v>
      </c>
      <c r="P1537" s="399" t="s">
        <v>602</v>
      </c>
      <c r="Q1537" s="399" t="n">
        <v>801</v>
      </c>
      <c r="R1537" s="399" t="n">
        <v>80110</v>
      </c>
      <c r="S1537" s="399"/>
      <c r="T1537" s="399" t="n">
        <v>75</v>
      </c>
      <c r="U1537" s="399" t="n">
        <v>0</v>
      </c>
      <c r="V1537" s="401" t="n">
        <v>4000</v>
      </c>
      <c r="W1537" s="399" t="s">
        <v>601</v>
      </c>
      <c r="X1537" s="399"/>
      <c r="Y1537" s="399" t="n">
        <v>1</v>
      </c>
      <c r="Z1537" s="387" t="n">
        <f aca="false">+IF(P1537="Plan dochodów",IF(ISERROR(SEARCH(TEXT(T1537,"000"),metodologia!$J$14)),0,1),"x")</f>
        <v>0</v>
      </c>
      <c r="AA1537" s="387" t="n">
        <f aca="false">+IF($P1537="Plan dochodów",IF(ISERROR(SEARCH(TEXT($T1537,"000"),metodologia!$J$17)),0,1),"x")</f>
        <v>0</v>
      </c>
      <c r="AB1537" s="387" t="n">
        <f aca="false">+IF($P1537="Plan dochodów",IF(ISERROR(SEARCH(TEXT($T1537,"000"),metodologia!$J$20)),0,1),"x")</f>
        <v>0</v>
      </c>
    </row>
    <row r="1538" customFormat="false" ht="14.25" hidden="false" customHeight="false" outlineLevel="0" collapsed="false">
      <c r="A1538" s="2" t="n">
        <v>2017</v>
      </c>
      <c r="B1538" s="2" t="n">
        <v>3016023</v>
      </c>
      <c r="C1538" s="2"/>
      <c r="D1538" s="2" t="n">
        <v>30</v>
      </c>
      <c r="E1538" s="2" t="n">
        <v>16</v>
      </c>
      <c r="F1538" s="2" t="n">
        <v>2</v>
      </c>
      <c r="G1538" s="2" t="n">
        <v>3</v>
      </c>
      <c r="H1538" s="2" t="n">
        <v>0</v>
      </c>
      <c r="I1538" s="399" t="s">
        <v>596</v>
      </c>
      <c r="J1538" s="399" t="s">
        <v>597</v>
      </c>
      <c r="K1538" s="399" t="s">
        <v>632</v>
      </c>
      <c r="L1538" s="399" t="n">
        <v>1</v>
      </c>
      <c r="M1538" s="399" t="s">
        <v>633</v>
      </c>
      <c r="N1538" s="400" t="n">
        <v>42736</v>
      </c>
      <c r="O1538" s="400" t="n">
        <v>42732</v>
      </c>
      <c r="P1538" s="399" t="s">
        <v>600</v>
      </c>
      <c r="Q1538" s="399" t="n">
        <v>855</v>
      </c>
      <c r="R1538" s="399" t="n">
        <v>85501</v>
      </c>
      <c r="S1538" s="399"/>
      <c r="T1538" s="399" t="n">
        <v>412</v>
      </c>
      <c r="U1538" s="399" t="n">
        <v>0</v>
      </c>
      <c r="V1538" s="401" t="n">
        <v>1715</v>
      </c>
      <c r="W1538" s="399" t="s">
        <v>604</v>
      </c>
      <c r="X1538" s="399"/>
      <c r="Y1538" s="399" t="n">
        <v>1</v>
      </c>
      <c r="Z1538" s="387" t="str">
        <f aca="false">+IF(P1538="Plan dochodów",IF(ISERROR(SEARCH(TEXT(T1538,"000"),metodologia!$J$14)),0,1),"x")</f>
        <v>x</v>
      </c>
      <c r="AA1538" s="387" t="str">
        <f aca="false">+IF($P1538="Plan dochodów",IF(ISERROR(SEARCH(TEXT($T1538,"000"),metodologia!$J$17)),0,1),"x")</f>
        <v>x</v>
      </c>
      <c r="AB1538" s="387" t="str">
        <f aca="false">+IF($P1538="Plan dochodów",IF(ISERROR(SEARCH(TEXT($T1538,"000"),metodologia!$J$20)),0,1),"x")</f>
        <v>x</v>
      </c>
    </row>
    <row r="1539" customFormat="false" ht="14.25" hidden="false" customHeight="false" outlineLevel="0" collapsed="false">
      <c r="A1539" s="2" t="n">
        <v>2017</v>
      </c>
      <c r="B1539" s="2" t="n">
        <v>3016023</v>
      </c>
      <c r="C1539" s="2"/>
      <c r="D1539" s="2" t="n">
        <v>30</v>
      </c>
      <c r="E1539" s="2" t="n">
        <v>16</v>
      </c>
      <c r="F1539" s="2" t="n">
        <v>2</v>
      </c>
      <c r="G1539" s="2" t="n">
        <v>3</v>
      </c>
      <c r="H1539" s="2" t="n">
        <v>0</v>
      </c>
      <c r="I1539" s="399" t="s">
        <v>596</v>
      </c>
      <c r="J1539" s="399" t="s">
        <v>597</v>
      </c>
      <c r="K1539" s="399" t="s">
        <v>632</v>
      </c>
      <c r="L1539" s="399" t="n">
        <v>1</v>
      </c>
      <c r="M1539" s="399" t="s">
        <v>633</v>
      </c>
      <c r="N1539" s="400" t="n">
        <v>42736</v>
      </c>
      <c r="O1539" s="400" t="n">
        <v>42732</v>
      </c>
      <c r="P1539" s="399" t="s">
        <v>605</v>
      </c>
      <c r="Q1539" s="399" t="n">
        <v>751</v>
      </c>
      <c r="R1539" s="399" t="n">
        <v>75101</v>
      </c>
      <c r="S1539" s="399"/>
      <c r="T1539" s="399" t="n">
        <v>412</v>
      </c>
      <c r="U1539" s="399" t="n">
        <v>0</v>
      </c>
      <c r="V1539" s="401" t="n">
        <v>71.49</v>
      </c>
      <c r="W1539" s="399"/>
      <c r="X1539" s="399"/>
      <c r="Y1539" s="399" t="n">
        <v>1</v>
      </c>
      <c r="Z1539" s="387" t="str">
        <f aca="false">+IF(P1539="Plan dochodów",IF(ISERROR(SEARCH(TEXT(T1539,"000"),metodologia!$J$14)),0,1),"x")</f>
        <v>x</v>
      </c>
      <c r="AA1539" s="387" t="str">
        <f aca="false">+IF($P1539="Plan dochodów",IF(ISERROR(SEARCH(TEXT($T1539,"000"),metodologia!$J$17)),0,1),"x")</f>
        <v>x</v>
      </c>
      <c r="AB1539" s="387" t="str">
        <f aca="false">+IF($P1539="Plan dochodów",IF(ISERROR(SEARCH(TEXT($T1539,"000"),metodologia!$J$20)),0,1),"x")</f>
        <v>x</v>
      </c>
    </row>
    <row r="1540" customFormat="false" ht="14.25" hidden="false" customHeight="false" outlineLevel="0" collapsed="false">
      <c r="A1540" s="2" t="n">
        <v>2017</v>
      </c>
      <c r="B1540" s="2" t="n">
        <v>3016023</v>
      </c>
      <c r="C1540" s="2"/>
      <c r="D1540" s="2" t="n">
        <v>30</v>
      </c>
      <c r="E1540" s="2" t="n">
        <v>16</v>
      </c>
      <c r="F1540" s="2" t="n">
        <v>2</v>
      </c>
      <c r="G1540" s="2" t="n">
        <v>3</v>
      </c>
      <c r="H1540" s="2" t="n">
        <v>0</v>
      </c>
      <c r="I1540" s="399" t="s">
        <v>596</v>
      </c>
      <c r="J1540" s="399" t="s">
        <v>597</v>
      </c>
      <c r="K1540" s="399" t="s">
        <v>632</v>
      </c>
      <c r="L1540" s="399" t="n">
        <v>1</v>
      </c>
      <c r="M1540" s="399" t="s">
        <v>633</v>
      </c>
      <c r="N1540" s="400" t="n">
        <v>42736</v>
      </c>
      <c r="O1540" s="400" t="n">
        <v>42732</v>
      </c>
      <c r="P1540" s="399" t="s">
        <v>602</v>
      </c>
      <c r="Q1540" s="399" t="n">
        <v>754</v>
      </c>
      <c r="R1540" s="399" t="n">
        <v>75412</v>
      </c>
      <c r="S1540" s="399"/>
      <c r="T1540" s="399" t="n">
        <v>83</v>
      </c>
      <c r="U1540" s="399" t="n">
        <v>0</v>
      </c>
      <c r="V1540" s="401" t="n">
        <v>1000</v>
      </c>
      <c r="W1540" s="399" t="s">
        <v>601</v>
      </c>
      <c r="X1540" s="399"/>
      <c r="Y1540" s="399" t="n">
        <v>1</v>
      </c>
      <c r="Z1540" s="387" t="n">
        <f aca="false">+IF(P1540="Plan dochodów",IF(ISERROR(SEARCH(TEXT(T1540,"000"),metodologia!$J$14)),0,1),"x")</f>
        <v>0</v>
      </c>
      <c r="AA1540" s="387" t="n">
        <f aca="false">+IF($P1540="Plan dochodów",IF(ISERROR(SEARCH(TEXT($T1540,"000"),metodologia!$J$17)),0,1),"x")</f>
        <v>0</v>
      </c>
      <c r="AB1540" s="387" t="n">
        <f aca="false">+IF($P1540="Plan dochodów",IF(ISERROR(SEARCH(TEXT($T1540,"000"),metodologia!$J$20)),0,1),"x")</f>
        <v>0</v>
      </c>
    </row>
    <row r="1541" customFormat="false" ht="14.25" hidden="false" customHeight="false" outlineLevel="0" collapsed="false">
      <c r="A1541" s="2" t="n">
        <v>2017</v>
      </c>
      <c r="B1541" s="2" t="n">
        <v>3016023</v>
      </c>
      <c r="C1541" s="2"/>
      <c r="D1541" s="2" t="n">
        <v>30</v>
      </c>
      <c r="E1541" s="2" t="n">
        <v>16</v>
      </c>
      <c r="F1541" s="2" t="n">
        <v>2</v>
      </c>
      <c r="G1541" s="2" t="n">
        <v>3</v>
      </c>
      <c r="H1541" s="2" t="n">
        <v>0</v>
      </c>
      <c r="I1541" s="399" t="s">
        <v>596</v>
      </c>
      <c r="J1541" s="399" t="s">
        <v>597</v>
      </c>
      <c r="K1541" s="399" t="s">
        <v>632</v>
      </c>
      <c r="L1541" s="399" t="n">
        <v>1</v>
      </c>
      <c r="M1541" s="399" t="s">
        <v>633</v>
      </c>
      <c r="N1541" s="400" t="n">
        <v>42736</v>
      </c>
      <c r="O1541" s="400" t="n">
        <v>42732</v>
      </c>
      <c r="P1541" s="399" t="s">
        <v>600</v>
      </c>
      <c r="Q1541" s="399" t="n">
        <v>750</v>
      </c>
      <c r="R1541" s="399" t="n">
        <v>75023</v>
      </c>
      <c r="S1541" s="399"/>
      <c r="T1541" s="399" t="n">
        <v>411</v>
      </c>
      <c r="U1541" s="399" t="n">
        <v>9</v>
      </c>
      <c r="V1541" s="401" t="n">
        <v>352.02</v>
      </c>
      <c r="W1541" s="399" t="s">
        <v>601</v>
      </c>
      <c r="X1541" s="399"/>
      <c r="Y1541" s="399" t="n">
        <v>1</v>
      </c>
      <c r="Z1541" s="387" t="str">
        <f aca="false">+IF(P1541="Plan dochodów",IF(ISERROR(SEARCH(TEXT(T1541,"000"),metodologia!$J$14)),0,1),"x")</f>
        <v>x</v>
      </c>
      <c r="AA1541" s="387" t="str">
        <f aca="false">+IF($P1541="Plan dochodów",IF(ISERROR(SEARCH(TEXT($T1541,"000"),metodologia!$J$17)),0,1),"x")</f>
        <v>x</v>
      </c>
      <c r="AB1541" s="387" t="str">
        <f aca="false">+IF($P1541="Plan dochodów",IF(ISERROR(SEARCH(TEXT($T1541,"000"),metodologia!$J$20)),0,1),"x")</f>
        <v>x</v>
      </c>
    </row>
    <row r="1542" customFormat="false" ht="14.25" hidden="false" customHeight="false" outlineLevel="0" collapsed="false">
      <c r="A1542" s="2" t="n">
        <v>2017</v>
      </c>
      <c r="B1542" s="2" t="n">
        <v>3016023</v>
      </c>
      <c r="C1542" s="2"/>
      <c r="D1542" s="2" t="n">
        <v>30</v>
      </c>
      <c r="E1542" s="2" t="n">
        <v>16</v>
      </c>
      <c r="F1542" s="2" t="n">
        <v>2</v>
      </c>
      <c r="G1542" s="2" t="n">
        <v>3</v>
      </c>
      <c r="H1542" s="2" t="n">
        <v>0</v>
      </c>
      <c r="I1542" s="399" t="s">
        <v>596</v>
      </c>
      <c r="J1542" s="399" t="s">
        <v>597</v>
      </c>
      <c r="K1542" s="399" t="s">
        <v>632</v>
      </c>
      <c r="L1542" s="399" t="n">
        <v>1</v>
      </c>
      <c r="M1542" s="399" t="s">
        <v>633</v>
      </c>
      <c r="N1542" s="400" t="n">
        <v>42736</v>
      </c>
      <c r="O1542" s="400" t="n">
        <v>42732</v>
      </c>
      <c r="P1542" s="399" t="s">
        <v>607</v>
      </c>
      <c r="Q1542" s="399" t="n">
        <v>751</v>
      </c>
      <c r="R1542" s="399" t="n">
        <v>75101</v>
      </c>
      <c r="S1542" s="399"/>
      <c r="T1542" s="399" t="n">
        <v>201</v>
      </c>
      <c r="U1542" s="399" t="n">
        <v>0</v>
      </c>
      <c r="V1542" s="401" t="n">
        <v>3491</v>
      </c>
      <c r="W1542" s="399"/>
      <c r="X1542" s="399"/>
      <c r="Y1542" s="399" t="n">
        <v>1</v>
      </c>
      <c r="Z1542" s="387" t="str">
        <f aca="false">+IF(P1542="Plan dochodów",IF(ISERROR(SEARCH(TEXT(T1542,"000"),metodologia!$J$14)),0,1),"x")</f>
        <v>x</v>
      </c>
      <c r="AA1542" s="387" t="str">
        <f aca="false">+IF($P1542="Plan dochodów",IF(ISERROR(SEARCH(TEXT($T1542,"000"),metodologia!$J$17)),0,1),"x")</f>
        <v>x</v>
      </c>
      <c r="AB1542" s="387" t="str">
        <f aca="false">+IF($P1542="Plan dochodów",IF(ISERROR(SEARCH(TEXT($T1542,"000"),metodologia!$J$20)),0,1),"x")</f>
        <v>x</v>
      </c>
    </row>
    <row r="1543" customFormat="false" ht="14.25" hidden="false" customHeight="false" outlineLevel="0" collapsed="false">
      <c r="A1543" s="2" t="n">
        <v>2017</v>
      </c>
      <c r="B1543" s="2" t="n">
        <v>3016023</v>
      </c>
      <c r="C1543" s="2"/>
      <c r="D1543" s="2" t="n">
        <v>30</v>
      </c>
      <c r="E1543" s="2" t="n">
        <v>16</v>
      </c>
      <c r="F1543" s="2" t="n">
        <v>2</v>
      </c>
      <c r="G1543" s="2" t="n">
        <v>3</v>
      </c>
      <c r="H1543" s="2" t="n">
        <v>0</v>
      </c>
      <c r="I1543" s="399" t="s">
        <v>596</v>
      </c>
      <c r="J1543" s="399" t="s">
        <v>597</v>
      </c>
      <c r="K1543" s="399" t="s">
        <v>632</v>
      </c>
      <c r="L1543" s="399" t="n">
        <v>1</v>
      </c>
      <c r="M1543" s="399" t="s">
        <v>633</v>
      </c>
      <c r="N1543" s="400" t="n">
        <v>42736</v>
      </c>
      <c r="O1543" s="400" t="n">
        <v>42732</v>
      </c>
      <c r="P1543" s="399" t="s">
        <v>600</v>
      </c>
      <c r="Q1543" s="399" t="n">
        <v>700</v>
      </c>
      <c r="R1543" s="399" t="n">
        <v>70005</v>
      </c>
      <c r="S1543" s="399"/>
      <c r="T1543" s="399" t="n">
        <v>430</v>
      </c>
      <c r="U1543" s="399" t="n">
        <v>0</v>
      </c>
      <c r="V1543" s="401" t="n">
        <v>93889.43</v>
      </c>
      <c r="W1543" s="399" t="s">
        <v>601</v>
      </c>
      <c r="X1543" s="399"/>
      <c r="Y1543" s="399" t="n">
        <v>1</v>
      </c>
      <c r="Z1543" s="387" t="str">
        <f aca="false">+IF(P1543="Plan dochodów",IF(ISERROR(SEARCH(TEXT(T1543,"000"),metodologia!$J$14)),0,1),"x")</f>
        <v>x</v>
      </c>
      <c r="AA1543" s="387" t="str">
        <f aca="false">+IF($P1543="Plan dochodów",IF(ISERROR(SEARCH(TEXT($T1543,"000"),metodologia!$J$17)),0,1),"x")</f>
        <v>x</v>
      </c>
      <c r="AB1543" s="387" t="str">
        <f aca="false">+IF($P1543="Plan dochodów",IF(ISERROR(SEARCH(TEXT($T1543,"000"),metodologia!$J$20)),0,1),"x")</f>
        <v>x</v>
      </c>
    </row>
    <row r="1544" customFormat="false" ht="14.25" hidden="false" customHeight="false" outlineLevel="0" collapsed="false">
      <c r="A1544" s="2" t="n">
        <v>2017</v>
      </c>
      <c r="B1544" s="2" t="n">
        <v>3016023</v>
      </c>
      <c r="C1544" s="2"/>
      <c r="D1544" s="2" t="n">
        <v>30</v>
      </c>
      <c r="E1544" s="2" t="n">
        <v>16</v>
      </c>
      <c r="F1544" s="2" t="n">
        <v>2</v>
      </c>
      <c r="G1544" s="2" t="n">
        <v>3</v>
      </c>
      <c r="H1544" s="2" t="n">
        <v>0</v>
      </c>
      <c r="I1544" s="399" t="s">
        <v>596</v>
      </c>
      <c r="J1544" s="399" t="s">
        <v>597</v>
      </c>
      <c r="K1544" s="399" t="s">
        <v>632</v>
      </c>
      <c r="L1544" s="399" t="n">
        <v>1</v>
      </c>
      <c r="M1544" s="399" t="s">
        <v>633</v>
      </c>
      <c r="N1544" s="400" t="n">
        <v>42736</v>
      </c>
      <c r="O1544" s="400" t="n">
        <v>42732</v>
      </c>
      <c r="P1544" s="399" t="s">
        <v>600</v>
      </c>
      <c r="Q1544" s="399" t="n">
        <v>801</v>
      </c>
      <c r="R1544" s="399" t="n">
        <v>80103</v>
      </c>
      <c r="S1544" s="399"/>
      <c r="T1544" s="399" t="n">
        <v>428</v>
      </c>
      <c r="U1544" s="399" t="n">
        <v>0</v>
      </c>
      <c r="V1544" s="401" t="n">
        <v>550</v>
      </c>
      <c r="W1544" s="399" t="s">
        <v>601</v>
      </c>
      <c r="X1544" s="399"/>
      <c r="Y1544" s="399" t="n">
        <v>1</v>
      </c>
      <c r="Z1544" s="387" t="str">
        <f aca="false">+IF(P1544="Plan dochodów",IF(ISERROR(SEARCH(TEXT(T1544,"000"),metodologia!$J$14)),0,1),"x")</f>
        <v>x</v>
      </c>
      <c r="AA1544" s="387" t="str">
        <f aca="false">+IF($P1544="Plan dochodów",IF(ISERROR(SEARCH(TEXT($T1544,"000"),metodologia!$J$17)),0,1),"x")</f>
        <v>x</v>
      </c>
      <c r="AB1544" s="387" t="str">
        <f aca="false">+IF($P1544="Plan dochodów",IF(ISERROR(SEARCH(TEXT($T1544,"000"),metodologia!$J$20)),0,1),"x")</f>
        <v>x</v>
      </c>
    </row>
    <row r="1545" customFormat="false" ht="14.25" hidden="false" customHeight="false" outlineLevel="0" collapsed="false">
      <c r="A1545" s="2" t="n">
        <v>2017</v>
      </c>
      <c r="B1545" s="2" t="n">
        <v>3016023</v>
      </c>
      <c r="C1545" s="2"/>
      <c r="D1545" s="2" t="n">
        <v>30</v>
      </c>
      <c r="E1545" s="2" t="n">
        <v>16</v>
      </c>
      <c r="F1545" s="2" t="n">
        <v>2</v>
      </c>
      <c r="G1545" s="2" t="n">
        <v>3</v>
      </c>
      <c r="H1545" s="2" t="n">
        <v>0</v>
      </c>
      <c r="I1545" s="399" t="s">
        <v>596</v>
      </c>
      <c r="J1545" s="399" t="s">
        <v>597</v>
      </c>
      <c r="K1545" s="399" t="s">
        <v>632</v>
      </c>
      <c r="L1545" s="399" t="n">
        <v>1</v>
      </c>
      <c r="M1545" s="399" t="s">
        <v>633</v>
      </c>
      <c r="N1545" s="400" t="n">
        <v>42736</v>
      </c>
      <c r="O1545" s="400" t="n">
        <v>42732</v>
      </c>
      <c r="P1545" s="399" t="s">
        <v>600</v>
      </c>
      <c r="Q1545" s="399" t="n">
        <v>852</v>
      </c>
      <c r="R1545" s="399" t="n">
        <v>85219</v>
      </c>
      <c r="S1545" s="399"/>
      <c r="T1545" s="399" t="n">
        <v>436</v>
      </c>
      <c r="U1545" s="399" t="n">
        <v>0</v>
      </c>
      <c r="V1545" s="401" t="n">
        <v>11000</v>
      </c>
      <c r="W1545" s="399" t="s">
        <v>601</v>
      </c>
      <c r="X1545" s="399"/>
      <c r="Y1545" s="399" t="n">
        <v>1</v>
      </c>
      <c r="Z1545" s="387" t="str">
        <f aca="false">+IF(P1545="Plan dochodów",IF(ISERROR(SEARCH(TEXT(T1545,"000"),metodologia!$J$14)),0,1),"x")</f>
        <v>x</v>
      </c>
      <c r="AA1545" s="387" t="str">
        <f aca="false">+IF($P1545="Plan dochodów",IF(ISERROR(SEARCH(TEXT($T1545,"000"),metodologia!$J$17)),0,1),"x")</f>
        <v>x</v>
      </c>
      <c r="AB1545" s="387" t="str">
        <f aca="false">+IF($P1545="Plan dochodów",IF(ISERROR(SEARCH(TEXT($T1545,"000"),metodologia!$J$20)),0,1),"x")</f>
        <v>x</v>
      </c>
    </row>
    <row r="1546" customFormat="false" ht="14.25" hidden="false" customHeight="false" outlineLevel="0" collapsed="false">
      <c r="A1546" s="2" t="n">
        <v>2017</v>
      </c>
      <c r="B1546" s="2" t="n">
        <v>3016023</v>
      </c>
      <c r="C1546" s="2"/>
      <c r="D1546" s="2" t="n">
        <v>30</v>
      </c>
      <c r="E1546" s="2" t="n">
        <v>16</v>
      </c>
      <c r="F1546" s="2" t="n">
        <v>2</v>
      </c>
      <c r="G1546" s="2" t="n">
        <v>3</v>
      </c>
      <c r="H1546" s="2" t="n">
        <v>0</v>
      </c>
      <c r="I1546" s="399" t="s">
        <v>596</v>
      </c>
      <c r="J1546" s="399" t="s">
        <v>597</v>
      </c>
      <c r="K1546" s="399" t="s">
        <v>632</v>
      </c>
      <c r="L1546" s="399" t="n">
        <v>1</v>
      </c>
      <c r="M1546" s="399" t="s">
        <v>633</v>
      </c>
      <c r="N1546" s="400" t="n">
        <v>42736</v>
      </c>
      <c r="O1546" s="400" t="n">
        <v>42732</v>
      </c>
      <c r="P1546" s="399" t="s">
        <v>600</v>
      </c>
      <c r="Q1546" s="399" t="n">
        <v>754</v>
      </c>
      <c r="R1546" s="399" t="n">
        <v>75415</v>
      </c>
      <c r="S1546" s="399"/>
      <c r="T1546" s="399" t="n">
        <v>236</v>
      </c>
      <c r="U1546" s="399" t="n">
        <v>0</v>
      </c>
      <c r="V1546" s="401" t="n">
        <v>47000</v>
      </c>
      <c r="W1546" s="399" t="s">
        <v>601</v>
      </c>
      <c r="X1546" s="399"/>
      <c r="Y1546" s="399" t="n">
        <v>1</v>
      </c>
      <c r="Z1546" s="387" t="str">
        <f aca="false">+IF(P1546="Plan dochodów",IF(ISERROR(SEARCH(TEXT(T1546,"000"),metodologia!$J$14)),0,1),"x")</f>
        <v>x</v>
      </c>
      <c r="AA1546" s="387" t="str">
        <f aca="false">+IF($P1546="Plan dochodów",IF(ISERROR(SEARCH(TEXT($T1546,"000"),metodologia!$J$17)),0,1),"x")</f>
        <v>x</v>
      </c>
      <c r="AB1546" s="387" t="str">
        <f aca="false">+IF($P1546="Plan dochodów",IF(ISERROR(SEARCH(TEXT($T1546,"000"),metodologia!$J$20)),0,1),"x")</f>
        <v>x</v>
      </c>
    </row>
    <row r="1547" customFormat="false" ht="14.25" hidden="false" customHeight="false" outlineLevel="0" collapsed="false">
      <c r="A1547" s="2" t="n">
        <v>2017</v>
      </c>
      <c r="B1547" s="2" t="n">
        <v>3016023</v>
      </c>
      <c r="C1547" s="2"/>
      <c r="D1547" s="2" t="n">
        <v>30</v>
      </c>
      <c r="E1547" s="2" t="n">
        <v>16</v>
      </c>
      <c r="F1547" s="2" t="n">
        <v>2</v>
      </c>
      <c r="G1547" s="2" t="n">
        <v>3</v>
      </c>
      <c r="H1547" s="2" t="n">
        <v>0</v>
      </c>
      <c r="I1547" s="399" t="s">
        <v>596</v>
      </c>
      <c r="J1547" s="399" t="s">
        <v>597</v>
      </c>
      <c r="K1547" s="399" t="s">
        <v>632</v>
      </c>
      <c r="L1547" s="399" t="n">
        <v>1</v>
      </c>
      <c r="M1547" s="399" t="s">
        <v>633</v>
      </c>
      <c r="N1547" s="400" t="n">
        <v>42736</v>
      </c>
      <c r="O1547" s="400" t="n">
        <v>42732</v>
      </c>
      <c r="P1547" s="399" t="s">
        <v>600</v>
      </c>
      <c r="Q1547" s="399" t="n">
        <v>801</v>
      </c>
      <c r="R1547" s="399" t="n">
        <v>80149</v>
      </c>
      <c r="S1547" s="399"/>
      <c r="T1547" s="399" t="n">
        <v>404</v>
      </c>
      <c r="U1547" s="399" t="n">
        <v>0</v>
      </c>
      <c r="V1547" s="401" t="n">
        <v>33395</v>
      </c>
      <c r="W1547" s="399" t="s">
        <v>601</v>
      </c>
      <c r="X1547" s="399"/>
      <c r="Y1547" s="399" t="n">
        <v>1</v>
      </c>
      <c r="Z1547" s="387" t="str">
        <f aca="false">+IF(P1547="Plan dochodów",IF(ISERROR(SEARCH(TEXT(T1547,"000"),metodologia!$J$14)),0,1),"x")</f>
        <v>x</v>
      </c>
      <c r="AA1547" s="387" t="str">
        <f aca="false">+IF($P1547="Plan dochodów",IF(ISERROR(SEARCH(TEXT($T1547,"000"),metodologia!$J$17)),0,1),"x")</f>
        <v>x</v>
      </c>
      <c r="AB1547" s="387" t="str">
        <f aca="false">+IF($P1547="Plan dochodów",IF(ISERROR(SEARCH(TEXT($T1547,"000"),metodologia!$J$20)),0,1),"x")</f>
        <v>x</v>
      </c>
    </row>
    <row r="1548" customFormat="false" ht="14.25" hidden="false" customHeight="false" outlineLevel="0" collapsed="false">
      <c r="A1548" s="2" t="n">
        <v>2017</v>
      </c>
      <c r="B1548" s="2" t="n">
        <v>3016023</v>
      </c>
      <c r="C1548" s="2"/>
      <c r="D1548" s="2" t="n">
        <v>30</v>
      </c>
      <c r="E1548" s="2" t="n">
        <v>16</v>
      </c>
      <c r="F1548" s="2" t="n">
        <v>2</v>
      </c>
      <c r="G1548" s="2" t="n">
        <v>3</v>
      </c>
      <c r="H1548" s="2" t="n">
        <v>0</v>
      </c>
      <c r="I1548" s="399" t="s">
        <v>596</v>
      </c>
      <c r="J1548" s="399" t="s">
        <v>597</v>
      </c>
      <c r="K1548" s="399" t="s">
        <v>632</v>
      </c>
      <c r="L1548" s="399" t="n">
        <v>1</v>
      </c>
      <c r="M1548" s="399" t="s">
        <v>633</v>
      </c>
      <c r="N1548" s="400" t="n">
        <v>42736</v>
      </c>
      <c r="O1548" s="400" t="n">
        <v>42732</v>
      </c>
      <c r="P1548" s="399" t="s">
        <v>600</v>
      </c>
      <c r="Q1548" s="399" t="n">
        <v>750</v>
      </c>
      <c r="R1548" s="399" t="n">
        <v>75011</v>
      </c>
      <c r="S1548" s="399"/>
      <c r="T1548" s="399" t="n">
        <v>412</v>
      </c>
      <c r="U1548" s="399" t="n">
        <v>0</v>
      </c>
      <c r="V1548" s="401" t="n">
        <v>2826.53</v>
      </c>
      <c r="W1548" s="399" t="s">
        <v>604</v>
      </c>
      <c r="X1548" s="399"/>
      <c r="Y1548" s="399" t="n">
        <v>1</v>
      </c>
      <c r="Z1548" s="387" t="str">
        <f aca="false">+IF(P1548="Plan dochodów",IF(ISERROR(SEARCH(TEXT(T1548,"000"),metodologia!$J$14)),0,1),"x")</f>
        <v>x</v>
      </c>
      <c r="AA1548" s="387" t="str">
        <f aca="false">+IF($P1548="Plan dochodów",IF(ISERROR(SEARCH(TEXT($T1548,"000"),metodologia!$J$17)),0,1),"x")</f>
        <v>x</v>
      </c>
      <c r="AB1548" s="387" t="str">
        <f aca="false">+IF($P1548="Plan dochodów",IF(ISERROR(SEARCH(TEXT($T1548,"000"),metodologia!$J$20)),0,1),"x")</f>
        <v>x</v>
      </c>
    </row>
    <row r="1549" customFormat="false" ht="14.25" hidden="false" customHeight="false" outlineLevel="0" collapsed="false">
      <c r="A1549" s="2" t="n">
        <v>2017</v>
      </c>
      <c r="B1549" s="2" t="n">
        <v>3016023</v>
      </c>
      <c r="C1549" s="2"/>
      <c r="D1549" s="2" t="n">
        <v>30</v>
      </c>
      <c r="E1549" s="2" t="n">
        <v>16</v>
      </c>
      <c r="F1549" s="2" t="n">
        <v>2</v>
      </c>
      <c r="G1549" s="2" t="n">
        <v>3</v>
      </c>
      <c r="H1549" s="2" t="n">
        <v>0</v>
      </c>
      <c r="I1549" s="399" t="s">
        <v>596</v>
      </c>
      <c r="J1549" s="399" t="s">
        <v>597</v>
      </c>
      <c r="K1549" s="399" t="s">
        <v>632</v>
      </c>
      <c r="L1549" s="399" t="n">
        <v>1</v>
      </c>
      <c r="M1549" s="399" t="s">
        <v>633</v>
      </c>
      <c r="N1549" s="400" t="n">
        <v>42736</v>
      </c>
      <c r="O1549" s="400" t="n">
        <v>42732</v>
      </c>
      <c r="P1549" s="399" t="s">
        <v>600</v>
      </c>
      <c r="Q1549" s="399" t="n">
        <v>852</v>
      </c>
      <c r="R1549" s="399" t="n">
        <v>85295</v>
      </c>
      <c r="S1549" s="399"/>
      <c r="T1549" s="399" t="n">
        <v>421</v>
      </c>
      <c r="U1549" s="399" t="n">
        <v>0</v>
      </c>
      <c r="V1549" s="401" t="n">
        <v>6000</v>
      </c>
      <c r="W1549" s="399" t="s">
        <v>601</v>
      </c>
      <c r="X1549" s="399"/>
      <c r="Y1549" s="399" t="n">
        <v>1</v>
      </c>
      <c r="Z1549" s="387" t="str">
        <f aca="false">+IF(P1549="Plan dochodów",IF(ISERROR(SEARCH(TEXT(T1549,"000"),metodologia!$J$14)),0,1),"x")</f>
        <v>x</v>
      </c>
      <c r="AA1549" s="387" t="str">
        <f aca="false">+IF($P1549="Plan dochodów",IF(ISERROR(SEARCH(TEXT($T1549,"000"),metodologia!$J$17)),0,1),"x")</f>
        <v>x</v>
      </c>
      <c r="AB1549" s="387" t="str">
        <f aca="false">+IF($P1549="Plan dochodów",IF(ISERROR(SEARCH(TEXT($T1549,"000"),metodologia!$J$20)),0,1),"x")</f>
        <v>x</v>
      </c>
    </row>
    <row r="1550" customFormat="false" ht="14.25" hidden="false" customHeight="false" outlineLevel="0" collapsed="false">
      <c r="A1550" s="2" t="n">
        <v>2017</v>
      </c>
      <c r="B1550" s="2" t="n">
        <v>3016023</v>
      </c>
      <c r="C1550" s="2"/>
      <c r="D1550" s="2" t="n">
        <v>30</v>
      </c>
      <c r="E1550" s="2" t="n">
        <v>16</v>
      </c>
      <c r="F1550" s="2" t="n">
        <v>2</v>
      </c>
      <c r="G1550" s="2" t="n">
        <v>3</v>
      </c>
      <c r="H1550" s="2" t="n">
        <v>0</v>
      </c>
      <c r="I1550" s="399" t="s">
        <v>596</v>
      </c>
      <c r="J1550" s="399" t="s">
        <v>597</v>
      </c>
      <c r="K1550" s="399" t="s">
        <v>632</v>
      </c>
      <c r="L1550" s="399" t="n">
        <v>1</v>
      </c>
      <c r="M1550" s="399" t="s">
        <v>633</v>
      </c>
      <c r="N1550" s="400" t="n">
        <v>42736</v>
      </c>
      <c r="O1550" s="400" t="n">
        <v>42732</v>
      </c>
      <c r="P1550" s="399" t="s">
        <v>600</v>
      </c>
      <c r="Q1550" s="399" t="n">
        <v>853</v>
      </c>
      <c r="R1550" s="399" t="n">
        <v>85395</v>
      </c>
      <c r="S1550" s="399"/>
      <c r="T1550" s="399" t="n">
        <v>236</v>
      </c>
      <c r="U1550" s="399" t="n">
        <v>0</v>
      </c>
      <c r="V1550" s="401" t="n">
        <v>4000</v>
      </c>
      <c r="W1550" s="399" t="s">
        <v>601</v>
      </c>
      <c r="X1550" s="399"/>
      <c r="Y1550" s="399" t="n">
        <v>1</v>
      </c>
      <c r="Z1550" s="387" t="str">
        <f aca="false">+IF(P1550="Plan dochodów",IF(ISERROR(SEARCH(TEXT(T1550,"000"),metodologia!$J$14)),0,1),"x")</f>
        <v>x</v>
      </c>
      <c r="AA1550" s="387" t="str">
        <f aca="false">+IF($P1550="Plan dochodów",IF(ISERROR(SEARCH(TEXT($T1550,"000"),metodologia!$J$17)),0,1),"x")</f>
        <v>x</v>
      </c>
      <c r="AB1550" s="387" t="str">
        <f aca="false">+IF($P1550="Plan dochodów",IF(ISERROR(SEARCH(TEXT($T1550,"000"),metodologia!$J$20)),0,1),"x")</f>
        <v>x</v>
      </c>
    </row>
    <row r="1551" customFormat="false" ht="14.25" hidden="false" customHeight="false" outlineLevel="0" collapsed="false">
      <c r="A1551" s="2" t="n">
        <v>2017</v>
      </c>
      <c r="B1551" s="2" t="n">
        <v>3016023</v>
      </c>
      <c r="C1551" s="2"/>
      <c r="D1551" s="2" t="n">
        <v>30</v>
      </c>
      <c r="E1551" s="2" t="n">
        <v>16</v>
      </c>
      <c r="F1551" s="2" t="n">
        <v>2</v>
      </c>
      <c r="G1551" s="2" t="n">
        <v>3</v>
      </c>
      <c r="H1551" s="2" t="n">
        <v>0</v>
      </c>
      <c r="I1551" s="399" t="s">
        <v>596</v>
      </c>
      <c r="J1551" s="399" t="s">
        <v>597</v>
      </c>
      <c r="K1551" s="399" t="s">
        <v>632</v>
      </c>
      <c r="L1551" s="399" t="n">
        <v>1</v>
      </c>
      <c r="M1551" s="399" t="s">
        <v>633</v>
      </c>
      <c r="N1551" s="400" t="n">
        <v>42736</v>
      </c>
      <c r="O1551" s="400" t="n">
        <v>42732</v>
      </c>
      <c r="P1551" s="399" t="s">
        <v>600</v>
      </c>
      <c r="Q1551" s="399" t="n">
        <v>751</v>
      </c>
      <c r="R1551" s="399" t="n">
        <v>75101</v>
      </c>
      <c r="S1551" s="399"/>
      <c r="T1551" s="399" t="n">
        <v>401</v>
      </c>
      <c r="U1551" s="399" t="n">
        <v>0</v>
      </c>
      <c r="V1551" s="401" t="n">
        <v>2917.92</v>
      </c>
      <c r="W1551" s="399" t="s">
        <v>604</v>
      </c>
      <c r="X1551" s="399"/>
      <c r="Y1551" s="399" t="n">
        <v>1</v>
      </c>
      <c r="Z1551" s="387" t="str">
        <f aca="false">+IF(P1551="Plan dochodów",IF(ISERROR(SEARCH(TEXT(T1551,"000"),metodologia!$J$14)),0,1),"x")</f>
        <v>x</v>
      </c>
      <c r="AA1551" s="387" t="str">
        <f aca="false">+IF($P1551="Plan dochodów",IF(ISERROR(SEARCH(TEXT($T1551,"000"),metodologia!$J$17)),0,1),"x")</f>
        <v>x</v>
      </c>
      <c r="AB1551" s="387" t="str">
        <f aca="false">+IF($P1551="Plan dochodów",IF(ISERROR(SEARCH(TEXT($T1551,"000"),metodologia!$J$20)),0,1),"x")</f>
        <v>x</v>
      </c>
    </row>
    <row r="1552" customFormat="false" ht="14.25" hidden="false" customHeight="false" outlineLevel="0" collapsed="false">
      <c r="A1552" s="2" t="n">
        <v>2017</v>
      </c>
      <c r="B1552" s="2" t="n">
        <v>3016023</v>
      </c>
      <c r="C1552" s="2"/>
      <c r="D1552" s="2" t="n">
        <v>30</v>
      </c>
      <c r="E1552" s="2" t="n">
        <v>16</v>
      </c>
      <c r="F1552" s="2" t="n">
        <v>2</v>
      </c>
      <c r="G1552" s="2" t="n">
        <v>3</v>
      </c>
      <c r="H1552" s="2" t="n">
        <v>0</v>
      </c>
      <c r="I1552" s="399" t="s">
        <v>596</v>
      </c>
      <c r="J1552" s="399" t="s">
        <v>597</v>
      </c>
      <c r="K1552" s="399" t="s">
        <v>632</v>
      </c>
      <c r="L1552" s="399" t="n">
        <v>1</v>
      </c>
      <c r="M1552" s="399" t="s">
        <v>633</v>
      </c>
      <c r="N1552" s="400" t="n">
        <v>42736</v>
      </c>
      <c r="O1552" s="400" t="n">
        <v>42732</v>
      </c>
      <c r="P1552" s="399" t="s">
        <v>600</v>
      </c>
      <c r="Q1552" s="399" t="n">
        <v>926</v>
      </c>
      <c r="R1552" s="399" t="n">
        <v>92601</v>
      </c>
      <c r="S1552" s="399"/>
      <c r="T1552" s="399" t="n">
        <v>443</v>
      </c>
      <c r="U1552" s="399" t="n">
        <v>0</v>
      </c>
      <c r="V1552" s="401" t="n">
        <v>3000</v>
      </c>
      <c r="W1552" s="399" t="s">
        <v>601</v>
      </c>
      <c r="X1552" s="399"/>
      <c r="Y1552" s="399" t="n">
        <v>1</v>
      </c>
      <c r="Z1552" s="387" t="str">
        <f aca="false">+IF(P1552="Plan dochodów",IF(ISERROR(SEARCH(TEXT(T1552,"000"),metodologia!$J$14)),0,1),"x")</f>
        <v>x</v>
      </c>
      <c r="AA1552" s="387" t="str">
        <f aca="false">+IF($P1552="Plan dochodów",IF(ISERROR(SEARCH(TEXT($T1552,"000"),metodologia!$J$17)),0,1),"x")</f>
        <v>x</v>
      </c>
      <c r="AB1552" s="387" t="str">
        <f aca="false">+IF($P1552="Plan dochodów",IF(ISERROR(SEARCH(TEXT($T1552,"000"),metodologia!$J$20)),0,1),"x")</f>
        <v>x</v>
      </c>
    </row>
    <row r="1553" customFormat="false" ht="14.25" hidden="false" customHeight="false" outlineLevel="0" collapsed="false">
      <c r="A1553" s="2" t="n">
        <v>2017</v>
      </c>
      <c r="B1553" s="2" t="n">
        <v>3016023</v>
      </c>
      <c r="C1553" s="2"/>
      <c r="D1553" s="2" t="n">
        <v>30</v>
      </c>
      <c r="E1553" s="2" t="n">
        <v>16</v>
      </c>
      <c r="F1553" s="2" t="n">
        <v>2</v>
      </c>
      <c r="G1553" s="2" t="n">
        <v>3</v>
      </c>
      <c r="H1553" s="2" t="n">
        <v>0</v>
      </c>
      <c r="I1553" s="399" t="s">
        <v>596</v>
      </c>
      <c r="J1553" s="399" t="s">
        <v>597</v>
      </c>
      <c r="K1553" s="399" t="s">
        <v>632</v>
      </c>
      <c r="L1553" s="399" t="n">
        <v>1</v>
      </c>
      <c r="M1553" s="399" t="s">
        <v>633</v>
      </c>
      <c r="N1553" s="400" t="n">
        <v>42736</v>
      </c>
      <c r="O1553" s="400" t="n">
        <v>42732</v>
      </c>
      <c r="P1553" s="399" t="s">
        <v>600</v>
      </c>
      <c r="Q1553" s="399" t="n">
        <v>801</v>
      </c>
      <c r="R1553" s="399" t="n">
        <v>80150</v>
      </c>
      <c r="S1553" s="399"/>
      <c r="T1553" s="399" t="n">
        <v>426</v>
      </c>
      <c r="U1553" s="399" t="n">
        <v>0</v>
      </c>
      <c r="V1553" s="401" t="n">
        <v>15000</v>
      </c>
      <c r="W1553" s="399" t="s">
        <v>601</v>
      </c>
      <c r="X1553" s="399"/>
      <c r="Y1553" s="399" t="n">
        <v>1</v>
      </c>
      <c r="Z1553" s="387" t="str">
        <f aca="false">+IF(P1553="Plan dochodów",IF(ISERROR(SEARCH(TEXT(T1553,"000"),metodologia!$J$14)),0,1),"x")</f>
        <v>x</v>
      </c>
      <c r="AA1553" s="387" t="str">
        <f aca="false">+IF($P1553="Plan dochodów",IF(ISERROR(SEARCH(TEXT($T1553,"000"),metodologia!$J$17)),0,1),"x")</f>
        <v>x</v>
      </c>
      <c r="AB1553" s="387" t="str">
        <f aca="false">+IF($P1553="Plan dochodów",IF(ISERROR(SEARCH(TEXT($T1553,"000"),metodologia!$J$20)),0,1),"x")</f>
        <v>x</v>
      </c>
    </row>
    <row r="1554" customFormat="false" ht="14.25" hidden="false" customHeight="false" outlineLevel="0" collapsed="false">
      <c r="A1554" s="2" t="n">
        <v>2017</v>
      </c>
      <c r="B1554" s="2" t="n">
        <v>3016023</v>
      </c>
      <c r="C1554" s="2"/>
      <c r="D1554" s="2" t="n">
        <v>30</v>
      </c>
      <c r="E1554" s="2" t="n">
        <v>16</v>
      </c>
      <c r="F1554" s="2" t="n">
        <v>2</v>
      </c>
      <c r="G1554" s="2" t="n">
        <v>3</v>
      </c>
      <c r="H1554" s="2" t="n">
        <v>0</v>
      </c>
      <c r="I1554" s="399" t="s">
        <v>596</v>
      </c>
      <c r="J1554" s="399" t="s">
        <v>597</v>
      </c>
      <c r="K1554" s="399" t="s">
        <v>632</v>
      </c>
      <c r="L1554" s="399" t="n">
        <v>1</v>
      </c>
      <c r="M1554" s="399" t="s">
        <v>633</v>
      </c>
      <c r="N1554" s="400" t="n">
        <v>42736</v>
      </c>
      <c r="O1554" s="400" t="n">
        <v>42732</v>
      </c>
      <c r="P1554" s="399" t="s">
        <v>600</v>
      </c>
      <c r="Q1554" s="399" t="n">
        <v>750</v>
      </c>
      <c r="R1554" s="399" t="n">
        <v>75023</v>
      </c>
      <c r="S1554" s="399"/>
      <c r="T1554" s="399" t="n">
        <v>470</v>
      </c>
      <c r="U1554" s="399" t="n">
        <v>0</v>
      </c>
      <c r="V1554" s="401" t="n">
        <v>27000</v>
      </c>
      <c r="W1554" s="399" t="s">
        <v>601</v>
      </c>
      <c r="X1554" s="399"/>
      <c r="Y1554" s="399" t="n">
        <v>1</v>
      </c>
      <c r="Z1554" s="387" t="str">
        <f aca="false">+IF(P1554="Plan dochodów",IF(ISERROR(SEARCH(TEXT(T1554,"000"),metodologia!$J$14)),0,1),"x")</f>
        <v>x</v>
      </c>
      <c r="AA1554" s="387" t="str">
        <f aca="false">+IF($P1554="Plan dochodów",IF(ISERROR(SEARCH(TEXT($T1554,"000"),metodologia!$J$17)),0,1),"x")</f>
        <v>x</v>
      </c>
      <c r="AB1554" s="387" t="str">
        <f aca="false">+IF($P1554="Plan dochodów",IF(ISERROR(SEARCH(TEXT($T1554,"000"),metodologia!$J$20)),0,1),"x")</f>
        <v>x</v>
      </c>
    </row>
    <row r="1555" customFormat="false" ht="14.25" hidden="false" customHeight="false" outlineLevel="0" collapsed="false">
      <c r="A1555" s="2" t="n">
        <v>2017</v>
      </c>
      <c r="B1555" s="2" t="n">
        <v>3016023</v>
      </c>
      <c r="C1555" s="2"/>
      <c r="D1555" s="2" t="n">
        <v>30</v>
      </c>
      <c r="E1555" s="2" t="n">
        <v>16</v>
      </c>
      <c r="F1555" s="2" t="n">
        <v>2</v>
      </c>
      <c r="G1555" s="2" t="n">
        <v>3</v>
      </c>
      <c r="H1555" s="2" t="n">
        <v>0</v>
      </c>
      <c r="I1555" s="399" t="s">
        <v>596</v>
      </c>
      <c r="J1555" s="399" t="s">
        <v>597</v>
      </c>
      <c r="K1555" s="399" t="s">
        <v>632</v>
      </c>
      <c r="L1555" s="399" t="n">
        <v>1</v>
      </c>
      <c r="M1555" s="399" t="s">
        <v>633</v>
      </c>
      <c r="N1555" s="400" t="n">
        <v>42736</v>
      </c>
      <c r="O1555" s="400" t="n">
        <v>42732</v>
      </c>
      <c r="P1555" s="399" t="s">
        <v>600</v>
      </c>
      <c r="Q1555" s="399" t="n">
        <v>854</v>
      </c>
      <c r="R1555" s="399" t="n">
        <v>85401</v>
      </c>
      <c r="S1555" s="399"/>
      <c r="T1555" s="399" t="n">
        <v>401</v>
      </c>
      <c r="U1555" s="399" t="n">
        <v>0</v>
      </c>
      <c r="V1555" s="401" t="n">
        <v>648961</v>
      </c>
      <c r="W1555" s="399" t="s">
        <v>601</v>
      </c>
      <c r="X1555" s="399"/>
      <c r="Y1555" s="399" t="n">
        <v>1</v>
      </c>
      <c r="Z1555" s="387" t="str">
        <f aca="false">+IF(P1555="Plan dochodów",IF(ISERROR(SEARCH(TEXT(T1555,"000"),metodologia!$J$14)),0,1),"x")</f>
        <v>x</v>
      </c>
      <c r="AA1555" s="387" t="str">
        <f aca="false">+IF($P1555="Plan dochodów",IF(ISERROR(SEARCH(TEXT($T1555,"000"),metodologia!$J$17)),0,1),"x")</f>
        <v>x</v>
      </c>
      <c r="AB1555" s="387" t="str">
        <f aca="false">+IF($P1555="Plan dochodów",IF(ISERROR(SEARCH(TEXT($T1555,"000"),metodologia!$J$20)),0,1),"x")</f>
        <v>x</v>
      </c>
    </row>
    <row r="1556" customFormat="false" ht="14.25" hidden="false" customHeight="false" outlineLevel="0" collapsed="false">
      <c r="A1556" s="2" t="n">
        <v>2017</v>
      </c>
      <c r="B1556" s="2" t="n">
        <v>3016023</v>
      </c>
      <c r="C1556" s="2"/>
      <c r="D1556" s="2" t="n">
        <v>30</v>
      </c>
      <c r="E1556" s="2" t="n">
        <v>16</v>
      </c>
      <c r="F1556" s="2" t="n">
        <v>2</v>
      </c>
      <c r="G1556" s="2" t="n">
        <v>3</v>
      </c>
      <c r="H1556" s="2" t="n">
        <v>0</v>
      </c>
      <c r="I1556" s="399" t="s">
        <v>596</v>
      </c>
      <c r="J1556" s="399" t="s">
        <v>597</v>
      </c>
      <c r="K1556" s="399" t="s">
        <v>632</v>
      </c>
      <c r="L1556" s="399" t="n">
        <v>1</v>
      </c>
      <c r="M1556" s="399" t="s">
        <v>633</v>
      </c>
      <c r="N1556" s="400" t="n">
        <v>42736</v>
      </c>
      <c r="O1556" s="400" t="n">
        <v>42732</v>
      </c>
      <c r="P1556" s="399" t="s">
        <v>600</v>
      </c>
      <c r="Q1556" s="399" t="n">
        <v>750</v>
      </c>
      <c r="R1556" s="399" t="n">
        <v>75011</v>
      </c>
      <c r="S1556" s="399"/>
      <c r="T1556" s="399" t="n">
        <v>401</v>
      </c>
      <c r="U1556" s="399" t="n">
        <v>0</v>
      </c>
      <c r="V1556" s="401" t="n">
        <v>115368.6</v>
      </c>
      <c r="W1556" s="399" t="s">
        <v>604</v>
      </c>
      <c r="X1556" s="399"/>
      <c r="Y1556" s="399" t="n">
        <v>1</v>
      </c>
      <c r="Z1556" s="387" t="str">
        <f aca="false">+IF(P1556="Plan dochodów",IF(ISERROR(SEARCH(TEXT(T1556,"000"),metodologia!$J$14)),0,1),"x")</f>
        <v>x</v>
      </c>
      <c r="AA1556" s="387" t="str">
        <f aca="false">+IF($P1556="Plan dochodów",IF(ISERROR(SEARCH(TEXT($T1556,"000"),metodologia!$J$17)),0,1),"x")</f>
        <v>x</v>
      </c>
      <c r="AB1556" s="387" t="str">
        <f aca="false">+IF($P1556="Plan dochodów",IF(ISERROR(SEARCH(TEXT($T1556,"000"),metodologia!$J$20)),0,1),"x")</f>
        <v>x</v>
      </c>
    </row>
    <row r="1557" customFormat="false" ht="14.25" hidden="false" customHeight="false" outlineLevel="0" collapsed="false">
      <c r="A1557" s="2" t="n">
        <v>2017</v>
      </c>
      <c r="B1557" s="2" t="n">
        <v>3016023</v>
      </c>
      <c r="C1557" s="2"/>
      <c r="D1557" s="2" t="n">
        <v>30</v>
      </c>
      <c r="E1557" s="2" t="n">
        <v>16</v>
      </c>
      <c r="F1557" s="2" t="n">
        <v>2</v>
      </c>
      <c r="G1557" s="2" t="n">
        <v>3</v>
      </c>
      <c r="H1557" s="2" t="n">
        <v>0</v>
      </c>
      <c r="I1557" s="399" t="s">
        <v>596</v>
      </c>
      <c r="J1557" s="399" t="s">
        <v>597</v>
      </c>
      <c r="K1557" s="399" t="s">
        <v>632</v>
      </c>
      <c r="L1557" s="399" t="n">
        <v>1</v>
      </c>
      <c r="M1557" s="399" t="s">
        <v>633</v>
      </c>
      <c r="N1557" s="400" t="n">
        <v>42736</v>
      </c>
      <c r="O1557" s="400" t="n">
        <v>42732</v>
      </c>
      <c r="P1557" s="399" t="s">
        <v>600</v>
      </c>
      <c r="Q1557" s="399" t="n">
        <v>750</v>
      </c>
      <c r="R1557" s="399" t="n">
        <v>75085</v>
      </c>
      <c r="S1557" s="399"/>
      <c r="T1557" s="399" t="n">
        <v>430</v>
      </c>
      <c r="U1557" s="399" t="n">
        <v>0</v>
      </c>
      <c r="V1557" s="401" t="n">
        <v>28000</v>
      </c>
      <c r="W1557" s="399" t="s">
        <v>601</v>
      </c>
      <c r="X1557" s="399"/>
      <c r="Y1557" s="399" t="n">
        <v>1</v>
      </c>
      <c r="Z1557" s="387" t="str">
        <f aca="false">+IF(P1557="Plan dochodów",IF(ISERROR(SEARCH(TEXT(T1557,"000"),metodologia!$J$14)),0,1),"x")</f>
        <v>x</v>
      </c>
      <c r="AA1557" s="387" t="str">
        <f aca="false">+IF($P1557="Plan dochodów",IF(ISERROR(SEARCH(TEXT($T1557,"000"),metodologia!$J$17)),0,1),"x")</f>
        <v>x</v>
      </c>
      <c r="AB1557" s="387" t="str">
        <f aca="false">+IF($P1557="Plan dochodów",IF(ISERROR(SEARCH(TEXT($T1557,"000"),metodologia!$J$20)),0,1),"x")</f>
        <v>x</v>
      </c>
    </row>
    <row r="1558" customFormat="false" ht="14.25" hidden="false" customHeight="false" outlineLevel="0" collapsed="false">
      <c r="A1558" s="2" t="n">
        <v>2017</v>
      </c>
      <c r="B1558" s="2" t="n">
        <v>3016023</v>
      </c>
      <c r="C1558" s="2"/>
      <c r="D1558" s="2" t="n">
        <v>30</v>
      </c>
      <c r="E1558" s="2" t="n">
        <v>16</v>
      </c>
      <c r="F1558" s="2" t="n">
        <v>2</v>
      </c>
      <c r="G1558" s="2" t="n">
        <v>3</v>
      </c>
      <c r="H1558" s="2" t="n">
        <v>0</v>
      </c>
      <c r="I1558" s="399" t="s">
        <v>596</v>
      </c>
      <c r="J1558" s="399" t="s">
        <v>597</v>
      </c>
      <c r="K1558" s="399" t="s">
        <v>632</v>
      </c>
      <c r="L1558" s="399" t="n">
        <v>1</v>
      </c>
      <c r="M1558" s="399" t="s">
        <v>633</v>
      </c>
      <c r="N1558" s="400" t="n">
        <v>42736</v>
      </c>
      <c r="O1558" s="400" t="n">
        <v>42732</v>
      </c>
      <c r="P1558" s="399" t="s">
        <v>621</v>
      </c>
      <c r="Q1558" s="399" t="n">
        <v>700</v>
      </c>
      <c r="R1558" s="399" t="n">
        <v>70001</v>
      </c>
      <c r="S1558" s="399"/>
      <c r="T1558" s="399"/>
      <c r="U1558" s="399"/>
      <c r="V1558" s="401" t="n">
        <v>250000</v>
      </c>
      <c r="W1558" s="399"/>
      <c r="X1558" s="399"/>
      <c r="Y1558" s="399" t="n">
        <v>1</v>
      </c>
      <c r="Z1558" s="387" t="str">
        <f aca="false">+IF(P1558="Plan dochodów",IF(ISERROR(SEARCH(TEXT(T1558,"000"),metodologia!$J$14)),0,1),"x")</f>
        <v>x</v>
      </c>
      <c r="AA1558" s="387" t="str">
        <f aca="false">+IF($P1558="Plan dochodów",IF(ISERROR(SEARCH(TEXT($T1558,"000"),metodologia!$J$17)),0,1),"x")</f>
        <v>x</v>
      </c>
      <c r="AB1558" s="387" t="str">
        <f aca="false">+IF($P1558="Plan dochodów",IF(ISERROR(SEARCH(TEXT($T1558,"000"),metodologia!$J$20)),0,1),"x")</f>
        <v>x</v>
      </c>
    </row>
    <row r="1559" customFormat="false" ht="14.25" hidden="false" customHeight="false" outlineLevel="0" collapsed="false">
      <c r="A1559" s="2" t="n">
        <v>2017</v>
      </c>
      <c r="B1559" s="2" t="n">
        <v>3016023</v>
      </c>
      <c r="C1559" s="2"/>
      <c r="D1559" s="2" t="n">
        <v>30</v>
      </c>
      <c r="E1559" s="2" t="n">
        <v>16</v>
      </c>
      <c r="F1559" s="2" t="n">
        <v>2</v>
      </c>
      <c r="G1559" s="2" t="n">
        <v>3</v>
      </c>
      <c r="H1559" s="2" t="n">
        <v>0</v>
      </c>
      <c r="I1559" s="399" t="s">
        <v>596</v>
      </c>
      <c r="J1559" s="399" t="s">
        <v>597</v>
      </c>
      <c r="K1559" s="399" t="s">
        <v>632</v>
      </c>
      <c r="L1559" s="399" t="n">
        <v>1</v>
      </c>
      <c r="M1559" s="399" t="s">
        <v>633</v>
      </c>
      <c r="N1559" s="400" t="n">
        <v>42736</v>
      </c>
      <c r="O1559" s="400" t="n">
        <v>42732</v>
      </c>
      <c r="P1559" s="399" t="s">
        <v>600</v>
      </c>
      <c r="Q1559" s="399" t="n">
        <v>801</v>
      </c>
      <c r="R1559" s="399" t="n">
        <v>80149</v>
      </c>
      <c r="S1559" s="399"/>
      <c r="T1559" s="399" t="n">
        <v>426</v>
      </c>
      <c r="U1559" s="399" t="n">
        <v>0</v>
      </c>
      <c r="V1559" s="401" t="n">
        <v>10500</v>
      </c>
      <c r="W1559" s="399" t="s">
        <v>601</v>
      </c>
      <c r="X1559" s="399"/>
      <c r="Y1559" s="399" t="n">
        <v>1</v>
      </c>
      <c r="Z1559" s="387" t="str">
        <f aca="false">+IF(P1559="Plan dochodów",IF(ISERROR(SEARCH(TEXT(T1559,"000"),metodologia!$J$14)),0,1),"x")</f>
        <v>x</v>
      </c>
      <c r="AA1559" s="387" t="str">
        <f aca="false">+IF($P1559="Plan dochodów",IF(ISERROR(SEARCH(TEXT($T1559,"000"),metodologia!$J$17)),0,1),"x")</f>
        <v>x</v>
      </c>
      <c r="AB1559" s="387" t="str">
        <f aca="false">+IF($P1559="Plan dochodów",IF(ISERROR(SEARCH(TEXT($T1559,"000"),metodologia!$J$20)),0,1),"x")</f>
        <v>x</v>
      </c>
    </row>
    <row r="1560" customFormat="false" ht="14.25" hidden="false" customHeight="false" outlineLevel="0" collapsed="false">
      <c r="A1560" s="2" t="n">
        <v>2017</v>
      </c>
      <c r="B1560" s="2" t="n">
        <v>3016023</v>
      </c>
      <c r="C1560" s="2"/>
      <c r="D1560" s="2" t="n">
        <v>30</v>
      </c>
      <c r="E1560" s="2" t="n">
        <v>16</v>
      </c>
      <c r="F1560" s="2" t="n">
        <v>2</v>
      </c>
      <c r="G1560" s="2" t="n">
        <v>3</v>
      </c>
      <c r="H1560" s="2" t="n">
        <v>0</v>
      </c>
      <c r="I1560" s="399" t="s">
        <v>596</v>
      </c>
      <c r="J1560" s="399" t="s">
        <v>597</v>
      </c>
      <c r="K1560" s="399" t="s">
        <v>632</v>
      </c>
      <c r="L1560" s="399" t="n">
        <v>1</v>
      </c>
      <c r="M1560" s="399" t="s">
        <v>633</v>
      </c>
      <c r="N1560" s="400" t="n">
        <v>42736</v>
      </c>
      <c r="O1560" s="400" t="n">
        <v>42732</v>
      </c>
      <c r="P1560" s="399" t="s">
        <v>602</v>
      </c>
      <c r="Q1560" s="399" t="n">
        <v>855</v>
      </c>
      <c r="R1560" s="399" t="n">
        <v>85502</v>
      </c>
      <c r="S1560" s="399"/>
      <c r="T1560" s="399" t="n">
        <v>236</v>
      </c>
      <c r="U1560" s="399" t="n">
        <v>0</v>
      </c>
      <c r="V1560" s="401" t="n">
        <v>62000</v>
      </c>
      <c r="W1560" s="399" t="s">
        <v>601</v>
      </c>
      <c r="X1560" s="399"/>
      <c r="Y1560" s="399" t="n">
        <v>1</v>
      </c>
      <c r="Z1560" s="387" t="n">
        <f aca="false">+IF(P1560="Plan dochodów",IF(ISERROR(SEARCH(TEXT(T1560,"000"),metodologia!$J$14)),0,1),"x")</f>
        <v>0</v>
      </c>
      <c r="AA1560" s="387" t="n">
        <f aca="false">+IF($P1560="Plan dochodów",IF(ISERROR(SEARCH(TEXT($T1560,"000"),metodologia!$J$17)),0,1),"x")</f>
        <v>0</v>
      </c>
      <c r="AB1560" s="387" t="n">
        <f aca="false">+IF($P1560="Plan dochodów",IF(ISERROR(SEARCH(TEXT($T1560,"000"),metodologia!$J$20)),0,1),"x")</f>
        <v>0</v>
      </c>
    </row>
    <row r="1561" customFormat="false" ht="14.25" hidden="false" customHeight="false" outlineLevel="0" collapsed="false">
      <c r="A1561" s="2" t="n">
        <v>2017</v>
      </c>
      <c r="B1561" s="2" t="n">
        <v>3016023</v>
      </c>
      <c r="C1561" s="2"/>
      <c r="D1561" s="2" t="n">
        <v>30</v>
      </c>
      <c r="E1561" s="2" t="n">
        <v>16</v>
      </c>
      <c r="F1561" s="2" t="n">
        <v>2</v>
      </c>
      <c r="G1561" s="2" t="n">
        <v>3</v>
      </c>
      <c r="H1561" s="2" t="n">
        <v>0</v>
      </c>
      <c r="I1561" s="399" t="s">
        <v>596</v>
      </c>
      <c r="J1561" s="399" t="s">
        <v>597</v>
      </c>
      <c r="K1561" s="399" t="s">
        <v>632</v>
      </c>
      <c r="L1561" s="399" t="n">
        <v>1</v>
      </c>
      <c r="M1561" s="399" t="s">
        <v>633</v>
      </c>
      <c r="N1561" s="400" t="n">
        <v>42736</v>
      </c>
      <c r="O1561" s="400" t="n">
        <v>42732</v>
      </c>
      <c r="P1561" s="399" t="s">
        <v>600</v>
      </c>
      <c r="Q1561" s="399" t="n">
        <v>801</v>
      </c>
      <c r="R1561" s="399" t="n">
        <v>80110</v>
      </c>
      <c r="S1561" s="399"/>
      <c r="T1561" s="399" t="n">
        <v>421</v>
      </c>
      <c r="U1561" s="399" t="n">
        <v>0</v>
      </c>
      <c r="V1561" s="401" t="n">
        <v>71000</v>
      </c>
      <c r="W1561" s="399" t="s">
        <v>601</v>
      </c>
      <c r="X1561" s="399"/>
      <c r="Y1561" s="399" t="n">
        <v>1</v>
      </c>
      <c r="Z1561" s="387" t="str">
        <f aca="false">+IF(P1561="Plan dochodów",IF(ISERROR(SEARCH(TEXT(T1561,"000"),metodologia!$J$14)),0,1),"x")</f>
        <v>x</v>
      </c>
      <c r="AA1561" s="387" t="str">
        <f aca="false">+IF($P1561="Plan dochodów",IF(ISERROR(SEARCH(TEXT($T1561,"000"),metodologia!$J$17)),0,1),"x")</f>
        <v>x</v>
      </c>
      <c r="AB1561" s="387" t="str">
        <f aca="false">+IF($P1561="Plan dochodów",IF(ISERROR(SEARCH(TEXT($T1561,"000"),metodologia!$J$20)),0,1),"x")</f>
        <v>x</v>
      </c>
    </row>
    <row r="1562" customFormat="false" ht="14.25" hidden="false" customHeight="false" outlineLevel="0" collapsed="false">
      <c r="A1562" s="2" t="n">
        <v>2017</v>
      </c>
      <c r="B1562" s="2" t="n">
        <v>3016023</v>
      </c>
      <c r="C1562" s="2"/>
      <c r="D1562" s="2" t="n">
        <v>30</v>
      </c>
      <c r="E1562" s="2" t="n">
        <v>16</v>
      </c>
      <c r="F1562" s="2" t="n">
        <v>2</v>
      </c>
      <c r="G1562" s="2" t="n">
        <v>3</v>
      </c>
      <c r="H1562" s="2" t="n">
        <v>0</v>
      </c>
      <c r="I1562" s="399" t="s">
        <v>596</v>
      </c>
      <c r="J1562" s="399" t="s">
        <v>597</v>
      </c>
      <c r="K1562" s="399" t="s">
        <v>632</v>
      </c>
      <c r="L1562" s="399" t="n">
        <v>1</v>
      </c>
      <c r="M1562" s="399" t="s">
        <v>633</v>
      </c>
      <c r="N1562" s="400" t="n">
        <v>42736</v>
      </c>
      <c r="O1562" s="400" t="n">
        <v>42732</v>
      </c>
      <c r="P1562" s="399" t="s">
        <v>600</v>
      </c>
      <c r="Q1562" s="399" t="n">
        <v>852</v>
      </c>
      <c r="R1562" s="399" t="n">
        <v>85219</v>
      </c>
      <c r="S1562" s="399"/>
      <c r="T1562" s="399" t="n">
        <v>412</v>
      </c>
      <c r="U1562" s="399" t="n">
        <v>0</v>
      </c>
      <c r="V1562" s="401" t="n">
        <v>21652</v>
      </c>
      <c r="W1562" s="399" t="s">
        <v>601</v>
      </c>
      <c r="X1562" s="399"/>
      <c r="Y1562" s="399" t="n">
        <v>1</v>
      </c>
      <c r="Z1562" s="387" t="str">
        <f aca="false">+IF(P1562="Plan dochodów",IF(ISERROR(SEARCH(TEXT(T1562,"000"),metodologia!$J$14)),0,1),"x")</f>
        <v>x</v>
      </c>
      <c r="AA1562" s="387" t="str">
        <f aca="false">+IF($P1562="Plan dochodów",IF(ISERROR(SEARCH(TEXT($T1562,"000"),metodologia!$J$17)),0,1),"x")</f>
        <v>x</v>
      </c>
      <c r="AB1562" s="387" t="str">
        <f aca="false">+IF($P1562="Plan dochodów",IF(ISERROR(SEARCH(TEXT($T1562,"000"),metodologia!$J$20)),0,1),"x")</f>
        <v>x</v>
      </c>
    </row>
    <row r="1563" customFormat="false" ht="14.25" hidden="false" customHeight="false" outlineLevel="0" collapsed="false">
      <c r="A1563" s="2" t="n">
        <v>2017</v>
      </c>
      <c r="B1563" s="2" t="n">
        <v>3016023</v>
      </c>
      <c r="C1563" s="2"/>
      <c r="D1563" s="2" t="n">
        <v>30</v>
      </c>
      <c r="E1563" s="2" t="n">
        <v>16</v>
      </c>
      <c r="F1563" s="2" t="n">
        <v>2</v>
      </c>
      <c r="G1563" s="2" t="n">
        <v>3</v>
      </c>
      <c r="H1563" s="2" t="n">
        <v>0</v>
      </c>
      <c r="I1563" s="399" t="s">
        <v>596</v>
      </c>
      <c r="J1563" s="399" t="s">
        <v>597</v>
      </c>
      <c r="K1563" s="399" t="s">
        <v>632</v>
      </c>
      <c r="L1563" s="399" t="n">
        <v>1</v>
      </c>
      <c r="M1563" s="399" t="s">
        <v>633</v>
      </c>
      <c r="N1563" s="400" t="n">
        <v>42736</v>
      </c>
      <c r="O1563" s="400" t="n">
        <v>42732</v>
      </c>
      <c r="P1563" s="399" t="s">
        <v>602</v>
      </c>
      <c r="Q1563" s="399" t="n">
        <v>756</v>
      </c>
      <c r="R1563" s="399" t="n">
        <v>75615</v>
      </c>
      <c r="S1563" s="399"/>
      <c r="T1563" s="399" t="n">
        <v>31</v>
      </c>
      <c r="U1563" s="399" t="n">
        <v>0</v>
      </c>
      <c r="V1563" s="401" t="n">
        <v>5820836.95</v>
      </c>
      <c r="W1563" s="399" t="s">
        <v>601</v>
      </c>
      <c r="X1563" s="399"/>
      <c r="Y1563" s="399" t="n">
        <v>1</v>
      </c>
      <c r="Z1563" s="387" t="n">
        <f aca="false">+IF(P1563="Plan dochodów",IF(ISERROR(SEARCH(TEXT(T1563,"000"),metodologia!$J$14)),0,1),"x")</f>
        <v>1</v>
      </c>
      <c r="AA1563" s="387" t="n">
        <f aca="false">+IF($P1563="Plan dochodów",IF(ISERROR(SEARCH(TEXT($T1563,"000"),metodologia!$J$17)),0,1),"x")</f>
        <v>0</v>
      </c>
      <c r="AB1563" s="387" t="n">
        <f aca="false">+IF($P1563="Plan dochodów",IF(ISERROR(SEARCH(TEXT($T1563,"000"),metodologia!$J$20)),0,1),"x")</f>
        <v>0</v>
      </c>
    </row>
    <row r="1564" customFormat="false" ht="14.25" hidden="false" customHeight="false" outlineLevel="0" collapsed="false">
      <c r="A1564" s="2" t="n">
        <v>2017</v>
      </c>
      <c r="B1564" s="2" t="n">
        <v>3016023</v>
      </c>
      <c r="C1564" s="2"/>
      <c r="D1564" s="2" t="n">
        <v>30</v>
      </c>
      <c r="E1564" s="2" t="n">
        <v>16</v>
      </c>
      <c r="F1564" s="2" t="n">
        <v>2</v>
      </c>
      <c r="G1564" s="2" t="n">
        <v>3</v>
      </c>
      <c r="H1564" s="2" t="n">
        <v>0</v>
      </c>
      <c r="I1564" s="399" t="s">
        <v>596</v>
      </c>
      <c r="J1564" s="399" t="s">
        <v>597</v>
      </c>
      <c r="K1564" s="399" t="s">
        <v>632</v>
      </c>
      <c r="L1564" s="399" t="n">
        <v>1</v>
      </c>
      <c r="M1564" s="399" t="s">
        <v>633</v>
      </c>
      <c r="N1564" s="400" t="n">
        <v>42736</v>
      </c>
      <c r="O1564" s="400" t="n">
        <v>42732</v>
      </c>
      <c r="P1564" s="399" t="s">
        <v>600</v>
      </c>
      <c r="Q1564" s="399" t="n">
        <v>750</v>
      </c>
      <c r="R1564" s="399" t="n">
        <v>75023</v>
      </c>
      <c r="S1564" s="399"/>
      <c r="T1564" s="399" t="n">
        <v>442</v>
      </c>
      <c r="U1564" s="399" t="n">
        <v>0</v>
      </c>
      <c r="V1564" s="401" t="n">
        <v>4000</v>
      </c>
      <c r="W1564" s="399" t="s">
        <v>601</v>
      </c>
      <c r="X1564" s="399"/>
      <c r="Y1564" s="399" t="n">
        <v>1</v>
      </c>
      <c r="Z1564" s="387" t="str">
        <f aca="false">+IF(P1564="Plan dochodów",IF(ISERROR(SEARCH(TEXT(T1564,"000"),metodologia!$J$14)),0,1),"x")</f>
        <v>x</v>
      </c>
      <c r="AA1564" s="387" t="str">
        <f aca="false">+IF($P1564="Plan dochodów",IF(ISERROR(SEARCH(TEXT($T1564,"000"),metodologia!$J$17)),0,1),"x")</f>
        <v>x</v>
      </c>
      <c r="AB1564" s="387" t="str">
        <f aca="false">+IF($P1564="Plan dochodów",IF(ISERROR(SEARCH(TEXT($T1564,"000"),metodologia!$J$20)),0,1),"x")</f>
        <v>x</v>
      </c>
    </row>
    <row r="1565" customFormat="false" ht="14.25" hidden="false" customHeight="false" outlineLevel="0" collapsed="false">
      <c r="A1565" s="2" t="n">
        <v>2017</v>
      </c>
      <c r="B1565" s="2" t="n">
        <v>3016023</v>
      </c>
      <c r="C1565" s="2"/>
      <c r="D1565" s="2" t="n">
        <v>30</v>
      </c>
      <c r="E1565" s="2" t="n">
        <v>16</v>
      </c>
      <c r="F1565" s="2" t="n">
        <v>2</v>
      </c>
      <c r="G1565" s="2" t="n">
        <v>3</v>
      </c>
      <c r="H1565" s="2" t="n">
        <v>0</v>
      </c>
      <c r="I1565" s="399" t="s">
        <v>596</v>
      </c>
      <c r="J1565" s="399" t="s">
        <v>597</v>
      </c>
      <c r="K1565" s="399" t="s">
        <v>632</v>
      </c>
      <c r="L1565" s="399" t="n">
        <v>1</v>
      </c>
      <c r="M1565" s="399" t="s">
        <v>633</v>
      </c>
      <c r="N1565" s="400" t="n">
        <v>42736</v>
      </c>
      <c r="O1565" s="400" t="n">
        <v>42732</v>
      </c>
      <c r="P1565" s="399" t="s">
        <v>600</v>
      </c>
      <c r="Q1565" s="399" t="n">
        <v>900</v>
      </c>
      <c r="R1565" s="399" t="n">
        <v>90095</v>
      </c>
      <c r="S1565" s="399"/>
      <c r="T1565" s="399" t="n">
        <v>605</v>
      </c>
      <c r="U1565" s="399" t="n">
        <v>0</v>
      </c>
      <c r="V1565" s="401" t="n">
        <v>30000</v>
      </c>
      <c r="W1565" s="399" t="s">
        <v>601</v>
      </c>
      <c r="X1565" s="399"/>
      <c r="Y1565" s="399" t="n">
        <v>1</v>
      </c>
      <c r="Z1565" s="387" t="str">
        <f aca="false">+IF(P1565="Plan dochodów",IF(ISERROR(SEARCH(TEXT(T1565,"000"),metodologia!$J$14)),0,1),"x")</f>
        <v>x</v>
      </c>
      <c r="AA1565" s="387" t="str">
        <f aca="false">+IF($P1565="Plan dochodów",IF(ISERROR(SEARCH(TEXT($T1565,"000"),metodologia!$J$17)),0,1),"x")</f>
        <v>x</v>
      </c>
      <c r="AB1565" s="387" t="str">
        <f aca="false">+IF($P1565="Plan dochodów",IF(ISERROR(SEARCH(TEXT($T1565,"000"),metodologia!$J$20)),0,1),"x")</f>
        <v>x</v>
      </c>
    </row>
    <row r="1566" customFormat="false" ht="14.25" hidden="false" customHeight="false" outlineLevel="0" collapsed="false">
      <c r="A1566" s="2" t="n">
        <v>2017</v>
      </c>
      <c r="B1566" s="2" t="n">
        <v>3016023</v>
      </c>
      <c r="C1566" s="2"/>
      <c r="D1566" s="2" t="n">
        <v>30</v>
      </c>
      <c r="E1566" s="2" t="n">
        <v>16</v>
      </c>
      <c r="F1566" s="2" t="n">
        <v>2</v>
      </c>
      <c r="G1566" s="2" t="n">
        <v>3</v>
      </c>
      <c r="H1566" s="2" t="n">
        <v>0</v>
      </c>
      <c r="I1566" s="399" t="s">
        <v>596</v>
      </c>
      <c r="J1566" s="399" t="s">
        <v>597</v>
      </c>
      <c r="K1566" s="399" t="s">
        <v>632</v>
      </c>
      <c r="L1566" s="399" t="n">
        <v>1</v>
      </c>
      <c r="M1566" s="399" t="s">
        <v>633</v>
      </c>
      <c r="N1566" s="400" t="n">
        <v>42736</v>
      </c>
      <c r="O1566" s="400" t="n">
        <v>42732</v>
      </c>
      <c r="P1566" s="399" t="s">
        <v>600</v>
      </c>
      <c r="Q1566" s="399" t="n">
        <v>630</v>
      </c>
      <c r="R1566" s="399" t="n">
        <v>63095</v>
      </c>
      <c r="S1566" s="399"/>
      <c r="T1566" s="399" t="n">
        <v>605</v>
      </c>
      <c r="U1566" s="399" t="n">
        <v>0</v>
      </c>
      <c r="V1566" s="401" t="n">
        <v>50000</v>
      </c>
      <c r="W1566" s="399" t="s">
        <v>601</v>
      </c>
      <c r="X1566" s="399"/>
      <c r="Y1566" s="399" t="n">
        <v>1</v>
      </c>
      <c r="Z1566" s="387" t="str">
        <f aca="false">+IF(P1566="Plan dochodów",IF(ISERROR(SEARCH(TEXT(T1566,"000"),metodologia!$J$14)),0,1),"x")</f>
        <v>x</v>
      </c>
      <c r="AA1566" s="387" t="str">
        <f aca="false">+IF($P1566="Plan dochodów",IF(ISERROR(SEARCH(TEXT($T1566,"000"),metodologia!$J$17)),0,1),"x")</f>
        <v>x</v>
      </c>
      <c r="AB1566" s="387" t="str">
        <f aca="false">+IF($P1566="Plan dochodów",IF(ISERROR(SEARCH(TEXT($T1566,"000"),metodologia!$J$20)),0,1),"x")</f>
        <v>x</v>
      </c>
    </row>
    <row r="1567" customFormat="false" ht="14.25" hidden="false" customHeight="false" outlineLevel="0" collapsed="false">
      <c r="A1567" s="2" t="n">
        <v>2017</v>
      </c>
      <c r="B1567" s="2" t="n">
        <v>3016023</v>
      </c>
      <c r="C1567" s="2"/>
      <c r="D1567" s="2" t="n">
        <v>30</v>
      </c>
      <c r="E1567" s="2" t="n">
        <v>16</v>
      </c>
      <c r="F1567" s="2" t="n">
        <v>2</v>
      </c>
      <c r="G1567" s="2" t="n">
        <v>3</v>
      </c>
      <c r="H1567" s="2" t="n">
        <v>0</v>
      </c>
      <c r="I1567" s="399" t="s">
        <v>596</v>
      </c>
      <c r="J1567" s="399" t="s">
        <v>597</v>
      </c>
      <c r="K1567" s="399" t="s">
        <v>632</v>
      </c>
      <c r="L1567" s="399" t="n">
        <v>1</v>
      </c>
      <c r="M1567" s="399" t="s">
        <v>633</v>
      </c>
      <c r="N1567" s="400" t="n">
        <v>42736</v>
      </c>
      <c r="O1567" s="400" t="n">
        <v>42732</v>
      </c>
      <c r="P1567" s="399" t="s">
        <v>600</v>
      </c>
      <c r="Q1567" s="399" t="n">
        <v>750</v>
      </c>
      <c r="R1567" s="399" t="n">
        <v>75085</v>
      </c>
      <c r="S1567" s="399"/>
      <c r="T1567" s="399" t="n">
        <v>411</v>
      </c>
      <c r="U1567" s="399" t="n">
        <v>0</v>
      </c>
      <c r="V1567" s="401" t="n">
        <v>98644</v>
      </c>
      <c r="W1567" s="399" t="s">
        <v>601</v>
      </c>
      <c r="X1567" s="399"/>
      <c r="Y1567" s="399" t="n">
        <v>1</v>
      </c>
      <c r="Z1567" s="387" t="str">
        <f aca="false">+IF(P1567="Plan dochodów",IF(ISERROR(SEARCH(TEXT(T1567,"000"),metodologia!$J$14)),0,1),"x")</f>
        <v>x</v>
      </c>
      <c r="AA1567" s="387" t="str">
        <f aca="false">+IF($P1567="Plan dochodów",IF(ISERROR(SEARCH(TEXT($T1567,"000"),metodologia!$J$17)),0,1),"x")</f>
        <v>x</v>
      </c>
      <c r="AB1567" s="387" t="str">
        <f aca="false">+IF($P1567="Plan dochodów",IF(ISERROR(SEARCH(TEXT($T1567,"000"),metodologia!$J$20)),0,1),"x")</f>
        <v>x</v>
      </c>
    </row>
    <row r="1568" customFormat="false" ht="14.25" hidden="false" customHeight="false" outlineLevel="0" collapsed="false">
      <c r="A1568" s="2" t="n">
        <v>2017</v>
      </c>
      <c r="B1568" s="2" t="n">
        <v>3016023</v>
      </c>
      <c r="C1568" s="2"/>
      <c r="D1568" s="2" t="n">
        <v>30</v>
      </c>
      <c r="E1568" s="2" t="n">
        <v>16</v>
      </c>
      <c r="F1568" s="2" t="n">
        <v>2</v>
      </c>
      <c r="G1568" s="2" t="n">
        <v>3</v>
      </c>
      <c r="H1568" s="2" t="n">
        <v>0</v>
      </c>
      <c r="I1568" s="399" t="s">
        <v>596</v>
      </c>
      <c r="J1568" s="399" t="s">
        <v>597</v>
      </c>
      <c r="K1568" s="399" t="s">
        <v>632</v>
      </c>
      <c r="L1568" s="399" t="n">
        <v>1</v>
      </c>
      <c r="M1568" s="399" t="s">
        <v>633</v>
      </c>
      <c r="N1568" s="400" t="n">
        <v>42736</v>
      </c>
      <c r="O1568" s="400" t="n">
        <v>42732</v>
      </c>
      <c r="P1568" s="399" t="s">
        <v>600</v>
      </c>
      <c r="Q1568" s="399" t="n">
        <v>801</v>
      </c>
      <c r="R1568" s="399" t="n">
        <v>80104</v>
      </c>
      <c r="S1568" s="399"/>
      <c r="T1568" s="399" t="n">
        <v>231</v>
      </c>
      <c r="U1568" s="399" t="n">
        <v>0</v>
      </c>
      <c r="V1568" s="401" t="n">
        <v>72000</v>
      </c>
      <c r="W1568" s="399" t="s">
        <v>601</v>
      </c>
      <c r="X1568" s="399"/>
      <c r="Y1568" s="399" t="n">
        <v>1</v>
      </c>
      <c r="Z1568" s="387" t="str">
        <f aca="false">+IF(P1568="Plan dochodów",IF(ISERROR(SEARCH(TEXT(T1568,"000"),metodologia!$J$14)),0,1),"x")</f>
        <v>x</v>
      </c>
      <c r="AA1568" s="387" t="str">
        <f aca="false">+IF($P1568="Plan dochodów",IF(ISERROR(SEARCH(TEXT($T1568,"000"),metodologia!$J$17)),0,1),"x")</f>
        <v>x</v>
      </c>
      <c r="AB1568" s="387" t="str">
        <f aca="false">+IF($P1568="Plan dochodów",IF(ISERROR(SEARCH(TEXT($T1568,"000"),metodologia!$J$20)),0,1),"x")</f>
        <v>x</v>
      </c>
    </row>
    <row r="1569" customFormat="false" ht="14.25" hidden="false" customHeight="false" outlineLevel="0" collapsed="false">
      <c r="A1569" s="2" t="n">
        <v>2017</v>
      </c>
      <c r="B1569" s="2" t="n">
        <v>3016023</v>
      </c>
      <c r="C1569" s="2"/>
      <c r="D1569" s="2" t="n">
        <v>30</v>
      </c>
      <c r="E1569" s="2" t="n">
        <v>16</v>
      </c>
      <c r="F1569" s="2" t="n">
        <v>2</v>
      </c>
      <c r="G1569" s="2" t="n">
        <v>3</v>
      </c>
      <c r="H1569" s="2" t="n">
        <v>0</v>
      </c>
      <c r="I1569" s="399" t="s">
        <v>596</v>
      </c>
      <c r="J1569" s="399" t="s">
        <v>597</v>
      </c>
      <c r="K1569" s="399" t="s">
        <v>632</v>
      </c>
      <c r="L1569" s="399" t="n">
        <v>1</v>
      </c>
      <c r="M1569" s="399" t="s">
        <v>633</v>
      </c>
      <c r="N1569" s="400" t="n">
        <v>42736</v>
      </c>
      <c r="O1569" s="400" t="n">
        <v>42732</v>
      </c>
      <c r="P1569" s="399" t="s">
        <v>600</v>
      </c>
      <c r="Q1569" s="399" t="n">
        <v>801</v>
      </c>
      <c r="R1569" s="399" t="n">
        <v>80149</v>
      </c>
      <c r="S1569" s="399"/>
      <c r="T1569" s="399" t="n">
        <v>430</v>
      </c>
      <c r="U1569" s="399" t="n">
        <v>0</v>
      </c>
      <c r="V1569" s="401" t="n">
        <v>7000</v>
      </c>
      <c r="W1569" s="399" t="s">
        <v>601</v>
      </c>
      <c r="X1569" s="399"/>
      <c r="Y1569" s="399" t="n">
        <v>1</v>
      </c>
      <c r="Z1569" s="387" t="str">
        <f aca="false">+IF(P1569="Plan dochodów",IF(ISERROR(SEARCH(TEXT(T1569,"000"),metodologia!$J$14)),0,1),"x")</f>
        <v>x</v>
      </c>
      <c r="AA1569" s="387" t="str">
        <f aca="false">+IF($P1569="Plan dochodów",IF(ISERROR(SEARCH(TEXT($T1569,"000"),metodologia!$J$17)),0,1),"x")</f>
        <v>x</v>
      </c>
      <c r="AB1569" s="387" t="str">
        <f aca="false">+IF($P1569="Plan dochodów",IF(ISERROR(SEARCH(TEXT($T1569,"000"),metodologia!$J$20)),0,1),"x")</f>
        <v>x</v>
      </c>
    </row>
    <row r="1570" customFormat="false" ht="14.25" hidden="false" customHeight="false" outlineLevel="0" collapsed="false">
      <c r="A1570" s="2" t="n">
        <v>2017</v>
      </c>
      <c r="B1570" s="2" t="n">
        <v>3016023</v>
      </c>
      <c r="C1570" s="2"/>
      <c r="D1570" s="2" t="n">
        <v>30</v>
      </c>
      <c r="E1570" s="2" t="n">
        <v>16</v>
      </c>
      <c r="F1570" s="2" t="n">
        <v>2</v>
      </c>
      <c r="G1570" s="2" t="n">
        <v>3</v>
      </c>
      <c r="H1570" s="2" t="n">
        <v>0</v>
      </c>
      <c r="I1570" s="399" t="s">
        <v>596</v>
      </c>
      <c r="J1570" s="399" t="s">
        <v>597</v>
      </c>
      <c r="K1570" s="399" t="s">
        <v>632</v>
      </c>
      <c r="L1570" s="399" t="n">
        <v>1</v>
      </c>
      <c r="M1570" s="399" t="s">
        <v>633</v>
      </c>
      <c r="N1570" s="400" t="n">
        <v>42736</v>
      </c>
      <c r="O1570" s="400" t="n">
        <v>42732</v>
      </c>
      <c r="P1570" s="399" t="s">
        <v>600</v>
      </c>
      <c r="Q1570" s="399" t="n">
        <v>855</v>
      </c>
      <c r="R1570" s="399" t="n">
        <v>85502</v>
      </c>
      <c r="S1570" s="399"/>
      <c r="T1570" s="399" t="n">
        <v>412</v>
      </c>
      <c r="U1570" s="399" t="n">
        <v>0</v>
      </c>
      <c r="V1570" s="401" t="n">
        <v>3707</v>
      </c>
      <c r="W1570" s="399" t="s">
        <v>604</v>
      </c>
      <c r="X1570" s="399"/>
      <c r="Y1570" s="399" t="n">
        <v>1</v>
      </c>
      <c r="Z1570" s="387" t="str">
        <f aca="false">+IF(P1570="Plan dochodów",IF(ISERROR(SEARCH(TEXT(T1570,"000"),metodologia!$J$14)),0,1),"x")</f>
        <v>x</v>
      </c>
      <c r="AA1570" s="387" t="str">
        <f aca="false">+IF($P1570="Plan dochodów",IF(ISERROR(SEARCH(TEXT($T1570,"000"),metodologia!$J$17)),0,1),"x")</f>
        <v>x</v>
      </c>
      <c r="AB1570" s="387" t="str">
        <f aca="false">+IF($P1570="Plan dochodów",IF(ISERROR(SEARCH(TEXT($T1570,"000"),metodologia!$J$20)),0,1),"x")</f>
        <v>x</v>
      </c>
    </row>
    <row r="1571" customFormat="false" ht="14.25" hidden="false" customHeight="false" outlineLevel="0" collapsed="false">
      <c r="A1571" s="2" t="n">
        <v>2017</v>
      </c>
      <c r="B1571" s="2" t="n">
        <v>3016023</v>
      </c>
      <c r="C1571" s="2"/>
      <c r="D1571" s="2" t="n">
        <v>30</v>
      </c>
      <c r="E1571" s="2" t="n">
        <v>16</v>
      </c>
      <c r="F1571" s="2" t="n">
        <v>2</v>
      </c>
      <c r="G1571" s="2" t="n">
        <v>3</v>
      </c>
      <c r="H1571" s="2" t="n">
        <v>0</v>
      </c>
      <c r="I1571" s="399" t="s">
        <v>596</v>
      </c>
      <c r="J1571" s="399" t="s">
        <v>597</v>
      </c>
      <c r="K1571" s="399" t="s">
        <v>632</v>
      </c>
      <c r="L1571" s="399" t="n">
        <v>1</v>
      </c>
      <c r="M1571" s="399" t="s">
        <v>633</v>
      </c>
      <c r="N1571" s="400" t="n">
        <v>42736</v>
      </c>
      <c r="O1571" s="400" t="n">
        <v>42732</v>
      </c>
      <c r="P1571" s="399" t="s">
        <v>600</v>
      </c>
      <c r="Q1571" s="399" t="n">
        <v>750</v>
      </c>
      <c r="R1571" s="399" t="n">
        <v>75023</v>
      </c>
      <c r="S1571" s="399"/>
      <c r="T1571" s="399" t="n">
        <v>441</v>
      </c>
      <c r="U1571" s="399" t="n">
        <v>0</v>
      </c>
      <c r="V1571" s="401" t="n">
        <v>38000</v>
      </c>
      <c r="W1571" s="399" t="s">
        <v>601</v>
      </c>
      <c r="X1571" s="399"/>
      <c r="Y1571" s="399" t="n">
        <v>1</v>
      </c>
      <c r="Z1571" s="387" t="str">
        <f aca="false">+IF(P1571="Plan dochodów",IF(ISERROR(SEARCH(TEXT(T1571,"000"),metodologia!$J$14)),0,1),"x")</f>
        <v>x</v>
      </c>
      <c r="AA1571" s="387" t="str">
        <f aca="false">+IF($P1571="Plan dochodów",IF(ISERROR(SEARCH(TEXT($T1571,"000"),metodologia!$J$17)),0,1),"x")</f>
        <v>x</v>
      </c>
      <c r="AB1571" s="387" t="str">
        <f aca="false">+IF($P1571="Plan dochodów",IF(ISERROR(SEARCH(TEXT($T1571,"000"),metodologia!$J$20)),0,1),"x")</f>
        <v>x</v>
      </c>
    </row>
    <row r="1572" customFormat="false" ht="14.25" hidden="false" customHeight="false" outlineLevel="0" collapsed="false">
      <c r="A1572" s="2" t="n">
        <v>2017</v>
      </c>
      <c r="B1572" s="2" t="n">
        <v>3016023</v>
      </c>
      <c r="C1572" s="2"/>
      <c r="D1572" s="2" t="n">
        <v>30</v>
      </c>
      <c r="E1572" s="2" t="n">
        <v>16</v>
      </c>
      <c r="F1572" s="2" t="n">
        <v>2</v>
      </c>
      <c r="G1572" s="2" t="n">
        <v>3</v>
      </c>
      <c r="H1572" s="2" t="n">
        <v>0</v>
      </c>
      <c r="I1572" s="399" t="s">
        <v>596</v>
      </c>
      <c r="J1572" s="399" t="s">
        <v>597</v>
      </c>
      <c r="K1572" s="399" t="s">
        <v>632</v>
      </c>
      <c r="L1572" s="399" t="n">
        <v>1</v>
      </c>
      <c r="M1572" s="399" t="s">
        <v>633</v>
      </c>
      <c r="N1572" s="400" t="n">
        <v>42736</v>
      </c>
      <c r="O1572" s="400" t="n">
        <v>42732</v>
      </c>
      <c r="P1572" s="399" t="s">
        <v>600</v>
      </c>
      <c r="Q1572" s="399" t="n">
        <v>754</v>
      </c>
      <c r="R1572" s="399" t="n">
        <v>75412</v>
      </c>
      <c r="S1572" s="399"/>
      <c r="T1572" s="399" t="n">
        <v>428</v>
      </c>
      <c r="U1572" s="399" t="n">
        <v>0</v>
      </c>
      <c r="V1572" s="401" t="n">
        <v>25000</v>
      </c>
      <c r="W1572" s="399" t="s">
        <v>601</v>
      </c>
      <c r="X1572" s="399"/>
      <c r="Y1572" s="399" t="n">
        <v>1</v>
      </c>
      <c r="Z1572" s="387" t="str">
        <f aca="false">+IF(P1572="Plan dochodów",IF(ISERROR(SEARCH(TEXT(T1572,"000"),metodologia!$J$14)),0,1),"x")</f>
        <v>x</v>
      </c>
      <c r="AA1572" s="387" t="str">
        <f aca="false">+IF($P1572="Plan dochodów",IF(ISERROR(SEARCH(TEXT($T1572,"000"),metodologia!$J$17)),0,1),"x")</f>
        <v>x</v>
      </c>
      <c r="AB1572" s="387" t="str">
        <f aca="false">+IF($P1572="Plan dochodów",IF(ISERROR(SEARCH(TEXT($T1572,"000"),metodologia!$J$20)),0,1),"x")</f>
        <v>x</v>
      </c>
    </row>
    <row r="1573" customFormat="false" ht="14.25" hidden="false" customHeight="false" outlineLevel="0" collapsed="false">
      <c r="A1573" s="2" t="n">
        <v>2017</v>
      </c>
      <c r="B1573" s="2" t="n">
        <v>3016023</v>
      </c>
      <c r="C1573" s="2"/>
      <c r="D1573" s="2" t="n">
        <v>30</v>
      </c>
      <c r="E1573" s="2" t="n">
        <v>16</v>
      </c>
      <c r="F1573" s="2" t="n">
        <v>2</v>
      </c>
      <c r="G1573" s="2" t="n">
        <v>3</v>
      </c>
      <c r="H1573" s="2" t="n">
        <v>0</v>
      </c>
      <c r="I1573" s="399" t="s">
        <v>596</v>
      </c>
      <c r="J1573" s="399" t="s">
        <v>597</v>
      </c>
      <c r="K1573" s="399" t="s">
        <v>632</v>
      </c>
      <c r="L1573" s="399" t="n">
        <v>1</v>
      </c>
      <c r="M1573" s="399" t="s">
        <v>633</v>
      </c>
      <c r="N1573" s="400" t="n">
        <v>42736</v>
      </c>
      <c r="O1573" s="400" t="n">
        <v>42732</v>
      </c>
      <c r="P1573" s="399" t="s">
        <v>600</v>
      </c>
      <c r="Q1573" s="399" t="n">
        <v>851</v>
      </c>
      <c r="R1573" s="399" t="n">
        <v>85154</v>
      </c>
      <c r="S1573" s="399"/>
      <c r="T1573" s="399" t="n">
        <v>426</v>
      </c>
      <c r="U1573" s="399" t="n">
        <v>0</v>
      </c>
      <c r="V1573" s="401" t="n">
        <v>13000</v>
      </c>
      <c r="W1573" s="399" t="s">
        <v>601</v>
      </c>
      <c r="X1573" s="399"/>
      <c r="Y1573" s="399" t="n">
        <v>1</v>
      </c>
      <c r="Z1573" s="387" t="str">
        <f aca="false">+IF(P1573="Plan dochodów",IF(ISERROR(SEARCH(TEXT(T1573,"000"),metodologia!$J$14)),0,1),"x")</f>
        <v>x</v>
      </c>
      <c r="AA1573" s="387" t="str">
        <f aca="false">+IF($P1573="Plan dochodów",IF(ISERROR(SEARCH(TEXT($T1573,"000"),metodologia!$J$17)),0,1),"x")</f>
        <v>x</v>
      </c>
      <c r="AB1573" s="387" t="str">
        <f aca="false">+IF($P1573="Plan dochodów",IF(ISERROR(SEARCH(TEXT($T1573,"000"),metodologia!$J$20)),0,1),"x")</f>
        <v>x</v>
      </c>
    </row>
    <row r="1574" customFormat="false" ht="14.25" hidden="false" customHeight="false" outlineLevel="0" collapsed="false">
      <c r="A1574" s="2" t="n">
        <v>2017</v>
      </c>
      <c r="B1574" s="2" t="n">
        <v>3016023</v>
      </c>
      <c r="C1574" s="2"/>
      <c r="D1574" s="2" t="n">
        <v>30</v>
      </c>
      <c r="E1574" s="2" t="n">
        <v>16</v>
      </c>
      <c r="F1574" s="2" t="n">
        <v>2</v>
      </c>
      <c r="G1574" s="2" t="n">
        <v>3</v>
      </c>
      <c r="H1574" s="2" t="n">
        <v>0</v>
      </c>
      <c r="I1574" s="399" t="s">
        <v>596</v>
      </c>
      <c r="J1574" s="399" t="s">
        <v>597</v>
      </c>
      <c r="K1574" s="399" t="s">
        <v>632</v>
      </c>
      <c r="L1574" s="399" t="n">
        <v>1</v>
      </c>
      <c r="M1574" s="399" t="s">
        <v>633</v>
      </c>
      <c r="N1574" s="400" t="n">
        <v>42736</v>
      </c>
      <c r="O1574" s="400" t="n">
        <v>42732</v>
      </c>
      <c r="P1574" s="399" t="s">
        <v>602</v>
      </c>
      <c r="Q1574" s="399" t="n">
        <v>756</v>
      </c>
      <c r="R1574" s="399" t="n">
        <v>75616</v>
      </c>
      <c r="S1574" s="399"/>
      <c r="T1574" s="399" t="n">
        <v>43</v>
      </c>
      <c r="U1574" s="399" t="n">
        <v>0</v>
      </c>
      <c r="V1574" s="401" t="n">
        <v>50000</v>
      </c>
      <c r="W1574" s="399" t="s">
        <v>601</v>
      </c>
      <c r="X1574" s="399"/>
      <c r="Y1574" s="399" t="n">
        <v>1</v>
      </c>
      <c r="Z1574" s="387" t="n">
        <f aca="false">+IF(P1574="Plan dochodów",IF(ISERROR(SEARCH(TEXT(T1574,"000"),metodologia!$J$14)),0,1),"x")</f>
        <v>1</v>
      </c>
      <c r="AA1574" s="387" t="n">
        <f aca="false">+IF($P1574="Plan dochodów",IF(ISERROR(SEARCH(TEXT($T1574,"000"),metodologia!$J$17)),0,1),"x")</f>
        <v>0</v>
      </c>
      <c r="AB1574" s="387" t="n">
        <f aca="false">+IF($P1574="Plan dochodów",IF(ISERROR(SEARCH(TEXT($T1574,"000"),metodologia!$J$20)),0,1),"x")</f>
        <v>0</v>
      </c>
    </row>
    <row r="1575" customFormat="false" ht="14.25" hidden="false" customHeight="false" outlineLevel="0" collapsed="false">
      <c r="A1575" s="2" t="n">
        <v>2017</v>
      </c>
      <c r="B1575" s="2" t="n">
        <v>3016023</v>
      </c>
      <c r="C1575" s="2"/>
      <c r="D1575" s="2" t="n">
        <v>30</v>
      </c>
      <c r="E1575" s="2" t="n">
        <v>16</v>
      </c>
      <c r="F1575" s="2" t="n">
        <v>2</v>
      </c>
      <c r="G1575" s="2" t="n">
        <v>3</v>
      </c>
      <c r="H1575" s="2" t="n">
        <v>0</v>
      </c>
      <c r="I1575" s="399" t="s">
        <v>596</v>
      </c>
      <c r="J1575" s="399" t="s">
        <v>597</v>
      </c>
      <c r="K1575" s="399" t="s">
        <v>632</v>
      </c>
      <c r="L1575" s="399" t="n">
        <v>1</v>
      </c>
      <c r="M1575" s="399" t="s">
        <v>633</v>
      </c>
      <c r="N1575" s="400" t="n">
        <v>42736</v>
      </c>
      <c r="O1575" s="400" t="n">
        <v>42732</v>
      </c>
      <c r="P1575" s="399" t="s">
        <v>600</v>
      </c>
      <c r="Q1575" s="399" t="n">
        <v>801</v>
      </c>
      <c r="R1575" s="399" t="n">
        <v>80103</v>
      </c>
      <c r="S1575" s="399"/>
      <c r="T1575" s="399" t="n">
        <v>411</v>
      </c>
      <c r="U1575" s="399" t="n">
        <v>0</v>
      </c>
      <c r="V1575" s="401" t="n">
        <v>95670</v>
      </c>
      <c r="W1575" s="399" t="s">
        <v>601</v>
      </c>
      <c r="X1575" s="399"/>
      <c r="Y1575" s="399" t="n">
        <v>1</v>
      </c>
      <c r="Z1575" s="387" t="str">
        <f aca="false">+IF(P1575="Plan dochodów",IF(ISERROR(SEARCH(TEXT(T1575,"000"),metodologia!$J$14)),0,1),"x")</f>
        <v>x</v>
      </c>
      <c r="AA1575" s="387" t="str">
        <f aca="false">+IF($P1575="Plan dochodów",IF(ISERROR(SEARCH(TEXT($T1575,"000"),metodologia!$J$17)),0,1),"x")</f>
        <v>x</v>
      </c>
      <c r="AB1575" s="387" t="str">
        <f aca="false">+IF($P1575="Plan dochodów",IF(ISERROR(SEARCH(TEXT($T1575,"000"),metodologia!$J$20)),0,1),"x")</f>
        <v>x</v>
      </c>
    </row>
    <row r="1576" customFormat="false" ht="14.25" hidden="false" customHeight="false" outlineLevel="0" collapsed="false">
      <c r="A1576" s="2" t="n">
        <v>2017</v>
      </c>
      <c r="B1576" s="2" t="n">
        <v>3016023</v>
      </c>
      <c r="C1576" s="2"/>
      <c r="D1576" s="2" t="n">
        <v>30</v>
      </c>
      <c r="E1576" s="2" t="n">
        <v>16</v>
      </c>
      <c r="F1576" s="2" t="n">
        <v>2</v>
      </c>
      <c r="G1576" s="2" t="n">
        <v>3</v>
      </c>
      <c r="H1576" s="2" t="n">
        <v>0</v>
      </c>
      <c r="I1576" s="399" t="s">
        <v>596</v>
      </c>
      <c r="J1576" s="399" t="s">
        <v>597</v>
      </c>
      <c r="K1576" s="399" t="s">
        <v>632</v>
      </c>
      <c r="L1576" s="399" t="n">
        <v>1</v>
      </c>
      <c r="M1576" s="399" t="s">
        <v>633</v>
      </c>
      <c r="N1576" s="400" t="n">
        <v>42736</v>
      </c>
      <c r="O1576" s="400" t="n">
        <v>42732</v>
      </c>
      <c r="P1576" s="399" t="s">
        <v>600</v>
      </c>
      <c r="Q1576" s="399" t="n">
        <v>852</v>
      </c>
      <c r="R1576" s="399" t="n">
        <v>85205</v>
      </c>
      <c r="S1576" s="399"/>
      <c r="T1576" s="399" t="n">
        <v>430</v>
      </c>
      <c r="U1576" s="399" t="n">
        <v>0</v>
      </c>
      <c r="V1576" s="401" t="n">
        <v>4000</v>
      </c>
      <c r="W1576" s="399" t="s">
        <v>601</v>
      </c>
      <c r="X1576" s="399"/>
      <c r="Y1576" s="399" t="n">
        <v>1</v>
      </c>
      <c r="Z1576" s="387" t="str">
        <f aca="false">+IF(P1576="Plan dochodów",IF(ISERROR(SEARCH(TEXT(T1576,"000"),metodologia!$J$14)),0,1),"x")</f>
        <v>x</v>
      </c>
      <c r="AA1576" s="387" t="str">
        <f aca="false">+IF($P1576="Plan dochodów",IF(ISERROR(SEARCH(TEXT($T1576,"000"),metodologia!$J$17)),0,1),"x")</f>
        <v>x</v>
      </c>
      <c r="AB1576" s="387" t="str">
        <f aca="false">+IF($P1576="Plan dochodów",IF(ISERROR(SEARCH(TEXT($T1576,"000"),metodologia!$J$20)),0,1),"x")</f>
        <v>x</v>
      </c>
    </row>
    <row r="1577" customFormat="false" ht="14.25" hidden="false" customHeight="false" outlineLevel="0" collapsed="false">
      <c r="A1577" s="2" t="n">
        <v>2017</v>
      </c>
      <c r="B1577" s="2" t="n">
        <v>3016023</v>
      </c>
      <c r="C1577" s="2"/>
      <c r="D1577" s="2" t="n">
        <v>30</v>
      </c>
      <c r="E1577" s="2" t="n">
        <v>16</v>
      </c>
      <c r="F1577" s="2" t="n">
        <v>2</v>
      </c>
      <c r="G1577" s="2" t="n">
        <v>3</v>
      </c>
      <c r="H1577" s="2" t="n">
        <v>0</v>
      </c>
      <c r="I1577" s="399" t="s">
        <v>596</v>
      </c>
      <c r="J1577" s="399" t="s">
        <v>597</v>
      </c>
      <c r="K1577" s="399" t="s">
        <v>632</v>
      </c>
      <c r="L1577" s="399" t="n">
        <v>1</v>
      </c>
      <c r="M1577" s="399" t="s">
        <v>633</v>
      </c>
      <c r="N1577" s="400" t="n">
        <v>42736</v>
      </c>
      <c r="O1577" s="400" t="n">
        <v>42732</v>
      </c>
      <c r="P1577" s="399" t="s">
        <v>602</v>
      </c>
      <c r="Q1577" s="399" t="n">
        <v>852</v>
      </c>
      <c r="R1577" s="399" t="n">
        <v>85213</v>
      </c>
      <c r="S1577" s="399"/>
      <c r="T1577" s="399" t="n">
        <v>291</v>
      </c>
      <c r="U1577" s="399" t="n">
        <v>0</v>
      </c>
      <c r="V1577" s="401" t="n">
        <v>250</v>
      </c>
      <c r="W1577" s="399" t="s">
        <v>601</v>
      </c>
      <c r="X1577" s="399"/>
      <c r="Y1577" s="399" t="n">
        <v>1</v>
      </c>
      <c r="Z1577" s="387" t="n">
        <f aca="false">+IF(P1577="Plan dochodów",IF(ISERROR(SEARCH(TEXT(T1577,"000"),metodologia!$J$14)),0,1),"x")</f>
        <v>0</v>
      </c>
      <c r="AA1577" s="387" t="n">
        <f aca="false">+IF($P1577="Plan dochodów",IF(ISERROR(SEARCH(TEXT($T1577,"000"),metodologia!$J$17)),0,1),"x")</f>
        <v>0</v>
      </c>
      <c r="AB1577" s="387" t="n">
        <f aca="false">+IF($P1577="Plan dochodów",IF(ISERROR(SEARCH(TEXT($T1577,"000"),metodologia!$J$20)),0,1),"x")</f>
        <v>0</v>
      </c>
    </row>
    <row r="1578" customFormat="false" ht="14.25" hidden="false" customHeight="false" outlineLevel="0" collapsed="false">
      <c r="A1578" s="2" t="n">
        <v>2017</v>
      </c>
      <c r="B1578" s="2" t="n">
        <v>3016023</v>
      </c>
      <c r="C1578" s="2"/>
      <c r="D1578" s="2" t="n">
        <v>30</v>
      </c>
      <c r="E1578" s="2" t="n">
        <v>16</v>
      </c>
      <c r="F1578" s="2" t="n">
        <v>2</v>
      </c>
      <c r="G1578" s="2" t="n">
        <v>3</v>
      </c>
      <c r="H1578" s="2" t="n">
        <v>0</v>
      </c>
      <c r="I1578" s="399" t="s">
        <v>596</v>
      </c>
      <c r="J1578" s="399" t="s">
        <v>597</v>
      </c>
      <c r="K1578" s="399" t="s">
        <v>632</v>
      </c>
      <c r="L1578" s="399" t="n">
        <v>1</v>
      </c>
      <c r="M1578" s="399" t="s">
        <v>633</v>
      </c>
      <c r="N1578" s="400" t="n">
        <v>42736</v>
      </c>
      <c r="O1578" s="400" t="n">
        <v>42732</v>
      </c>
      <c r="P1578" s="399" t="s">
        <v>600</v>
      </c>
      <c r="Q1578" s="399" t="n">
        <v>751</v>
      </c>
      <c r="R1578" s="399" t="n">
        <v>75101</v>
      </c>
      <c r="S1578" s="399"/>
      <c r="T1578" s="399" t="n">
        <v>411</v>
      </c>
      <c r="U1578" s="399" t="n">
        <v>0</v>
      </c>
      <c r="V1578" s="401" t="n">
        <v>501.59</v>
      </c>
      <c r="W1578" s="399" t="s">
        <v>604</v>
      </c>
      <c r="X1578" s="399"/>
      <c r="Y1578" s="399" t="n">
        <v>1</v>
      </c>
      <c r="Z1578" s="387" t="str">
        <f aca="false">+IF(P1578="Plan dochodów",IF(ISERROR(SEARCH(TEXT(T1578,"000"),metodologia!$J$14)),0,1),"x")</f>
        <v>x</v>
      </c>
      <c r="AA1578" s="387" t="str">
        <f aca="false">+IF($P1578="Plan dochodów",IF(ISERROR(SEARCH(TEXT($T1578,"000"),metodologia!$J$17)),0,1),"x")</f>
        <v>x</v>
      </c>
      <c r="AB1578" s="387" t="str">
        <f aca="false">+IF($P1578="Plan dochodów",IF(ISERROR(SEARCH(TEXT($T1578,"000"),metodologia!$J$20)),0,1),"x")</f>
        <v>x</v>
      </c>
    </row>
    <row r="1579" customFormat="false" ht="14.25" hidden="false" customHeight="false" outlineLevel="0" collapsed="false">
      <c r="A1579" s="2" t="n">
        <v>2017</v>
      </c>
      <c r="B1579" s="2" t="n">
        <v>3016023</v>
      </c>
      <c r="C1579" s="2"/>
      <c r="D1579" s="2" t="n">
        <v>30</v>
      </c>
      <c r="E1579" s="2" t="n">
        <v>16</v>
      </c>
      <c r="F1579" s="2" t="n">
        <v>2</v>
      </c>
      <c r="G1579" s="2" t="n">
        <v>3</v>
      </c>
      <c r="H1579" s="2" t="n">
        <v>0</v>
      </c>
      <c r="I1579" s="399" t="s">
        <v>596</v>
      </c>
      <c r="J1579" s="399" t="s">
        <v>597</v>
      </c>
      <c r="K1579" s="399" t="s">
        <v>632</v>
      </c>
      <c r="L1579" s="399" t="n">
        <v>1</v>
      </c>
      <c r="M1579" s="399" t="s">
        <v>633</v>
      </c>
      <c r="N1579" s="400" t="n">
        <v>42736</v>
      </c>
      <c r="O1579" s="400" t="n">
        <v>42732</v>
      </c>
      <c r="P1579" s="399" t="s">
        <v>600</v>
      </c>
      <c r="Q1579" s="399" t="n">
        <v>700</v>
      </c>
      <c r="R1579" s="399" t="n">
        <v>70005</v>
      </c>
      <c r="S1579" s="399"/>
      <c r="T1579" s="399" t="n">
        <v>443</v>
      </c>
      <c r="U1579" s="399" t="n">
        <v>0</v>
      </c>
      <c r="V1579" s="401" t="n">
        <v>1500</v>
      </c>
      <c r="W1579" s="399" t="s">
        <v>601</v>
      </c>
      <c r="X1579" s="399"/>
      <c r="Y1579" s="399" t="n">
        <v>1</v>
      </c>
      <c r="Z1579" s="387" t="str">
        <f aca="false">+IF(P1579="Plan dochodów",IF(ISERROR(SEARCH(TEXT(T1579,"000"),metodologia!$J$14)),0,1),"x")</f>
        <v>x</v>
      </c>
      <c r="AA1579" s="387" t="str">
        <f aca="false">+IF($P1579="Plan dochodów",IF(ISERROR(SEARCH(TEXT($T1579,"000"),metodologia!$J$17)),0,1),"x")</f>
        <v>x</v>
      </c>
      <c r="AB1579" s="387" t="str">
        <f aca="false">+IF($P1579="Plan dochodów",IF(ISERROR(SEARCH(TEXT($T1579,"000"),metodologia!$J$20)),0,1),"x")</f>
        <v>x</v>
      </c>
    </row>
    <row r="1580" customFormat="false" ht="14.25" hidden="false" customHeight="false" outlineLevel="0" collapsed="false">
      <c r="A1580" s="2" t="n">
        <v>2017</v>
      </c>
      <c r="B1580" s="2" t="n">
        <v>3016023</v>
      </c>
      <c r="C1580" s="2"/>
      <c r="D1580" s="2" t="n">
        <v>30</v>
      </c>
      <c r="E1580" s="2" t="n">
        <v>16</v>
      </c>
      <c r="F1580" s="2" t="n">
        <v>2</v>
      </c>
      <c r="G1580" s="2" t="n">
        <v>3</v>
      </c>
      <c r="H1580" s="2" t="n">
        <v>0</v>
      </c>
      <c r="I1580" s="399" t="s">
        <v>596</v>
      </c>
      <c r="J1580" s="399" t="s">
        <v>597</v>
      </c>
      <c r="K1580" s="399" t="s">
        <v>632</v>
      </c>
      <c r="L1580" s="399" t="n">
        <v>1</v>
      </c>
      <c r="M1580" s="399" t="s">
        <v>633</v>
      </c>
      <c r="N1580" s="400" t="n">
        <v>42736</v>
      </c>
      <c r="O1580" s="400" t="n">
        <v>42732</v>
      </c>
      <c r="P1580" s="399" t="s">
        <v>600</v>
      </c>
      <c r="Q1580" s="399" t="n">
        <v>801</v>
      </c>
      <c r="R1580" s="399" t="n">
        <v>80149</v>
      </c>
      <c r="S1580" s="399"/>
      <c r="T1580" s="399" t="n">
        <v>302</v>
      </c>
      <c r="U1580" s="399" t="n">
        <v>0</v>
      </c>
      <c r="V1580" s="401" t="n">
        <v>36808</v>
      </c>
      <c r="W1580" s="399" t="s">
        <v>601</v>
      </c>
      <c r="X1580" s="399"/>
      <c r="Y1580" s="399" t="n">
        <v>1</v>
      </c>
      <c r="Z1580" s="387" t="str">
        <f aca="false">+IF(P1580="Plan dochodów",IF(ISERROR(SEARCH(TEXT(T1580,"000"),metodologia!$J$14)),0,1),"x")</f>
        <v>x</v>
      </c>
      <c r="AA1580" s="387" t="str">
        <f aca="false">+IF($P1580="Plan dochodów",IF(ISERROR(SEARCH(TEXT($T1580,"000"),metodologia!$J$17)),0,1),"x")</f>
        <v>x</v>
      </c>
      <c r="AB1580" s="387" t="str">
        <f aca="false">+IF($P1580="Plan dochodów",IF(ISERROR(SEARCH(TEXT($T1580,"000"),metodologia!$J$20)),0,1),"x")</f>
        <v>x</v>
      </c>
    </row>
    <row r="1581" customFormat="false" ht="14.25" hidden="false" customHeight="false" outlineLevel="0" collapsed="false">
      <c r="A1581" s="2" t="n">
        <v>2017</v>
      </c>
      <c r="B1581" s="2" t="n">
        <v>3016023</v>
      </c>
      <c r="C1581" s="2"/>
      <c r="D1581" s="2" t="n">
        <v>30</v>
      </c>
      <c r="E1581" s="2" t="n">
        <v>16</v>
      </c>
      <c r="F1581" s="2" t="n">
        <v>2</v>
      </c>
      <c r="G1581" s="2" t="n">
        <v>3</v>
      </c>
      <c r="H1581" s="2" t="n">
        <v>0</v>
      </c>
      <c r="I1581" s="399" t="s">
        <v>596</v>
      </c>
      <c r="J1581" s="399" t="s">
        <v>597</v>
      </c>
      <c r="K1581" s="399" t="s">
        <v>632</v>
      </c>
      <c r="L1581" s="399" t="n">
        <v>1</v>
      </c>
      <c r="M1581" s="399" t="s">
        <v>633</v>
      </c>
      <c r="N1581" s="400" t="n">
        <v>42736</v>
      </c>
      <c r="O1581" s="400" t="n">
        <v>42732</v>
      </c>
      <c r="P1581" s="399" t="s">
        <v>602</v>
      </c>
      <c r="Q1581" s="399" t="n">
        <v>801</v>
      </c>
      <c r="R1581" s="399" t="n">
        <v>80104</v>
      </c>
      <c r="S1581" s="399"/>
      <c r="T1581" s="399" t="n">
        <v>75</v>
      </c>
      <c r="U1581" s="399" t="n">
        <v>0</v>
      </c>
      <c r="V1581" s="401" t="n">
        <v>4290</v>
      </c>
      <c r="W1581" s="399" t="s">
        <v>601</v>
      </c>
      <c r="X1581" s="399"/>
      <c r="Y1581" s="399" t="n">
        <v>1</v>
      </c>
      <c r="Z1581" s="387" t="n">
        <f aca="false">+IF(P1581="Plan dochodów",IF(ISERROR(SEARCH(TEXT(T1581,"000"),metodologia!$J$14)),0,1),"x")</f>
        <v>0</v>
      </c>
      <c r="AA1581" s="387" t="n">
        <f aca="false">+IF($P1581="Plan dochodów",IF(ISERROR(SEARCH(TEXT($T1581,"000"),metodologia!$J$17)),0,1),"x")</f>
        <v>0</v>
      </c>
      <c r="AB1581" s="387" t="n">
        <f aca="false">+IF($P1581="Plan dochodów",IF(ISERROR(SEARCH(TEXT($T1581,"000"),metodologia!$J$20)),0,1),"x")</f>
        <v>0</v>
      </c>
    </row>
    <row r="1582" customFormat="false" ht="14.25" hidden="false" customHeight="false" outlineLevel="0" collapsed="false">
      <c r="A1582" s="2" t="n">
        <v>2017</v>
      </c>
      <c r="B1582" s="2" t="n">
        <v>3016023</v>
      </c>
      <c r="C1582" s="2"/>
      <c r="D1582" s="2" t="n">
        <v>30</v>
      </c>
      <c r="E1582" s="2" t="n">
        <v>16</v>
      </c>
      <c r="F1582" s="2" t="n">
        <v>2</v>
      </c>
      <c r="G1582" s="2" t="n">
        <v>3</v>
      </c>
      <c r="H1582" s="2" t="n">
        <v>0</v>
      </c>
      <c r="I1582" s="399" t="s">
        <v>596</v>
      </c>
      <c r="J1582" s="399" t="s">
        <v>597</v>
      </c>
      <c r="K1582" s="399" t="s">
        <v>632</v>
      </c>
      <c r="L1582" s="399" t="n">
        <v>1</v>
      </c>
      <c r="M1582" s="399" t="s">
        <v>633</v>
      </c>
      <c r="N1582" s="400" t="n">
        <v>42736</v>
      </c>
      <c r="O1582" s="400" t="n">
        <v>42732</v>
      </c>
      <c r="P1582" s="399" t="s">
        <v>602</v>
      </c>
      <c r="Q1582" s="399" t="n">
        <v>801</v>
      </c>
      <c r="R1582" s="399" t="n">
        <v>80104</v>
      </c>
      <c r="S1582" s="399"/>
      <c r="T1582" s="399" t="n">
        <v>67</v>
      </c>
      <c r="U1582" s="399" t="n">
        <v>0</v>
      </c>
      <c r="V1582" s="401" t="n">
        <v>355000</v>
      </c>
      <c r="W1582" s="399" t="s">
        <v>601</v>
      </c>
      <c r="X1582" s="399"/>
      <c r="Y1582" s="399" t="n">
        <v>1</v>
      </c>
      <c r="Z1582" s="387" t="n">
        <f aca="false">+IF(P1582="Plan dochodów",IF(ISERROR(SEARCH(TEXT(T1582,"000"),metodologia!$J$14)),0,1),"x")</f>
        <v>1</v>
      </c>
      <c r="AA1582" s="387" t="n">
        <f aca="false">+IF($P1582="Plan dochodów",IF(ISERROR(SEARCH(TEXT($T1582,"000"),metodologia!$J$17)),0,1),"x")</f>
        <v>0</v>
      </c>
      <c r="AB1582" s="387" t="n">
        <f aca="false">+IF($P1582="Plan dochodów",IF(ISERROR(SEARCH(TEXT($T1582,"000"),metodologia!$J$20)),0,1),"x")</f>
        <v>0</v>
      </c>
    </row>
    <row r="1583" customFormat="false" ht="14.25" hidden="false" customHeight="false" outlineLevel="0" collapsed="false">
      <c r="A1583" s="2" t="n">
        <v>2017</v>
      </c>
      <c r="B1583" s="2" t="n">
        <v>3016023</v>
      </c>
      <c r="C1583" s="2"/>
      <c r="D1583" s="2" t="n">
        <v>30</v>
      </c>
      <c r="E1583" s="2" t="n">
        <v>16</v>
      </c>
      <c r="F1583" s="2" t="n">
        <v>2</v>
      </c>
      <c r="G1583" s="2" t="n">
        <v>3</v>
      </c>
      <c r="H1583" s="2" t="n">
        <v>0</v>
      </c>
      <c r="I1583" s="399" t="s">
        <v>596</v>
      </c>
      <c r="J1583" s="399" t="s">
        <v>597</v>
      </c>
      <c r="K1583" s="399" t="s">
        <v>632</v>
      </c>
      <c r="L1583" s="399" t="n">
        <v>1</v>
      </c>
      <c r="M1583" s="399" t="s">
        <v>633</v>
      </c>
      <c r="N1583" s="400" t="n">
        <v>42736</v>
      </c>
      <c r="O1583" s="400" t="n">
        <v>42732</v>
      </c>
      <c r="P1583" s="399" t="s">
        <v>600</v>
      </c>
      <c r="Q1583" s="399" t="n">
        <v>926</v>
      </c>
      <c r="R1583" s="399" t="n">
        <v>92601</v>
      </c>
      <c r="S1583" s="399"/>
      <c r="T1583" s="399" t="n">
        <v>421</v>
      </c>
      <c r="U1583" s="399" t="n">
        <v>0</v>
      </c>
      <c r="V1583" s="401" t="n">
        <v>15000</v>
      </c>
      <c r="W1583" s="399" t="s">
        <v>601</v>
      </c>
      <c r="X1583" s="399"/>
      <c r="Y1583" s="399" t="n">
        <v>1</v>
      </c>
      <c r="Z1583" s="387" t="str">
        <f aca="false">+IF(P1583="Plan dochodów",IF(ISERROR(SEARCH(TEXT(T1583,"000"),metodologia!$J$14)),0,1),"x")</f>
        <v>x</v>
      </c>
      <c r="AA1583" s="387" t="str">
        <f aca="false">+IF($P1583="Plan dochodów",IF(ISERROR(SEARCH(TEXT($T1583,"000"),metodologia!$J$17)),0,1),"x")</f>
        <v>x</v>
      </c>
      <c r="AB1583" s="387" t="str">
        <f aca="false">+IF($P1583="Plan dochodów",IF(ISERROR(SEARCH(TEXT($T1583,"000"),metodologia!$J$20)),0,1),"x")</f>
        <v>x</v>
      </c>
    </row>
    <row r="1584" customFormat="false" ht="14.25" hidden="false" customHeight="false" outlineLevel="0" collapsed="false">
      <c r="A1584" s="2" t="n">
        <v>2017</v>
      </c>
      <c r="B1584" s="2" t="n">
        <v>3016023</v>
      </c>
      <c r="C1584" s="2"/>
      <c r="D1584" s="2" t="n">
        <v>30</v>
      </c>
      <c r="E1584" s="2" t="n">
        <v>16</v>
      </c>
      <c r="F1584" s="2" t="n">
        <v>2</v>
      </c>
      <c r="G1584" s="2" t="n">
        <v>3</v>
      </c>
      <c r="H1584" s="2" t="n">
        <v>0</v>
      </c>
      <c r="I1584" s="399" t="s">
        <v>596</v>
      </c>
      <c r="J1584" s="399" t="s">
        <v>597</v>
      </c>
      <c r="K1584" s="399" t="s">
        <v>632</v>
      </c>
      <c r="L1584" s="399" t="n">
        <v>1</v>
      </c>
      <c r="M1584" s="399" t="s">
        <v>633</v>
      </c>
      <c r="N1584" s="400" t="n">
        <v>42736</v>
      </c>
      <c r="O1584" s="400" t="n">
        <v>42732</v>
      </c>
      <c r="P1584" s="399" t="s">
        <v>600</v>
      </c>
      <c r="Q1584" s="399" t="n">
        <v>900</v>
      </c>
      <c r="R1584" s="399" t="n">
        <v>90015</v>
      </c>
      <c r="S1584" s="399"/>
      <c r="T1584" s="399" t="n">
        <v>430</v>
      </c>
      <c r="U1584" s="399" t="n">
        <v>0</v>
      </c>
      <c r="V1584" s="401" t="n">
        <v>341000</v>
      </c>
      <c r="W1584" s="399" t="s">
        <v>601</v>
      </c>
      <c r="X1584" s="399"/>
      <c r="Y1584" s="399" t="n">
        <v>1</v>
      </c>
      <c r="Z1584" s="387" t="str">
        <f aca="false">+IF(P1584="Plan dochodów",IF(ISERROR(SEARCH(TEXT(T1584,"000"),metodologia!$J$14)),0,1),"x")</f>
        <v>x</v>
      </c>
      <c r="AA1584" s="387" t="str">
        <f aca="false">+IF($P1584="Plan dochodów",IF(ISERROR(SEARCH(TEXT($T1584,"000"),metodologia!$J$17)),0,1),"x")</f>
        <v>x</v>
      </c>
      <c r="AB1584" s="387" t="str">
        <f aca="false">+IF($P1584="Plan dochodów",IF(ISERROR(SEARCH(TEXT($T1584,"000"),metodologia!$J$20)),0,1),"x")</f>
        <v>x</v>
      </c>
    </row>
    <row r="1585" customFormat="false" ht="14.25" hidden="false" customHeight="false" outlineLevel="0" collapsed="false">
      <c r="A1585" s="2" t="n">
        <v>2017</v>
      </c>
      <c r="B1585" s="2" t="n">
        <v>3016023</v>
      </c>
      <c r="C1585" s="2"/>
      <c r="D1585" s="2" t="n">
        <v>30</v>
      </c>
      <c r="E1585" s="2" t="n">
        <v>16</v>
      </c>
      <c r="F1585" s="2" t="n">
        <v>2</v>
      </c>
      <c r="G1585" s="2" t="n">
        <v>3</v>
      </c>
      <c r="H1585" s="2" t="n">
        <v>0</v>
      </c>
      <c r="I1585" s="399" t="s">
        <v>596</v>
      </c>
      <c r="J1585" s="399" t="s">
        <v>597</v>
      </c>
      <c r="K1585" s="399" t="s">
        <v>632</v>
      </c>
      <c r="L1585" s="399" t="n">
        <v>1</v>
      </c>
      <c r="M1585" s="399" t="s">
        <v>633</v>
      </c>
      <c r="N1585" s="400" t="n">
        <v>42736</v>
      </c>
      <c r="O1585" s="400" t="n">
        <v>42732</v>
      </c>
      <c r="P1585" s="399" t="s">
        <v>600</v>
      </c>
      <c r="Q1585" s="399" t="n">
        <v>801</v>
      </c>
      <c r="R1585" s="399" t="n">
        <v>80104</v>
      </c>
      <c r="S1585" s="399"/>
      <c r="T1585" s="399" t="n">
        <v>424</v>
      </c>
      <c r="U1585" s="399" t="n">
        <v>0</v>
      </c>
      <c r="V1585" s="401" t="n">
        <v>8500</v>
      </c>
      <c r="W1585" s="399" t="s">
        <v>601</v>
      </c>
      <c r="X1585" s="399"/>
      <c r="Y1585" s="399" t="n">
        <v>1</v>
      </c>
      <c r="Z1585" s="387" t="str">
        <f aca="false">+IF(P1585="Plan dochodów",IF(ISERROR(SEARCH(TEXT(T1585,"000"),metodologia!$J$14)),0,1),"x")</f>
        <v>x</v>
      </c>
      <c r="AA1585" s="387" t="str">
        <f aca="false">+IF($P1585="Plan dochodów",IF(ISERROR(SEARCH(TEXT($T1585,"000"),metodologia!$J$17)),0,1),"x")</f>
        <v>x</v>
      </c>
      <c r="AB1585" s="387" t="str">
        <f aca="false">+IF($P1585="Plan dochodów",IF(ISERROR(SEARCH(TEXT($T1585,"000"),metodologia!$J$20)),0,1),"x")</f>
        <v>x</v>
      </c>
    </row>
    <row r="1586" customFormat="false" ht="14.25" hidden="false" customHeight="false" outlineLevel="0" collapsed="false">
      <c r="A1586" s="2" t="n">
        <v>2017</v>
      </c>
      <c r="B1586" s="2" t="n">
        <v>3016023</v>
      </c>
      <c r="C1586" s="2"/>
      <c r="D1586" s="2" t="n">
        <v>30</v>
      </c>
      <c r="E1586" s="2" t="n">
        <v>16</v>
      </c>
      <c r="F1586" s="2" t="n">
        <v>2</v>
      </c>
      <c r="G1586" s="2" t="n">
        <v>3</v>
      </c>
      <c r="H1586" s="2" t="n">
        <v>0</v>
      </c>
      <c r="I1586" s="399" t="s">
        <v>596</v>
      </c>
      <c r="J1586" s="399" t="s">
        <v>597</v>
      </c>
      <c r="K1586" s="399" t="s">
        <v>632</v>
      </c>
      <c r="L1586" s="399" t="n">
        <v>1</v>
      </c>
      <c r="M1586" s="399" t="s">
        <v>633</v>
      </c>
      <c r="N1586" s="400" t="n">
        <v>42736</v>
      </c>
      <c r="O1586" s="400" t="n">
        <v>42732</v>
      </c>
      <c r="P1586" s="399" t="s">
        <v>600</v>
      </c>
      <c r="Q1586" s="399" t="n">
        <v>710</v>
      </c>
      <c r="R1586" s="399" t="n">
        <v>71035</v>
      </c>
      <c r="S1586" s="399"/>
      <c r="T1586" s="399" t="n">
        <v>430</v>
      </c>
      <c r="U1586" s="399" t="n">
        <v>0</v>
      </c>
      <c r="V1586" s="401" t="n">
        <v>4000</v>
      </c>
      <c r="W1586" s="399" t="s">
        <v>601</v>
      </c>
      <c r="X1586" s="399"/>
      <c r="Y1586" s="399" t="n">
        <v>1</v>
      </c>
      <c r="Z1586" s="387" t="str">
        <f aca="false">+IF(P1586="Plan dochodów",IF(ISERROR(SEARCH(TEXT(T1586,"000"),metodologia!$J$14)),0,1),"x")</f>
        <v>x</v>
      </c>
      <c r="AA1586" s="387" t="str">
        <f aca="false">+IF($P1586="Plan dochodów",IF(ISERROR(SEARCH(TEXT($T1586,"000"),metodologia!$J$17)),0,1),"x")</f>
        <v>x</v>
      </c>
      <c r="AB1586" s="387" t="str">
        <f aca="false">+IF($P1586="Plan dochodów",IF(ISERROR(SEARCH(TEXT($T1586,"000"),metodologia!$J$20)),0,1),"x")</f>
        <v>x</v>
      </c>
    </row>
    <row r="1587" customFormat="false" ht="14.25" hidden="false" customHeight="false" outlineLevel="0" collapsed="false">
      <c r="A1587" s="2" t="n">
        <v>2017</v>
      </c>
      <c r="B1587" s="2" t="n">
        <v>3016023</v>
      </c>
      <c r="C1587" s="2"/>
      <c r="D1587" s="2" t="n">
        <v>30</v>
      </c>
      <c r="E1587" s="2" t="n">
        <v>16</v>
      </c>
      <c r="F1587" s="2" t="n">
        <v>2</v>
      </c>
      <c r="G1587" s="2" t="n">
        <v>3</v>
      </c>
      <c r="H1587" s="2" t="n">
        <v>0</v>
      </c>
      <c r="I1587" s="399" t="s">
        <v>596</v>
      </c>
      <c r="J1587" s="399" t="s">
        <v>597</v>
      </c>
      <c r="K1587" s="399" t="s">
        <v>632</v>
      </c>
      <c r="L1587" s="399" t="n">
        <v>1</v>
      </c>
      <c r="M1587" s="399" t="s">
        <v>633</v>
      </c>
      <c r="N1587" s="400" t="n">
        <v>42736</v>
      </c>
      <c r="O1587" s="400" t="n">
        <v>42732</v>
      </c>
      <c r="P1587" s="399" t="s">
        <v>600</v>
      </c>
      <c r="Q1587" s="399" t="n">
        <v>855</v>
      </c>
      <c r="R1587" s="399" t="n">
        <v>85501</v>
      </c>
      <c r="S1587" s="399"/>
      <c r="T1587" s="399" t="n">
        <v>444</v>
      </c>
      <c r="U1587" s="399" t="n">
        <v>0</v>
      </c>
      <c r="V1587" s="401" t="n">
        <v>1093</v>
      </c>
      <c r="W1587" s="399" t="s">
        <v>604</v>
      </c>
      <c r="X1587" s="399"/>
      <c r="Y1587" s="399" t="n">
        <v>1</v>
      </c>
      <c r="Z1587" s="387" t="str">
        <f aca="false">+IF(P1587="Plan dochodów",IF(ISERROR(SEARCH(TEXT(T1587,"000"),metodologia!$J$14)),0,1),"x")</f>
        <v>x</v>
      </c>
      <c r="AA1587" s="387" t="str">
        <f aca="false">+IF($P1587="Plan dochodów",IF(ISERROR(SEARCH(TEXT($T1587,"000"),metodologia!$J$17)),0,1),"x")</f>
        <v>x</v>
      </c>
      <c r="AB1587" s="387" t="str">
        <f aca="false">+IF($P1587="Plan dochodów",IF(ISERROR(SEARCH(TEXT($T1587,"000"),metodologia!$J$20)),0,1),"x")</f>
        <v>x</v>
      </c>
    </row>
    <row r="1588" customFormat="false" ht="14.25" hidden="false" customHeight="false" outlineLevel="0" collapsed="false">
      <c r="A1588" s="2" t="n">
        <v>2017</v>
      </c>
      <c r="B1588" s="2" t="n">
        <v>3016023</v>
      </c>
      <c r="C1588" s="2"/>
      <c r="D1588" s="2" t="n">
        <v>30</v>
      </c>
      <c r="E1588" s="2" t="n">
        <v>16</v>
      </c>
      <c r="F1588" s="2" t="n">
        <v>2</v>
      </c>
      <c r="G1588" s="2" t="n">
        <v>3</v>
      </c>
      <c r="H1588" s="2" t="n">
        <v>0</v>
      </c>
      <c r="I1588" s="399" t="s">
        <v>596</v>
      </c>
      <c r="J1588" s="399" t="s">
        <v>597</v>
      </c>
      <c r="K1588" s="399" t="s">
        <v>632</v>
      </c>
      <c r="L1588" s="399" t="n">
        <v>1</v>
      </c>
      <c r="M1588" s="399" t="s">
        <v>633</v>
      </c>
      <c r="N1588" s="400" t="n">
        <v>42736</v>
      </c>
      <c r="O1588" s="400" t="n">
        <v>42732</v>
      </c>
      <c r="P1588" s="399" t="s">
        <v>600</v>
      </c>
      <c r="Q1588" s="399" t="n">
        <v>600</v>
      </c>
      <c r="R1588" s="399" t="n">
        <v>60016</v>
      </c>
      <c r="S1588" s="399"/>
      <c r="T1588" s="399" t="n">
        <v>430</v>
      </c>
      <c r="U1588" s="399" t="n">
        <v>0</v>
      </c>
      <c r="V1588" s="401" t="n">
        <v>510000</v>
      </c>
      <c r="W1588" s="399" t="s">
        <v>601</v>
      </c>
      <c r="X1588" s="399"/>
      <c r="Y1588" s="399" t="n">
        <v>1</v>
      </c>
      <c r="Z1588" s="387" t="str">
        <f aca="false">+IF(P1588="Plan dochodów",IF(ISERROR(SEARCH(TEXT(T1588,"000"),metodologia!$J$14)),0,1),"x")</f>
        <v>x</v>
      </c>
      <c r="AA1588" s="387" t="str">
        <f aca="false">+IF($P1588="Plan dochodów",IF(ISERROR(SEARCH(TEXT($T1588,"000"),metodologia!$J$17)),0,1),"x")</f>
        <v>x</v>
      </c>
      <c r="AB1588" s="387" t="str">
        <f aca="false">+IF($P1588="Plan dochodów",IF(ISERROR(SEARCH(TEXT($T1588,"000"),metodologia!$J$20)),0,1),"x")</f>
        <v>x</v>
      </c>
    </row>
    <row r="1589" customFormat="false" ht="14.25" hidden="false" customHeight="false" outlineLevel="0" collapsed="false">
      <c r="A1589" s="2" t="n">
        <v>2017</v>
      </c>
      <c r="B1589" s="2" t="n">
        <v>3016023</v>
      </c>
      <c r="C1589" s="2"/>
      <c r="D1589" s="2" t="n">
        <v>30</v>
      </c>
      <c r="E1589" s="2" t="n">
        <v>16</v>
      </c>
      <c r="F1589" s="2" t="n">
        <v>2</v>
      </c>
      <c r="G1589" s="2" t="n">
        <v>3</v>
      </c>
      <c r="H1589" s="2" t="n">
        <v>0</v>
      </c>
      <c r="I1589" s="399" t="s">
        <v>596</v>
      </c>
      <c r="J1589" s="399" t="s">
        <v>597</v>
      </c>
      <c r="K1589" s="399" t="s">
        <v>632</v>
      </c>
      <c r="L1589" s="399" t="n">
        <v>1</v>
      </c>
      <c r="M1589" s="399" t="s">
        <v>633</v>
      </c>
      <c r="N1589" s="400" t="n">
        <v>42736</v>
      </c>
      <c r="O1589" s="400" t="n">
        <v>42732</v>
      </c>
      <c r="P1589" s="399" t="s">
        <v>602</v>
      </c>
      <c r="Q1589" s="399" t="n">
        <v>855</v>
      </c>
      <c r="R1589" s="399" t="n">
        <v>85501</v>
      </c>
      <c r="S1589" s="399"/>
      <c r="T1589" s="399" t="n">
        <v>206</v>
      </c>
      <c r="U1589" s="399" t="n">
        <v>0</v>
      </c>
      <c r="V1589" s="401" t="n">
        <v>12044539</v>
      </c>
      <c r="W1589" s="399" t="s">
        <v>604</v>
      </c>
      <c r="X1589" s="399"/>
      <c r="Y1589" s="399" t="n">
        <v>1</v>
      </c>
      <c r="Z1589" s="387" t="n">
        <f aca="false">+IF(P1589="Plan dochodów",IF(ISERROR(SEARCH(TEXT(T1589,"000"),metodologia!$J$14)),0,1),"x")</f>
        <v>0</v>
      </c>
      <c r="AA1589" s="387" t="n">
        <f aca="false">+IF($P1589="Plan dochodów",IF(ISERROR(SEARCH(TEXT($T1589,"000"),metodologia!$J$17)),0,1),"x")</f>
        <v>1</v>
      </c>
      <c r="AB1589" s="387" t="n">
        <f aca="false">+IF($P1589="Plan dochodów",IF(ISERROR(SEARCH(TEXT($T1589,"000"),metodologia!$J$20)),0,1),"x")</f>
        <v>0</v>
      </c>
    </row>
    <row r="1590" customFormat="false" ht="14.25" hidden="false" customHeight="false" outlineLevel="0" collapsed="false">
      <c r="A1590" s="2" t="n">
        <v>2017</v>
      </c>
      <c r="B1590" s="2" t="n">
        <v>3016023</v>
      </c>
      <c r="C1590" s="2"/>
      <c r="D1590" s="2" t="n">
        <v>30</v>
      </c>
      <c r="E1590" s="2" t="n">
        <v>16</v>
      </c>
      <c r="F1590" s="2" t="n">
        <v>2</v>
      </c>
      <c r="G1590" s="2" t="n">
        <v>3</v>
      </c>
      <c r="H1590" s="2" t="n">
        <v>0</v>
      </c>
      <c r="I1590" s="399" t="s">
        <v>596</v>
      </c>
      <c r="J1590" s="399" t="s">
        <v>597</v>
      </c>
      <c r="K1590" s="399" t="s">
        <v>632</v>
      </c>
      <c r="L1590" s="399" t="n">
        <v>1</v>
      </c>
      <c r="M1590" s="399" t="s">
        <v>633</v>
      </c>
      <c r="N1590" s="400" t="n">
        <v>42736</v>
      </c>
      <c r="O1590" s="400" t="n">
        <v>42732</v>
      </c>
      <c r="P1590" s="399" t="s">
        <v>605</v>
      </c>
      <c r="Q1590" s="399" t="n">
        <v>855</v>
      </c>
      <c r="R1590" s="399" t="n">
        <v>85501</v>
      </c>
      <c r="S1590" s="399"/>
      <c r="T1590" s="399" t="n">
        <v>444</v>
      </c>
      <c r="U1590" s="399" t="n">
        <v>0</v>
      </c>
      <c r="V1590" s="401" t="n">
        <v>1093</v>
      </c>
      <c r="W1590" s="399"/>
      <c r="X1590" s="399"/>
      <c r="Y1590" s="399" t="n">
        <v>1</v>
      </c>
      <c r="Z1590" s="387" t="str">
        <f aca="false">+IF(P1590="Plan dochodów",IF(ISERROR(SEARCH(TEXT(T1590,"000"),metodologia!$J$14)),0,1),"x")</f>
        <v>x</v>
      </c>
      <c r="AA1590" s="387" t="str">
        <f aca="false">+IF($P1590="Plan dochodów",IF(ISERROR(SEARCH(TEXT($T1590,"000"),metodologia!$J$17)),0,1),"x")</f>
        <v>x</v>
      </c>
      <c r="AB1590" s="387" t="str">
        <f aca="false">+IF($P1590="Plan dochodów",IF(ISERROR(SEARCH(TEXT($T1590,"000"),metodologia!$J$20)),0,1),"x")</f>
        <v>x</v>
      </c>
    </row>
    <row r="1591" customFormat="false" ht="14.25" hidden="false" customHeight="false" outlineLevel="0" collapsed="false">
      <c r="A1591" s="2" t="n">
        <v>2017</v>
      </c>
      <c r="B1591" s="2" t="n">
        <v>3016023</v>
      </c>
      <c r="C1591" s="2"/>
      <c r="D1591" s="2" t="n">
        <v>30</v>
      </c>
      <c r="E1591" s="2" t="n">
        <v>16</v>
      </c>
      <c r="F1591" s="2" t="n">
        <v>2</v>
      </c>
      <c r="G1591" s="2" t="n">
        <v>3</v>
      </c>
      <c r="H1591" s="2" t="n">
        <v>0</v>
      </c>
      <c r="I1591" s="399" t="s">
        <v>596</v>
      </c>
      <c r="J1591" s="399" t="s">
        <v>597</v>
      </c>
      <c r="K1591" s="399" t="s">
        <v>632</v>
      </c>
      <c r="L1591" s="399" t="n">
        <v>1</v>
      </c>
      <c r="M1591" s="399" t="s">
        <v>633</v>
      </c>
      <c r="N1591" s="400" t="n">
        <v>42736</v>
      </c>
      <c r="O1591" s="400" t="n">
        <v>42732</v>
      </c>
      <c r="P1591" s="399" t="s">
        <v>600</v>
      </c>
      <c r="Q1591" s="399" t="n">
        <v>852</v>
      </c>
      <c r="R1591" s="399" t="n">
        <v>85219</v>
      </c>
      <c r="S1591" s="399"/>
      <c r="T1591" s="399" t="n">
        <v>411</v>
      </c>
      <c r="U1591" s="399" t="n">
        <v>0</v>
      </c>
      <c r="V1591" s="401" t="n">
        <v>154301</v>
      </c>
      <c r="W1591" s="399" t="s">
        <v>601</v>
      </c>
      <c r="X1591" s="399"/>
      <c r="Y1591" s="399" t="n">
        <v>1</v>
      </c>
      <c r="Z1591" s="387" t="str">
        <f aca="false">+IF(P1591="Plan dochodów",IF(ISERROR(SEARCH(TEXT(T1591,"000"),metodologia!$J$14)),0,1),"x")</f>
        <v>x</v>
      </c>
      <c r="AA1591" s="387" t="str">
        <f aca="false">+IF($P1591="Plan dochodów",IF(ISERROR(SEARCH(TEXT($T1591,"000"),metodologia!$J$17)),0,1),"x")</f>
        <v>x</v>
      </c>
      <c r="AB1591" s="387" t="str">
        <f aca="false">+IF($P1591="Plan dochodów",IF(ISERROR(SEARCH(TEXT($T1591,"000"),metodologia!$J$20)),0,1),"x")</f>
        <v>x</v>
      </c>
    </row>
    <row r="1592" customFormat="false" ht="14.25" hidden="false" customHeight="false" outlineLevel="0" collapsed="false">
      <c r="A1592" s="2" t="n">
        <v>2017</v>
      </c>
      <c r="B1592" s="2" t="n">
        <v>3016023</v>
      </c>
      <c r="C1592" s="2"/>
      <c r="D1592" s="2" t="n">
        <v>30</v>
      </c>
      <c r="E1592" s="2" t="n">
        <v>16</v>
      </c>
      <c r="F1592" s="2" t="n">
        <v>2</v>
      </c>
      <c r="G1592" s="2" t="n">
        <v>3</v>
      </c>
      <c r="H1592" s="2" t="n">
        <v>0</v>
      </c>
      <c r="I1592" s="399" t="s">
        <v>596</v>
      </c>
      <c r="J1592" s="399" t="s">
        <v>597</v>
      </c>
      <c r="K1592" s="399" t="s">
        <v>632</v>
      </c>
      <c r="L1592" s="399" t="n">
        <v>1</v>
      </c>
      <c r="M1592" s="399" t="s">
        <v>633</v>
      </c>
      <c r="N1592" s="400" t="n">
        <v>42736</v>
      </c>
      <c r="O1592" s="400" t="n">
        <v>42732</v>
      </c>
      <c r="P1592" s="399" t="s">
        <v>600</v>
      </c>
      <c r="Q1592" s="399" t="n">
        <v>852</v>
      </c>
      <c r="R1592" s="399" t="n">
        <v>85295</v>
      </c>
      <c r="S1592" s="399"/>
      <c r="T1592" s="399" t="n">
        <v>430</v>
      </c>
      <c r="U1592" s="399" t="n">
        <v>0</v>
      </c>
      <c r="V1592" s="401" t="n">
        <v>8000</v>
      </c>
      <c r="W1592" s="399" t="s">
        <v>601</v>
      </c>
      <c r="X1592" s="399"/>
      <c r="Y1592" s="399" t="n">
        <v>1</v>
      </c>
      <c r="Z1592" s="387" t="str">
        <f aca="false">+IF(P1592="Plan dochodów",IF(ISERROR(SEARCH(TEXT(T1592,"000"),metodologia!$J$14)),0,1),"x")</f>
        <v>x</v>
      </c>
      <c r="AA1592" s="387" t="str">
        <f aca="false">+IF($P1592="Plan dochodów",IF(ISERROR(SEARCH(TEXT($T1592,"000"),metodologia!$J$17)),0,1),"x")</f>
        <v>x</v>
      </c>
      <c r="AB1592" s="387" t="str">
        <f aca="false">+IF($P1592="Plan dochodów",IF(ISERROR(SEARCH(TEXT($T1592,"000"),metodologia!$J$20)),0,1),"x")</f>
        <v>x</v>
      </c>
    </row>
    <row r="1593" customFormat="false" ht="14.25" hidden="false" customHeight="false" outlineLevel="0" collapsed="false">
      <c r="A1593" s="2" t="n">
        <v>2017</v>
      </c>
      <c r="B1593" s="2" t="n">
        <v>3016023</v>
      </c>
      <c r="C1593" s="2"/>
      <c r="D1593" s="2" t="n">
        <v>30</v>
      </c>
      <c r="E1593" s="2" t="n">
        <v>16</v>
      </c>
      <c r="F1593" s="2" t="n">
        <v>2</v>
      </c>
      <c r="G1593" s="2" t="n">
        <v>3</v>
      </c>
      <c r="H1593" s="2" t="n">
        <v>0</v>
      </c>
      <c r="I1593" s="399" t="s">
        <v>596</v>
      </c>
      <c r="J1593" s="399" t="s">
        <v>597</v>
      </c>
      <c r="K1593" s="399" t="s">
        <v>632</v>
      </c>
      <c r="L1593" s="399" t="n">
        <v>1</v>
      </c>
      <c r="M1593" s="399" t="s">
        <v>633</v>
      </c>
      <c r="N1593" s="400" t="n">
        <v>42736</v>
      </c>
      <c r="O1593" s="400" t="n">
        <v>42732</v>
      </c>
      <c r="P1593" s="399" t="s">
        <v>600</v>
      </c>
      <c r="Q1593" s="399" t="n">
        <v>801</v>
      </c>
      <c r="R1593" s="399" t="n">
        <v>80110</v>
      </c>
      <c r="S1593" s="399"/>
      <c r="T1593" s="399" t="n">
        <v>426</v>
      </c>
      <c r="U1593" s="399" t="n">
        <v>0</v>
      </c>
      <c r="V1593" s="401" t="n">
        <v>162800</v>
      </c>
      <c r="W1593" s="399" t="s">
        <v>601</v>
      </c>
      <c r="X1593" s="399"/>
      <c r="Y1593" s="399" t="n">
        <v>1</v>
      </c>
      <c r="Z1593" s="387" t="str">
        <f aca="false">+IF(P1593="Plan dochodów",IF(ISERROR(SEARCH(TEXT(T1593,"000"),metodologia!$J$14)),0,1),"x")</f>
        <v>x</v>
      </c>
      <c r="AA1593" s="387" t="str">
        <f aca="false">+IF($P1593="Plan dochodów",IF(ISERROR(SEARCH(TEXT($T1593,"000"),metodologia!$J$17)),0,1),"x")</f>
        <v>x</v>
      </c>
      <c r="AB1593" s="387" t="str">
        <f aca="false">+IF($P1593="Plan dochodów",IF(ISERROR(SEARCH(TEXT($T1593,"000"),metodologia!$J$20)),0,1),"x")</f>
        <v>x</v>
      </c>
    </row>
    <row r="1594" customFormat="false" ht="14.25" hidden="false" customHeight="false" outlineLevel="0" collapsed="false">
      <c r="A1594" s="2" t="n">
        <v>2017</v>
      </c>
      <c r="B1594" s="2" t="n">
        <v>3016023</v>
      </c>
      <c r="C1594" s="2"/>
      <c r="D1594" s="2" t="n">
        <v>30</v>
      </c>
      <c r="E1594" s="2" t="n">
        <v>16</v>
      </c>
      <c r="F1594" s="2" t="n">
        <v>2</v>
      </c>
      <c r="G1594" s="2" t="n">
        <v>3</v>
      </c>
      <c r="H1594" s="2" t="n">
        <v>0</v>
      </c>
      <c r="I1594" s="399" t="s">
        <v>596</v>
      </c>
      <c r="J1594" s="399" t="s">
        <v>597</v>
      </c>
      <c r="K1594" s="399" t="s">
        <v>632</v>
      </c>
      <c r="L1594" s="399" t="n">
        <v>1</v>
      </c>
      <c r="M1594" s="399" t="s">
        <v>633</v>
      </c>
      <c r="N1594" s="400" t="n">
        <v>42736</v>
      </c>
      <c r="O1594" s="400" t="n">
        <v>42732</v>
      </c>
      <c r="P1594" s="399" t="s">
        <v>600</v>
      </c>
      <c r="Q1594" s="399" t="n">
        <v>801</v>
      </c>
      <c r="R1594" s="399" t="n">
        <v>80150</v>
      </c>
      <c r="S1594" s="399"/>
      <c r="T1594" s="399" t="n">
        <v>412</v>
      </c>
      <c r="U1594" s="399" t="n">
        <v>0</v>
      </c>
      <c r="V1594" s="401" t="n">
        <v>9159</v>
      </c>
      <c r="W1594" s="399" t="s">
        <v>601</v>
      </c>
      <c r="X1594" s="399"/>
      <c r="Y1594" s="399" t="n">
        <v>1</v>
      </c>
      <c r="Z1594" s="387" t="str">
        <f aca="false">+IF(P1594="Plan dochodów",IF(ISERROR(SEARCH(TEXT(T1594,"000"),metodologia!$J$14)),0,1),"x")</f>
        <v>x</v>
      </c>
      <c r="AA1594" s="387" t="str">
        <f aca="false">+IF($P1594="Plan dochodów",IF(ISERROR(SEARCH(TEXT($T1594,"000"),metodologia!$J$17)),0,1),"x")</f>
        <v>x</v>
      </c>
      <c r="AB1594" s="387" t="str">
        <f aca="false">+IF($P1594="Plan dochodów",IF(ISERROR(SEARCH(TEXT($T1594,"000"),metodologia!$J$20)),0,1),"x")</f>
        <v>x</v>
      </c>
    </row>
    <row r="1595" customFormat="false" ht="14.25" hidden="false" customHeight="false" outlineLevel="0" collapsed="false">
      <c r="A1595" s="2" t="n">
        <v>2017</v>
      </c>
      <c r="B1595" s="2" t="n">
        <v>3016023</v>
      </c>
      <c r="C1595" s="2"/>
      <c r="D1595" s="2" t="n">
        <v>30</v>
      </c>
      <c r="E1595" s="2" t="n">
        <v>16</v>
      </c>
      <c r="F1595" s="2" t="n">
        <v>2</v>
      </c>
      <c r="G1595" s="2" t="n">
        <v>3</v>
      </c>
      <c r="H1595" s="2" t="n">
        <v>0</v>
      </c>
      <c r="I1595" s="399" t="s">
        <v>596</v>
      </c>
      <c r="J1595" s="399" t="s">
        <v>597</v>
      </c>
      <c r="K1595" s="399" t="s">
        <v>632</v>
      </c>
      <c r="L1595" s="399" t="n">
        <v>1</v>
      </c>
      <c r="M1595" s="399" t="s">
        <v>633</v>
      </c>
      <c r="N1595" s="400" t="n">
        <v>42736</v>
      </c>
      <c r="O1595" s="400" t="n">
        <v>42732</v>
      </c>
      <c r="P1595" s="399" t="s">
        <v>600</v>
      </c>
      <c r="Q1595" s="399" t="n">
        <v>852</v>
      </c>
      <c r="R1595" s="399" t="n">
        <v>85216</v>
      </c>
      <c r="S1595" s="399"/>
      <c r="T1595" s="399" t="n">
        <v>291</v>
      </c>
      <c r="U1595" s="399" t="n">
        <v>0</v>
      </c>
      <c r="V1595" s="401" t="n">
        <v>500</v>
      </c>
      <c r="W1595" s="399" t="s">
        <v>601</v>
      </c>
      <c r="X1595" s="399"/>
      <c r="Y1595" s="399" t="n">
        <v>1</v>
      </c>
      <c r="Z1595" s="387" t="str">
        <f aca="false">+IF(P1595="Plan dochodów",IF(ISERROR(SEARCH(TEXT(T1595,"000"),metodologia!$J$14)),0,1),"x")</f>
        <v>x</v>
      </c>
      <c r="AA1595" s="387" t="str">
        <f aca="false">+IF($P1595="Plan dochodów",IF(ISERROR(SEARCH(TEXT($T1595,"000"),metodologia!$J$17)),0,1),"x")</f>
        <v>x</v>
      </c>
      <c r="AB1595" s="387" t="str">
        <f aca="false">+IF($P1595="Plan dochodów",IF(ISERROR(SEARCH(TEXT($T1595,"000"),metodologia!$J$20)),0,1),"x")</f>
        <v>x</v>
      </c>
    </row>
    <row r="1596" customFormat="false" ht="14.25" hidden="false" customHeight="false" outlineLevel="0" collapsed="false">
      <c r="A1596" s="2" t="n">
        <v>2017</v>
      </c>
      <c r="B1596" s="2" t="n">
        <v>3016023</v>
      </c>
      <c r="C1596" s="2"/>
      <c r="D1596" s="2" t="n">
        <v>30</v>
      </c>
      <c r="E1596" s="2" t="n">
        <v>16</v>
      </c>
      <c r="F1596" s="2" t="n">
        <v>2</v>
      </c>
      <c r="G1596" s="2" t="n">
        <v>3</v>
      </c>
      <c r="H1596" s="2" t="n">
        <v>0</v>
      </c>
      <c r="I1596" s="399" t="s">
        <v>596</v>
      </c>
      <c r="J1596" s="399" t="s">
        <v>597</v>
      </c>
      <c r="K1596" s="399" t="s">
        <v>632</v>
      </c>
      <c r="L1596" s="399" t="n">
        <v>1</v>
      </c>
      <c r="M1596" s="399" t="s">
        <v>633</v>
      </c>
      <c r="N1596" s="400" t="n">
        <v>42736</v>
      </c>
      <c r="O1596" s="400" t="n">
        <v>42732</v>
      </c>
      <c r="P1596" s="399" t="s">
        <v>600</v>
      </c>
      <c r="Q1596" s="399" t="n">
        <v>801</v>
      </c>
      <c r="R1596" s="399" t="n">
        <v>80150</v>
      </c>
      <c r="S1596" s="399"/>
      <c r="T1596" s="399" t="n">
        <v>421</v>
      </c>
      <c r="U1596" s="399" t="n">
        <v>0</v>
      </c>
      <c r="V1596" s="401" t="n">
        <v>9800</v>
      </c>
      <c r="W1596" s="399" t="s">
        <v>601</v>
      </c>
      <c r="X1596" s="399"/>
      <c r="Y1596" s="399" t="n">
        <v>1</v>
      </c>
      <c r="Z1596" s="387" t="str">
        <f aca="false">+IF(P1596="Plan dochodów",IF(ISERROR(SEARCH(TEXT(T1596,"000"),metodologia!$J$14)),0,1),"x")</f>
        <v>x</v>
      </c>
      <c r="AA1596" s="387" t="str">
        <f aca="false">+IF($P1596="Plan dochodów",IF(ISERROR(SEARCH(TEXT($T1596,"000"),metodologia!$J$17)),0,1),"x")</f>
        <v>x</v>
      </c>
      <c r="AB1596" s="387" t="str">
        <f aca="false">+IF($P1596="Plan dochodów",IF(ISERROR(SEARCH(TEXT($T1596,"000"),metodologia!$J$20)),0,1),"x")</f>
        <v>x</v>
      </c>
    </row>
    <row r="1597" customFormat="false" ht="14.25" hidden="false" customHeight="false" outlineLevel="0" collapsed="false">
      <c r="A1597" s="2" t="n">
        <v>2017</v>
      </c>
      <c r="B1597" s="2" t="n">
        <v>3016023</v>
      </c>
      <c r="C1597" s="2"/>
      <c r="D1597" s="2" t="n">
        <v>30</v>
      </c>
      <c r="E1597" s="2" t="n">
        <v>16</v>
      </c>
      <c r="F1597" s="2" t="n">
        <v>2</v>
      </c>
      <c r="G1597" s="2" t="n">
        <v>3</v>
      </c>
      <c r="H1597" s="2" t="n">
        <v>0</v>
      </c>
      <c r="I1597" s="399" t="s">
        <v>596</v>
      </c>
      <c r="J1597" s="399" t="s">
        <v>597</v>
      </c>
      <c r="K1597" s="399" t="s">
        <v>632</v>
      </c>
      <c r="L1597" s="399" t="n">
        <v>1</v>
      </c>
      <c r="M1597" s="399" t="s">
        <v>633</v>
      </c>
      <c r="N1597" s="400" t="n">
        <v>42736</v>
      </c>
      <c r="O1597" s="400" t="n">
        <v>42732</v>
      </c>
      <c r="P1597" s="399" t="s">
        <v>600</v>
      </c>
      <c r="Q1597" s="399" t="n">
        <v>700</v>
      </c>
      <c r="R1597" s="399" t="n">
        <v>70001</v>
      </c>
      <c r="S1597" s="399"/>
      <c r="T1597" s="399" t="n">
        <v>265</v>
      </c>
      <c r="U1597" s="399" t="n">
        <v>0</v>
      </c>
      <c r="V1597" s="401" t="n">
        <v>407851.6</v>
      </c>
      <c r="W1597" s="399" t="s">
        <v>601</v>
      </c>
      <c r="X1597" s="399"/>
      <c r="Y1597" s="399" t="n">
        <v>1</v>
      </c>
      <c r="Z1597" s="387" t="str">
        <f aca="false">+IF(P1597="Plan dochodów",IF(ISERROR(SEARCH(TEXT(T1597,"000"),metodologia!$J$14)),0,1),"x")</f>
        <v>x</v>
      </c>
      <c r="AA1597" s="387" t="str">
        <f aca="false">+IF($P1597="Plan dochodów",IF(ISERROR(SEARCH(TEXT($T1597,"000"),metodologia!$J$17)),0,1),"x")</f>
        <v>x</v>
      </c>
      <c r="AB1597" s="387" t="str">
        <f aca="false">+IF($P1597="Plan dochodów",IF(ISERROR(SEARCH(TEXT($T1597,"000"),metodologia!$J$20)),0,1),"x")</f>
        <v>x</v>
      </c>
    </row>
    <row r="1598" customFormat="false" ht="14.25" hidden="false" customHeight="false" outlineLevel="0" collapsed="false">
      <c r="A1598" s="2" t="n">
        <v>2017</v>
      </c>
      <c r="B1598" s="2" t="n">
        <v>3016023</v>
      </c>
      <c r="C1598" s="2"/>
      <c r="D1598" s="2" t="n">
        <v>30</v>
      </c>
      <c r="E1598" s="2" t="n">
        <v>16</v>
      </c>
      <c r="F1598" s="2" t="n">
        <v>2</v>
      </c>
      <c r="G1598" s="2" t="n">
        <v>3</v>
      </c>
      <c r="H1598" s="2" t="n">
        <v>0</v>
      </c>
      <c r="I1598" s="399" t="s">
        <v>596</v>
      </c>
      <c r="J1598" s="399" t="s">
        <v>597</v>
      </c>
      <c r="K1598" s="399" t="s">
        <v>632</v>
      </c>
      <c r="L1598" s="399" t="n">
        <v>1</v>
      </c>
      <c r="M1598" s="399" t="s">
        <v>633</v>
      </c>
      <c r="N1598" s="400" t="n">
        <v>42736</v>
      </c>
      <c r="O1598" s="400" t="n">
        <v>42732</v>
      </c>
      <c r="P1598" s="399" t="s">
        <v>600</v>
      </c>
      <c r="Q1598" s="399" t="n">
        <v>855</v>
      </c>
      <c r="R1598" s="399" t="n">
        <v>85502</v>
      </c>
      <c r="S1598" s="399"/>
      <c r="T1598" s="399" t="n">
        <v>426</v>
      </c>
      <c r="U1598" s="399" t="n">
        <v>0</v>
      </c>
      <c r="V1598" s="401" t="n">
        <v>10000</v>
      </c>
      <c r="W1598" s="399" t="s">
        <v>604</v>
      </c>
      <c r="X1598" s="399"/>
      <c r="Y1598" s="399" t="n">
        <v>1</v>
      </c>
      <c r="Z1598" s="387" t="str">
        <f aca="false">+IF(P1598="Plan dochodów",IF(ISERROR(SEARCH(TEXT(T1598,"000"),metodologia!$J$14)),0,1),"x")</f>
        <v>x</v>
      </c>
      <c r="AA1598" s="387" t="str">
        <f aca="false">+IF($P1598="Plan dochodów",IF(ISERROR(SEARCH(TEXT($T1598,"000"),metodologia!$J$17)),0,1),"x")</f>
        <v>x</v>
      </c>
      <c r="AB1598" s="387" t="str">
        <f aca="false">+IF($P1598="Plan dochodów",IF(ISERROR(SEARCH(TEXT($T1598,"000"),metodologia!$J$20)),0,1),"x")</f>
        <v>x</v>
      </c>
    </row>
    <row r="1599" customFormat="false" ht="14.25" hidden="false" customHeight="false" outlineLevel="0" collapsed="false">
      <c r="A1599" s="2" t="n">
        <v>2017</v>
      </c>
      <c r="B1599" s="2" t="n">
        <v>3016023</v>
      </c>
      <c r="C1599" s="2"/>
      <c r="D1599" s="2" t="n">
        <v>30</v>
      </c>
      <c r="E1599" s="2" t="n">
        <v>16</v>
      </c>
      <c r="F1599" s="2" t="n">
        <v>2</v>
      </c>
      <c r="G1599" s="2" t="n">
        <v>3</v>
      </c>
      <c r="H1599" s="2" t="n">
        <v>0</v>
      </c>
      <c r="I1599" s="399" t="s">
        <v>596</v>
      </c>
      <c r="J1599" s="399" t="s">
        <v>597</v>
      </c>
      <c r="K1599" s="399" t="s">
        <v>632</v>
      </c>
      <c r="L1599" s="399" t="n">
        <v>1</v>
      </c>
      <c r="M1599" s="399" t="s">
        <v>633</v>
      </c>
      <c r="N1599" s="400" t="n">
        <v>42736</v>
      </c>
      <c r="O1599" s="400" t="n">
        <v>42732</v>
      </c>
      <c r="P1599" s="399" t="s">
        <v>600</v>
      </c>
      <c r="Q1599" s="399" t="n">
        <v>801</v>
      </c>
      <c r="R1599" s="399" t="n">
        <v>80104</v>
      </c>
      <c r="S1599" s="399"/>
      <c r="T1599" s="399" t="n">
        <v>427</v>
      </c>
      <c r="U1599" s="399" t="n">
        <v>0</v>
      </c>
      <c r="V1599" s="401" t="n">
        <v>10500</v>
      </c>
      <c r="W1599" s="399" t="s">
        <v>601</v>
      </c>
      <c r="X1599" s="399"/>
      <c r="Y1599" s="399" t="n">
        <v>1</v>
      </c>
      <c r="Z1599" s="387" t="str">
        <f aca="false">+IF(P1599="Plan dochodów",IF(ISERROR(SEARCH(TEXT(T1599,"000"),metodologia!$J$14)),0,1),"x")</f>
        <v>x</v>
      </c>
      <c r="AA1599" s="387" t="str">
        <f aca="false">+IF($P1599="Plan dochodów",IF(ISERROR(SEARCH(TEXT($T1599,"000"),metodologia!$J$17)),0,1),"x")</f>
        <v>x</v>
      </c>
      <c r="AB1599" s="387" t="str">
        <f aca="false">+IF($P1599="Plan dochodów",IF(ISERROR(SEARCH(TEXT($T1599,"000"),metodologia!$J$20)),0,1),"x")</f>
        <v>x</v>
      </c>
    </row>
    <row r="1600" customFormat="false" ht="14.25" hidden="false" customHeight="false" outlineLevel="0" collapsed="false">
      <c r="A1600" s="2" t="n">
        <v>2017</v>
      </c>
      <c r="B1600" s="2" t="n">
        <v>3016023</v>
      </c>
      <c r="C1600" s="2"/>
      <c r="D1600" s="2" t="n">
        <v>30</v>
      </c>
      <c r="E1600" s="2" t="n">
        <v>16</v>
      </c>
      <c r="F1600" s="2" t="n">
        <v>2</v>
      </c>
      <c r="G1600" s="2" t="n">
        <v>3</v>
      </c>
      <c r="H1600" s="2" t="n">
        <v>0</v>
      </c>
      <c r="I1600" s="399" t="s">
        <v>596</v>
      </c>
      <c r="J1600" s="399" t="s">
        <v>597</v>
      </c>
      <c r="K1600" s="399" t="s">
        <v>632</v>
      </c>
      <c r="L1600" s="399" t="n">
        <v>1</v>
      </c>
      <c r="M1600" s="399" t="s">
        <v>633</v>
      </c>
      <c r="N1600" s="400" t="n">
        <v>42736</v>
      </c>
      <c r="O1600" s="400" t="n">
        <v>42732</v>
      </c>
      <c r="P1600" s="399" t="s">
        <v>602</v>
      </c>
      <c r="Q1600" s="399" t="n">
        <v>50</v>
      </c>
      <c r="R1600" s="399" t="n">
        <v>5095</v>
      </c>
      <c r="S1600" s="399"/>
      <c r="T1600" s="399" t="n">
        <v>69</v>
      </c>
      <c r="U1600" s="399" t="n">
        <v>0</v>
      </c>
      <c r="V1600" s="401" t="n">
        <v>25000</v>
      </c>
      <c r="W1600" s="399" t="s">
        <v>601</v>
      </c>
      <c r="X1600" s="399"/>
      <c r="Y1600" s="399" t="n">
        <v>1</v>
      </c>
      <c r="Z1600" s="387" t="n">
        <f aca="false">+IF(P1600="Plan dochodów",IF(ISERROR(SEARCH(TEXT(T1600,"000"),metodologia!$J$14)),0,1),"x")</f>
        <v>1</v>
      </c>
      <c r="AA1600" s="387" t="n">
        <f aca="false">+IF($P1600="Plan dochodów",IF(ISERROR(SEARCH(TEXT($T1600,"000"),metodologia!$J$17)),0,1),"x")</f>
        <v>0</v>
      </c>
      <c r="AB1600" s="387" t="n">
        <f aca="false">+IF($P1600="Plan dochodów",IF(ISERROR(SEARCH(TEXT($T1600,"000"),metodologia!$J$20)),0,1),"x")</f>
        <v>0</v>
      </c>
    </row>
    <row r="1601" customFormat="false" ht="14.25" hidden="false" customHeight="false" outlineLevel="0" collapsed="false">
      <c r="A1601" s="2" t="n">
        <v>2017</v>
      </c>
      <c r="B1601" s="2" t="n">
        <v>3016023</v>
      </c>
      <c r="C1601" s="2"/>
      <c r="D1601" s="2" t="n">
        <v>30</v>
      </c>
      <c r="E1601" s="2" t="n">
        <v>16</v>
      </c>
      <c r="F1601" s="2" t="n">
        <v>2</v>
      </c>
      <c r="G1601" s="2" t="n">
        <v>3</v>
      </c>
      <c r="H1601" s="2" t="n">
        <v>0</v>
      </c>
      <c r="I1601" s="399" t="s">
        <v>596</v>
      </c>
      <c r="J1601" s="399" t="s">
        <v>597</v>
      </c>
      <c r="K1601" s="399" t="s">
        <v>632</v>
      </c>
      <c r="L1601" s="399" t="n">
        <v>1</v>
      </c>
      <c r="M1601" s="399" t="s">
        <v>633</v>
      </c>
      <c r="N1601" s="400" t="n">
        <v>42736</v>
      </c>
      <c r="O1601" s="400" t="n">
        <v>42732</v>
      </c>
      <c r="P1601" s="399" t="s">
        <v>602</v>
      </c>
      <c r="Q1601" s="399" t="n">
        <v>700</v>
      </c>
      <c r="R1601" s="399" t="n">
        <v>70005</v>
      </c>
      <c r="S1601" s="399"/>
      <c r="T1601" s="399" t="n">
        <v>76</v>
      </c>
      <c r="U1601" s="399" t="n">
        <v>0</v>
      </c>
      <c r="V1601" s="401" t="n">
        <v>6000</v>
      </c>
      <c r="W1601" s="399" t="s">
        <v>601</v>
      </c>
      <c r="X1601" s="399"/>
      <c r="Y1601" s="399" t="n">
        <v>1</v>
      </c>
      <c r="Z1601" s="387" t="n">
        <f aca="false">+IF(P1601="Plan dochodów",IF(ISERROR(SEARCH(TEXT(T1601,"000"),metodologia!$J$14)),0,1),"x")</f>
        <v>0</v>
      </c>
      <c r="AA1601" s="387" t="n">
        <f aca="false">+IF($P1601="Plan dochodów",IF(ISERROR(SEARCH(TEXT($T1601,"000"),metodologia!$J$17)),0,1),"x")</f>
        <v>0</v>
      </c>
      <c r="AB1601" s="387" t="n">
        <f aca="false">+IF($P1601="Plan dochodów",IF(ISERROR(SEARCH(TEXT($T1601,"000"),metodologia!$J$20)),0,1),"x")</f>
        <v>0</v>
      </c>
    </row>
    <row r="1602" customFormat="false" ht="14.25" hidden="false" customHeight="false" outlineLevel="0" collapsed="false">
      <c r="A1602" s="2" t="n">
        <v>2017</v>
      </c>
      <c r="B1602" s="2" t="n">
        <v>3016023</v>
      </c>
      <c r="C1602" s="2"/>
      <c r="D1602" s="2" t="n">
        <v>30</v>
      </c>
      <c r="E1602" s="2" t="n">
        <v>16</v>
      </c>
      <c r="F1602" s="2" t="n">
        <v>2</v>
      </c>
      <c r="G1602" s="2" t="n">
        <v>3</v>
      </c>
      <c r="H1602" s="2" t="n">
        <v>0</v>
      </c>
      <c r="I1602" s="399" t="s">
        <v>596</v>
      </c>
      <c r="J1602" s="399" t="s">
        <v>597</v>
      </c>
      <c r="K1602" s="399" t="s">
        <v>632</v>
      </c>
      <c r="L1602" s="399" t="n">
        <v>1</v>
      </c>
      <c r="M1602" s="399" t="s">
        <v>633</v>
      </c>
      <c r="N1602" s="400" t="n">
        <v>42736</v>
      </c>
      <c r="O1602" s="400" t="n">
        <v>42732</v>
      </c>
      <c r="P1602" s="399" t="s">
        <v>602</v>
      </c>
      <c r="Q1602" s="399" t="n">
        <v>852</v>
      </c>
      <c r="R1602" s="399" t="n">
        <v>85228</v>
      </c>
      <c r="S1602" s="399"/>
      <c r="T1602" s="399" t="n">
        <v>236</v>
      </c>
      <c r="U1602" s="399" t="n">
        <v>0</v>
      </c>
      <c r="V1602" s="401" t="n">
        <v>125</v>
      </c>
      <c r="W1602" s="399" t="s">
        <v>601</v>
      </c>
      <c r="X1602" s="399"/>
      <c r="Y1602" s="399" t="n">
        <v>1</v>
      </c>
      <c r="Z1602" s="387" t="n">
        <f aca="false">+IF(P1602="Plan dochodów",IF(ISERROR(SEARCH(TEXT(T1602,"000"),metodologia!$J$14)),0,1),"x")</f>
        <v>0</v>
      </c>
      <c r="AA1602" s="387" t="n">
        <f aca="false">+IF($P1602="Plan dochodów",IF(ISERROR(SEARCH(TEXT($T1602,"000"),metodologia!$J$17)),0,1),"x")</f>
        <v>0</v>
      </c>
      <c r="AB1602" s="387" t="n">
        <f aca="false">+IF($P1602="Plan dochodów",IF(ISERROR(SEARCH(TEXT($T1602,"000"),metodologia!$J$20)),0,1),"x")</f>
        <v>0</v>
      </c>
    </row>
    <row r="1603" customFormat="false" ht="14.25" hidden="false" customHeight="false" outlineLevel="0" collapsed="false">
      <c r="A1603" s="2" t="n">
        <v>2017</v>
      </c>
      <c r="B1603" s="2" t="n">
        <v>3016023</v>
      </c>
      <c r="C1603" s="2"/>
      <c r="D1603" s="2" t="n">
        <v>30</v>
      </c>
      <c r="E1603" s="2" t="n">
        <v>16</v>
      </c>
      <c r="F1603" s="2" t="n">
        <v>2</v>
      </c>
      <c r="G1603" s="2" t="n">
        <v>3</v>
      </c>
      <c r="H1603" s="2" t="n">
        <v>0</v>
      </c>
      <c r="I1603" s="399" t="s">
        <v>596</v>
      </c>
      <c r="J1603" s="399" t="s">
        <v>597</v>
      </c>
      <c r="K1603" s="399" t="s">
        <v>632</v>
      </c>
      <c r="L1603" s="399" t="n">
        <v>1</v>
      </c>
      <c r="M1603" s="399" t="s">
        <v>633</v>
      </c>
      <c r="N1603" s="400" t="n">
        <v>42736</v>
      </c>
      <c r="O1603" s="400" t="n">
        <v>42732</v>
      </c>
      <c r="P1603" s="399" t="s">
        <v>600</v>
      </c>
      <c r="Q1603" s="399" t="n">
        <v>854</v>
      </c>
      <c r="R1603" s="399" t="n">
        <v>85415</v>
      </c>
      <c r="S1603" s="399"/>
      <c r="T1603" s="399" t="n">
        <v>324</v>
      </c>
      <c r="U1603" s="399" t="n">
        <v>0</v>
      </c>
      <c r="V1603" s="401" t="n">
        <v>100000</v>
      </c>
      <c r="W1603" s="399" t="s">
        <v>601</v>
      </c>
      <c r="X1603" s="399"/>
      <c r="Y1603" s="399" t="n">
        <v>1</v>
      </c>
      <c r="Z1603" s="387" t="str">
        <f aca="false">+IF(P1603="Plan dochodów",IF(ISERROR(SEARCH(TEXT(T1603,"000"),metodologia!$J$14)),0,1),"x")</f>
        <v>x</v>
      </c>
      <c r="AA1603" s="387" t="str">
        <f aca="false">+IF($P1603="Plan dochodów",IF(ISERROR(SEARCH(TEXT($T1603,"000"),metodologia!$J$17)),0,1),"x")</f>
        <v>x</v>
      </c>
      <c r="AB1603" s="387" t="str">
        <f aca="false">+IF($P1603="Plan dochodów",IF(ISERROR(SEARCH(TEXT($T1603,"000"),metodologia!$J$20)),0,1),"x")</f>
        <v>x</v>
      </c>
    </row>
    <row r="1604" customFormat="false" ht="14.25" hidden="false" customHeight="false" outlineLevel="0" collapsed="false">
      <c r="A1604" s="2" t="n">
        <v>2017</v>
      </c>
      <c r="B1604" s="2" t="n">
        <v>3016023</v>
      </c>
      <c r="C1604" s="2"/>
      <c r="D1604" s="2" t="n">
        <v>30</v>
      </c>
      <c r="E1604" s="2" t="n">
        <v>16</v>
      </c>
      <c r="F1604" s="2" t="n">
        <v>2</v>
      </c>
      <c r="G1604" s="2" t="n">
        <v>3</v>
      </c>
      <c r="H1604" s="2" t="n">
        <v>0</v>
      </c>
      <c r="I1604" s="399" t="s">
        <v>596</v>
      </c>
      <c r="J1604" s="399" t="s">
        <v>597</v>
      </c>
      <c r="K1604" s="399" t="s">
        <v>632</v>
      </c>
      <c r="L1604" s="399" t="n">
        <v>1</v>
      </c>
      <c r="M1604" s="399" t="s">
        <v>633</v>
      </c>
      <c r="N1604" s="400" t="n">
        <v>42736</v>
      </c>
      <c r="O1604" s="400" t="n">
        <v>42732</v>
      </c>
      <c r="P1604" s="399" t="s">
        <v>600</v>
      </c>
      <c r="Q1604" s="399" t="n">
        <v>600</v>
      </c>
      <c r="R1604" s="399" t="n">
        <v>60004</v>
      </c>
      <c r="S1604" s="399"/>
      <c r="T1604" s="399" t="n">
        <v>430</v>
      </c>
      <c r="U1604" s="399" t="n">
        <v>0</v>
      </c>
      <c r="V1604" s="401" t="n">
        <v>100000</v>
      </c>
      <c r="W1604" s="399" t="s">
        <v>601</v>
      </c>
      <c r="X1604" s="399"/>
      <c r="Y1604" s="399" t="n">
        <v>1</v>
      </c>
      <c r="Z1604" s="387" t="str">
        <f aca="false">+IF(P1604="Plan dochodów",IF(ISERROR(SEARCH(TEXT(T1604,"000"),metodologia!$J$14)),0,1),"x")</f>
        <v>x</v>
      </c>
      <c r="AA1604" s="387" t="str">
        <f aca="false">+IF($P1604="Plan dochodów",IF(ISERROR(SEARCH(TEXT($T1604,"000"),metodologia!$J$17)),0,1),"x")</f>
        <v>x</v>
      </c>
      <c r="AB1604" s="387" t="str">
        <f aca="false">+IF($P1604="Plan dochodów",IF(ISERROR(SEARCH(TEXT($T1604,"000"),metodologia!$J$20)),0,1),"x")</f>
        <v>x</v>
      </c>
    </row>
    <row r="1605" customFormat="false" ht="14.25" hidden="false" customHeight="false" outlineLevel="0" collapsed="false">
      <c r="A1605" s="2" t="n">
        <v>2017</v>
      </c>
      <c r="B1605" s="2" t="n">
        <v>3016023</v>
      </c>
      <c r="C1605" s="2"/>
      <c r="D1605" s="2" t="n">
        <v>30</v>
      </c>
      <c r="E1605" s="2" t="n">
        <v>16</v>
      </c>
      <c r="F1605" s="2" t="n">
        <v>2</v>
      </c>
      <c r="G1605" s="2" t="n">
        <v>3</v>
      </c>
      <c r="H1605" s="2" t="n">
        <v>0</v>
      </c>
      <c r="I1605" s="399" t="s">
        <v>596</v>
      </c>
      <c r="J1605" s="399" t="s">
        <v>597</v>
      </c>
      <c r="K1605" s="399" t="s">
        <v>632</v>
      </c>
      <c r="L1605" s="399" t="n">
        <v>1</v>
      </c>
      <c r="M1605" s="399" t="s">
        <v>633</v>
      </c>
      <c r="N1605" s="400" t="n">
        <v>42736</v>
      </c>
      <c r="O1605" s="400" t="n">
        <v>42732</v>
      </c>
      <c r="P1605" s="399" t="s">
        <v>600</v>
      </c>
      <c r="Q1605" s="399" t="n">
        <v>851</v>
      </c>
      <c r="R1605" s="399" t="n">
        <v>85195</v>
      </c>
      <c r="S1605" s="399"/>
      <c r="T1605" s="399" t="n">
        <v>421</v>
      </c>
      <c r="U1605" s="399" t="n">
        <v>0</v>
      </c>
      <c r="V1605" s="401" t="n">
        <v>1050</v>
      </c>
      <c r="W1605" s="399" t="s">
        <v>601</v>
      </c>
      <c r="X1605" s="399"/>
      <c r="Y1605" s="399" t="n">
        <v>1</v>
      </c>
      <c r="Z1605" s="387" t="str">
        <f aca="false">+IF(P1605="Plan dochodów",IF(ISERROR(SEARCH(TEXT(T1605,"000"),metodologia!$J$14)),0,1),"x")</f>
        <v>x</v>
      </c>
      <c r="AA1605" s="387" t="str">
        <f aca="false">+IF($P1605="Plan dochodów",IF(ISERROR(SEARCH(TEXT($T1605,"000"),metodologia!$J$17)),0,1),"x")</f>
        <v>x</v>
      </c>
      <c r="AB1605" s="387" t="str">
        <f aca="false">+IF($P1605="Plan dochodów",IF(ISERROR(SEARCH(TEXT($T1605,"000"),metodologia!$J$20)),0,1),"x")</f>
        <v>x</v>
      </c>
    </row>
    <row r="1606" customFormat="false" ht="14.25" hidden="false" customHeight="false" outlineLevel="0" collapsed="false">
      <c r="A1606" s="2" t="n">
        <v>2017</v>
      </c>
      <c r="B1606" s="2" t="n">
        <v>3016023</v>
      </c>
      <c r="C1606" s="2"/>
      <c r="D1606" s="2" t="n">
        <v>30</v>
      </c>
      <c r="E1606" s="2" t="n">
        <v>16</v>
      </c>
      <c r="F1606" s="2" t="n">
        <v>2</v>
      </c>
      <c r="G1606" s="2" t="n">
        <v>3</v>
      </c>
      <c r="H1606" s="2" t="n">
        <v>0</v>
      </c>
      <c r="I1606" s="399" t="s">
        <v>596</v>
      </c>
      <c r="J1606" s="399" t="s">
        <v>597</v>
      </c>
      <c r="K1606" s="399" t="s">
        <v>632</v>
      </c>
      <c r="L1606" s="399" t="n">
        <v>1</v>
      </c>
      <c r="M1606" s="399" t="s">
        <v>633</v>
      </c>
      <c r="N1606" s="400" t="n">
        <v>42736</v>
      </c>
      <c r="O1606" s="400" t="n">
        <v>42732</v>
      </c>
      <c r="P1606" s="399" t="s">
        <v>600</v>
      </c>
      <c r="Q1606" s="399" t="n">
        <v>852</v>
      </c>
      <c r="R1606" s="399" t="n">
        <v>85219</v>
      </c>
      <c r="S1606" s="399"/>
      <c r="T1606" s="399" t="n">
        <v>427</v>
      </c>
      <c r="U1606" s="399" t="n">
        <v>0</v>
      </c>
      <c r="V1606" s="401" t="n">
        <v>1000</v>
      </c>
      <c r="W1606" s="399" t="s">
        <v>601</v>
      </c>
      <c r="X1606" s="399"/>
      <c r="Y1606" s="399" t="n">
        <v>1</v>
      </c>
      <c r="Z1606" s="387" t="str">
        <f aca="false">+IF(P1606="Plan dochodów",IF(ISERROR(SEARCH(TEXT(T1606,"000"),metodologia!$J$14)),0,1),"x")</f>
        <v>x</v>
      </c>
      <c r="AA1606" s="387" t="str">
        <f aca="false">+IF($P1606="Plan dochodów",IF(ISERROR(SEARCH(TEXT($T1606,"000"),metodologia!$J$17)),0,1),"x")</f>
        <v>x</v>
      </c>
      <c r="AB1606" s="387" t="str">
        <f aca="false">+IF($P1606="Plan dochodów",IF(ISERROR(SEARCH(TEXT($T1606,"000"),metodologia!$J$20)),0,1),"x")</f>
        <v>x</v>
      </c>
    </row>
    <row r="1607" customFormat="false" ht="14.25" hidden="false" customHeight="false" outlineLevel="0" collapsed="false">
      <c r="A1607" s="2" t="n">
        <v>2017</v>
      </c>
      <c r="B1607" s="2" t="n">
        <v>3016023</v>
      </c>
      <c r="C1607" s="2"/>
      <c r="D1607" s="2" t="n">
        <v>30</v>
      </c>
      <c r="E1607" s="2" t="n">
        <v>16</v>
      </c>
      <c r="F1607" s="2" t="n">
        <v>2</v>
      </c>
      <c r="G1607" s="2" t="n">
        <v>3</v>
      </c>
      <c r="H1607" s="2" t="n">
        <v>0</v>
      </c>
      <c r="I1607" s="399" t="s">
        <v>596</v>
      </c>
      <c r="J1607" s="399" t="s">
        <v>597</v>
      </c>
      <c r="K1607" s="399" t="s">
        <v>632</v>
      </c>
      <c r="L1607" s="399" t="n">
        <v>1</v>
      </c>
      <c r="M1607" s="399" t="s">
        <v>633</v>
      </c>
      <c r="N1607" s="400" t="n">
        <v>42736</v>
      </c>
      <c r="O1607" s="400" t="n">
        <v>42732</v>
      </c>
      <c r="P1607" s="399" t="s">
        <v>600</v>
      </c>
      <c r="Q1607" s="399" t="n">
        <v>921</v>
      </c>
      <c r="R1607" s="399" t="n">
        <v>92116</v>
      </c>
      <c r="S1607" s="399"/>
      <c r="T1607" s="399" t="n">
        <v>248</v>
      </c>
      <c r="U1607" s="399" t="n">
        <v>0</v>
      </c>
      <c r="V1607" s="401" t="n">
        <v>339620</v>
      </c>
      <c r="W1607" s="399" t="s">
        <v>601</v>
      </c>
      <c r="X1607" s="399"/>
      <c r="Y1607" s="399" t="n">
        <v>1</v>
      </c>
      <c r="Z1607" s="387" t="str">
        <f aca="false">+IF(P1607="Plan dochodów",IF(ISERROR(SEARCH(TEXT(T1607,"000"),metodologia!$J$14)),0,1),"x")</f>
        <v>x</v>
      </c>
      <c r="AA1607" s="387" t="str">
        <f aca="false">+IF($P1607="Plan dochodów",IF(ISERROR(SEARCH(TEXT($T1607,"000"),metodologia!$J$17)),0,1),"x")</f>
        <v>x</v>
      </c>
      <c r="AB1607" s="387" t="str">
        <f aca="false">+IF($P1607="Plan dochodów",IF(ISERROR(SEARCH(TEXT($T1607,"000"),metodologia!$J$20)),0,1),"x")</f>
        <v>x</v>
      </c>
    </row>
    <row r="1608" customFormat="false" ht="14.25" hidden="false" customHeight="false" outlineLevel="0" collapsed="false">
      <c r="A1608" s="2" t="n">
        <v>2017</v>
      </c>
      <c r="B1608" s="2" t="n">
        <v>3016023</v>
      </c>
      <c r="C1608" s="2"/>
      <c r="D1608" s="2" t="n">
        <v>30</v>
      </c>
      <c r="E1608" s="2" t="n">
        <v>16</v>
      </c>
      <c r="F1608" s="2" t="n">
        <v>2</v>
      </c>
      <c r="G1608" s="2" t="n">
        <v>3</v>
      </c>
      <c r="H1608" s="2" t="n">
        <v>0</v>
      </c>
      <c r="I1608" s="399" t="s">
        <v>596</v>
      </c>
      <c r="J1608" s="399" t="s">
        <v>597</v>
      </c>
      <c r="K1608" s="399" t="s">
        <v>632</v>
      </c>
      <c r="L1608" s="399" t="n">
        <v>1</v>
      </c>
      <c r="M1608" s="399" t="s">
        <v>633</v>
      </c>
      <c r="N1608" s="400" t="n">
        <v>42736</v>
      </c>
      <c r="O1608" s="400" t="n">
        <v>42732</v>
      </c>
      <c r="P1608" s="399" t="s">
        <v>600</v>
      </c>
      <c r="Q1608" s="399" t="n">
        <v>855</v>
      </c>
      <c r="R1608" s="399" t="n">
        <v>85502</v>
      </c>
      <c r="S1608" s="399"/>
      <c r="T1608" s="399" t="n">
        <v>404</v>
      </c>
      <c r="U1608" s="399" t="n">
        <v>0</v>
      </c>
      <c r="V1608" s="401" t="n">
        <v>8969</v>
      </c>
      <c r="W1608" s="399" t="s">
        <v>604</v>
      </c>
      <c r="X1608" s="399"/>
      <c r="Y1608" s="399" t="n">
        <v>1</v>
      </c>
      <c r="Z1608" s="387" t="str">
        <f aca="false">+IF(P1608="Plan dochodów",IF(ISERROR(SEARCH(TEXT(T1608,"000"),metodologia!$J$14)),0,1),"x")</f>
        <v>x</v>
      </c>
      <c r="AA1608" s="387" t="str">
        <f aca="false">+IF($P1608="Plan dochodów",IF(ISERROR(SEARCH(TEXT($T1608,"000"),metodologia!$J$17)),0,1),"x")</f>
        <v>x</v>
      </c>
      <c r="AB1608" s="387" t="str">
        <f aca="false">+IF($P1608="Plan dochodów",IF(ISERROR(SEARCH(TEXT($T1608,"000"),metodologia!$J$20)),0,1),"x")</f>
        <v>x</v>
      </c>
    </row>
    <row r="1609" customFormat="false" ht="14.25" hidden="false" customHeight="false" outlineLevel="0" collapsed="false">
      <c r="A1609" s="2" t="n">
        <v>2017</v>
      </c>
      <c r="B1609" s="2" t="n">
        <v>3016023</v>
      </c>
      <c r="C1609" s="2"/>
      <c r="D1609" s="2" t="n">
        <v>30</v>
      </c>
      <c r="E1609" s="2" t="n">
        <v>16</v>
      </c>
      <c r="F1609" s="2" t="n">
        <v>2</v>
      </c>
      <c r="G1609" s="2" t="n">
        <v>3</v>
      </c>
      <c r="H1609" s="2" t="n">
        <v>0</v>
      </c>
      <c r="I1609" s="399" t="s">
        <v>596</v>
      </c>
      <c r="J1609" s="399" t="s">
        <v>597</v>
      </c>
      <c r="K1609" s="399" t="s">
        <v>632</v>
      </c>
      <c r="L1609" s="399" t="n">
        <v>1</v>
      </c>
      <c r="M1609" s="399" t="s">
        <v>633</v>
      </c>
      <c r="N1609" s="400" t="n">
        <v>42736</v>
      </c>
      <c r="O1609" s="400" t="n">
        <v>42732</v>
      </c>
      <c r="P1609" s="399" t="s">
        <v>600</v>
      </c>
      <c r="Q1609" s="399" t="n">
        <v>900</v>
      </c>
      <c r="R1609" s="399" t="n">
        <v>90002</v>
      </c>
      <c r="S1609" s="399"/>
      <c r="T1609" s="399" t="n">
        <v>232</v>
      </c>
      <c r="U1609" s="399" t="n">
        <v>0</v>
      </c>
      <c r="V1609" s="401" t="n">
        <v>30000</v>
      </c>
      <c r="W1609" s="399" t="s">
        <v>601</v>
      </c>
      <c r="X1609" s="399"/>
      <c r="Y1609" s="399" t="n">
        <v>1</v>
      </c>
      <c r="Z1609" s="387" t="str">
        <f aca="false">+IF(P1609="Plan dochodów",IF(ISERROR(SEARCH(TEXT(T1609,"000"),metodologia!$J$14)),0,1),"x")</f>
        <v>x</v>
      </c>
      <c r="AA1609" s="387" t="str">
        <f aca="false">+IF($P1609="Plan dochodów",IF(ISERROR(SEARCH(TEXT($T1609,"000"),metodologia!$J$17)),0,1),"x")</f>
        <v>x</v>
      </c>
      <c r="AB1609" s="387" t="str">
        <f aca="false">+IF($P1609="Plan dochodów",IF(ISERROR(SEARCH(TEXT($T1609,"000"),metodologia!$J$20)),0,1),"x")</f>
        <v>x</v>
      </c>
    </row>
    <row r="1610" customFormat="false" ht="14.25" hidden="false" customHeight="false" outlineLevel="0" collapsed="false">
      <c r="A1610" s="2" t="n">
        <v>2017</v>
      </c>
      <c r="B1610" s="2" t="n">
        <v>3016023</v>
      </c>
      <c r="C1610" s="2"/>
      <c r="D1610" s="2" t="n">
        <v>30</v>
      </c>
      <c r="E1610" s="2" t="n">
        <v>16</v>
      </c>
      <c r="F1610" s="2" t="n">
        <v>2</v>
      </c>
      <c r="G1610" s="2" t="n">
        <v>3</v>
      </c>
      <c r="H1610" s="2" t="n">
        <v>0</v>
      </c>
      <c r="I1610" s="399" t="s">
        <v>596</v>
      </c>
      <c r="J1610" s="399" t="s">
        <v>597</v>
      </c>
      <c r="K1610" s="399" t="s">
        <v>632</v>
      </c>
      <c r="L1610" s="399" t="n">
        <v>1</v>
      </c>
      <c r="M1610" s="399" t="s">
        <v>633</v>
      </c>
      <c r="N1610" s="400" t="n">
        <v>42736</v>
      </c>
      <c r="O1610" s="400" t="n">
        <v>42732</v>
      </c>
      <c r="P1610" s="399" t="s">
        <v>600</v>
      </c>
      <c r="Q1610" s="399" t="n">
        <v>855</v>
      </c>
      <c r="R1610" s="399" t="n">
        <v>85501</v>
      </c>
      <c r="S1610" s="399"/>
      <c r="T1610" s="399" t="n">
        <v>436</v>
      </c>
      <c r="U1610" s="399" t="n">
        <v>0</v>
      </c>
      <c r="V1610" s="401" t="n">
        <v>2000</v>
      </c>
      <c r="W1610" s="399" t="s">
        <v>604</v>
      </c>
      <c r="X1610" s="399"/>
      <c r="Y1610" s="399" t="n">
        <v>1</v>
      </c>
      <c r="Z1610" s="387" t="str">
        <f aca="false">+IF(P1610="Plan dochodów",IF(ISERROR(SEARCH(TEXT(T1610,"000"),metodologia!$J$14)),0,1),"x")</f>
        <v>x</v>
      </c>
      <c r="AA1610" s="387" t="str">
        <f aca="false">+IF($P1610="Plan dochodów",IF(ISERROR(SEARCH(TEXT($T1610,"000"),metodologia!$J$17)),0,1),"x")</f>
        <v>x</v>
      </c>
      <c r="AB1610" s="387" t="str">
        <f aca="false">+IF($P1610="Plan dochodów",IF(ISERROR(SEARCH(TEXT($T1610,"000"),metodologia!$J$20)),0,1),"x")</f>
        <v>x</v>
      </c>
    </row>
    <row r="1611" customFormat="false" ht="14.25" hidden="false" customHeight="false" outlineLevel="0" collapsed="false">
      <c r="A1611" s="2" t="n">
        <v>2017</v>
      </c>
      <c r="B1611" s="2" t="n">
        <v>3016023</v>
      </c>
      <c r="C1611" s="2"/>
      <c r="D1611" s="2" t="n">
        <v>30</v>
      </c>
      <c r="E1611" s="2" t="n">
        <v>16</v>
      </c>
      <c r="F1611" s="2" t="n">
        <v>2</v>
      </c>
      <c r="G1611" s="2" t="n">
        <v>3</v>
      </c>
      <c r="H1611" s="2" t="n">
        <v>0</v>
      </c>
      <c r="I1611" s="399" t="s">
        <v>596</v>
      </c>
      <c r="J1611" s="399" t="s">
        <v>597</v>
      </c>
      <c r="K1611" s="399" t="s">
        <v>632</v>
      </c>
      <c r="L1611" s="399" t="n">
        <v>1</v>
      </c>
      <c r="M1611" s="399" t="s">
        <v>633</v>
      </c>
      <c r="N1611" s="400" t="n">
        <v>42736</v>
      </c>
      <c r="O1611" s="400" t="n">
        <v>42732</v>
      </c>
      <c r="P1611" s="399" t="s">
        <v>600</v>
      </c>
      <c r="Q1611" s="399" t="n">
        <v>801</v>
      </c>
      <c r="R1611" s="399" t="n">
        <v>80101</v>
      </c>
      <c r="S1611" s="399"/>
      <c r="T1611" s="399" t="n">
        <v>448</v>
      </c>
      <c r="U1611" s="399" t="n">
        <v>0</v>
      </c>
      <c r="V1611" s="401" t="n">
        <v>1030</v>
      </c>
      <c r="W1611" s="399" t="s">
        <v>601</v>
      </c>
      <c r="X1611" s="399"/>
      <c r="Y1611" s="399" t="n">
        <v>1</v>
      </c>
      <c r="Z1611" s="387" t="str">
        <f aca="false">+IF(P1611="Plan dochodów",IF(ISERROR(SEARCH(TEXT(T1611,"000"),metodologia!$J$14)),0,1),"x")</f>
        <v>x</v>
      </c>
      <c r="AA1611" s="387" t="str">
        <f aca="false">+IF($P1611="Plan dochodów",IF(ISERROR(SEARCH(TEXT($T1611,"000"),metodologia!$J$17)),0,1),"x")</f>
        <v>x</v>
      </c>
      <c r="AB1611" s="387" t="str">
        <f aca="false">+IF($P1611="Plan dochodów",IF(ISERROR(SEARCH(TEXT($T1611,"000"),metodologia!$J$20)),0,1),"x")</f>
        <v>x</v>
      </c>
    </row>
    <row r="1612" customFormat="false" ht="14.25" hidden="false" customHeight="false" outlineLevel="0" collapsed="false">
      <c r="A1612" s="2" t="n">
        <v>2017</v>
      </c>
      <c r="B1612" s="2" t="n">
        <v>3016023</v>
      </c>
      <c r="C1612" s="2"/>
      <c r="D1612" s="2" t="n">
        <v>30</v>
      </c>
      <c r="E1612" s="2" t="n">
        <v>16</v>
      </c>
      <c r="F1612" s="2" t="n">
        <v>2</v>
      </c>
      <c r="G1612" s="2" t="n">
        <v>3</v>
      </c>
      <c r="H1612" s="2" t="n">
        <v>0</v>
      </c>
      <c r="I1612" s="399" t="s">
        <v>596</v>
      </c>
      <c r="J1612" s="399" t="s">
        <v>597</v>
      </c>
      <c r="K1612" s="399" t="s">
        <v>632</v>
      </c>
      <c r="L1612" s="399" t="n">
        <v>1</v>
      </c>
      <c r="M1612" s="399" t="s">
        <v>633</v>
      </c>
      <c r="N1612" s="400" t="n">
        <v>42736</v>
      </c>
      <c r="O1612" s="400" t="n">
        <v>42732</v>
      </c>
      <c r="P1612" s="399" t="s">
        <v>600</v>
      </c>
      <c r="Q1612" s="399" t="n">
        <v>851</v>
      </c>
      <c r="R1612" s="399" t="n">
        <v>85154</v>
      </c>
      <c r="S1612" s="399"/>
      <c r="T1612" s="399" t="n">
        <v>430</v>
      </c>
      <c r="U1612" s="399" t="n">
        <v>0</v>
      </c>
      <c r="V1612" s="401" t="n">
        <v>63848</v>
      </c>
      <c r="W1612" s="399" t="s">
        <v>601</v>
      </c>
      <c r="X1612" s="399"/>
      <c r="Y1612" s="399" t="n">
        <v>1</v>
      </c>
      <c r="Z1612" s="387" t="str">
        <f aca="false">+IF(P1612="Plan dochodów",IF(ISERROR(SEARCH(TEXT(T1612,"000"),metodologia!$J$14)),0,1),"x")</f>
        <v>x</v>
      </c>
      <c r="AA1612" s="387" t="str">
        <f aca="false">+IF($P1612="Plan dochodów",IF(ISERROR(SEARCH(TEXT($T1612,"000"),metodologia!$J$17)),0,1),"x")</f>
        <v>x</v>
      </c>
      <c r="AB1612" s="387" t="str">
        <f aca="false">+IF($P1612="Plan dochodów",IF(ISERROR(SEARCH(TEXT($T1612,"000"),metodologia!$J$20)),0,1),"x")</f>
        <v>x</v>
      </c>
    </row>
    <row r="1613" customFormat="false" ht="14.25" hidden="false" customHeight="false" outlineLevel="0" collapsed="false">
      <c r="A1613" s="2" t="n">
        <v>2017</v>
      </c>
      <c r="B1613" s="2" t="n">
        <v>3016023</v>
      </c>
      <c r="C1613" s="2"/>
      <c r="D1613" s="2" t="n">
        <v>30</v>
      </c>
      <c r="E1613" s="2" t="n">
        <v>16</v>
      </c>
      <c r="F1613" s="2" t="n">
        <v>2</v>
      </c>
      <c r="G1613" s="2" t="n">
        <v>3</v>
      </c>
      <c r="H1613" s="2" t="n">
        <v>0</v>
      </c>
      <c r="I1613" s="399" t="s">
        <v>596</v>
      </c>
      <c r="J1613" s="399" t="s">
        <v>597</v>
      </c>
      <c r="K1613" s="399" t="s">
        <v>632</v>
      </c>
      <c r="L1613" s="399" t="n">
        <v>1</v>
      </c>
      <c r="M1613" s="399" t="s">
        <v>633</v>
      </c>
      <c r="N1613" s="400" t="n">
        <v>42736</v>
      </c>
      <c r="O1613" s="400" t="n">
        <v>42732</v>
      </c>
      <c r="P1613" s="399" t="s">
        <v>600</v>
      </c>
      <c r="Q1613" s="399" t="n">
        <v>900</v>
      </c>
      <c r="R1613" s="399" t="n">
        <v>90003</v>
      </c>
      <c r="S1613" s="399"/>
      <c r="T1613" s="399" t="n">
        <v>430</v>
      </c>
      <c r="U1613" s="399" t="n">
        <v>0</v>
      </c>
      <c r="V1613" s="401" t="n">
        <v>360000</v>
      </c>
      <c r="W1613" s="399" t="s">
        <v>601</v>
      </c>
      <c r="X1613" s="399"/>
      <c r="Y1613" s="399" t="n">
        <v>1</v>
      </c>
      <c r="Z1613" s="387" t="str">
        <f aca="false">+IF(P1613="Plan dochodów",IF(ISERROR(SEARCH(TEXT(T1613,"000"),metodologia!$J$14)),0,1),"x")</f>
        <v>x</v>
      </c>
      <c r="AA1613" s="387" t="str">
        <f aca="false">+IF($P1613="Plan dochodów",IF(ISERROR(SEARCH(TEXT($T1613,"000"),metodologia!$J$17)),0,1),"x")</f>
        <v>x</v>
      </c>
      <c r="AB1613" s="387" t="str">
        <f aca="false">+IF($P1613="Plan dochodów",IF(ISERROR(SEARCH(TEXT($T1613,"000"),metodologia!$J$20)),0,1),"x")</f>
        <v>x</v>
      </c>
    </row>
    <row r="1614" customFormat="false" ht="14.25" hidden="false" customHeight="false" outlineLevel="0" collapsed="false">
      <c r="A1614" s="2" t="n">
        <v>2017</v>
      </c>
      <c r="B1614" s="2" t="n">
        <v>3016023</v>
      </c>
      <c r="C1614" s="2"/>
      <c r="D1614" s="2" t="n">
        <v>30</v>
      </c>
      <c r="E1614" s="2" t="n">
        <v>16</v>
      </c>
      <c r="F1614" s="2" t="n">
        <v>2</v>
      </c>
      <c r="G1614" s="2" t="n">
        <v>3</v>
      </c>
      <c r="H1614" s="2" t="n">
        <v>0</v>
      </c>
      <c r="I1614" s="399" t="s">
        <v>596</v>
      </c>
      <c r="J1614" s="399" t="s">
        <v>597</v>
      </c>
      <c r="K1614" s="399" t="s">
        <v>632</v>
      </c>
      <c r="L1614" s="399" t="n">
        <v>1</v>
      </c>
      <c r="M1614" s="399" t="s">
        <v>633</v>
      </c>
      <c r="N1614" s="400" t="n">
        <v>42736</v>
      </c>
      <c r="O1614" s="400" t="n">
        <v>42732</v>
      </c>
      <c r="P1614" s="399" t="s">
        <v>600</v>
      </c>
      <c r="Q1614" s="399" t="n">
        <v>900</v>
      </c>
      <c r="R1614" s="399" t="n">
        <v>90095</v>
      </c>
      <c r="S1614" s="399"/>
      <c r="T1614" s="399" t="n">
        <v>426</v>
      </c>
      <c r="U1614" s="399" t="n">
        <v>0</v>
      </c>
      <c r="V1614" s="401" t="n">
        <v>185000</v>
      </c>
      <c r="W1614" s="399" t="s">
        <v>601</v>
      </c>
      <c r="X1614" s="399"/>
      <c r="Y1614" s="399" t="n">
        <v>1</v>
      </c>
      <c r="Z1614" s="387" t="str">
        <f aca="false">+IF(P1614="Plan dochodów",IF(ISERROR(SEARCH(TEXT(T1614,"000"),metodologia!$J$14)),0,1),"x")</f>
        <v>x</v>
      </c>
      <c r="AA1614" s="387" t="str">
        <f aca="false">+IF($P1614="Plan dochodów",IF(ISERROR(SEARCH(TEXT($T1614,"000"),metodologia!$J$17)),0,1),"x")</f>
        <v>x</v>
      </c>
      <c r="AB1614" s="387" t="str">
        <f aca="false">+IF($P1614="Plan dochodów",IF(ISERROR(SEARCH(TEXT($T1614,"000"),metodologia!$J$20)),0,1),"x")</f>
        <v>x</v>
      </c>
    </row>
    <row r="1615" customFormat="false" ht="14.25" hidden="false" customHeight="false" outlineLevel="0" collapsed="false">
      <c r="A1615" s="2" t="n">
        <v>2017</v>
      </c>
      <c r="B1615" s="2" t="n">
        <v>3016023</v>
      </c>
      <c r="C1615" s="2"/>
      <c r="D1615" s="2" t="n">
        <v>30</v>
      </c>
      <c r="E1615" s="2" t="n">
        <v>16</v>
      </c>
      <c r="F1615" s="2" t="n">
        <v>2</v>
      </c>
      <c r="G1615" s="2" t="n">
        <v>3</v>
      </c>
      <c r="H1615" s="2" t="n">
        <v>0</v>
      </c>
      <c r="I1615" s="399" t="s">
        <v>596</v>
      </c>
      <c r="J1615" s="399" t="s">
        <v>597</v>
      </c>
      <c r="K1615" s="399" t="s">
        <v>632</v>
      </c>
      <c r="L1615" s="399" t="n">
        <v>1</v>
      </c>
      <c r="M1615" s="399" t="s">
        <v>633</v>
      </c>
      <c r="N1615" s="400" t="n">
        <v>42736</v>
      </c>
      <c r="O1615" s="400" t="n">
        <v>42732</v>
      </c>
      <c r="P1615" s="399" t="s">
        <v>600</v>
      </c>
      <c r="Q1615" s="399" t="n">
        <v>754</v>
      </c>
      <c r="R1615" s="399" t="n">
        <v>75412</v>
      </c>
      <c r="S1615" s="399"/>
      <c r="T1615" s="399" t="n">
        <v>303</v>
      </c>
      <c r="U1615" s="399" t="n">
        <v>0</v>
      </c>
      <c r="V1615" s="401" t="n">
        <v>60000</v>
      </c>
      <c r="W1615" s="399" t="s">
        <v>601</v>
      </c>
      <c r="X1615" s="399"/>
      <c r="Y1615" s="399" t="n">
        <v>1</v>
      </c>
      <c r="Z1615" s="387" t="str">
        <f aca="false">+IF(P1615="Plan dochodów",IF(ISERROR(SEARCH(TEXT(T1615,"000"),metodologia!$J$14)),0,1),"x")</f>
        <v>x</v>
      </c>
      <c r="AA1615" s="387" t="str">
        <f aca="false">+IF($P1615="Plan dochodów",IF(ISERROR(SEARCH(TEXT($T1615,"000"),metodologia!$J$17)),0,1),"x")</f>
        <v>x</v>
      </c>
      <c r="AB1615" s="387" t="str">
        <f aca="false">+IF($P1615="Plan dochodów",IF(ISERROR(SEARCH(TEXT($T1615,"000"),metodologia!$J$20)),0,1),"x")</f>
        <v>x</v>
      </c>
    </row>
    <row r="1616" customFormat="false" ht="14.25" hidden="false" customHeight="false" outlineLevel="0" collapsed="false">
      <c r="A1616" s="2" t="n">
        <v>2017</v>
      </c>
      <c r="B1616" s="2" t="n">
        <v>3016023</v>
      </c>
      <c r="C1616" s="2"/>
      <c r="D1616" s="2" t="n">
        <v>30</v>
      </c>
      <c r="E1616" s="2" t="n">
        <v>16</v>
      </c>
      <c r="F1616" s="2" t="n">
        <v>2</v>
      </c>
      <c r="G1616" s="2" t="n">
        <v>3</v>
      </c>
      <c r="H1616" s="2" t="n">
        <v>0</v>
      </c>
      <c r="I1616" s="399" t="s">
        <v>596</v>
      </c>
      <c r="J1616" s="399" t="s">
        <v>597</v>
      </c>
      <c r="K1616" s="399" t="s">
        <v>632</v>
      </c>
      <c r="L1616" s="399" t="n">
        <v>1</v>
      </c>
      <c r="M1616" s="399" t="s">
        <v>633</v>
      </c>
      <c r="N1616" s="400" t="n">
        <v>42736</v>
      </c>
      <c r="O1616" s="400" t="n">
        <v>42732</v>
      </c>
      <c r="P1616" s="399" t="s">
        <v>600</v>
      </c>
      <c r="Q1616" s="399" t="n">
        <v>600</v>
      </c>
      <c r="R1616" s="399" t="n">
        <v>60004</v>
      </c>
      <c r="S1616" s="399"/>
      <c r="T1616" s="399" t="n">
        <v>231</v>
      </c>
      <c r="U1616" s="399" t="n">
        <v>0</v>
      </c>
      <c r="V1616" s="401" t="n">
        <v>250000</v>
      </c>
      <c r="W1616" s="399" t="s">
        <v>601</v>
      </c>
      <c r="X1616" s="399"/>
      <c r="Y1616" s="399" t="n">
        <v>1</v>
      </c>
      <c r="Z1616" s="387" t="str">
        <f aca="false">+IF(P1616="Plan dochodów",IF(ISERROR(SEARCH(TEXT(T1616,"000"),metodologia!$J$14)),0,1),"x")</f>
        <v>x</v>
      </c>
      <c r="AA1616" s="387" t="str">
        <f aca="false">+IF($P1616="Plan dochodów",IF(ISERROR(SEARCH(TEXT($T1616,"000"),metodologia!$J$17)),0,1),"x")</f>
        <v>x</v>
      </c>
      <c r="AB1616" s="387" t="str">
        <f aca="false">+IF($P1616="Plan dochodów",IF(ISERROR(SEARCH(TEXT($T1616,"000"),metodologia!$J$20)),0,1),"x")</f>
        <v>x</v>
      </c>
    </row>
    <row r="1617" customFormat="false" ht="14.25" hidden="false" customHeight="false" outlineLevel="0" collapsed="false">
      <c r="A1617" s="2" t="n">
        <v>2017</v>
      </c>
      <c r="B1617" s="2" t="n">
        <v>3016023</v>
      </c>
      <c r="C1617" s="2"/>
      <c r="D1617" s="2" t="n">
        <v>30</v>
      </c>
      <c r="E1617" s="2" t="n">
        <v>16</v>
      </c>
      <c r="F1617" s="2" t="n">
        <v>2</v>
      </c>
      <c r="G1617" s="2" t="n">
        <v>3</v>
      </c>
      <c r="H1617" s="2" t="n">
        <v>0</v>
      </c>
      <c r="I1617" s="399" t="s">
        <v>596</v>
      </c>
      <c r="J1617" s="399" t="s">
        <v>597</v>
      </c>
      <c r="K1617" s="399" t="s">
        <v>632</v>
      </c>
      <c r="L1617" s="399" t="n">
        <v>1</v>
      </c>
      <c r="M1617" s="399" t="s">
        <v>633</v>
      </c>
      <c r="N1617" s="400" t="n">
        <v>42736</v>
      </c>
      <c r="O1617" s="400" t="n">
        <v>42732</v>
      </c>
      <c r="P1617" s="399" t="s">
        <v>600</v>
      </c>
      <c r="Q1617" s="399" t="n">
        <v>750</v>
      </c>
      <c r="R1617" s="399" t="n">
        <v>75023</v>
      </c>
      <c r="S1617" s="399"/>
      <c r="T1617" s="399" t="n">
        <v>412</v>
      </c>
      <c r="U1617" s="399" t="n">
        <v>9</v>
      </c>
      <c r="V1617" s="401" t="n">
        <v>50.17</v>
      </c>
      <c r="W1617" s="399" t="s">
        <v>601</v>
      </c>
      <c r="X1617" s="399"/>
      <c r="Y1617" s="399" t="n">
        <v>1</v>
      </c>
      <c r="Z1617" s="387" t="str">
        <f aca="false">+IF(P1617="Plan dochodów",IF(ISERROR(SEARCH(TEXT(T1617,"000"),metodologia!$J$14)),0,1),"x")</f>
        <v>x</v>
      </c>
      <c r="AA1617" s="387" t="str">
        <f aca="false">+IF($P1617="Plan dochodów",IF(ISERROR(SEARCH(TEXT($T1617,"000"),metodologia!$J$17)),0,1),"x")</f>
        <v>x</v>
      </c>
      <c r="AB1617" s="387" t="str">
        <f aca="false">+IF($P1617="Plan dochodów",IF(ISERROR(SEARCH(TEXT($T1617,"000"),metodologia!$J$20)),0,1),"x")</f>
        <v>x</v>
      </c>
    </row>
    <row r="1618" customFormat="false" ht="14.25" hidden="false" customHeight="false" outlineLevel="0" collapsed="false">
      <c r="A1618" s="2" t="n">
        <v>2017</v>
      </c>
      <c r="B1618" s="2" t="n">
        <v>3016023</v>
      </c>
      <c r="C1618" s="2"/>
      <c r="D1618" s="2" t="n">
        <v>30</v>
      </c>
      <c r="E1618" s="2" t="n">
        <v>16</v>
      </c>
      <c r="F1618" s="2" t="n">
        <v>2</v>
      </c>
      <c r="G1618" s="2" t="n">
        <v>3</v>
      </c>
      <c r="H1618" s="2" t="n">
        <v>0</v>
      </c>
      <c r="I1618" s="399" t="s">
        <v>596</v>
      </c>
      <c r="J1618" s="399" t="s">
        <v>597</v>
      </c>
      <c r="K1618" s="399" t="s">
        <v>632</v>
      </c>
      <c r="L1618" s="399" t="n">
        <v>1</v>
      </c>
      <c r="M1618" s="399" t="s">
        <v>633</v>
      </c>
      <c r="N1618" s="400" t="n">
        <v>42736</v>
      </c>
      <c r="O1618" s="400" t="n">
        <v>42732</v>
      </c>
      <c r="P1618" s="399" t="s">
        <v>605</v>
      </c>
      <c r="Q1618" s="399" t="n">
        <v>855</v>
      </c>
      <c r="R1618" s="399" t="n">
        <v>85502</v>
      </c>
      <c r="S1618" s="399"/>
      <c r="T1618" s="399" t="n">
        <v>436</v>
      </c>
      <c r="U1618" s="399" t="n">
        <v>0</v>
      </c>
      <c r="V1618" s="401" t="n">
        <v>1500</v>
      </c>
      <c r="W1618" s="399"/>
      <c r="X1618" s="399"/>
      <c r="Y1618" s="399" t="n">
        <v>1</v>
      </c>
      <c r="Z1618" s="387" t="str">
        <f aca="false">+IF(P1618="Plan dochodów",IF(ISERROR(SEARCH(TEXT(T1618,"000"),metodologia!$J$14)),0,1),"x")</f>
        <v>x</v>
      </c>
      <c r="AA1618" s="387" t="str">
        <f aca="false">+IF($P1618="Plan dochodów",IF(ISERROR(SEARCH(TEXT($T1618,"000"),metodologia!$J$17)),0,1),"x")</f>
        <v>x</v>
      </c>
      <c r="AB1618" s="387" t="str">
        <f aca="false">+IF($P1618="Plan dochodów",IF(ISERROR(SEARCH(TEXT($T1618,"000"),metodologia!$J$20)),0,1),"x")</f>
        <v>x</v>
      </c>
    </row>
    <row r="1619" customFormat="false" ht="14.25" hidden="false" customHeight="false" outlineLevel="0" collapsed="false">
      <c r="A1619" s="2" t="n">
        <v>2017</v>
      </c>
      <c r="B1619" s="2" t="n">
        <v>3016023</v>
      </c>
      <c r="C1619" s="2"/>
      <c r="D1619" s="2" t="n">
        <v>30</v>
      </c>
      <c r="E1619" s="2" t="n">
        <v>16</v>
      </c>
      <c r="F1619" s="2" t="n">
        <v>2</v>
      </c>
      <c r="G1619" s="2" t="n">
        <v>3</v>
      </c>
      <c r="H1619" s="2" t="n">
        <v>0</v>
      </c>
      <c r="I1619" s="399" t="s">
        <v>596</v>
      </c>
      <c r="J1619" s="399" t="s">
        <v>597</v>
      </c>
      <c r="K1619" s="399" t="s">
        <v>632</v>
      </c>
      <c r="L1619" s="399" t="n">
        <v>1</v>
      </c>
      <c r="M1619" s="399" t="s">
        <v>633</v>
      </c>
      <c r="N1619" s="400" t="n">
        <v>42736</v>
      </c>
      <c r="O1619" s="400" t="n">
        <v>42732</v>
      </c>
      <c r="P1619" s="399" t="s">
        <v>600</v>
      </c>
      <c r="Q1619" s="399" t="n">
        <v>754</v>
      </c>
      <c r="R1619" s="399" t="n">
        <v>75416</v>
      </c>
      <c r="S1619" s="399"/>
      <c r="T1619" s="399" t="n">
        <v>430</v>
      </c>
      <c r="U1619" s="399" t="n">
        <v>0</v>
      </c>
      <c r="V1619" s="401" t="n">
        <v>4000</v>
      </c>
      <c r="W1619" s="399" t="s">
        <v>601</v>
      </c>
      <c r="X1619" s="399"/>
      <c r="Y1619" s="399" t="n">
        <v>1</v>
      </c>
      <c r="Z1619" s="387" t="str">
        <f aca="false">+IF(P1619="Plan dochodów",IF(ISERROR(SEARCH(TEXT(T1619,"000"),metodologia!$J$14)),0,1),"x")</f>
        <v>x</v>
      </c>
      <c r="AA1619" s="387" t="str">
        <f aca="false">+IF($P1619="Plan dochodów",IF(ISERROR(SEARCH(TEXT($T1619,"000"),metodologia!$J$17)),0,1),"x")</f>
        <v>x</v>
      </c>
      <c r="AB1619" s="387" t="str">
        <f aca="false">+IF($P1619="Plan dochodów",IF(ISERROR(SEARCH(TEXT($T1619,"000"),metodologia!$J$20)),0,1),"x")</f>
        <v>x</v>
      </c>
    </row>
    <row r="1620" customFormat="false" ht="14.25" hidden="false" customHeight="false" outlineLevel="0" collapsed="false">
      <c r="A1620" s="2" t="n">
        <v>2017</v>
      </c>
      <c r="B1620" s="2" t="n">
        <v>3016023</v>
      </c>
      <c r="C1620" s="2"/>
      <c r="D1620" s="2" t="n">
        <v>30</v>
      </c>
      <c r="E1620" s="2" t="n">
        <v>16</v>
      </c>
      <c r="F1620" s="2" t="n">
        <v>2</v>
      </c>
      <c r="G1620" s="2" t="n">
        <v>3</v>
      </c>
      <c r="H1620" s="2" t="n">
        <v>0</v>
      </c>
      <c r="I1620" s="399" t="s">
        <v>596</v>
      </c>
      <c r="J1620" s="399" t="s">
        <v>597</v>
      </c>
      <c r="K1620" s="399" t="s">
        <v>632</v>
      </c>
      <c r="L1620" s="399" t="n">
        <v>1</v>
      </c>
      <c r="M1620" s="399" t="s">
        <v>633</v>
      </c>
      <c r="N1620" s="400" t="n">
        <v>42736</v>
      </c>
      <c r="O1620" s="400" t="n">
        <v>42732</v>
      </c>
      <c r="P1620" s="399" t="s">
        <v>600</v>
      </c>
      <c r="Q1620" s="399" t="n">
        <v>801</v>
      </c>
      <c r="R1620" s="399" t="n">
        <v>80101</v>
      </c>
      <c r="S1620" s="399"/>
      <c r="T1620" s="399" t="n">
        <v>231</v>
      </c>
      <c r="U1620" s="399" t="n">
        <v>0</v>
      </c>
      <c r="V1620" s="401" t="n">
        <v>2800</v>
      </c>
      <c r="W1620" s="399" t="s">
        <v>601</v>
      </c>
      <c r="X1620" s="399"/>
      <c r="Y1620" s="399" t="n">
        <v>1</v>
      </c>
      <c r="Z1620" s="387" t="str">
        <f aca="false">+IF(P1620="Plan dochodów",IF(ISERROR(SEARCH(TEXT(T1620,"000"),metodologia!$J$14)),0,1),"x")</f>
        <v>x</v>
      </c>
      <c r="AA1620" s="387" t="str">
        <f aca="false">+IF($P1620="Plan dochodów",IF(ISERROR(SEARCH(TEXT($T1620,"000"),metodologia!$J$17)),0,1),"x")</f>
        <v>x</v>
      </c>
      <c r="AB1620" s="387" t="str">
        <f aca="false">+IF($P1620="Plan dochodów",IF(ISERROR(SEARCH(TEXT($T1620,"000"),metodologia!$J$20)),0,1),"x")</f>
        <v>x</v>
      </c>
    </row>
    <row r="1621" customFormat="false" ht="14.25" hidden="false" customHeight="false" outlineLevel="0" collapsed="false">
      <c r="A1621" s="2" t="n">
        <v>2017</v>
      </c>
      <c r="B1621" s="2" t="n">
        <v>3016023</v>
      </c>
      <c r="C1621" s="2"/>
      <c r="D1621" s="2" t="n">
        <v>30</v>
      </c>
      <c r="E1621" s="2" t="n">
        <v>16</v>
      </c>
      <c r="F1621" s="2" t="n">
        <v>2</v>
      </c>
      <c r="G1621" s="2" t="n">
        <v>3</v>
      </c>
      <c r="H1621" s="2" t="n">
        <v>0</v>
      </c>
      <c r="I1621" s="399" t="s">
        <v>596</v>
      </c>
      <c r="J1621" s="399" t="s">
        <v>597</v>
      </c>
      <c r="K1621" s="399" t="s">
        <v>632</v>
      </c>
      <c r="L1621" s="399" t="n">
        <v>1</v>
      </c>
      <c r="M1621" s="399" t="s">
        <v>633</v>
      </c>
      <c r="N1621" s="400" t="n">
        <v>42736</v>
      </c>
      <c r="O1621" s="400" t="n">
        <v>42732</v>
      </c>
      <c r="P1621" s="399" t="s">
        <v>600</v>
      </c>
      <c r="Q1621" s="399" t="n">
        <v>926</v>
      </c>
      <c r="R1621" s="399" t="n">
        <v>92695</v>
      </c>
      <c r="S1621" s="399"/>
      <c r="T1621" s="399" t="n">
        <v>411</v>
      </c>
      <c r="U1621" s="399" t="n">
        <v>0</v>
      </c>
      <c r="V1621" s="401" t="n">
        <v>7500</v>
      </c>
      <c r="W1621" s="399" t="s">
        <v>601</v>
      </c>
      <c r="X1621" s="399"/>
      <c r="Y1621" s="399" t="n">
        <v>1</v>
      </c>
      <c r="Z1621" s="387" t="str">
        <f aca="false">+IF(P1621="Plan dochodów",IF(ISERROR(SEARCH(TEXT(T1621,"000"),metodologia!$J$14)),0,1),"x")</f>
        <v>x</v>
      </c>
      <c r="AA1621" s="387" t="str">
        <f aca="false">+IF($P1621="Plan dochodów",IF(ISERROR(SEARCH(TEXT($T1621,"000"),metodologia!$J$17)),0,1),"x")</f>
        <v>x</v>
      </c>
      <c r="AB1621" s="387" t="str">
        <f aca="false">+IF($P1621="Plan dochodów",IF(ISERROR(SEARCH(TEXT($T1621,"000"),metodologia!$J$20)),0,1),"x")</f>
        <v>x</v>
      </c>
    </row>
    <row r="1622" customFormat="false" ht="14.25" hidden="false" customHeight="false" outlineLevel="0" collapsed="false">
      <c r="A1622" s="2" t="n">
        <v>2017</v>
      </c>
      <c r="B1622" s="2" t="n">
        <v>3016023</v>
      </c>
      <c r="C1622" s="2"/>
      <c r="D1622" s="2" t="n">
        <v>30</v>
      </c>
      <c r="E1622" s="2" t="n">
        <v>16</v>
      </c>
      <c r="F1622" s="2" t="n">
        <v>2</v>
      </c>
      <c r="G1622" s="2" t="n">
        <v>3</v>
      </c>
      <c r="H1622" s="2" t="n">
        <v>0</v>
      </c>
      <c r="I1622" s="399" t="s">
        <v>596</v>
      </c>
      <c r="J1622" s="399" t="s">
        <v>597</v>
      </c>
      <c r="K1622" s="399" t="s">
        <v>632</v>
      </c>
      <c r="L1622" s="399" t="n">
        <v>1</v>
      </c>
      <c r="M1622" s="399" t="s">
        <v>633</v>
      </c>
      <c r="N1622" s="400" t="n">
        <v>42736</v>
      </c>
      <c r="O1622" s="400" t="n">
        <v>42732</v>
      </c>
      <c r="P1622" s="399" t="s">
        <v>600</v>
      </c>
      <c r="Q1622" s="399" t="n">
        <v>750</v>
      </c>
      <c r="R1622" s="399" t="n">
        <v>75023</v>
      </c>
      <c r="S1622" s="399"/>
      <c r="T1622" s="399" t="n">
        <v>412</v>
      </c>
      <c r="U1622" s="399" t="n">
        <v>8</v>
      </c>
      <c r="V1622" s="401" t="n">
        <v>163.33</v>
      </c>
      <c r="W1622" s="399" t="s">
        <v>601</v>
      </c>
      <c r="X1622" s="399"/>
      <c r="Y1622" s="399" t="n">
        <v>1</v>
      </c>
      <c r="Z1622" s="387" t="str">
        <f aca="false">+IF(P1622="Plan dochodów",IF(ISERROR(SEARCH(TEXT(T1622,"000"),metodologia!$J$14)),0,1),"x")</f>
        <v>x</v>
      </c>
      <c r="AA1622" s="387" t="str">
        <f aca="false">+IF($P1622="Plan dochodów",IF(ISERROR(SEARCH(TEXT($T1622,"000"),metodologia!$J$17)),0,1),"x")</f>
        <v>x</v>
      </c>
      <c r="AB1622" s="387" t="str">
        <f aca="false">+IF($P1622="Plan dochodów",IF(ISERROR(SEARCH(TEXT($T1622,"000"),metodologia!$J$20)),0,1),"x")</f>
        <v>x</v>
      </c>
    </row>
    <row r="1623" customFormat="false" ht="14.25" hidden="false" customHeight="false" outlineLevel="0" collapsed="false">
      <c r="A1623" s="2" t="n">
        <v>2017</v>
      </c>
      <c r="B1623" s="2" t="n">
        <v>3016023</v>
      </c>
      <c r="C1623" s="2"/>
      <c r="D1623" s="2" t="n">
        <v>30</v>
      </c>
      <c r="E1623" s="2" t="n">
        <v>16</v>
      </c>
      <c r="F1623" s="2" t="n">
        <v>2</v>
      </c>
      <c r="G1623" s="2" t="n">
        <v>3</v>
      </c>
      <c r="H1623" s="2" t="n">
        <v>0</v>
      </c>
      <c r="I1623" s="399" t="s">
        <v>596</v>
      </c>
      <c r="J1623" s="399" t="s">
        <v>597</v>
      </c>
      <c r="K1623" s="399" t="s">
        <v>632</v>
      </c>
      <c r="L1623" s="399" t="n">
        <v>1</v>
      </c>
      <c r="M1623" s="399" t="s">
        <v>633</v>
      </c>
      <c r="N1623" s="400" t="n">
        <v>42736</v>
      </c>
      <c r="O1623" s="400" t="n">
        <v>42732</v>
      </c>
      <c r="P1623" s="399" t="s">
        <v>600</v>
      </c>
      <c r="Q1623" s="399" t="n">
        <v>855</v>
      </c>
      <c r="R1623" s="399" t="n">
        <v>85501</v>
      </c>
      <c r="S1623" s="399"/>
      <c r="T1623" s="399" t="n">
        <v>426</v>
      </c>
      <c r="U1623" s="399" t="n">
        <v>0</v>
      </c>
      <c r="V1623" s="401" t="n">
        <v>20000</v>
      </c>
      <c r="W1623" s="399" t="s">
        <v>604</v>
      </c>
      <c r="X1623" s="399"/>
      <c r="Y1623" s="399" t="n">
        <v>1</v>
      </c>
      <c r="Z1623" s="387" t="str">
        <f aca="false">+IF(P1623="Plan dochodów",IF(ISERROR(SEARCH(TEXT(T1623,"000"),metodologia!$J$14)),0,1),"x")</f>
        <v>x</v>
      </c>
      <c r="AA1623" s="387" t="str">
        <f aca="false">+IF($P1623="Plan dochodów",IF(ISERROR(SEARCH(TEXT($T1623,"000"),metodologia!$J$17)),0,1),"x")</f>
        <v>x</v>
      </c>
      <c r="AB1623" s="387" t="str">
        <f aca="false">+IF($P1623="Plan dochodów",IF(ISERROR(SEARCH(TEXT($T1623,"000"),metodologia!$J$20)),0,1),"x")</f>
        <v>x</v>
      </c>
    </row>
    <row r="1624" customFormat="false" ht="14.25" hidden="false" customHeight="false" outlineLevel="0" collapsed="false">
      <c r="A1624" s="2" t="n">
        <v>2017</v>
      </c>
      <c r="B1624" s="2" t="n">
        <v>3016023</v>
      </c>
      <c r="C1624" s="2"/>
      <c r="D1624" s="2" t="n">
        <v>30</v>
      </c>
      <c r="E1624" s="2" t="n">
        <v>16</v>
      </c>
      <c r="F1624" s="2" t="n">
        <v>2</v>
      </c>
      <c r="G1624" s="2" t="n">
        <v>3</v>
      </c>
      <c r="H1624" s="2" t="n">
        <v>0</v>
      </c>
      <c r="I1624" s="399" t="s">
        <v>596</v>
      </c>
      <c r="J1624" s="399" t="s">
        <v>597</v>
      </c>
      <c r="K1624" s="399" t="s">
        <v>632</v>
      </c>
      <c r="L1624" s="399" t="n">
        <v>1</v>
      </c>
      <c r="M1624" s="399" t="s">
        <v>633</v>
      </c>
      <c r="N1624" s="400" t="n">
        <v>42736</v>
      </c>
      <c r="O1624" s="400" t="n">
        <v>42732</v>
      </c>
      <c r="P1624" s="399" t="s">
        <v>605</v>
      </c>
      <c r="Q1624" s="399" t="n">
        <v>751</v>
      </c>
      <c r="R1624" s="399" t="n">
        <v>75101</v>
      </c>
      <c r="S1624" s="399"/>
      <c r="T1624" s="399" t="n">
        <v>411</v>
      </c>
      <c r="U1624" s="399" t="n">
        <v>0</v>
      </c>
      <c r="V1624" s="401" t="n">
        <v>501.59</v>
      </c>
      <c r="W1624" s="399"/>
      <c r="X1624" s="399"/>
      <c r="Y1624" s="399" t="n">
        <v>1</v>
      </c>
      <c r="Z1624" s="387" t="str">
        <f aca="false">+IF(P1624="Plan dochodów",IF(ISERROR(SEARCH(TEXT(T1624,"000"),metodologia!$J$14)),0,1),"x")</f>
        <v>x</v>
      </c>
      <c r="AA1624" s="387" t="str">
        <f aca="false">+IF($P1624="Plan dochodów",IF(ISERROR(SEARCH(TEXT($T1624,"000"),metodologia!$J$17)),0,1),"x")</f>
        <v>x</v>
      </c>
      <c r="AB1624" s="387" t="str">
        <f aca="false">+IF($P1624="Plan dochodów",IF(ISERROR(SEARCH(TEXT($T1624,"000"),metodologia!$J$20)),0,1),"x")</f>
        <v>x</v>
      </c>
    </row>
    <row r="1625" customFormat="false" ht="14.25" hidden="false" customHeight="false" outlineLevel="0" collapsed="false">
      <c r="A1625" s="2" t="n">
        <v>2017</v>
      </c>
      <c r="B1625" s="2" t="n">
        <v>3016023</v>
      </c>
      <c r="C1625" s="2"/>
      <c r="D1625" s="2" t="n">
        <v>30</v>
      </c>
      <c r="E1625" s="2" t="n">
        <v>16</v>
      </c>
      <c r="F1625" s="2" t="n">
        <v>2</v>
      </c>
      <c r="G1625" s="2" t="n">
        <v>3</v>
      </c>
      <c r="H1625" s="2" t="n">
        <v>0</v>
      </c>
      <c r="I1625" s="399" t="s">
        <v>596</v>
      </c>
      <c r="J1625" s="399" t="s">
        <v>597</v>
      </c>
      <c r="K1625" s="399" t="s">
        <v>632</v>
      </c>
      <c r="L1625" s="399" t="n">
        <v>1</v>
      </c>
      <c r="M1625" s="399" t="s">
        <v>633</v>
      </c>
      <c r="N1625" s="400" t="n">
        <v>42736</v>
      </c>
      <c r="O1625" s="400" t="n">
        <v>42732</v>
      </c>
      <c r="P1625" s="399" t="s">
        <v>600</v>
      </c>
      <c r="Q1625" s="399" t="n">
        <v>801</v>
      </c>
      <c r="R1625" s="399" t="n">
        <v>80146</v>
      </c>
      <c r="S1625" s="399"/>
      <c r="T1625" s="399" t="n">
        <v>470</v>
      </c>
      <c r="U1625" s="399" t="n">
        <v>0</v>
      </c>
      <c r="V1625" s="401" t="n">
        <v>71369</v>
      </c>
      <c r="W1625" s="399" t="s">
        <v>601</v>
      </c>
      <c r="X1625" s="399"/>
      <c r="Y1625" s="399" t="n">
        <v>1</v>
      </c>
      <c r="Z1625" s="387" t="str">
        <f aca="false">+IF(P1625="Plan dochodów",IF(ISERROR(SEARCH(TEXT(T1625,"000"),metodologia!$J$14)),0,1),"x")</f>
        <v>x</v>
      </c>
      <c r="AA1625" s="387" t="str">
        <f aca="false">+IF($P1625="Plan dochodów",IF(ISERROR(SEARCH(TEXT($T1625,"000"),metodologia!$J$17)),0,1),"x")</f>
        <v>x</v>
      </c>
      <c r="AB1625" s="387" t="str">
        <f aca="false">+IF($P1625="Plan dochodów",IF(ISERROR(SEARCH(TEXT($T1625,"000"),metodologia!$J$20)),0,1),"x")</f>
        <v>x</v>
      </c>
    </row>
    <row r="1626" customFormat="false" ht="14.25" hidden="false" customHeight="false" outlineLevel="0" collapsed="false">
      <c r="A1626" s="2" t="n">
        <v>2017</v>
      </c>
      <c r="B1626" s="2" t="n">
        <v>3016023</v>
      </c>
      <c r="C1626" s="2"/>
      <c r="D1626" s="2" t="n">
        <v>30</v>
      </c>
      <c r="E1626" s="2" t="n">
        <v>16</v>
      </c>
      <c r="F1626" s="2" t="n">
        <v>2</v>
      </c>
      <c r="G1626" s="2" t="n">
        <v>3</v>
      </c>
      <c r="H1626" s="2" t="n">
        <v>0</v>
      </c>
      <c r="I1626" s="399" t="s">
        <v>596</v>
      </c>
      <c r="J1626" s="399" t="s">
        <v>597</v>
      </c>
      <c r="K1626" s="399" t="s">
        <v>632</v>
      </c>
      <c r="L1626" s="399" t="n">
        <v>1</v>
      </c>
      <c r="M1626" s="399" t="s">
        <v>633</v>
      </c>
      <c r="N1626" s="400" t="n">
        <v>42736</v>
      </c>
      <c r="O1626" s="400" t="n">
        <v>42732</v>
      </c>
      <c r="P1626" s="399" t="s">
        <v>602</v>
      </c>
      <c r="Q1626" s="399" t="n">
        <v>801</v>
      </c>
      <c r="R1626" s="399" t="n">
        <v>80101</v>
      </c>
      <c r="S1626" s="399"/>
      <c r="T1626" s="399" t="n">
        <v>75</v>
      </c>
      <c r="U1626" s="399" t="n">
        <v>0</v>
      </c>
      <c r="V1626" s="401" t="n">
        <v>30000</v>
      </c>
      <c r="W1626" s="399" t="s">
        <v>601</v>
      </c>
      <c r="X1626" s="399"/>
      <c r="Y1626" s="399" t="n">
        <v>1</v>
      </c>
      <c r="Z1626" s="387" t="n">
        <f aca="false">+IF(P1626="Plan dochodów",IF(ISERROR(SEARCH(TEXT(T1626,"000"),metodologia!$J$14)),0,1),"x")</f>
        <v>0</v>
      </c>
      <c r="AA1626" s="387" t="n">
        <f aca="false">+IF($P1626="Plan dochodów",IF(ISERROR(SEARCH(TEXT($T1626,"000"),metodologia!$J$17)),0,1),"x")</f>
        <v>0</v>
      </c>
      <c r="AB1626" s="387" t="n">
        <f aca="false">+IF($P1626="Plan dochodów",IF(ISERROR(SEARCH(TEXT($T1626,"000"),metodologia!$J$20)),0,1),"x")</f>
        <v>0</v>
      </c>
    </row>
    <row r="1627" customFormat="false" ht="14.25" hidden="false" customHeight="false" outlineLevel="0" collapsed="false">
      <c r="A1627" s="2" t="n">
        <v>2017</v>
      </c>
      <c r="B1627" s="2" t="n">
        <v>3016023</v>
      </c>
      <c r="C1627" s="2"/>
      <c r="D1627" s="2" t="n">
        <v>30</v>
      </c>
      <c r="E1627" s="2" t="n">
        <v>16</v>
      </c>
      <c r="F1627" s="2" t="n">
        <v>2</v>
      </c>
      <c r="G1627" s="2" t="n">
        <v>3</v>
      </c>
      <c r="H1627" s="2" t="n">
        <v>0</v>
      </c>
      <c r="I1627" s="399" t="s">
        <v>596</v>
      </c>
      <c r="J1627" s="399" t="s">
        <v>597</v>
      </c>
      <c r="K1627" s="399" t="s">
        <v>632</v>
      </c>
      <c r="L1627" s="399" t="n">
        <v>1</v>
      </c>
      <c r="M1627" s="399" t="s">
        <v>633</v>
      </c>
      <c r="N1627" s="400" t="n">
        <v>42736</v>
      </c>
      <c r="O1627" s="400" t="n">
        <v>42732</v>
      </c>
      <c r="P1627" s="399" t="s">
        <v>600</v>
      </c>
      <c r="Q1627" s="399" t="n">
        <v>700</v>
      </c>
      <c r="R1627" s="399" t="n">
        <v>70005</v>
      </c>
      <c r="S1627" s="399"/>
      <c r="T1627" s="399" t="n">
        <v>606</v>
      </c>
      <c r="U1627" s="399" t="n">
        <v>0</v>
      </c>
      <c r="V1627" s="401" t="n">
        <v>160000</v>
      </c>
      <c r="W1627" s="399" t="s">
        <v>601</v>
      </c>
      <c r="X1627" s="399"/>
      <c r="Y1627" s="399" t="n">
        <v>1</v>
      </c>
      <c r="Z1627" s="387" t="str">
        <f aca="false">+IF(P1627="Plan dochodów",IF(ISERROR(SEARCH(TEXT(T1627,"000"),metodologia!$J$14)),0,1),"x")</f>
        <v>x</v>
      </c>
      <c r="AA1627" s="387" t="str">
        <f aca="false">+IF($P1627="Plan dochodów",IF(ISERROR(SEARCH(TEXT($T1627,"000"),metodologia!$J$17)),0,1),"x")</f>
        <v>x</v>
      </c>
      <c r="AB1627" s="387" t="str">
        <f aca="false">+IF($P1627="Plan dochodów",IF(ISERROR(SEARCH(TEXT($T1627,"000"),metodologia!$J$20)),0,1),"x")</f>
        <v>x</v>
      </c>
    </row>
    <row r="1628" customFormat="false" ht="14.25" hidden="false" customHeight="false" outlineLevel="0" collapsed="false">
      <c r="A1628" s="2" t="n">
        <v>2017</v>
      </c>
      <c r="B1628" s="2" t="n">
        <v>3016023</v>
      </c>
      <c r="C1628" s="2"/>
      <c r="D1628" s="2" t="n">
        <v>30</v>
      </c>
      <c r="E1628" s="2" t="n">
        <v>16</v>
      </c>
      <c r="F1628" s="2" t="n">
        <v>2</v>
      </c>
      <c r="G1628" s="2" t="n">
        <v>3</v>
      </c>
      <c r="H1628" s="2" t="n">
        <v>0</v>
      </c>
      <c r="I1628" s="399" t="s">
        <v>596</v>
      </c>
      <c r="J1628" s="399" t="s">
        <v>597</v>
      </c>
      <c r="K1628" s="399" t="s">
        <v>632</v>
      </c>
      <c r="L1628" s="399" t="n">
        <v>1</v>
      </c>
      <c r="M1628" s="399" t="s">
        <v>633</v>
      </c>
      <c r="N1628" s="400" t="n">
        <v>42736</v>
      </c>
      <c r="O1628" s="400" t="n">
        <v>42732</v>
      </c>
      <c r="P1628" s="399" t="s">
        <v>600</v>
      </c>
      <c r="Q1628" s="399" t="n">
        <v>852</v>
      </c>
      <c r="R1628" s="399" t="n">
        <v>85202</v>
      </c>
      <c r="S1628" s="399"/>
      <c r="T1628" s="399" t="n">
        <v>433</v>
      </c>
      <c r="U1628" s="399" t="n">
        <v>0</v>
      </c>
      <c r="V1628" s="401" t="n">
        <v>542430</v>
      </c>
      <c r="W1628" s="399" t="s">
        <v>601</v>
      </c>
      <c r="X1628" s="399"/>
      <c r="Y1628" s="399" t="n">
        <v>1</v>
      </c>
      <c r="Z1628" s="387" t="str">
        <f aca="false">+IF(P1628="Plan dochodów",IF(ISERROR(SEARCH(TEXT(T1628,"000"),metodologia!$J$14)),0,1),"x")</f>
        <v>x</v>
      </c>
      <c r="AA1628" s="387" t="str">
        <f aca="false">+IF($P1628="Plan dochodów",IF(ISERROR(SEARCH(TEXT($T1628,"000"),metodologia!$J$17)),0,1),"x")</f>
        <v>x</v>
      </c>
      <c r="AB1628" s="387" t="str">
        <f aca="false">+IF($P1628="Plan dochodów",IF(ISERROR(SEARCH(TEXT($T1628,"000"),metodologia!$J$20)),0,1),"x")</f>
        <v>x</v>
      </c>
    </row>
    <row r="1629" customFormat="false" ht="14.25" hidden="false" customHeight="false" outlineLevel="0" collapsed="false">
      <c r="A1629" s="2" t="n">
        <v>2017</v>
      </c>
      <c r="B1629" s="2" t="n">
        <v>3016023</v>
      </c>
      <c r="C1629" s="2"/>
      <c r="D1629" s="2" t="n">
        <v>30</v>
      </c>
      <c r="E1629" s="2" t="n">
        <v>16</v>
      </c>
      <c r="F1629" s="2" t="n">
        <v>2</v>
      </c>
      <c r="G1629" s="2" t="n">
        <v>3</v>
      </c>
      <c r="H1629" s="2" t="n">
        <v>0</v>
      </c>
      <c r="I1629" s="399" t="s">
        <v>596</v>
      </c>
      <c r="J1629" s="399" t="s">
        <v>597</v>
      </c>
      <c r="K1629" s="399" t="s">
        <v>632</v>
      </c>
      <c r="L1629" s="399" t="n">
        <v>1</v>
      </c>
      <c r="M1629" s="399" t="s">
        <v>633</v>
      </c>
      <c r="N1629" s="400" t="n">
        <v>42736</v>
      </c>
      <c r="O1629" s="400" t="n">
        <v>42732</v>
      </c>
      <c r="P1629" s="399" t="s">
        <v>606</v>
      </c>
      <c r="Q1629" s="399" t="n">
        <v>700</v>
      </c>
      <c r="R1629" s="399" t="n">
        <v>70005</v>
      </c>
      <c r="S1629" s="399"/>
      <c r="T1629" s="399" t="n">
        <v>606</v>
      </c>
      <c r="U1629" s="399" t="n">
        <v>0</v>
      </c>
      <c r="V1629" s="401" t="n">
        <v>160000</v>
      </c>
      <c r="W1629" s="399"/>
      <c r="X1629" s="399"/>
      <c r="Y1629" s="399" t="n">
        <v>1</v>
      </c>
      <c r="Z1629" s="387" t="str">
        <f aca="false">+IF(P1629="Plan dochodów",IF(ISERROR(SEARCH(TEXT(T1629,"000"),metodologia!$J$14)),0,1),"x")</f>
        <v>x</v>
      </c>
      <c r="AA1629" s="387" t="str">
        <f aca="false">+IF($P1629="Plan dochodów",IF(ISERROR(SEARCH(TEXT($T1629,"000"),metodologia!$J$17)),0,1),"x")</f>
        <v>x</v>
      </c>
      <c r="AB1629" s="387" t="str">
        <f aca="false">+IF($P1629="Plan dochodów",IF(ISERROR(SEARCH(TEXT($T1629,"000"),metodologia!$J$20)),0,1),"x")</f>
        <v>x</v>
      </c>
    </row>
    <row r="1630" customFormat="false" ht="14.25" hidden="false" customHeight="false" outlineLevel="0" collapsed="false">
      <c r="A1630" s="2" t="n">
        <v>2017</v>
      </c>
      <c r="B1630" s="2" t="n">
        <v>3016023</v>
      </c>
      <c r="C1630" s="2"/>
      <c r="D1630" s="2" t="n">
        <v>30</v>
      </c>
      <c r="E1630" s="2" t="n">
        <v>16</v>
      </c>
      <c r="F1630" s="2" t="n">
        <v>2</v>
      </c>
      <c r="G1630" s="2" t="n">
        <v>3</v>
      </c>
      <c r="H1630" s="2" t="n">
        <v>0</v>
      </c>
      <c r="I1630" s="399" t="s">
        <v>596</v>
      </c>
      <c r="J1630" s="399" t="s">
        <v>597</v>
      </c>
      <c r="K1630" s="399" t="s">
        <v>632</v>
      </c>
      <c r="L1630" s="399" t="n">
        <v>1</v>
      </c>
      <c r="M1630" s="399" t="s">
        <v>633</v>
      </c>
      <c r="N1630" s="400" t="n">
        <v>42736</v>
      </c>
      <c r="O1630" s="400" t="n">
        <v>42732</v>
      </c>
      <c r="P1630" s="399" t="s">
        <v>602</v>
      </c>
      <c r="Q1630" s="399" t="n">
        <v>750</v>
      </c>
      <c r="R1630" s="399" t="n">
        <v>75011</v>
      </c>
      <c r="S1630" s="399"/>
      <c r="T1630" s="399" t="n">
        <v>201</v>
      </c>
      <c r="U1630" s="399" t="n">
        <v>0</v>
      </c>
      <c r="V1630" s="401" t="n">
        <v>142825</v>
      </c>
      <c r="W1630" s="399" t="s">
        <v>604</v>
      </c>
      <c r="X1630" s="399"/>
      <c r="Y1630" s="399" t="n">
        <v>1</v>
      </c>
      <c r="Z1630" s="387" t="n">
        <f aca="false">+IF(P1630="Plan dochodów",IF(ISERROR(SEARCH(TEXT(T1630,"000"),metodologia!$J$14)),0,1),"x")</f>
        <v>0</v>
      </c>
      <c r="AA1630" s="387" t="n">
        <f aca="false">+IF($P1630="Plan dochodów",IF(ISERROR(SEARCH(TEXT($T1630,"000"),metodologia!$J$17)),0,1),"x")</f>
        <v>1</v>
      </c>
      <c r="AB1630" s="387" t="n">
        <f aca="false">+IF($P1630="Plan dochodów",IF(ISERROR(SEARCH(TEXT($T1630,"000"),metodologia!$J$20)),0,1),"x")</f>
        <v>0</v>
      </c>
    </row>
    <row r="1631" customFormat="false" ht="14.25" hidden="false" customHeight="false" outlineLevel="0" collapsed="false">
      <c r="A1631" s="2" t="n">
        <v>2017</v>
      </c>
      <c r="B1631" s="2" t="n">
        <v>3016023</v>
      </c>
      <c r="C1631" s="2"/>
      <c r="D1631" s="2" t="n">
        <v>30</v>
      </c>
      <c r="E1631" s="2" t="n">
        <v>16</v>
      </c>
      <c r="F1631" s="2" t="n">
        <v>2</v>
      </c>
      <c r="G1631" s="2" t="n">
        <v>3</v>
      </c>
      <c r="H1631" s="2" t="n">
        <v>0</v>
      </c>
      <c r="I1631" s="399" t="s">
        <v>596</v>
      </c>
      <c r="J1631" s="399" t="s">
        <v>597</v>
      </c>
      <c r="K1631" s="399" t="s">
        <v>632</v>
      </c>
      <c r="L1631" s="399" t="n">
        <v>1</v>
      </c>
      <c r="M1631" s="399" t="s">
        <v>633</v>
      </c>
      <c r="N1631" s="400" t="n">
        <v>42736</v>
      </c>
      <c r="O1631" s="400" t="n">
        <v>42732</v>
      </c>
      <c r="P1631" s="399" t="s">
        <v>600</v>
      </c>
      <c r="Q1631" s="399" t="n">
        <v>900</v>
      </c>
      <c r="R1631" s="399" t="n">
        <v>90004</v>
      </c>
      <c r="S1631" s="399"/>
      <c r="T1631" s="399" t="n">
        <v>417</v>
      </c>
      <c r="U1631" s="399" t="n">
        <v>0</v>
      </c>
      <c r="V1631" s="401" t="n">
        <v>1500</v>
      </c>
      <c r="W1631" s="399" t="s">
        <v>601</v>
      </c>
      <c r="X1631" s="399"/>
      <c r="Y1631" s="399" t="n">
        <v>1</v>
      </c>
      <c r="Z1631" s="387" t="str">
        <f aca="false">+IF(P1631="Plan dochodów",IF(ISERROR(SEARCH(TEXT(T1631,"000"),metodologia!$J$14)),0,1),"x")</f>
        <v>x</v>
      </c>
      <c r="AA1631" s="387" t="str">
        <f aca="false">+IF($P1631="Plan dochodów",IF(ISERROR(SEARCH(TEXT($T1631,"000"),metodologia!$J$17)),0,1),"x")</f>
        <v>x</v>
      </c>
      <c r="AB1631" s="387" t="str">
        <f aca="false">+IF($P1631="Plan dochodów",IF(ISERROR(SEARCH(TEXT($T1631,"000"),metodologia!$J$20)),0,1),"x")</f>
        <v>x</v>
      </c>
    </row>
    <row r="1632" customFormat="false" ht="14.25" hidden="false" customHeight="false" outlineLevel="0" collapsed="false">
      <c r="A1632" s="2" t="n">
        <v>2017</v>
      </c>
      <c r="B1632" s="2" t="n">
        <v>3016023</v>
      </c>
      <c r="C1632" s="2"/>
      <c r="D1632" s="2" t="n">
        <v>30</v>
      </c>
      <c r="E1632" s="2" t="n">
        <v>16</v>
      </c>
      <c r="F1632" s="2" t="n">
        <v>2</v>
      </c>
      <c r="G1632" s="2" t="n">
        <v>3</v>
      </c>
      <c r="H1632" s="2" t="n">
        <v>0</v>
      </c>
      <c r="I1632" s="399" t="s">
        <v>596</v>
      </c>
      <c r="J1632" s="399" t="s">
        <v>597</v>
      </c>
      <c r="K1632" s="399" t="s">
        <v>632</v>
      </c>
      <c r="L1632" s="399" t="n">
        <v>1</v>
      </c>
      <c r="M1632" s="399" t="s">
        <v>633</v>
      </c>
      <c r="N1632" s="400" t="n">
        <v>42736</v>
      </c>
      <c r="O1632" s="400" t="n">
        <v>42732</v>
      </c>
      <c r="P1632" s="399" t="s">
        <v>600</v>
      </c>
      <c r="Q1632" s="399" t="n">
        <v>801</v>
      </c>
      <c r="R1632" s="399" t="n">
        <v>80104</v>
      </c>
      <c r="S1632" s="399"/>
      <c r="T1632" s="399" t="n">
        <v>421</v>
      </c>
      <c r="U1632" s="399" t="n">
        <v>0</v>
      </c>
      <c r="V1632" s="401" t="n">
        <v>95000</v>
      </c>
      <c r="W1632" s="399" t="s">
        <v>601</v>
      </c>
      <c r="X1632" s="399"/>
      <c r="Y1632" s="399" t="n">
        <v>1</v>
      </c>
      <c r="Z1632" s="387" t="str">
        <f aca="false">+IF(P1632="Plan dochodów",IF(ISERROR(SEARCH(TEXT(T1632,"000"),metodologia!$J$14)),0,1),"x")</f>
        <v>x</v>
      </c>
      <c r="AA1632" s="387" t="str">
        <f aca="false">+IF($P1632="Plan dochodów",IF(ISERROR(SEARCH(TEXT($T1632,"000"),metodologia!$J$17)),0,1),"x")</f>
        <v>x</v>
      </c>
      <c r="AB1632" s="387" t="str">
        <f aca="false">+IF($P1632="Plan dochodów",IF(ISERROR(SEARCH(TEXT($T1632,"000"),metodologia!$J$20)),0,1),"x")</f>
        <v>x</v>
      </c>
    </row>
    <row r="1633" customFormat="false" ht="14.25" hidden="false" customHeight="false" outlineLevel="0" collapsed="false">
      <c r="A1633" s="2" t="n">
        <v>2017</v>
      </c>
      <c r="B1633" s="2" t="n">
        <v>3016023</v>
      </c>
      <c r="C1633" s="2"/>
      <c r="D1633" s="2" t="n">
        <v>30</v>
      </c>
      <c r="E1633" s="2" t="n">
        <v>16</v>
      </c>
      <c r="F1633" s="2" t="n">
        <v>2</v>
      </c>
      <c r="G1633" s="2" t="n">
        <v>3</v>
      </c>
      <c r="H1633" s="2" t="n">
        <v>0</v>
      </c>
      <c r="I1633" s="399" t="s">
        <v>596</v>
      </c>
      <c r="J1633" s="399" t="s">
        <v>597</v>
      </c>
      <c r="K1633" s="399" t="s">
        <v>632</v>
      </c>
      <c r="L1633" s="399" t="n">
        <v>1</v>
      </c>
      <c r="M1633" s="399" t="s">
        <v>633</v>
      </c>
      <c r="N1633" s="400" t="n">
        <v>42736</v>
      </c>
      <c r="O1633" s="400" t="n">
        <v>42732</v>
      </c>
      <c r="P1633" s="399" t="s">
        <v>605</v>
      </c>
      <c r="Q1633" s="399" t="n">
        <v>855</v>
      </c>
      <c r="R1633" s="399" t="n">
        <v>85501</v>
      </c>
      <c r="S1633" s="399"/>
      <c r="T1633" s="399" t="n">
        <v>426</v>
      </c>
      <c r="U1633" s="399" t="n">
        <v>0</v>
      </c>
      <c r="V1633" s="401" t="n">
        <v>20000</v>
      </c>
      <c r="W1633" s="399"/>
      <c r="X1633" s="399"/>
      <c r="Y1633" s="399" t="n">
        <v>1</v>
      </c>
      <c r="Z1633" s="387" t="str">
        <f aca="false">+IF(P1633="Plan dochodów",IF(ISERROR(SEARCH(TEXT(T1633,"000"),metodologia!$J$14)),0,1),"x")</f>
        <v>x</v>
      </c>
      <c r="AA1633" s="387" t="str">
        <f aca="false">+IF($P1633="Plan dochodów",IF(ISERROR(SEARCH(TEXT($T1633,"000"),metodologia!$J$17)),0,1),"x")</f>
        <v>x</v>
      </c>
      <c r="AB1633" s="387" t="str">
        <f aca="false">+IF($P1633="Plan dochodów",IF(ISERROR(SEARCH(TEXT($T1633,"000"),metodologia!$J$20)),0,1),"x")</f>
        <v>x</v>
      </c>
    </row>
    <row r="1634" customFormat="false" ht="14.25" hidden="false" customHeight="false" outlineLevel="0" collapsed="false">
      <c r="A1634" s="2" t="n">
        <v>2017</v>
      </c>
      <c r="B1634" s="2" t="n">
        <v>3016023</v>
      </c>
      <c r="C1634" s="2"/>
      <c r="D1634" s="2" t="n">
        <v>30</v>
      </c>
      <c r="E1634" s="2" t="n">
        <v>16</v>
      </c>
      <c r="F1634" s="2" t="n">
        <v>2</v>
      </c>
      <c r="G1634" s="2" t="n">
        <v>3</v>
      </c>
      <c r="H1634" s="2" t="n">
        <v>0</v>
      </c>
      <c r="I1634" s="399" t="s">
        <v>596</v>
      </c>
      <c r="J1634" s="399" t="s">
        <v>597</v>
      </c>
      <c r="K1634" s="399" t="s">
        <v>632</v>
      </c>
      <c r="L1634" s="399" t="n">
        <v>1</v>
      </c>
      <c r="M1634" s="399" t="s">
        <v>633</v>
      </c>
      <c r="N1634" s="400" t="n">
        <v>42736</v>
      </c>
      <c r="O1634" s="400" t="n">
        <v>42732</v>
      </c>
      <c r="P1634" s="399" t="s">
        <v>605</v>
      </c>
      <c r="Q1634" s="399" t="n">
        <v>855</v>
      </c>
      <c r="R1634" s="399" t="n">
        <v>85501</v>
      </c>
      <c r="S1634" s="399"/>
      <c r="T1634" s="399" t="n">
        <v>470</v>
      </c>
      <c r="U1634" s="399" t="n">
        <v>0</v>
      </c>
      <c r="V1634" s="401" t="n">
        <v>4000</v>
      </c>
      <c r="W1634" s="399"/>
      <c r="X1634" s="399"/>
      <c r="Y1634" s="399" t="n">
        <v>1</v>
      </c>
      <c r="Z1634" s="387" t="str">
        <f aca="false">+IF(P1634="Plan dochodów",IF(ISERROR(SEARCH(TEXT(T1634,"000"),metodologia!$J$14)),0,1),"x")</f>
        <v>x</v>
      </c>
      <c r="AA1634" s="387" t="str">
        <f aca="false">+IF($P1634="Plan dochodów",IF(ISERROR(SEARCH(TEXT($T1634,"000"),metodologia!$J$17)),0,1),"x")</f>
        <v>x</v>
      </c>
      <c r="AB1634" s="387" t="str">
        <f aca="false">+IF($P1634="Plan dochodów",IF(ISERROR(SEARCH(TEXT($T1634,"000"),metodologia!$J$20)),0,1),"x")</f>
        <v>x</v>
      </c>
    </row>
    <row r="1635" customFormat="false" ht="14.25" hidden="false" customHeight="false" outlineLevel="0" collapsed="false">
      <c r="A1635" s="2" t="n">
        <v>2017</v>
      </c>
      <c r="B1635" s="2" t="n">
        <v>3016023</v>
      </c>
      <c r="C1635" s="2"/>
      <c r="D1635" s="2" t="n">
        <v>30</v>
      </c>
      <c r="E1635" s="2" t="n">
        <v>16</v>
      </c>
      <c r="F1635" s="2" t="n">
        <v>2</v>
      </c>
      <c r="G1635" s="2" t="n">
        <v>3</v>
      </c>
      <c r="H1635" s="2" t="n">
        <v>0</v>
      </c>
      <c r="I1635" s="399" t="s">
        <v>596</v>
      </c>
      <c r="J1635" s="399" t="s">
        <v>597</v>
      </c>
      <c r="K1635" s="399" t="s">
        <v>632</v>
      </c>
      <c r="L1635" s="399" t="n">
        <v>1</v>
      </c>
      <c r="M1635" s="399" t="s">
        <v>633</v>
      </c>
      <c r="N1635" s="400" t="n">
        <v>42736</v>
      </c>
      <c r="O1635" s="400" t="n">
        <v>42732</v>
      </c>
      <c r="P1635" s="399" t="s">
        <v>606</v>
      </c>
      <c r="Q1635" s="399" t="n">
        <v>630</v>
      </c>
      <c r="R1635" s="399" t="n">
        <v>63095</v>
      </c>
      <c r="S1635" s="399"/>
      <c r="T1635" s="399" t="n">
        <v>605</v>
      </c>
      <c r="U1635" s="399" t="n">
        <v>0</v>
      </c>
      <c r="V1635" s="401" t="n">
        <v>50000</v>
      </c>
      <c r="W1635" s="399"/>
      <c r="X1635" s="399"/>
      <c r="Y1635" s="399" t="n">
        <v>1</v>
      </c>
      <c r="Z1635" s="387" t="str">
        <f aca="false">+IF(P1635="Plan dochodów",IF(ISERROR(SEARCH(TEXT(T1635,"000"),metodologia!$J$14)),0,1),"x")</f>
        <v>x</v>
      </c>
      <c r="AA1635" s="387" t="str">
        <f aca="false">+IF($P1635="Plan dochodów",IF(ISERROR(SEARCH(TEXT($T1635,"000"),metodologia!$J$17)),0,1),"x")</f>
        <v>x</v>
      </c>
      <c r="AB1635" s="387" t="str">
        <f aca="false">+IF($P1635="Plan dochodów",IF(ISERROR(SEARCH(TEXT($T1635,"000"),metodologia!$J$20)),0,1),"x")</f>
        <v>x</v>
      </c>
    </row>
    <row r="1636" customFormat="false" ht="14.25" hidden="false" customHeight="false" outlineLevel="0" collapsed="false">
      <c r="A1636" s="2" t="n">
        <v>2017</v>
      </c>
      <c r="B1636" s="2" t="n">
        <v>3016023</v>
      </c>
      <c r="C1636" s="2"/>
      <c r="D1636" s="2" t="n">
        <v>30</v>
      </c>
      <c r="E1636" s="2" t="n">
        <v>16</v>
      </c>
      <c r="F1636" s="2" t="n">
        <v>2</v>
      </c>
      <c r="G1636" s="2" t="n">
        <v>3</v>
      </c>
      <c r="H1636" s="2" t="n">
        <v>0</v>
      </c>
      <c r="I1636" s="399" t="s">
        <v>596</v>
      </c>
      <c r="J1636" s="399" t="s">
        <v>597</v>
      </c>
      <c r="K1636" s="399" t="s">
        <v>632</v>
      </c>
      <c r="L1636" s="399" t="n">
        <v>1</v>
      </c>
      <c r="M1636" s="399" t="s">
        <v>633</v>
      </c>
      <c r="N1636" s="400" t="n">
        <v>42736</v>
      </c>
      <c r="O1636" s="400" t="n">
        <v>42732</v>
      </c>
      <c r="P1636" s="399" t="s">
        <v>607</v>
      </c>
      <c r="Q1636" s="399" t="n">
        <v>852</v>
      </c>
      <c r="R1636" s="399" t="n">
        <v>85228</v>
      </c>
      <c r="S1636" s="399"/>
      <c r="T1636" s="399" t="n">
        <v>201</v>
      </c>
      <c r="U1636" s="399" t="n">
        <v>0</v>
      </c>
      <c r="V1636" s="401" t="n">
        <v>198050</v>
      </c>
      <c r="W1636" s="399"/>
      <c r="X1636" s="399"/>
      <c r="Y1636" s="399" t="n">
        <v>1</v>
      </c>
      <c r="Z1636" s="387" t="str">
        <f aca="false">+IF(P1636="Plan dochodów",IF(ISERROR(SEARCH(TEXT(T1636,"000"),metodologia!$J$14)),0,1),"x")</f>
        <v>x</v>
      </c>
      <c r="AA1636" s="387" t="str">
        <f aca="false">+IF($P1636="Plan dochodów",IF(ISERROR(SEARCH(TEXT($T1636,"000"),metodologia!$J$17)),0,1),"x")</f>
        <v>x</v>
      </c>
      <c r="AB1636" s="387" t="str">
        <f aca="false">+IF($P1636="Plan dochodów",IF(ISERROR(SEARCH(TEXT($T1636,"000"),metodologia!$J$20)),0,1),"x")</f>
        <v>x</v>
      </c>
    </row>
    <row r="1637" customFormat="false" ht="14.25" hidden="false" customHeight="false" outlineLevel="0" collapsed="false">
      <c r="A1637" s="2" t="n">
        <v>2017</v>
      </c>
      <c r="B1637" s="2" t="n">
        <v>3016023</v>
      </c>
      <c r="C1637" s="2"/>
      <c r="D1637" s="2" t="n">
        <v>30</v>
      </c>
      <c r="E1637" s="2" t="n">
        <v>16</v>
      </c>
      <c r="F1637" s="2" t="n">
        <v>2</v>
      </c>
      <c r="G1637" s="2" t="n">
        <v>3</v>
      </c>
      <c r="H1637" s="2" t="n">
        <v>0</v>
      </c>
      <c r="I1637" s="399" t="s">
        <v>596</v>
      </c>
      <c r="J1637" s="399" t="s">
        <v>597</v>
      </c>
      <c r="K1637" s="399" t="s">
        <v>632</v>
      </c>
      <c r="L1637" s="399" t="n">
        <v>1</v>
      </c>
      <c r="M1637" s="399" t="s">
        <v>633</v>
      </c>
      <c r="N1637" s="400" t="n">
        <v>42736</v>
      </c>
      <c r="O1637" s="400" t="n">
        <v>42732</v>
      </c>
      <c r="P1637" s="399" t="s">
        <v>600</v>
      </c>
      <c r="Q1637" s="399" t="n">
        <v>801</v>
      </c>
      <c r="R1637" s="399" t="n">
        <v>80110</v>
      </c>
      <c r="S1637" s="399"/>
      <c r="T1637" s="399" t="n">
        <v>232</v>
      </c>
      <c r="U1637" s="399" t="n">
        <v>0</v>
      </c>
      <c r="V1637" s="401" t="n">
        <v>1300000</v>
      </c>
      <c r="W1637" s="399" t="s">
        <v>601</v>
      </c>
      <c r="X1637" s="399"/>
      <c r="Y1637" s="399" t="n">
        <v>1</v>
      </c>
      <c r="Z1637" s="387" t="str">
        <f aca="false">+IF(P1637="Plan dochodów",IF(ISERROR(SEARCH(TEXT(T1637,"000"),metodologia!$J$14)),0,1),"x")</f>
        <v>x</v>
      </c>
      <c r="AA1637" s="387" t="str">
        <f aca="false">+IF($P1637="Plan dochodów",IF(ISERROR(SEARCH(TEXT($T1637,"000"),metodologia!$J$17)),0,1),"x")</f>
        <v>x</v>
      </c>
      <c r="AB1637" s="387" t="str">
        <f aca="false">+IF($P1637="Plan dochodów",IF(ISERROR(SEARCH(TEXT($T1637,"000"),metodologia!$J$20)),0,1),"x")</f>
        <v>x</v>
      </c>
    </row>
    <row r="1638" customFormat="false" ht="14.25" hidden="false" customHeight="false" outlineLevel="0" collapsed="false">
      <c r="A1638" s="2" t="n">
        <v>2017</v>
      </c>
      <c r="B1638" s="2" t="n">
        <v>3016023</v>
      </c>
      <c r="C1638" s="2"/>
      <c r="D1638" s="2" t="n">
        <v>30</v>
      </c>
      <c r="E1638" s="2" t="n">
        <v>16</v>
      </c>
      <c r="F1638" s="2" t="n">
        <v>2</v>
      </c>
      <c r="G1638" s="2" t="n">
        <v>3</v>
      </c>
      <c r="H1638" s="2" t="n">
        <v>0</v>
      </c>
      <c r="I1638" s="399" t="s">
        <v>596</v>
      </c>
      <c r="J1638" s="399" t="s">
        <v>597</v>
      </c>
      <c r="K1638" s="399" t="s">
        <v>632</v>
      </c>
      <c r="L1638" s="399" t="n">
        <v>1</v>
      </c>
      <c r="M1638" s="399" t="s">
        <v>633</v>
      </c>
      <c r="N1638" s="400" t="n">
        <v>42736</v>
      </c>
      <c r="O1638" s="400" t="n">
        <v>42732</v>
      </c>
      <c r="P1638" s="399" t="s">
        <v>600</v>
      </c>
      <c r="Q1638" s="399" t="n">
        <v>750</v>
      </c>
      <c r="R1638" s="399" t="n">
        <v>75023</v>
      </c>
      <c r="S1638" s="399"/>
      <c r="T1638" s="399" t="n">
        <v>605</v>
      </c>
      <c r="U1638" s="399" t="n">
        <v>0</v>
      </c>
      <c r="V1638" s="401" t="n">
        <v>10000</v>
      </c>
      <c r="W1638" s="399" t="s">
        <v>601</v>
      </c>
      <c r="X1638" s="399"/>
      <c r="Y1638" s="399" t="n">
        <v>1</v>
      </c>
      <c r="Z1638" s="387" t="str">
        <f aca="false">+IF(P1638="Plan dochodów",IF(ISERROR(SEARCH(TEXT(T1638,"000"),metodologia!$J$14)),0,1),"x")</f>
        <v>x</v>
      </c>
      <c r="AA1638" s="387" t="str">
        <f aca="false">+IF($P1638="Plan dochodów",IF(ISERROR(SEARCH(TEXT($T1638,"000"),metodologia!$J$17)),0,1),"x")</f>
        <v>x</v>
      </c>
      <c r="AB1638" s="387" t="str">
        <f aca="false">+IF($P1638="Plan dochodów",IF(ISERROR(SEARCH(TEXT($T1638,"000"),metodologia!$J$20)),0,1),"x")</f>
        <v>x</v>
      </c>
    </row>
    <row r="1639" customFormat="false" ht="14.25" hidden="false" customHeight="false" outlineLevel="0" collapsed="false">
      <c r="A1639" s="2" t="n">
        <v>2017</v>
      </c>
      <c r="B1639" s="2" t="n">
        <v>3016023</v>
      </c>
      <c r="C1639" s="2"/>
      <c r="D1639" s="2" t="n">
        <v>30</v>
      </c>
      <c r="E1639" s="2" t="n">
        <v>16</v>
      </c>
      <c r="F1639" s="2" t="n">
        <v>2</v>
      </c>
      <c r="G1639" s="2" t="n">
        <v>3</v>
      </c>
      <c r="H1639" s="2" t="n">
        <v>0</v>
      </c>
      <c r="I1639" s="399" t="s">
        <v>596</v>
      </c>
      <c r="J1639" s="399" t="s">
        <v>597</v>
      </c>
      <c r="K1639" s="399" t="s">
        <v>632</v>
      </c>
      <c r="L1639" s="399" t="n">
        <v>1</v>
      </c>
      <c r="M1639" s="399" t="s">
        <v>633</v>
      </c>
      <c r="N1639" s="400" t="n">
        <v>42736</v>
      </c>
      <c r="O1639" s="400" t="n">
        <v>42732</v>
      </c>
      <c r="P1639" s="399" t="s">
        <v>600</v>
      </c>
      <c r="Q1639" s="399" t="n">
        <v>801</v>
      </c>
      <c r="R1639" s="399" t="n">
        <v>80104</v>
      </c>
      <c r="S1639" s="399"/>
      <c r="T1639" s="399" t="n">
        <v>606</v>
      </c>
      <c r="U1639" s="399" t="n">
        <v>0</v>
      </c>
      <c r="V1639" s="401" t="n">
        <v>13000</v>
      </c>
      <c r="W1639" s="399" t="s">
        <v>601</v>
      </c>
      <c r="X1639" s="399"/>
      <c r="Y1639" s="399" t="n">
        <v>1</v>
      </c>
      <c r="Z1639" s="387" t="str">
        <f aca="false">+IF(P1639="Plan dochodów",IF(ISERROR(SEARCH(TEXT(T1639,"000"),metodologia!$J$14)),0,1),"x")</f>
        <v>x</v>
      </c>
      <c r="AA1639" s="387" t="str">
        <f aca="false">+IF($P1639="Plan dochodów",IF(ISERROR(SEARCH(TEXT($T1639,"000"),metodologia!$J$17)),0,1),"x")</f>
        <v>x</v>
      </c>
      <c r="AB1639" s="387" t="str">
        <f aca="false">+IF($P1639="Plan dochodów",IF(ISERROR(SEARCH(TEXT($T1639,"000"),metodologia!$J$20)),0,1),"x")</f>
        <v>x</v>
      </c>
    </row>
    <row r="1640" customFormat="false" ht="14.25" hidden="false" customHeight="false" outlineLevel="0" collapsed="false">
      <c r="A1640" s="2" t="n">
        <v>2017</v>
      </c>
      <c r="B1640" s="2" t="n">
        <v>3016023</v>
      </c>
      <c r="C1640" s="2"/>
      <c r="D1640" s="2" t="n">
        <v>30</v>
      </c>
      <c r="E1640" s="2" t="n">
        <v>16</v>
      </c>
      <c r="F1640" s="2" t="n">
        <v>2</v>
      </c>
      <c r="G1640" s="2" t="n">
        <v>3</v>
      </c>
      <c r="H1640" s="2" t="n">
        <v>0</v>
      </c>
      <c r="I1640" s="399" t="s">
        <v>596</v>
      </c>
      <c r="J1640" s="399" t="s">
        <v>597</v>
      </c>
      <c r="K1640" s="399" t="s">
        <v>632</v>
      </c>
      <c r="L1640" s="399" t="n">
        <v>1</v>
      </c>
      <c r="M1640" s="399" t="s">
        <v>633</v>
      </c>
      <c r="N1640" s="400" t="n">
        <v>42736</v>
      </c>
      <c r="O1640" s="400" t="n">
        <v>42732</v>
      </c>
      <c r="P1640" s="399" t="s">
        <v>600</v>
      </c>
      <c r="Q1640" s="399" t="n">
        <v>801</v>
      </c>
      <c r="R1640" s="399" t="n">
        <v>80101</v>
      </c>
      <c r="S1640" s="399"/>
      <c r="T1640" s="399" t="n">
        <v>401</v>
      </c>
      <c r="U1640" s="399" t="n">
        <v>0</v>
      </c>
      <c r="V1640" s="401" t="n">
        <v>6583993</v>
      </c>
      <c r="W1640" s="399" t="s">
        <v>601</v>
      </c>
      <c r="X1640" s="399"/>
      <c r="Y1640" s="399" t="n">
        <v>1</v>
      </c>
      <c r="Z1640" s="387" t="str">
        <f aca="false">+IF(P1640="Plan dochodów",IF(ISERROR(SEARCH(TEXT(T1640,"000"),metodologia!$J$14)),0,1),"x")</f>
        <v>x</v>
      </c>
      <c r="AA1640" s="387" t="str">
        <f aca="false">+IF($P1640="Plan dochodów",IF(ISERROR(SEARCH(TEXT($T1640,"000"),metodologia!$J$17)),0,1),"x")</f>
        <v>x</v>
      </c>
      <c r="AB1640" s="387" t="str">
        <f aca="false">+IF($P1640="Plan dochodów",IF(ISERROR(SEARCH(TEXT($T1640,"000"),metodologia!$J$20)),0,1),"x")</f>
        <v>x</v>
      </c>
    </row>
    <row r="1641" customFormat="false" ht="14.25" hidden="false" customHeight="false" outlineLevel="0" collapsed="false">
      <c r="A1641" s="2" t="n">
        <v>2017</v>
      </c>
      <c r="B1641" s="2" t="n">
        <v>3016023</v>
      </c>
      <c r="C1641" s="2"/>
      <c r="D1641" s="2" t="n">
        <v>30</v>
      </c>
      <c r="E1641" s="2" t="n">
        <v>16</v>
      </c>
      <c r="F1641" s="2" t="n">
        <v>2</v>
      </c>
      <c r="G1641" s="2" t="n">
        <v>3</v>
      </c>
      <c r="H1641" s="2" t="n">
        <v>0</v>
      </c>
      <c r="I1641" s="399" t="s">
        <v>596</v>
      </c>
      <c r="J1641" s="399" t="s">
        <v>597</v>
      </c>
      <c r="K1641" s="399" t="s">
        <v>632</v>
      </c>
      <c r="L1641" s="399" t="n">
        <v>1</v>
      </c>
      <c r="M1641" s="399" t="s">
        <v>633</v>
      </c>
      <c r="N1641" s="400" t="n">
        <v>42736</v>
      </c>
      <c r="O1641" s="400" t="n">
        <v>42732</v>
      </c>
      <c r="P1641" s="399" t="s">
        <v>600</v>
      </c>
      <c r="Q1641" s="399" t="n">
        <v>801</v>
      </c>
      <c r="R1641" s="399" t="n">
        <v>80150</v>
      </c>
      <c r="S1641" s="399"/>
      <c r="T1641" s="399" t="n">
        <v>411</v>
      </c>
      <c r="U1641" s="399" t="n">
        <v>0</v>
      </c>
      <c r="V1641" s="401" t="n">
        <v>64872</v>
      </c>
      <c r="W1641" s="399" t="s">
        <v>601</v>
      </c>
      <c r="X1641" s="399"/>
      <c r="Y1641" s="399" t="n">
        <v>1</v>
      </c>
      <c r="Z1641" s="387" t="str">
        <f aca="false">+IF(P1641="Plan dochodów",IF(ISERROR(SEARCH(TEXT(T1641,"000"),metodologia!$J$14)),0,1),"x")</f>
        <v>x</v>
      </c>
      <c r="AA1641" s="387" t="str">
        <f aca="false">+IF($P1641="Plan dochodów",IF(ISERROR(SEARCH(TEXT($T1641,"000"),metodologia!$J$17)),0,1),"x")</f>
        <v>x</v>
      </c>
      <c r="AB1641" s="387" t="str">
        <f aca="false">+IF($P1641="Plan dochodów",IF(ISERROR(SEARCH(TEXT($T1641,"000"),metodologia!$J$20)),0,1),"x")</f>
        <v>x</v>
      </c>
    </row>
    <row r="1642" customFormat="false" ht="14.25" hidden="false" customHeight="false" outlineLevel="0" collapsed="false">
      <c r="A1642" s="2" t="n">
        <v>2017</v>
      </c>
      <c r="B1642" s="2" t="n">
        <v>3016023</v>
      </c>
      <c r="C1642" s="2"/>
      <c r="D1642" s="2" t="n">
        <v>30</v>
      </c>
      <c r="E1642" s="2" t="n">
        <v>16</v>
      </c>
      <c r="F1642" s="2" t="n">
        <v>2</v>
      </c>
      <c r="G1642" s="2" t="n">
        <v>3</v>
      </c>
      <c r="H1642" s="2" t="n">
        <v>0</v>
      </c>
      <c r="I1642" s="399" t="s">
        <v>596</v>
      </c>
      <c r="J1642" s="399" t="s">
        <v>597</v>
      </c>
      <c r="K1642" s="399" t="s">
        <v>632</v>
      </c>
      <c r="L1642" s="399" t="n">
        <v>1</v>
      </c>
      <c r="M1642" s="399" t="s">
        <v>633</v>
      </c>
      <c r="N1642" s="400" t="n">
        <v>42736</v>
      </c>
      <c r="O1642" s="400" t="n">
        <v>42732</v>
      </c>
      <c r="P1642" s="399" t="s">
        <v>605</v>
      </c>
      <c r="Q1642" s="399" t="n">
        <v>855</v>
      </c>
      <c r="R1642" s="399" t="n">
        <v>85501</v>
      </c>
      <c r="S1642" s="399"/>
      <c r="T1642" s="399" t="n">
        <v>404</v>
      </c>
      <c r="U1642" s="399" t="n">
        <v>0</v>
      </c>
      <c r="V1642" s="401" t="n">
        <v>6000</v>
      </c>
      <c r="W1642" s="399"/>
      <c r="X1642" s="399"/>
      <c r="Y1642" s="399" t="n">
        <v>1</v>
      </c>
      <c r="Z1642" s="387" t="str">
        <f aca="false">+IF(P1642="Plan dochodów",IF(ISERROR(SEARCH(TEXT(T1642,"000"),metodologia!$J$14)),0,1),"x")</f>
        <v>x</v>
      </c>
      <c r="AA1642" s="387" t="str">
        <f aca="false">+IF($P1642="Plan dochodów",IF(ISERROR(SEARCH(TEXT($T1642,"000"),metodologia!$J$17)),0,1),"x")</f>
        <v>x</v>
      </c>
      <c r="AB1642" s="387" t="str">
        <f aca="false">+IF($P1642="Plan dochodów",IF(ISERROR(SEARCH(TEXT($T1642,"000"),metodologia!$J$20)),0,1),"x")</f>
        <v>x</v>
      </c>
    </row>
    <row r="1643" customFormat="false" ht="14.25" hidden="false" customHeight="false" outlineLevel="0" collapsed="false">
      <c r="A1643" s="2" t="n">
        <v>2017</v>
      </c>
      <c r="B1643" s="2" t="n">
        <v>3016023</v>
      </c>
      <c r="C1643" s="2"/>
      <c r="D1643" s="2" t="n">
        <v>30</v>
      </c>
      <c r="E1643" s="2" t="n">
        <v>16</v>
      </c>
      <c r="F1643" s="2" t="n">
        <v>2</v>
      </c>
      <c r="G1643" s="2" t="n">
        <v>3</v>
      </c>
      <c r="H1643" s="2" t="n">
        <v>0</v>
      </c>
      <c r="I1643" s="399" t="s">
        <v>596</v>
      </c>
      <c r="J1643" s="399" t="s">
        <v>597</v>
      </c>
      <c r="K1643" s="399" t="s">
        <v>632</v>
      </c>
      <c r="L1643" s="399" t="n">
        <v>1</v>
      </c>
      <c r="M1643" s="399" t="s">
        <v>633</v>
      </c>
      <c r="N1643" s="400" t="n">
        <v>42736</v>
      </c>
      <c r="O1643" s="400" t="n">
        <v>42732</v>
      </c>
      <c r="P1643" s="399" t="s">
        <v>600</v>
      </c>
      <c r="Q1643" s="399" t="n">
        <v>852</v>
      </c>
      <c r="R1643" s="399" t="n">
        <v>85214</v>
      </c>
      <c r="S1643" s="399"/>
      <c r="T1643" s="399" t="n">
        <v>311</v>
      </c>
      <c r="U1643" s="399" t="n">
        <v>0</v>
      </c>
      <c r="V1643" s="401" t="n">
        <v>417257</v>
      </c>
      <c r="W1643" s="399" t="s">
        <v>601</v>
      </c>
      <c r="X1643" s="399"/>
      <c r="Y1643" s="399" t="n">
        <v>1</v>
      </c>
      <c r="Z1643" s="387" t="str">
        <f aca="false">+IF(P1643="Plan dochodów",IF(ISERROR(SEARCH(TEXT(T1643,"000"),metodologia!$J$14)),0,1),"x")</f>
        <v>x</v>
      </c>
      <c r="AA1643" s="387" t="str">
        <f aca="false">+IF($P1643="Plan dochodów",IF(ISERROR(SEARCH(TEXT($T1643,"000"),metodologia!$J$17)),0,1),"x")</f>
        <v>x</v>
      </c>
      <c r="AB1643" s="387" t="str">
        <f aca="false">+IF($P1643="Plan dochodów",IF(ISERROR(SEARCH(TEXT($T1643,"000"),metodologia!$J$20)),0,1),"x")</f>
        <v>x</v>
      </c>
    </row>
    <row r="1644" customFormat="false" ht="14.25" hidden="false" customHeight="false" outlineLevel="0" collapsed="false">
      <c r="A1644" s="2" t="n">
        <v>2017</v>
      </c>
      <c r="B1644" s="2" t="n">
        <v>3016023</v>
      </c>
      <c r="C1644" s="2"/>
      <c r="D1644" s="2" t="n">
        <v>30</v>
      </c>
      <c r="E1644" s="2" t="n">
        <v>16</v>
      </c>
      <c r="F1644" s="2" t="n">
        <v>2</v>
      </c>
      <c r="G1644" s="2" t="n">
        <v>3</v>
      </c>
      <c r="H1644" s="2" t="n">
        <v>0</v>
      </c>
      <c r="I1644" s="399" t="s">
        <v>596</v>
      </c>
      <c r="J1644" s="399" t="s">
        <v>597</v>
      </c>
      <c r="K1644" s="399" t="s">
        <v>632</v>
      </c>
      <c r="L1644" s="399" t="n">
        <v>1</v>
      </c>
      <c r="M1644" s="399" t="s">
        <v>633</v>
      </c>
      <c r="N1644" s="400" t="n">
        <v>42736</v>
      </c>
      <c r="O1644" s="400" t="n">
        <v>42732</v>
      </c>
      <c r="P1644" s="399" t="s">
        <v>606</v>
      </c>
      <c r="Q1644" s="399" t="n">
        <v>600</v>
      </c>
      <c r="R1644" s="399" t="n">
        <v>60016</v>
      </c>
      <c r="S1644" s="399"/>
      <c r="T1644" s="399" t="n">
        <v>605</v>
      </c>
      <c r="U1644" s="399" t="n">
        <v>0</v>
      </c>
      <c r="V1644" s="401" t="n">
        <v>250000</v>
      </c>
      <c r="W1644" s="399"/>
      <c r="X1644" s="399"/>
      <c r="Y1644" s="399" t="n">
        <v>1</v>
      </c>
      <c r="Z1644" s="387" t="str">
        <f aca="false">+IF(P1644="Plan dochodów",IF(ISERROR(SEARCH(TEXT(T1644,"000"),metodologia!$J$14)),0,1),"x")</f>
        <v>x</v>
      </c>
      <c r="AA1644" s="387" t="str">
        <f aca="false">+IF($P1644="Plan dochodów",IF(ISERROR(SEARCH(TEXT($T1644,"000"),metodologia!$J$17)),0,1),"x")</f>
        <v>x</v>
      </c>
      <c r="AB1644" s="387" t="str">
        <f aca="false">+IF($P1644="Plan dochodów",IF(ISERROR(SEARCH(TEXT($T1644,"000"),metodologia!$J$20)),0,1),"x")</f>
        <v>x</v>
      </c>
    </row>
    <row r="1645" customFormat="false" ht="14.25" hidden="false" customHeight="false" outlineLevel="0" collapsed="false">
      <c r="A1645" s="2" t="n">
        <v>2017</v>
      </c>
      <c r="B1645" s="2" t="n">
        <v>3016023</v>
      </c>
      <c r="C1645" s="2"/>
      <c r="D1645" s="2" t="n">
        <v>30</v>
      </c>
      <c r="E1645" s="2" t="n">
        <v>16</v>
      </c>
      <c r="F1645" s="2" t="n">
        <v>2</v>
      </c>
      <c r="G1645" s="2" t="n">
        <v>3</v>
      </c>
      <c r="H1645" s="2" t="n">
        <v>0</v>
      </c>
      <c r="I1645" s="399" t="s">
        <v>596</v>
      </c>
      <c r="J1645" s="399" t="s">
        <v>597</v>
      </c>
      <c r="K1645" s="399" t="s">
        <v>632</v>
      </c>
      <c r="L1645" s="399" t="n">
        <v>1</v>
      </c>
      <c r="M1645" s="399" t="s">
        <v>633</v>
      </c>
      <c r="N1645" s="400" t="n">
        <v>42736</v>
      </c>
      <c r="O1645" s="400" t="n">
        <v>42732</v>
      </c>
      <c r="P1645" s="399" t="s">
        <v>600</v>
      </c>
      <c r="Q1645" s="399" t="n">
        <v>10</v>
      </c>
      <c r="R1645" s="399" t="n">
        <v>1095</v>
      </c>
      <c r="S1645" s="399"/>
      <c r="T1645" s="399" t="n">
        <v>430</v>
      </c>
      <c r="U1645" s="399" t="n">
        <v>0</v>
      </c>
      <c r="V1645" s="401" t="n">
        <v>76000</v>
      </c>
      <c r="W1645" s="399" t="s">
        <v>601</v>
      </c>
      <c r="X1645" s="399"/>
      <c r="Y1645" s="399" t="n">
        <v>1</v>
      </c>
      <c r="Z1645" s="387" t="str">
        <f aca="false">+IF(P1645="Plan dochodów",IF(ISERROR(SEARCH(TEXT(T1645,"000"),metodologia!$J$14)),0,1),"x")</f>
        <v>x</v>
      </c>
      <c r="AA1645" s="387" t="str">
        <f aca="false">+IF($P1645="Plan dochodów",IF(ISERROR(SEARCH(TEXT($T1645,"000"),metodologia!$J$17)),0,1),"x")</f>
        <v>x</v>
      </c>
      <c r="AB1645" s="387" t="str">
        <f aca="false">+IF($P1645="Plan dochodów",IF(ISERROR(SEARCH(TEXT($T1645,"000"),metodologia!$J$20)),0,1),"x")</f>
        <v>x</v>
      </c>
    </row>
    <row r="1646" customFormat="false" ht="14.25" hidden="false" customHeight="false" outlineLevel="0" collapsed="false">
      <c r="A1646" s="2" t="n">
        <v>2017</v>
      </c>
      <c r="B1646" s="2" t="n">
        <v>3016023</v>
      </c>
      <c r="C1646" s="2"/>
      <c r="D1646" s="2" t="n">
        <v>30</v>
      </c>
      <c r="E1646" s="2" t="n">
        <v>16</v>
      </c>
      <c r="F1646" s="2" t="n">
        <v>2</v>
      </c>
      <c r="G1646" s="2" t="n">
        <v>3</v>
      </c>
      <c r="H1646" s="2" t="n">
        <v>0</v>
      </c>
      <c r="I1646" s="399" t="s">
        <v>596</v>
      </c>
      <c r="J1646" s="399" t="s">
        <v>597</v>
      </c>
      <c r="K1646" s="399" t="s">
        <v>632</v>
      </c>
      <c r="L1646" s="399" t="n">
        <v>1</v>
      </c>
      <c r="M1646" s="399" t="s">
        <v>633</v>
      </c>
      <c r="N1646" s="400" t="n">
        <v>42736</v>
      </c>
      <c r="O1646" s="400" t="n">
        <v>42732</v>
      </c>
      <c r="P1646" s="399" t="s">
        <v>600</v>
      </c>
      <c r="Q1646" s="399" t="n">
        <v>801</v>
      </c>
      <c r="R1646" s="399" t="n">
        <v>80101</v>
      </c>
      <c r="S1646" s="399"/>
      <c r="T1646" s="399" t="n">
        <v>426</v>
      </c>
      <c r="U1646" s="399" t="n">
        <v>0</v>
      </c>
      <c r="V1646" s="401" t="n">
        <v>399000</v>
      </c>
      <c r="W1646" s="399" t="s">
        <v>601</v>
      </c>
      <c r="X1646" s="399"/>
      <c r="Y1646" s="399" t="n">
        <v>1</v>
      </c>
      <c r="Z1646" s="387" t="str">
        <f aca="false">+IF(P1646="Plan dochodów",IF(ISERROR(SEARCH(TEXT(T1646,"000"),metodologia!$J$14)),0,1),"x")</f>
        <v>x</v>
      </c>
      <c r="AA1646" s="387" t="str">
        <f aca="false">+IF($P1646="Plan dochodów",IF(ISERROR(SEARCH(TEXT($T1646,"000"),metodologia!$J$17)),0,1),"x")</f>
        <v>x</v>
      </c>
      <c r="AB1646" s="387" t="str">
        <f aca="false">+IF($P1646="Plan dochodów",IF(ISERROR(SEARCH(TEXT($T1646,"000"),metodologia!$J$20)),0,1),"x")</f>
        <v>x</v>
      </c>
    </row>
    <row r="1647" customFormat="false" ht="14.25" hidden="false" customHeight="false" outlineLevel="0" collapsed="false">
      <c r="A1647" s="2" t="n">
        <v>2017</v>
      </c>
      <c r="B1647" s="2" t="n">
        <v>3016023</v>
      </c>
      <c r="C1647" s="2"/>
      <c r="D1647" s="2" t="n">
        <v>30</v>
      </c>
      <c r="E1647" s="2" t="n">
        <v>16</v>
      </c>
      <c r="F1647" s="2" t="n">
        <v>2</v>
      </c>
      <c r="G1647" s="2" t="n">
        <v>3</v>
      </c>
      <c r="H1647" s="2" t="n">
        <v>0</v>
      </c>
      <c r="I1647" s="399" t="s">
        <v>596</v>
      </c>
      <c r="J1647" s="399" t="s">
        <v>597</v>
      </c>
      <c r="K1647" s="399" t="s">
        <v>632</v>
      </c>
      <c r="L1647" s="399" t="n">
        <v>1</v>
      </c>
      <c r="M1647" s="399" t="s">
        <v>633</v>
      </c>
      <c r="N1647" s="400" t="n">
        <v>42736</v>
      </c>
      <c r="O1647" s="400" t="n">
        <v>42732</v>
      </c>
      <c r="P1647" s="399" t="s">
        <v>600</v>
      </c>
      <c r="Q1647" s="399" t="n">
        <v>851</v>
      </c>
      <c r="R1647" s="399" t="n">
        <v>85154</v>
      </c>
      <c r="S1647" s="399"/>
      <c r="T1647" s="399" t="n">
        <v>412</v>
      </c>
      <c r="U1647" s="399" t="n">
        <v>0</v>
      </c>
      <c r="V1647" s="401" t="n">
        <v>341</v>
      </c>
      <c r="W1647" s="399" t="s">
        <v>601</v>
      </c>
      <c r="X1647" s="399"/>
      <c r="Y1647" s="399" t="n">
        <v>1</v>
      </c>
      <c r="Z1647" s="387" t="str">
        <f aca="false">+IF(P1647="Plan dochodów",IF(ISERROR(SEARCH(TEXT(T1647,"000"),metodologia!$J$14)),0,1),"x")</f>
        <v>x</v>
      </c>
      <c r="AA1647" s="387" t="str">
        <f aca="false">+IF($P1647="Plan dochodów",IF(ISERROR(SEARCH(TEXT($T1647,"000"),metodologia!$J$17)),0,1),"x")</f>
        <v>x</v>
      </c>
      <c r="AB1647" s="387" t="str">
        <f aca="false">+IF($P1647="Plan dochodów",IF(ISERROR(SEARCH(TEXT($T1647,"000"),metodologia!$J$20)),0,1),"x")</f>
        <v>x</v>
      </c>
    </row>
    <row r="1648" customFormat="false" ht="14.25" hidden="false" customHeight="false" outlineLevel="0" collapsed="false">
      <c r="A1648" s="2" t="n">
        <v>2017</v>
      </c>
      <c r="B1648" s="2" t="n">
        <v>3016023</v>
      </c>
      <c r="C1648" s="2"/>
      <c r="D1648" s="2" t="n">
        <v>30</v>
      </c>
      <c r="E1648" s="2" t="n">
        <v>16</v>
      </c>
      <c r="F1648" s="2" t="n">
        <v>2</v>
      </c>
      <c r="G1648" s="2" t="n">
        <v>3</v>
      </c>
      <c r="H1648" s="2" t="n">
        <v>0</v>
      </c>
      <c r="I1648" s="399" t="s">
        <v>596</v>
      </c>
      <c r="J1648" s="399" t="s">
        <v>597</v>
      </c>
      <c r="K1648" s="399" t="s">
        <v>632</v>
      </c>
      <c r="L1648" s="399" t="n">
        <v>1</v>
      </c>
      <c r="M1648" s="399" t="s">
        <v>633</v>
      </c>
      <c r="N1648" s="400" t="n">
        <v>42736</v>
      </c>
      <c r="O1648" s="400" t="n">
        <v>42732</v>
      </c>
      <c r="P1648" s="399" t="s">
        <v>600</v>
      </c>
      <c r="Q1648" s="399" t="n">
        <v>750</v>
      </c>
      <c r="R1648" s="399" t="n">
        <v>75023</v>
      </c>
      <c r="S1648" s="399"/>
      <c r="T1648" s="399" t="n">
        <v>412</v>
      </c>
      <c r="U1648" s="399" t="n">
        <v>0</v>
      </c>
      <c r="V1648" s="401" t="n">
        <v>52037.45</v>
      </c>
      <c r="W1648" s="399" t="s">
        <v>601</v>
      </c>
      <c r="X1648" s="399"/>
      <c r="Y1648" s="399" t="n">
        <v>1</v>
      </c>
      <c r="Z1648" s="387" t="str">
        <f aca="false">+IF(P1648="Plan dochodów",IF(ISERROR(SEARCH(TEXT(T1648,"000"),metodologia!$J$14)),0,1),"x")</f>
        <v>x</v>
      </c>
      <c r="AA1648" s="387" t="str">
        <f aca="false">+IF($P1648="Plan dochodów",IF(ISERROR(SEARCH(TEXT($T1648,"000"),metodologia!$J$17)),0,1),"x")</f>
        <v>x</v>
      </c>
      <c r="AB1648" s="387" t="str">
        <f aca="false">+IF($P1648="Plan dochodów",IF(ISERROR(SEARCH(TEXT($T1648,"000"),metodologia!$J$20)),0,1),"x")</f>
        <v>x</v>
      </c>
    </row>
    <row r="1649" customFormat="false" ht="14.25" hidden="false" customHeight="false" outlineLevel="0" collapsed="false">
      <c r="A1649" s="2" t="n">
        <v>2017</v>
      </c>
      <c r="B1649" s="2" t="n">
        <v>3016023</v>
      </c>
      <c r="C1649" s="2"/>
      <c r="D1649" s="2" t="n">
        <v>30</v>
      </c>
      <c r="E1649" s="2" t="n">
        <v>16</v>
      </c>
      <c r="F1649" s="2" t="n">
        <v>2</v>
      </c>
      <c r="G1649" s="2" t="n">
        <v>3</v>
      </c>
      <c r="H1649" s="2" t="n">
        <v>0</v>
      </c>
      <c r="I1649" s="399" t="s">
        <v>596</v>
      </c>
      <c r="J1649" s="399" t="s">
        <v>597</v>
      </c>
      <c r="K1649" s="399" t="s">
        <v>632</v>
      </c>
      <c r="L1649" s="399" t="n">
        <v>1</v>
      </c>
      <c r="M1649" s="399" t="s">
        <v>633</v>
      </c>
      <c r="N1649" s="400" t="n">
        <v>42736</v>
      </c>
      <c r="O1649" s="400" t="n">
        <v>42732</v>
      </c>
      <c r="P1649" s="399" t="s">
        <v>602</v>
      </c>
      <c r="Q1649" s="399" t="n">
        <v>756</v>
      </c>
      <c r="R1649" s="399" t="n">
        <v>75618</v>
      </c>
      <c r="S1649" s="399"/>
      <c r="T1649" s="399" t="n">
        <v>41</v>
      </c>
      <c r="U1649" s="399" t="n">
        <v>0</v>
      </c>
      <c r="V1649" s="401" t="n">
        <v>50000</v>
      </c>
      <c r="W1649" s="399" t="s">
        <v>601</v>
      </c>
      <c r="X1649" s="399"/>
      <c r="Y1649" s="399" t="n">
        <v>1</v>
      </c>
      <c r="Z1649" s="387" t="n">
        <f aca="false">+IF(P1649="Plan dochodów",IF(ISERROR(SEARCH(TEXT(T1649,"000"),metodologia!$J$14)),0,1),"x")</f>
        <v>1</v>
      </c>
      <c r="AA1649" s="387" t="n">
        <f aca="false">+IF($P1649="Plan dochodów",IF(ISERROR(SEARCH(TEXT($T1649,"000"),metodologia!$J$17)),0,1),"x")</f>
        <v>0</v>
      </c>
      <c r="AB1649" s="387" t="n">
        <f aca="false">+IF($P1649="Plan dochodów",IF(ISERROR(SEARCH(TEXT($T1649,"000"),metodologia!$J$20)),0,1),"x")</f>
        <v>0</v>
      </c>
    </row>
    <row r="1650" customFormat="false" ht="14.25" hidden="false" customHeight="false" outlineLevel="0" collapsed="false">
      <c r="A1650" s="2" t="n">
        <v>2017</v>
      </c>
      <c r="B1650" s="2" t="n">
        <v>3016023</v>
      </c>
      <c r="C1650" s="2"/>
      <c r="D1650" s="2" t="n">
        <v>30</v>
      </c>
      <c r="E1650" s="2" t="n">
        <v>16</v>
      </c>
      <c r="F1650" s="2" t="n">
        <v>2</v>
      </c>
      <c r="G1650" s="2" t="n">
        <v>3</v>
      </c>
      <c r="H1650" s="2" t="n">
        <v>0</v>
      </c>
      <c r="I1650" s="399" t="s">
        <v>596</v>
      </c>
      <c r="J1650" s="399" t="s">
        <v>597</v>
      </c>
      <c r="K1650" s="399" t="s">
        <v>632</v>
      </c>
      <c r="L1650" s="399" t="n">
        <v>1</v>
      </c>
      <c r="M1650" s="399" t="s">
        <v>633</v>
      </c>
      <c r="N1650" s="400" t="n">
        <v>42736</v>
      </c>
      <c r="O1650" s="400" t="n">
        <v>42732</v>
      </c>
      <c r="P1650" s="399" t="s">
        <v>600</v>
      </c>
      <c r="Q1650" s="399" t="n">
        <v>900</v>
      </c>
      <c r="R1650" s="399" t="n">
        <v>90095</v>
      </c>
      <c r="S1650" s="399"/>
      <c r="T1650" s="399" t="n">
        <v>430</v>
      </c>
      <c r="U1650" s="399" t="n">
        <v>0</v>
      </c>
      <c r="V1650" s="401" t="n">
        <v>28000</v>
      </c>
      <c r="W1650" s="399" t="s">
        <v>601</v>
      </c>
      <c r="X1650" s="399"/>
      <c r="Y1650" s="399" t="n">
        <v>1</v>
      </c>
      <c r="Z1650" s="387" t="str">
        <f aca="false">+IF(P1650="Plan dochodów",IF(ISERROR(SEARCH(TEXT(T1650,"000"),metodologia!$J$14)),0,1),"x")</f>
        <v>x</v>
      </c>
      <c r="AA1650" s="387" t="str">
        <f aca="false">+IF($P1650="Plan dochodów",IF(ISERROR(SEARCH(TEXT($T1650,"000"),metodologia!$J$17)),0,1),"x")</f>
        <v>x</v>
      </c>
      <c r="AB1650" s="387" t="str">
        <f aca="false">+IF($P1650="Plan dochodów",IF(ISERROR(SEARCH(TEXT($T1650,"000"),metodologia!$J$20)),0,1),"x")</f>
        <v>x</v>
      </c>
    </row>
    <row r="1651" customFormat="false" ht="14.25" hidden="false" customHeight="false" outlineLevel="0" collapsed="false">
      <c r="A1651" s="2" t="n">
        <v>2017</v>
      </c>
      <c r="B1651" s="2" t="n">
        <v>3016023</v>
      </c>
      <c r="C1651" s="2"/>
      <c r="D1651" s="2" t="n">
        <v>30</v>
      </c>
      <c r="E1651" s="2" t="n">
        <v>16</v>
      </c>
      <c r="F1651" s="2" t="n">
        <v>2</v>
      </c>
      <c r="G1651" s="2" t="n">
        <v>3</v>
      </c>
      <c r="H1651" s="2" t="n">
        <v>0</v>
      </c>
      <c r="I1651" s="399" t="s">
        <v>596</v>
      </c>
      <c r="J1651" s="399" t="s">
        <v>597</v>
      </c>
      <c r="K1651" s="399" t="s">
        <v>632</v>
      </c>
      <c r="L1651" s="399" t="n">
        <v>1</v>
      </c>
      <c r="M1651" s="399" t="s">
        <v>633</v>
      </c>
      <c r="N1651" s="400" t="n">
        <v>42736</v>
      </c>
      <c r="O1651" s="400" t="n">
        <v>42732</v>
      </c>
      <c r="P1651" s="399" t="s">
        <v>605</v>
      </c>
      <c r="Q1651" s="399" t="n">
        <v>855</v>
      </c>
      <c r="R1651" s="399" t="n">
        <v>85501</v>
      </c>
      <c r="S1651" s="399"/>
      <c r="T1651" s="399" t="n">
        <v>411</v>
      </c>
      <c r="U1651" s="399" t="n">
        <v>0</v>
      </c>
      <c r="V1651" s="401" t="n">
        <v>12222</v>
      </c>
      <c r="W1651" s="399"/>
      <c r="X1651" s="399"/>
      <c r="Y1651" s="399" t="n">
        <v>1</v>
      </c>
      <c r="Z1651" s="387" t="str">
        <f aca="false">+IF(P1651="Plan dochodów",IF(ISERROR(SEARCH(TEXT(T1651,"000"),metodologia!$J$14)),0,1),"x")</f>
        <v>x</v>
      </c>
      <c r="AA1651" s="387" t="str">
        <f aca="false">+IF($P1651="Plan dochodów",IF(ISERROR(SEARCH(TEXT($T1651,"000"),metodologia!$J$17)),0,1),"x")</f>
        <v>x</v>
      </c>
      <c r="AB1651" s="387" t="str">
        <f aca="false">+IF($P1651="Plan dochodów",IF(ISERROR(SEARCH(TEXT($T1651,"000"),metodologia!$J$20)),0,1),"x")</f>
        <v>x</v>
      </c>
    </row>
    <row r="1652" customFormat="false" ht="14.25" hidden="false" customHeight="false" outlineLevel="0" collapsed="false">
      <c r="A1652" s="2" t="n">
        <v>2017</v>
      </c>
      <c r="B1652" s="2" t="n">
        <v>3016023</v>
      </c>
      <c r="C1652" s="2"/>
      <c r="D1652" s="2" t="n">
        <v>30</v>
      </c>
      <c r="E1652" s="2" t="n">
        <v>16</v>
      </c>
      <c r="F1652" s="2" t="n">
        <v>2</v>
      </c>
      <c r="G1652" s="2" t="n">
        <v>3</v>
      </c>
      <c r="H1652" s="2" t="n">
        <v>0</v>
      </c>
      <c r="I1652" s="399" t="s">
        <v>596</v>
      </c>
      <c r="J1652" s="399" t="s">
        <v>597</v>
      </c>
      <c r="K1652" s="399" t="s">
        <v>632</v>
      </c>
      <c r="L1652" s="399" t="n">
        <v>1</v>
      </c>
      <c r="M1652" s="399" t="s">
        <v>633</v>
      </c>
      <c r="N1652" s="400" t="n">
        <v>42736</v>
      </c>
      <c r="O1652" s="400" t="n">
        <v>42732</v>
      </c>
      <c r="P1652" s="399" t="s">
        <v>600</v>
      </c>
      <c r="Q1652" s="399" t="n">
        <v>750</v>
      </c>
      <c r="R1652" s="399" t="n">
        <v>75022</v>
      </c>
      <c r="S1652" s="399"/>
      <c r="T1652" s="399" t="n">
        <v>419</v>
      </c>
      <c r="U1652" s="399" t="n">
        <v>0</v>
      </c>
      <c r="V1652" s="401" t="n">
        <v>4000</v>
      </c>
      <c r="W1652" s="399" t="s">
        <v>601</v>
      </c>
      <c r="X1652" s="399"/>
      <c r="Y1652" s="399" t="n">
        <v>1</v>
      </c>
      <c r="Z1652" s="387" t="str">
        <f aca="false">+IF(P1652="Plan dochodów",IF(ISERROR(SEARCH(TEXT(T1652,"000"),metodologia!$J$14)),0,1),"x")</f>
        <v>x</v>
      </c>
      <c r="AA1652" s="387" t="str">
        <f aca="false">+IF($P1652="Plan dochodów",IF(ISERROR(SEARCH(TEXT($T1652,"000"),metodologia!$J$17)),0,1),"x")</f>
        <v>x</v>
      </c>
      <c r="AB1652" s="387" t="str">
        <f aca="false">+IF($P1652="Plan dochodów",IF(ISERROR(SEARCH(TEXT($T1652,"000"),metodologia!$J$20)),0,1),"x")</f>
        <v>x</v>
      </c>
    </row>
    <row r="1653" customFormat="false" ht="14.25" hidden="false" customHeight="false" outlineLevel="0" collapsed="false">
      <c r="A1653" s="2" t="n">
        <v>2017</v>
      </c>
      <c r="B1653" s="2" t="n">
        <v>3016023</v>
      </c>
      <c r="C1653" s="2"/>
      <c r="D1653" s="2" t="n">
        <v>30</v>
      </c>
      <c r="E1653" s="2" t="n">
        <v>16</v>
      </c>
      <c r="F1653" s="2" t="n">
        <v>2</v>
      </c>
      <c r="G1653" s="2" t="n">
        <v>3</v>
      </c>
      <c r="H1653" s="2" t="n">
        <v>0</v>
      </c>
      <c r="I1653" s="399" t="s">
        <v>596</v>
      </c>
      <c r="J1653" s="399" t="s">
        <v>597</v>
      </c>
      <c r="K1653" s="399" t="s">
        <v>632</v>
      </c>
      <c r="L1653" s="399" t="n">
        <v>1</v>
      </c>
      <c r="M1653" s="399" t="s">
        <v>633</v>
      </c>
      <c r="N1653" s="400" t="n">
        <v>42736</v>
      </c>
      <c r="O1653" s="400" t="n">
        <v>42732</v>
      </c>
      <c r="P1653" s="399" t="s">
        <v>602</v>
      </c>
      <c r="Q1653" s="399" t="n">
        <v>10</v>
      </c>
      <c r="R1653" s="399" t="n">
        <v>1095</v>
      </c>
      <c r="S1653" s="399"/>
      <c r="T1653" s="399" t="n">
        <v>75</v>
      </c>
      <c r="U1653" s="399" t="n">
        <v>0</v>
      </c>
      <c r="V1653" s="401" t="n">
        <v>51000</v>
      </c>
      <c r="W1653" s="399" t="s">
        <v>601</v>
      </c>
      <c r="X1653" s="399"/>
      <c r="Y1653" s="399" t="n">
        <v>1</v>
      </c>
      <c r="Z1653" s="387" t="n">
        <f aca="false">+IF(P1653="Plan dochodów",IF(ISERROR(SEARCH(TEXT(T1653,"000"),metodologia!$J$14)),0,1),"x")</f>
        <v>0</v>
      </c>
      <c r="AA1653" s="387" t="n">
        <f aca="false">+IF($P1653="Plan dochodów",IF(ISERROR(SEARCH(TEXT($T1653,"000"),metodologia!$J$17)),0,1),"x")</f>
        <v>0</v>
      </c>
      <c r="AB1653" s="387" t="n">
        <f aca="false">+IF($P1653="Plan dochodów",IF(ISERROR(SEARCH(TEXT($T1653,"000"),metodologia!$J$20)),0,1),"x")</f>
        <v>0</v>
      </c>
    </row>
    <row r="1654" customFormat="false" ht="14.25" hidden="false" customHeight="false" outlineLevel="0" collapsed="false">
      <c r="A1654" s="2" t="n">
        <v>2017</v>
      </c>
      <c r="B1654" s="2" t="n">
        <v>3016023</v>
      </c>
      <c r="C1654" s="2"/>
      <c r="D1654" s="2" t="n">
        <v>30</v>
      </c>
      <c r="E1654" s="2" t="n">
        <v>16</v>
      </c>
      <c r="F1654" s="2" t="n">
        <v>2</v>
      </c>
      <c r="G1654" s="2" t="n">
        <v>3</v>
      </c>
      <c r="H1654" s="2" t="n">
        <v>0</v>
      </c>
      <c r="I1654" s="399" t="s">
        <v>596</v>
      </c>
      <c r="J1654" s="399" t="s">
        <v>597</v>
      </c>
      <c r="K1654" s="399" t="s">
        <v>632</v>
      </c>
      <c r="L1654" s="399" t="n">
        <v>1</v>
      </c>
      <c r="M1654" s="399" t="s">
        <v>633</v>
      </c>
      <c r="N1654" s="400" t="n">
        <v>42736</v>
      </c>
      <c r="O1654" s="400" t="n">
        <v>42732</v>
      </c>
      <c r="P1654" s="399" t="s">
        <v>600</v>
      </c>
      <c r="Q1654" s="399" t="n">
        <v>750</v>
      </c>
      <c r="R1654" s="399" t="n">
        <v>75085</v>
      </c>
      <c r="S1654" s="399"/>
      <c r="T1654" s="399" t="n">
        <v>412</v>
      </c>
      <c r="U1654" s="399" t="n">
        <v>0</v>
      </c>
      <c r="V1654" s="401" t="n">
        <v>14133</v>
      </c>
      <c r="W1654" s="399" t="s">
        <v>601</v>
      </c>
      <c r="X1654" s="399"/>
      <c r="Y1654" s="399" t="n">
        <v>1</v>
      </c>
      <c r="Z1654" s="387" t="str">
        <f aca="false">+IF(P1654="Plan dochodów",IF(ISERROR(SEARCH(TEXT(T1654,"000"),metodologia!$J$14)),0,1),"x")</f>
        <v>x</v>
      </c>
      <c r="AA1654" s="387" t="str">
        <f aca="false">+IF($P1654="Plan dochodów",IF(ISERROR(SEARCH(TEXT($T1654,"000"),metodologia!$J$17)),0,1),"x")</f>
        <v>x</v>
      </c>
      <c r="AB1654" s="387" t="str">
        <f aca="false">+IF($P1654="Plan dochodów",IF(ISERROR(SEARCH(TEXT($T1654,"000"),metodologia!$J$20)),0,1),"x")</f>
        <v>x</v>
      </c>
    </row>
    <row r="1655" customFormat="false" ht="14.25" hidden="false" customHeight="false" outlineLevel="0" collapsed="false">
      <c r="A1655" s="2" t="n">
        <v>2017</v>
      </c>
      <c r="B1655" s="2" t="n">
        <v>3016023</v>
      </c>
      <c r="C1655" s="2"/>
      <c r="D1655" s="2" t="n">
        <v>30</v>
      </c>
      <c r="E1655" s="2" t="n">
        <v>16</v>
      </c>
      <c r="F1655" s="2" t="n">
        <v>2</v>
      </c>
      <c r="G1655" s="2" t="n">
        <v>3</v>
      </c>
      <c r="H1655" s="2" t="n">
        <v>0</v>
      </c>
      <c r="I1655" s="399" t="s">
        <v>596</v>
      </c>
      <c r="J1655" s="399" t="s">
        <v>597</v>
      </c>
      <c r="K1655" s="399" t="s">
        <v>632</v>
      </c>
      <c r="L1655" s="399" t="n">
        <v>1</v>
      </c>
      <c r="M1655" s="399" t="s">
        <v>633</v>
      </c>
      <c r="N1655" s="400" t="n">
        <v>42736</v>
      </c>
      <c r="O1655" s="400" t="n">
        <v>42732</v>
      </c>
      <c r="P1655" s="399" t="s">
        <v>600</v>
      </c>
      <c r="Q1655" s="399" t="n">
        <v>750</v>
      </c>
      <c r="R1655" s="399" t="n">
        <v>75023</v>
      </c>
      <c r="S1655" s="399"/>
      <c r="T1655" s="399" t="n">
        <v>606</v>
      </c>
      <c r="U1655" s="399" t="n">
        <v>0</v>
      </c>
      <c r="V1655" s="401" t="n">
        <v>30000</v>
      </c>
      <c r="W1655" s="399" t="s">
        <v>601</v>
      </c>
      <c r="X1655" s="399"/>
      <c r="Y1655" s="399" t="n">
        <v>1</v>
      </c>
      <c r="Z1655" s="387" t="str">
        <f aca="false">+IF(P1655="Plan dochodów",IF(ISERROR(SEARCH(TEXT(T1655,"000"),metodologia!$J$14)),0,1),"x")</f>
        <v>x</v>
      </c>
      <c r="AA1655" s="387" t="str">
        <f aca="false">+IF($P1655="Plan dochodów",IF(ISERROR(SEARCH(TEXT($T1655,"000"),metodologia!$J$17)),0,1),"x")</f>
        <v>x</v>
      </c>
      <c r="AB1655" s="387" t="str">
        <f aca="false">+IF($P1655="Plan dochodów",IF(ISERROR(SEARCH(TEXT($T1655,"000"),metodologia!$J$20)),0,1),"x")</f>
        <v>x</v>
      </c>
    </row>
    <row r="1656" customFormat="false" ht="14.25" hidden="false" customHeight="false" outlineLevel="0" collapsed="false">
      <c r="A1656" s="2" t="n">
        <v>2017</v>
      </c>
      <c r="B1656" s="2" t="n">
        <v>3016023</v>
      </c>
      <c r="C1656" s="2"/>
      <c r="D1656" s="2" t="n">
        <v>30</v>
      </c>
      <c r="E1656" s="2" t="n">
        <v>16</v>
      </c>
      <c r="F1656" s="2" t="n">
        <v>2</v>
      </c>
      <c r="G1656" s="2" t="n">
        <v>3</v>
      </c>
      <c r="H1656" s="2" t="n">
        <v>0</v>
      </c>
      <c r="I1656" s="399" t="s">
        <v>596</v>
      </c>
      <c r="J1656" s="399" t="s">
        <v>597</v>
      </c>
      <c r="K1656" s="399" t="s">
        <v>632</v>
      </c>
      <c r="L1656" s="399" t="n">
        <v>1</v>
      </c>
      <c r="M1656" s="399" t="s">
        <v>633</v>
      </c>
      <c r="N1656" s="400" t="n">
        <v>42736</v>
      </c>
      <c r="O1656" s="400" t="n">
        <v>42732</v>
      </c>
      <c r="P1656" s="399" t="s">
        <v>600</v>
      </c>
      <c r="Q1656" s="399" t="n">
        <v>801</v>
      </c>
      <c r="R1656" s="399" t="n">
        <v>80101</v>
      </c>
      <c r="S1656" s="399"/>
      <c r="T1656" s="399" t="n">
        <v>470</v>
      </c>
      <c r="U1656" s="399" t="n">
        <v>0</v>
      </c>
      <c r="V1656" s="401" t="n">
        <v>2000</v>
      </c>
      <c r="W1656" s="399" t="s">
        <v>601</v>
      </c>
      <c r="X1656" s="399"/>
      <c r="Y1656" s="399" t="n">
        <v>1</v>
      </c>
      <c r="Z1656" s="387" t="str">
        <f aca="false">+IF(P1656="Plan dochodów",IF(ISERROR(SEARCH(TEXT(T1656,"000"),metodologia!$J$14)),0,1),"x")</f>
        <v>x</v>
      </c>
      <c r="AA1656" s="387" t="str">
        <f aca="false">+IF($P1656="Plan dochodów",IF(ISERROR(SEARCH(TEXT($T1656,"000"),metodologia!$J$17)),0,1),"x")</f>
        <v>x</v>
      </c>
      <c r="AB1656" s="387" t="str">
        <f aca="false">+IF($P1656="Plan dochodów",IF(ISERROR(SEARCH(TEXT($T1656,"000"),metodologia!$J$20)),0,1),"x")</f>
        <v>x</v>
      </c>
    </row>
    <row r="1657" customFormat="false" ht="14.25" hidden="false" customHeight="false" outlineLevel="0" collapsed="false">
      <c r="A1657" s="2" t="n">
        <v>2017</v>
      </c>
      <c r="B1657" s="2" t="n">
        <v>3016023</v>
      </c>
      <c r="C1657" s="2"/>
      <c r="D1657" s="2" t="n">
        <v>30</v>
      </c>
      <c r="E1657" s="2" t="n">
        <v>16</v>
      </c>
      <c r="F1657" s="2" t="n">
        <v>2</v>
      </c>
      <c r="G1657" s="2" t="n">
        <v>3</v>
      </c>
      <c r="H1657" s="2" t="n">
        <v>0</v>
      </c>
      <c r="I1657" s="399" t="s">
        <v>596</v>
      </c>
      <c r="J1657" s="399" t="s">
        <v>597</v>
      </c>
      <c r="K1657" s="399" t="s">
        <v>632</v>
      </c>
      <c r="L1657" s="399" t="n">
        <v>1</v>
      </c>
      <c r="M1657" s="399" t="s">
        <v>633</v>
      </c>
      <c r="N1657" s="400" t="n">
        <v>42736</v>
      </c>
      <c r="O1657" s="400" t="n">
        <v>42732</v>
      </c>
      <c r="P1657" s="399" t="s">
        <v>600</v>
      </c>
      <c r="Q1657" s="399" t="n">
        <v>754</v>
      </c>
      <c r="R1657" s="399" t="n">
        <v>75412</v>
      </c>
      <c r="S1657" s="399"/>
      <c r="T1657" s="399" t="n">
        <v>421</v>
      </c>
      <c r="U1657" s="399" t="n">
        <v>0</v>
      </c>
      <c r="V1657" s="401" t="n">
        <v>144648.09</v>
      </c>
      <c r="W1657" s="399" t="s">
        <v>601</v>
      </c>
      <c r="X1657" s="399"/>
      <c r="Y1657" s="399" t="n">
        <v>1</v>
      </c>
      <c r="Z1657" s="387" t="str">
        <f aca="false">+IF(P1657="Plan dochodów",IF(ISERROR(SEARCH(TEXT(T1657,"000"),metodologia!$J$14)),0,1),"x")</f>
        <v>x</v>
      </c>
      <c r="AA1657" s="387" t="str">
        <f aca="false">+IF($P1657="Plan dochodów",IF(ISERROR(SEARCH(TEXT($T1657,"000"),metodologia!$J$17)),0,1),"x")</f>
        <v>x</v>
      </c>
      <c r="AB1657" s="387" t="str">
        <f aca="false">+IF($P1657="Plan dochodów",IF(ISERROR(SEARCH(TEXT($T1657,"000"),metodologia!$J$20)),0,1),"x")</f>
        <v>x</v>
      </c>
    </row>
    <row r="1658" customFormat="false" ht="14.25" hidden="false" customHeight="false" outlineLevel="0" collapsed="false">
      <c r="A1658" s="2" t="n">
        <v>2017</v>
      </c>
      <c r="B1658" s="2" t="n">
        <v>3016023</v>
      </c>
      <c r="C1658" s="2"/>
      <c r="D1658" s="2" t="n">
        <v>30</v>
      </c>
      <c r="E1658" s="2" t="n">
        <v>16</v>
      </c>
      <c r="F1658" s="2" t="n">
        <v>2</v>
      </c>
      <c r="G1658" s="2" t="n">
        <v>3</v>
      </c>
      <c r="H1658" s="2" t="n">
        <v>0</v>
      </c>
      <c r="I1658" s="399" t="s">
        <v>596</v>
      </c>
      <c r="J1658" s="399" t="s">
        <v>597</v>
      </c>
      <c r="K1658" s="399" t="s">
        <v>632</v>
      </c>
      <c r="L1658" s="399" t="n">
        <v>1</v>
      </c>
      <c r="M1658" s="399" t="s">
        <v>633</v>
      </c>
      <c r="N1658" s="400" t="n">
        <v>42736</v>
      </c>
      <c r="O1658" s="400" t="n">
        <v>42732</v>
      </c>
      <c r="P1658" s="399" t="s">
        <v>600</v>
      </c>
      <c r="Q1658" s="399" t="n">
        <v>758</v>
      </c>
      <c r="R1658" s="399" t="n">
        <v>75818</v>
      </c>
      <c r="S1658" s="399"/>
      <c r="T1658" s="399" t="n">
        <v>481</v>
      </c>
      <c r="U1658" s="399" t="n">
        <v>0</v>
      </c>
      <c r="V1658" s="401" t="n">
        <v>281000</v>
      </c>
      <c r="W1658" s="399" t="s">
        <v>601</v>
      </c>
      <c r="X1658" s="399"/>
      <c r="Y1658" s="399" t="n">
        <v>1</v>
      </c>
      <c r="Z1658" s="387" t="str">
        <f aca="false">+IF(P1658="Plan dochodów",IF(ISERROR(SEARCH(TEXT(T1658,"000"),metodologia!$J$14)),0,1),"x")</f>
        <v>x</v>
      </c>
      <c r="AA1658" s="387" t="str">
        <f aca="false">+IF($P1658="Plan dochodów",IF(ISERROR(SEARCH(TEXT($T1658,"000"),metodologia!$J$17)),0,1),"x")</f>
        <v>x</v>
      </c>
      <c r="AB1658" s="387" t="str">
        <f aca="false">+IF($P1658="Plan dochodów",IF(ISERROR(SEARCH(TEXT($T1658,"000"),metodologia!$J$20)),0,1),"x")</f>
        <v>x</v>
      </c>
    </row>
    <row r="1659" customFormat="false" ht="14.25" hidden="false" customHeight="false" outlineLevel="0" collapsed="false">
      <c r="A1659" s="2" t="n">
        <v>2017</v>
      </c>
      <c r="B1659" s="2" t="n">
        <v>3016023</v>
      </c>
      <c r="C1659" s="2"/>
      <c r="D1659" s="2" t="n">
        <v>30</v>
      </c>
      <c r="E1659" s="2" t="n">
        <v>16</v>
      </c>
      <c r="F1659" s="2" t="n">
        <v>2</v>
      </c>
      <c r="G1659" s="2" t="n">
        <v>3</v>
      </c>
      <c r="H1659" s="2" t="n">
        <v>0</v>
      </c>
      <c r="I1659" s="399" t="s">
        <v>596</v>
      </c>
      <c r="J1659" s="399" t="s">
        <v>597</v>
      </c>
      <c r="K1659" s="399" t="s">
        <v>632</v>
      </c>
      <c r="L1659" s="399" t="n">
        <v>1</v>
      </c>
      <c r="M1659" s="399" t="s">
        <v>633</v>
      </c>
      <c r="N1659" s="400" t="n">
        <v>42736</v>
      </c>
      <c r="O1659" s="400" t="n">
        <v>42732</v>
      </c>
      <c r="P1659" s="399" t="s">
        <v>600</v>
      </c>
      <c r="Q1659" s="399" t="n">
        <v>851</v>
      </c>
      <c r="R1659" s="399" t="n">
        <v>85154</v>
      </c>
      <c r="S1659" s="399"/>
      <c r="T1659" s="399" t="n">
        <v>421</v>
      </c>
      <c r="U1659" s="399" t="n">
        <v>0</v>
      </c>
      <c r="V1659" s="401" t="n">
        <v>22600</v>
      </c>
      <c r="W1659" s="399" t="s">
        <v>601</v>
      </c>
      <c r="X1659" s="399"/>
      <c r="Y1659" s="399" t="n">
        <v>1</v>
      </c>
      <c r="Z1659" s="387" t="str">
        <f aca="false">+IF(P1659="Plan dochodów",IF(ISERROR(SEARCH(TEXT(T1659,"000"),metodologia!$J$14)),0,1),"x")</f>
        <v>x</v>
      </c>
      <c r="AA1659" s="387" t="str">
        <f aca="false">+IF($P1659="Plan dochodów",IF(ISERROR(SEARCH(TEXT($T1659,"000"),metodologia!$J$17)),0,1),"x")</f>
        <v>x</v>
      </c>
      <c r="AB1659" s="387" t="str">
        <f aca="false">+IF($P1659="Plan dochodów",IF(ISERROR(SEARCH(TEXT($T1659,"000"),metodologia!$J$20)),0,1),"x")</f>
        <v>x</v>
      </c>
    </row>
    <row r="1660" customFormat="false" ht="14.25" hidden="false" customHeight="false" outlineLevel="0" collapsed="false">
      <c r="A1660" s="2" t="n">
        <v>2017</v>
      </c>
      <c r="B1660" s="2" t="n">
        <v>3016023</v>
      </c>
      <c r="C1660" s="2"/>
      <c r="D1660" s="2" t="n">
        <v>30</v>
      </c>
      <c r="E1660" s="2" t="n">
        <v>16</v>
      </c>
      <c r="F1660" s="2" t="n">
        <v>2</v>
      </c>
      <c r="G1660" s="2" t="n">
        <v>3</v>
      </c>
      <c r="H1660" s="2" t="n">
        <v>0</v>
      </c>
      <c r="I1660" s="399" t="s">
        <v>596</v>
      </c>
      <c r="J1660" s="399" t="s">
        <v>597</v>
      </c>
      <c r="K1660" s="399" t="s">
        <v>632</v>
      </c>
      <c r="L1660" s="399" t="n">
        <v>1</v>
      </c>
      <c r="M1660" s="399" t="s">
        <v>633</v>
      </c>
      <c r="N1660" s="400" t="n">
        <v>42736</v>
      </c>
      <c r="O1660" s="400" t="n">
        <v>42732</v>
      </c>
      <c r="P1660" s="399" t="s">
        <v>600</v>
      </c>
      <c r="Q1660" s="399" t="n">
        <v>801</v>
      </c>
      <c r="R1660" s="399" t="n">
        <v>80101</v>
      </c>
      <c r="S1660" s="399"/>
      <c r="T1660" s="399" t="n">
        <v>441</v>
      </c>
      <c r="U1660" s="399" t="n">
        <v>0</v>
      </c>
      <c r="V1660" s="401" t="n">
        <v>10100</v>
      </c>
      <c r="W1660" s="399" t="s">
        <v>601</v>
      </c>
      <c r="X1660" s="399"/>
      <c r="Y1660" s="399" t="n">
        <v>1</v>
      </c>
      <c r="Z1660" s="387" t="str">
        <f aca="false">+IF(P1660="Plan dochodów",IF(ISERROR(SEARCH(TEXT(T1660,"000"),metodologia!$J$14)),0,1),"x")</f>
        <v>x</v>
      </c>
      <c r="AA1660" s="387" t="str">
        <f aca="false">+IF($P1660="Plan dochodów",IF(ISERROR(SEARCH(TEXT($T1660,"000"),metodologia!$J$17)),0,1),"x")</f>
        <v>x</v>
      </c>
      <c r="AB1660" s="387" t="str">
        <f aca="false">+IF($P1660="Plan dochodów",IF(ISERROR(SEARCH(TEXT($T1660,"000"),metodologia!$J$20)),0,1),"x")</f>
        <v>x</v>
      </c>
    </row>
    <row r="1661" customFormat="false" ht="14.25" hidden="false" customHeight="false" outlineLevel="0" collapsed="false">
      <c r="A1661" s="2" t="n">
        <v>2017</v>
      </c>
      <c r="B1661" s="2" t="n">
        <v>3016023</v>
      </c>
      <c r="C1661" s="2"/>
      <c r="D1661" s="2" t="n">
        <v>30</v>
      </c>
      <c r="E1661" s="2" t="n">
        <v>16</v>
      </c>
      <c r="F1661" s="2" t="n">
        <v>2</v>
      </c>
      <c r="G1661" s="2" t="n">
        <v>3</v>
      </c>
      <c r="H1661" s="2" t="n">
        <v>0</v>
      </c>
      <c r="I1661" s="399" t="s">
        <v>596</v>
      </c>
      <c r="J1661" s="399" t="s">
        <v>597</v>
      </c>
      <c r="K1661" s="399" t="s">
        <v>632</v>
      </c>
      <c r="L1661" s="399" t="n">
        <v>1</v>
      </c>
      <c r="M1661" s="399" t="s">
        <v>633</v>
      </c>
      <c r="N1661" s="400" t="n">
        <v>42736</v>
      </c>
      <c r="O1661" s="400" t="n">
        <v>42732</v>
      </c>
      <c r="P1661" s="399" t="s">
        <v>600</v>
      </c>
      <c r="Q1661" s="399" t="n">
        <v>801</v>
      </c>
      <c r="R1661" s="399" t="n">
        <v>80104</v>
      </c>
      <c r="S1661" s="399"/>
      <c r="T1661" s="399" t="n">
        <v>401</v>
      </c>
      <c r="U1661" s="399" t="n">
        <v>0</v>
      </c>
      <c r="V1661" s="401" t="n">
        <v>1954985</v>
      </c>
      <c r="W1661" s="399" t="s">
        <v>601</v>
      </c>
      <c r="X1661" s="399"/>
      <c r="Y1661" s="399" t="n">
        <v>1</v>
      </c>
      <c r="Z1661" s="387" t="str">
        <f aca="false">+IF(P1661="Plan dochodów",IF(ISERROR(SEARCH(TEXT(T1661,"000"),metodologia!$J$14)),0,1),"x")</f>
        <v>x</v>
      </c>
      <c r="AA1661" s="387" t="str">
        <f aca="false">+IF($P1661="Plan dochodów",IF(ISERROR(SEARCH(TEXT($T1661,"000"),metodologia!$J$17)),0,1),"x")</f>
        <v>x</v>
      </c>
      <c r="AB1661" s="387" t="str">
        <f aca="false">+IF($P1661="Plan dochodów",IF(ISERROR(SEARCH(TEXT($T1661,"000"),metodologia!$J$20)),0,1),"x")</f>
        <v>x</v>
      </c>
    </row>
    <row r="1662" customFormat="false" ht="14.25" hidden="false" customHeight="false" outlineLevel="0" collapsed="false">
      <c r="A1662" s="2" t="n">
        <v>2017</v>
      </c>
      <c r="B1662" s="2" t="n">
        <v>3016023</v>
      </c>
      <c r="C1662" s="2"/>
      <c r="D1662" s="2" t="n">
        <v>30</v>
      </c>
      <c r="E1662" s="2" t="n">
        <v>16</v>
      </c>
      <c r="F1662" s="2" t="n">
        <v>2</v>
      </c>
      <c r="G1662" s="2" t="n">
        <v>3</v>
      </c>
      <c r="H1662" s="2" t="n">
        <v>0</v>
      </c>
      <c r="I1662" s="399" t="s">
        <v>596</v>
      </c>
      <c r="J1662" s="399" t="s">
        <v>597</v>
      </c>
      <c r="K1662" s="399" t="s">
        <v>632</v>
      </c>
      <c r="L1662" s="399" t="n">
        <v>1</v>
      </c>
      <c r="M1662" s="399" t="s">
        <v>633</v>
      </c>
      <c r="N1662" s="400" t="n">
        <v>42736</v>
      </c>
      <c r="O1662" s="400" t="n">
        <v>42732</v>
      </c>
      <c r="P1662" s="399" t="s">
        <v>600</v>
      </c>
      <c r="Q1662" s="399" t="n">
        <v>750</v>
      </c>
      <c r="R1662" s="399" t="n">
        <v>75085</v>
      </c>
      <c r="S1662" s="399"/>
      <c r="T1662" s="399" t="n">
        <v>302</v>
      </c>
      <c r="U1662" s="399" t="n">
        <v>0</v>
      </c>
      <c r="V1662" s="401" t="n">
        <v>1350</v>
      </c>
      <c r="W1662" s="399" t="s">
        <v>601</v>
      </c>
      <c r="X1662" s="399"/>
      <c r="Y1662" s="399" t="n">
        <v>1</v>
      </c>
      <c r="Z1662" s="387" t="str">
        <f aca="false">+IF(P1662="Plan dochodów",IF(ISERROR(SEARCH(TEXT(T1662,"000"),metodologia!$J$14)),0,1),"x")</f>
        <v>x</v>
      </c>
      <c r="AA1662" s="387" t="str">
        <f aca="false">+IF($P1662="Plan dochodów",IF(ISERROR(SEARCH(TEXT($T1662,"000"),metodologia!$J$17)),0,1),"x")</f>
        <v>x</v>
      </c>
      <c r="AB1662" s="387" t="str">
        <f aca="false">+IF($P1662="Plan dochodów",IF(ISERROR(SEARCH(TEXT($T1662,"000"),metodologia!$J$20)),0,1),"x")</f>
        <v>x</v>
      </c>
    </row>
    <row r="1663" customFormat="false" ht="14.25" hidden="false" customHeight="false" outlineLevel="0" collapsed="false">
      <c r="A1663" s="2" t="n">
        <v>2017</v>
      </c>
      <c r="B1663" s="2" t="n">
        <v>3016023</v>
      </c>
      <c r="C1663" s="2"/>
      <c r="D1663" s="2" t="n">
        <v>30</v>
      </c>
      <c r="E1663" s="2" t="n">
        <v>16</v>
      </c>
      <c r="F1663" s="2" t="n">
        <v>2</v>
      </c>
      <c r="G1663" s="2" t="n">
        <v>3</v>
      </c>
      <c r="H1663" s="2" t="n">
        <v>0</v>
      </c>
      <c r="I1663" s="399" t="s">
        <v>596</v>
      </c>
      <c r="J1663" s="399" t="s">
        <v>597</v>
      </c>
      <c r="K1663" s="399" t="s">
        <v>632</v>
      </c>
      <c r="L1663" s="399" t="n">
        <v>1</v>
      </c>
      <c r="M1663" s="399" t="s">
        <v>633</v>
      </c>
      <c r="N1663" s="400" t="n">
        <v>42736</v>
      </c>
      <c r="O1663" s="400" t="n">
        <v>42732</v>
      </c>
      <c r="P1663" s="399" t="s">
        <v>605</v>
      </c>
      <c r="Q1663" s="399" t="n">
        <v>855</v>
      </c>
      <c r="R1663" s="399" t="n">
        <v>85502</v>
      </c>
      <c r="S1663" s="399"/>
      <c r="T1663" s="399" t="n">
        <v>411</v>
      </c>
      <c r="U1663" s="399" t="n">
        <v>0</v>
      </c>
      <c r="V1663" s="401" t="n">
        <v>250000</v>
      </c>
      <c r="W1663" s="399"/>
      <c r="X1663" s="399"/>
      <c r="Y1663" s="399" t="n">
        <v>1</v>
      </c>
      <c r="Z1663" s="387" t="str">
        <f aca="false">+IF(P1663="Plan dochodów",IF(ISERROR(SEARCH(TEXT(T1663,"000"),metodologia!$J$14)),0,1),"x")</f>
        <v>x</v>
      </c>
      <c r="AA1663" s="387" t="str">
        <f aca="false">+IF($P1663="Plan dochodów",IF(ISERROR(SEARCH(TEXT($T1663,"000"),metodologia!$J$17)),0,1),"x")</f>
        <v>x</v>
      </c>
      <c r="AB1663" s="387" t="str">
        <f aca="false">+IF($P1663="Plan dochodów",IF(ISERROR(SEARCH(TEXT($T1663,"000"),metodologia!$J$20)),0,1),"x")</f>
        <v>x</v>
      </c>
    </row>
    <row r="1664" customFormat="false" ht="14.25" hidden="false" customHeight="false" outlineLevel="0" collapsed="false">
      <c r="A1664" s="2" t="n">
        <v>2017</v>
      </c>
      <c r="B1664" s="2" t="n">
        <v>3016023</v>
      </c>
      <c r="C1664" s="2"/>
      <c r="D1664" s="2" t="n">
        <v>30</v>
      </c>
      <c r="E1664" s="2" t="n">
        <v>16</v>
      </c>
      <c r="F1664" s="2" t="n">
        <v>2</v>
      </c>
      <c r="G1664" s="2" t="n">
        <v>3</v>
      </c>
      <c r="H1664" s="2" t="n">
        <v>0</v>
      </c>
      <c r="I1664" s="399" t="s">
        <v>596</v>
      </c>
      <c r="J1664" s="399" t="s">
        <v>597</v>
      </c>
      <c r="K1664" s="399" t="s">
        <v>632</v>
      </c>
      <c r="L1664" s="399" t="n">
        <v>1</v>
      </c>
      <c r="M1664" s="399" t="s">
        <v>633</v>
      </c>
      <c r="N1664" s="400" t="n">
        <v>42736</v>
      </c>
      <c r="O1664" s="400" t="n">
        <v>42732</v>
      </c>
      <c r="P1664" s="399" t="s">
        <v>600</v>
      </c>
      <c r="Q1664" s="399" t="n">
        <v>801</v>
      </c>
      <c r="R1664" s="399" t="n">
        <v>80195</v>
      </c>
      <c r="S1664" s="399"/>
      <c r="T1664" s="399" t="n">
        <v>430</v>
      </c>
      <c r="U1664" s="399" t="n">
        <v>0</v>
      </c>
      <c r="V1664" s="401" t="n">
        <v>9000</v>
      </c>
      <c r="W1664" s="399" t="s">
        <v>601</v>
      </c>
      <c r="X1664" s="399"/>
      <c r="Y1664" s="399" t="n">
        <v>1</v>
      </c>
      <c r="Z1664" s="387" t="str">
        <f aca="false">+IF(P1664="Plan dochodów",IF(ISERROR(SEARCH(TEXT(T1664,"000"),metodologia!$J$14)),0,1),"x")</f>
        <v>x</v>
      </c>
      <c r="AA1664" s="387" t="str">
        <f aca="false">+IF($P1664="Plan dochodów",IF(ISERROR(SEARCH(TEXT($T1664,"000"),metodologia!$J$17)),0,1),"x")</f>
        <v>x</v>
      </c>
      <c r="AB1664" s="387" t="str">
        <f aca="false">+IF($P1664="Plan dochodów",IF(ISERROR(SEARCH(TEXT($T1664,"000"),metodologia!$J$20)),0,1),"x")</f>
        <v>x</v>
      </c>
    </row>
    <row r="1665" customFormat="false" ht="14.25" hidden="false" customHeight="false" outlineLevel="0" collapsed="false">
      <c r="A1665" s="2" t="n">
        <v>2017</v>
      </c>
      <c r="B1665" s="2" t="n">
        <v>3016023</v>
      </c>
      <c r="C1665" s="2"/>
      <c r="D1665" s="2" t="n">
        <v>30</v>
      </c>
      <c r="E1665" s="2" t="n">
        <v>16</v>
      </c>
      <c r="F1665" s="2" t="n">
        <v>2</v>
      </c>
      <c r="G1665" s="2" t="n">
        <v>3</v>
      </c>
      <c r="H1665" s="2" t="n">
        <v>0</v>
      </c>
      <c r="I1665" s="399" t="s">
        <v>596</v>
      </c>
      <c r="J1665" s="399" t="s">
        <v>597</v>
      </c>
      <c r="K1665" s="399" t="s">
        <v>632</v>
      </c>
      <c r="L1665" s="399" t="n">
        <v>1</v>
      </c>
      <c r="M1665" s="399" t="s">
        <v>633</v>
      </c>
      <c r="N1665" s="400" t="n">
        <v>42736</v>
      </c>
      <c r="O1665" s="400" t="n">
        <v>42732</v>
      </c>
      <c r="P1665" s="399" t="s">
        <v>600</v>
      </c>
      <c r="Q1665" s="399" t="n">
        <v>801</v>
      </c>
      <c r="R1665" s="399" t="n">
        <v>80103</v>
      </c>
      <c r="S1665" s="399"/>
      <c r="T1665" s="399" t="n">
        <v>412</v>
      </c>
      <c r="U1665" s="399" t="n">
        <v>0</v>
      </c>
      <c r="V1665" s="401" t="n">
        <v>13599</v>
      </c>
      <c r="W1665" s="399" t="s">
        <v>601</v>
      </c>
      <c r="X1665" s="399"/>
      <c r="Y1665" s="399" t="n">
        <v>1</v>
      </c>
      <c r="Z1665" s="387" t="str">
        <f aca="false">+IF(P1665="Plan dochodów",IF(ISERROR(SEARCH(TEXT(T1665,"000"),metodologia!$J$14)),0,1),"x")</f>
        <v>x</v>
      </c>
      <c r="AA1665" s="387" t="str">
        <f aca="false">+IF($P1665="Plan dochodów",IF(ISERROR(SEARCH(TEXT($T1665,"000"),metodologia!$J$17)),0,1),"x")</f>
        <v>x</v>
      </c>
      <c r="AB1665" s="387" t="str">
        <f aca="false">+IF($P1665="Plan dochodów",IF(ISERROR(SEARCH(TEXT($T1665,"000"),metodologia!$J$20)),0,1),"x")</f>
        <v>x</v>
      </c>
    </row>
    <row r="1666" customFormat="false" ht="14.25" hidden="false" customHeight="false" outlineLevel="0" collapsed="false">
      <c r="A1666" s="2" t="n">
        <v>2017</v>
      </c>
      <c r="B1666" s="2" t="n">
        <v>3016023</v>
      </c>
      <c r="C1666" s="2"/>
      <c r="D1666" s="2" t="n">
        <v>30</v>
      </c>
      <c r="E1666" s="2" t="n">
        <v>16</v>
      </c>
      <c r="F1666" s="2" t="n">
        <v>2</v>
      </c>
      <c r="G1666" s="2" t="n">
        <v>3</v>
      </c>
      <c r="H1666" s="2" t="n">
        <v>0</v>
      </c>
      <c r="I1666" s="399" t="s">
        <v>596</v>
      </c>
      <c r="J1666" s="399" t="s">
        <v>597</v>
      </c>
      <c r="K1666" s="399" t="s">
        <v>632</v>
      </c>
      <c r="L1666" s="399" t="n">
        <v>1</v>
      </c>
      <c r="M1666" s="399" t="s">
        <v>633</v>
      </c>
      <c r="N1666" s="400" t="n">
        <v>42736</v>
      </c>
      <c r="O1666" s="400" t="n">
        <v>42732</v>
      </c>
      <c r="P1666" s="399" t="s">
        <v>600</v>
      </c>
      <c r="Q1666" s="399" t="n">
        <v>750</v>
      </c>
      <c r="R1666" s="399" t="n">
        <v>75085</v>
      </c>
      <c r="S1666" s="399"/>
      <c r="T1666" s="399" t="n">
        <v>436</v>
      </c>
      <c r="U1666" s="399" t="n">
        <v>0</v>
      </c>
      <c r="V1666" s="401" t="n">
        <v>2880</v>
      </c>
      <c r="W1666" s="399" t="s">
        <v>601</v>
      </c>
      <c r="X1666" s="399"/>
      <c r="Y1666" s="399" t="n">
        <v>1</v>
      </c>
      <c r="Z1666" s="387" t="str">
        <f aca="false">+IF(P1666="Plan dochodów",IF(ISERROR(SEARCH(TEXT(T1666,"000"),metodologia!$J$14)),0,1),"x")</f>
        <v>x</v>
      </c>
      <c r="AA1666" s="387" t="str">
        <f aca="false">+IF($P1666="Plan dochodów",IF(ISERROR(SEARCH(TEXT($T1666,"000"),metodologia!$J$17)),0,1),"x")</f>
        <v>x</v>
      </c>
      <c r="AB1666" s="387" t="str">
        <f aca="false">+IF($P1666="Plan dochodów",IF(ISERROR(SEARCH(TEXT($T1666,"000"),metodologia!$J$20)),0,1),"x")</f>
        <v>x</v>
      </c>
    </row>
    <row r="1667" customFormat="false" ht="14.25" hidden="false" customHeight="false" outlineLevel="0" collapsed="false">
      <c r="A1667" s="2" t="n">
        <v>2017</v>
      </c>
      <c r="B1667" s="2" t="n">
        <v>3016023</v>
      </c>
      <c r="C1667" s="2"/>
      <c r="D1667" s="2" t="n">
        <v>30</v>
      </c>
      <c r="E1667" s="2" t="n">
        <v>16</v>
      </c>
      <c r="F1667" s="2" t="n">
        <v>2</v>
      </c>
      <c r="G1667" s="2" t="n">
        <v>3</v>
      </c>
      <c r="H1667" s="2" t="n">
        <v>0</v>
      </c>
      <c r="I1667" s="399" t="s">
        <v>596</v>
      </c>
      <c r="J1667" s="399" t="s">
        <v>597</v>
      </c>
      <c r="K1667" s="399" t="s">
        <v>632</v>
      </c>
      <c r="L1667" s="399" t="n">
        <v>1</v>
      </c>
      <c r="M1667" s="399" t="s">
        <v>633</v>
      </c>
      <c r="N1667" s="400" t="n">
        <v>42736</v>
      </c>
      <c r="O1667" s="400" t="n">
        <v>42732</v>
      </c>
      <c r="P1667" s="399" t="s">
        <v>621</v>
      </c>
      <c r="Q1667" s="399" t="n">
        <v>852</v>
      </c>
      <c r="R1667" s="399" t="n">
        <v>85232</v>
      </c>
      <c r="S1667" s="399"/>
      <c r="T1667" s="399"/>
      <c r="U1667" s="399"/>
      <c r="V1667" s="401" t="n">
        <v>870819</v>
      </c>
      <c r="W1667" s="399"/>
      <c r="X1667" s="399"/>
      <c r="Y1667" s="399" t="n">
        <v>1</v>
      </c>
      <c r="Z1667" s="387" t="str">
        <f aca="false">+IF(P1667="Plan dochodów",IF(ISERROR(SEARCH(TEXT(T1667,"000"),metodologia!$J$14)),0,1),"x")</f>
        <v>x</v>
      </c>
      <c r="AA1667" s="387" t="str">
        <f aca="false">+IF($P1667="Plan dochodów",IF(ISERROR(SEARCH(TEXT($T1667,"000"),metodologia!$J$17)),0,1),"x")</f>
        <v>x</v>
      </c>
      <c r="AB1667" s="387" t="str">
        <f aca="false">+IF($P1667="Plan dochodów",IF(ISERROR(SEARCH(TEXT($T1667,"000"),metodologia!$J$20)),0,1),"x")</f>
        <v>x</v>
      </c>
    </row>
    <row r="1668" customFormat="false" ht="14.25" hidden="false" customHeight="false" outlineLevel="0" collapsed="false">
      <c r="A1668" s="2" t="n">
        <v>2017</v>
      </c>
      <c r="B1668" s="2" t="n">
        <v>3016023</v>
      </c>
      <c r="C1668" s="2"/>
      <c r="D1668" s="2" t="n">
        <v>30</v>
      </c>
      <c r="E1668" s="2" t="n">
        <v>16</v>
      </c>
      <c r="F1668" s="2" t="n">
        <v>2</v>
      </c>
      <c r="G1668" s="2" t="n">
        <v>3</v>
      </c>
      <c r="H1668" s="2" t="n">
        <v>0</v>
      </c>
      <c r="I1668" s="399" t="s">
        <v>596</v>
      </c>
      <c r="J1668" s="399" t="s">
        <v>597</v>
      </c>
      <c r="K1668" s="399" t="s">
        <v>632</v>
      </c>
      <c r="L1668" s="399" t="n">
        <v>1</v>
      </c>
      <c r="M1668" s="399" t="s">
        <v>633</v>
      </c>
      <c r="N1668" s="400" t="n">
        <v>42736</v>
      </c>
      <c r="O1668" s="400" t="n">
        <v>42732</v>
      </c>
      <c r="P1668" s="399" t="s">
        <v>600</v>
      </c>
      <c r="Q1668" s="399" t="n">
        <v>750</v>
      </c>
      <c r="R1668" s="399" t="n">
        <v>75023</v>
      </c>
      <c r="S1668" s="399"/>
      <c r="T1668" s="399" t="n">
        <v>404</v>
      </c>
      <c r="U1668" s="399" t="n">
        <v>0</v>
      </c>
      <c r="V1668" s="401" t="n">
        <v>194474.16</v>
      </c>
      <c r="W1668" s="399" t="s">
        <v>601</v>
      </c>
      <c r="X1668" s="399"/>
      <c r="Y1668" s="399" t="n">
        <v>1</v>
      </c>
      <c r="Z1668" s="387" t="str">
        <f aca="false">+IF(P1668="Plan dochodów",IF(ISERROR(SEARCH(TEXT(T1668,"000"),metodologia!$J$14)),0,1),"x")</f>
        <v>x</v>
      </c>
      <c r="AA1668" s="387" t="str">
        <f aca="false">+IF($P1668="Plan dochodów",IF(ISERROR(SEARCH(TEXT($T1668,"000"),metodologia!$J$17)),0,1),"x")</f>
        <v>x</v>
      </c>
      <c r="AB1668" s="387" t="str">
        <f aca="false">+IF($P1668="Plan dochodów",IF(ISERROR(SEARCH(TEXT($T1668,"000"),metodologia!$J$20)),0,1),"x")</f>
        <v>x</v>
      </c>
    </row>
    <row r="1669" customFormat="false" ht="14.25" hidden="false" customHeight="false" outlineLevel="0" collapsed="false">
      <c r="A1669" s="2" t="n">
        <v>2017</v>
      </c>
      <c r="B1669" s="2" t="n">
        <v>3016023</v>
      </c>
      <c r="C1669" s="2"/>
      <c r="D1669" s="2" t="n">
        <v>30</v>
      </c>
      <c r="E1669" s="2" t="n">
        <v>16</v>
      </c>
      <c r="F1669" s="2" t="n">
        <v>2</v>
      </c>
      <c r="G1669" s="2" t="n">
        <v>3</v>
      </c>
      <c r="H1669" s="2" t="n">
        <v>0</v>
      </c>
      <c r="I1669" s="399" t="s">
        <v>596</v>
      </c>
      <c r="J1669" s="399" t="s">
        <v>597</v>
      </c>
      <c r="K1669" s="399" t="s">
        <v>632</v>
      </c>
      <c r="L1669" s="399" t="n">
        <v>1</v>
      </c>
      <c r="M1669" s="399" t="s">
        <v>633</v>
      </c>
      <c r="N1669" s="400" t="n">
        <v>42736</v>
      </c>
      <c r="O1669" s="400" t="n">
        <v>42732</v>
      </c>
      <c r="P1669" s="399" t="s">
        <v>600</v>
      </c>
      <c r="Q1669" s="399" t="n">
        <v>801</v>
      </c>
      <c r="R1669" s="399" t="n">
        <v>80101</v>
      </c>
      <c r="S1669" s="399"/>
      <c r="T1669" s="399" t="n">
        <v>421</v>
      </c>
      <c r="U1669" s="399" t="n">
        <v>0</v>
      </c>
      <c r="V1669" s="401" t="n">
        <v>298700</v>
      </c>
      <c r="W1669" s="399" t="s">
        <v>601</v>
      </c>
      <c r="X1669" s="399"/>
      <c r="Y1669" s="399" t="n">
        <v>1</v>
      </c>
      <c r="Z1669" s="387" t="str">
        <f aca="false">+IF(P1669="Plan dochodów",IF(ISERROR(SEARCH(TEXT(T1669,"000"),metodologia!$J$14)),0,1),"x")</f>
        <v>x</v>
      </c>
      <c r="AA1669" s="387" t="str">
        <f aca="false">+IF($P1669="Plan dochodów",IF(ISERROR(SEARCH(TEXT($T1669,"000"),metodologia!$J$17)),0,1),"x")</f>
        <v>x</v>
      </c>
      <c r="AB1669" s="387" t="str">
        <f aca="false">+IF($P1669="Plan dochodów",IF(ISERROR(SEARCH(TEXT($T1669,"000"),metodologia!$J$20)),0,1),"x")</f>
        <v>x</v>
      </c>
    </row>
    <row r="1670" customFormat="false" ht="14.25" hidden="false" customHeight="false" outlineLevel="0" collapsed="false">
      <c r="A1670" s="2" t="n">
        <v>2017</v>
      </c>
      <c r="B1670" s="2" t="n">
        <v>3016023</v>
      </c>
      <c r="C1670" s="2"/>
      <c r="D1670" s="2" t="n">
        <v>30</v>
      </c>
      <c r="E1670" s="2" t="n">
        <v>16</v>
      </c>
      <c r="F1670" s="2" t="n">
        <v>2</v>
      </c>
      <c r="G1670" s="2" t="n">
        <v>3</v>
      </c>
      <c r="H1670" s="2" t="n">
        <v>0</v>
      </c>
      <c r="I1670" s="399" t="s">
        <v>596</v>
      </c>
      <c r="J1670" s="399" t="s">
        <v>597</v>
      </c>
      <c r="K1670" s="399" t="s">
        <v>632</v>
      </c>
      <c r="L1670" s="399" t="n">
        <v>1</v>
      </c>
      <c r="M1670" s="399" t="s">
        <v>633</v>
      </c>
      <c r="N1670" s="400" t="n">
        <v>42736</v>
      </c>
      <c r="O1670" s="400" t="n">
        <v>42732</v>
      </c>
      <c r="P1670" s="399" t="s">
        <v>600</v>
      </c>
      <c r="Q1670" s="399" t="n">
        <v>921</v>
      </c>
      <c r="R1670" s="399" t="n">
        <v>92109</v>
      </c>
      <c r="S1670" s="399"/>
      <c r="T1670" s="399" t="n">
        <v>417</v>
      </c>
      <c r="U1670" s="399" t="n">
        <v>0</v>
      </c>
      <c r="V1670" s="401" t="n">
        <v>5000</v>
      </c>
      <c r="W1670" s="399" t="s">
        <v>601</v>
      </c>
      <c r="X1670" s="399"/>
      <c r="Y1670" s="399" t="n">
        <v>1</v>
      </c>
      <c r="Z1670" s="387" t="str">
        <f aca="false">+IF(P1670="Plan dochodów",IF(ISERROR(SEARCH(TEXT(T1670,"000"),metodologia!$J$14)),0,1),"x")</f>
        <v>x</v>
      </c>
      <c r="AA1670" s="387" t="str">
        <f aca="false">+IF($P1670="Plan dochodów",IF(ISERROR(SEARCH(TEXT($T1670,"000"),metodologia!$J$17)),0,1),"x")</f>
        <v>x</v>
      </c>
      <c r="AB1670" s="387" t="str">
        <f aca="false">+IF($P1670="Plan dochodów",IF(ISERROR(SEARCH(TEXT($T1670,"000"),metodologia!$J$20)),0,1),"x")</f>
        <v>x</v>
      </c>
    </row>
    <row r="1671" customFormat="false" ht="14.25" hidden="false" customHeight="false" outlineLevel="0" collapsed="false">
      <c r="A1671" s="2" t="n">
        <v>2017</v>
      </c>
      <c r="B1671" s="2" t="n">
        <v>3016023</v>
      </c>
      <c r="C1671" s="2"/>
      <c r="D1671" s="2" t="n">
        <v>30</v>
      </c>
      <c r="E1671" s="2" t="n">
        <v>16</v>
      </c>
      <c r="F1671" s="2" t="n">
        <v>2</v>
      </c>
      <c r="G1671" s="2" t="n">
        <v>3</v>
      </c>
      <c r="H1671" s="2" t="n">
        <v>0</v>
      </c>
      <c r="I1671" s="399" t="s">
        <v>596</v>
      </c>
      <c r="J1671" s="399" t="s">
        <v>597</v>
      </c>
      <c r="K1671" s="399" t="s">
        <v>632</v>
      </c>
      <c r="L1671" s="399" t="n">
        <v>1</v>
      </c>
      <c r="M1671" s="399" t="s">
        <v>633</v>
      </c>
      <c r="N1671" s="400" t="n">
        <v>42736</v>
      </c>
      <c r="O1671" s="400" t="n">
        <v>42732</v>
      </c>
      <c r="P1671" s="399" t="s">
        <v>606</v>
      </c>
      <c r="Q1671" s="399" t="n">
        <v>900</v>
      </c>
      <c r="R1671" s="399" t="n">
        <v>90013</v>
      </c>
      <c r="S1671" s="399"/>
      <c r="T1671" s="399" t="n">
        <v>630</v>
      </c>
      <c r="U1671" s="399" t="n">
        <v>0</v>
      </c>
      <c r="V1671" s="401" t="n">
        <v>142022.59</v>
      </c>
      <c r="W1671" s="399"/>
      <c r="X1671" s="399"/>
      <c r="Y1671" s="399" t="n">
        <v>1</v>
      </c>
      <c r="Z1671" s="387" t="str">
        <f aca="false">+IF(P1671="Plan dochodów",IF(ISERROR(SEARCH(TEXT(T1671,"000"),metodologia!$J$14)),0,1),"x")</f>
        <v>x</v>
      </c>
      <c r="AA1671" s="387" t="str">
        <f aca="false">+IF($P1671="Plan dochodów",IF(ISERROR(SEARCH(TEXT($T1671,"000"),metodologia!$J$17)),0,1),"x")</f>
        <v>x</v>
      </c>
      <c r="AB1671" s="387" t="str">
        <f aca="false">+IF($P1671="Plan dochodów",IF(ISERROR(SEARCH(TEXT($T1671,"000"),metodologia!$J$20)),0,1),"x")</f>
        <v>x</v>
      </c>
    </row>
    <row r="1672" customFormat="false" ht="14.25" hidden="false" customHeight="false" outlineLevel="0" collapsed="false">
      <c r="A1672" s="2" t="n">
        <v>2017</v>
      </c>
      <c r="B1672" s="2" t="n">
        <v>3016023</v>
      </c>
      <c r="C1672" s="2"/>
      <c r="D1672" s="2" t="n">
        <v>30</v>
      </c>
      <c r="E1672" s="2" t="n">
        <v>16</v>
      </c>
      <c r="F1672" s="2" t="n">
        <v>2</v>
      </c>
      <c r="G1672" s="2" t="n">
        <v>3</v>
      </c>
      <c r="H1672" s="2" t="n">
        <v>0</v>
      </c>
      <c r="I1672" s="399" t="s">
        <v>596</v>
      </c>
      <c r="J1672" s="399" t="s">
        <v>597</v>
      </c>
      <c r="K1672" s="399" t="s">
        <v>632</v>
      </c>
      <c r="L1672" s="399" t="n">
        <v>1</v>
      </c>
      <c r="M1672" s="399" t="s">
        <v>633</v>
      </c>
      <c r="N1672" s="400" t="n">
        <v>42736</v>
      </c>
      <c r="O1672" s="400" t="n">
        <v>42732</v>
      </c>
      <c r="P1672" s="399" t="s">
        <v>602</v>
      </c>
      <c r="Q1672" s="399" t="n">
        <v>700</v>
      </c>
      <c r="R1672" s="399" t="n">
        <v>70005</v>
      </c>
      <c r="S1672" s="399"/>
      <c r="T1672" s="399" t="n">
        <v>77</v>
      </c>
      <c r="U1672" s="399" t="n">
        <v>0</v>
      </c>
      <c r="V1672" s="401" t="n">
        <v>1000000</v>
      </c>
      <c r="W1672" s="399" t="s">
        <v>601</v>
      </c>
      <c r="X1672" s="399"/>
      <c r="Y1672" s="399" t="n">
        <v>1</v>
      </c>
      <c r="Z1672" s="387" t="n">
        <f aca="false">+IF(P1672="Plan dochodów",IF(ISERROR(SEARCH(TEXT(T1672,"000"),metodologia!$J$14)),0,1),"x")</f>
        <v>0</v>
      </c>
      <c r="AA1672" s="387" t="n">
        <f aca="false">+IF($P1672="Plan dochodów",IF(ISERROR(SEARCH(TEXT($T1672,"000"),metodologia!$J$17)),0,1),"x")</f>
        <v>0</v>
      </c>
      <c r="AB1672" s="387" t="n">
        <f aca="false">+IF($P1672="Plan dochodów",IF(ISERROR(SEARCH(TEXT($T1672,"000"),metodologia!$J$20)),0,1),"x")</f>
        <v>0</v>
      </c>
    </row>
    <row r="1673" customFormat="false" ht="14.25" hidden="false" customHeight="false" outlineLevel="0" collapsed="false">
      <c r="A1673" s="2" t="n">
        <v>2017</v>
      </c>
      <c r="B1673" s="2" t="n">
        <v>3016023</v>
      </c>
      <c r="C1673" s="2"/>
      <c r="D1673" s="2" t="n">
        <v>30</v>
      </c>
      <c r="E1673" s="2" t="n">
        <v>16</v>
      </c>
      <c r="F1673" s="2" t="n">
        <v>2</v>
      </c>
      <c r="G1673" s="2" t="n">
        <v>3</v>
      </c>
      <c r="H1673" s="2" t="n">
        <v>0</v>
      </c>
      <c r="I1673" s="399" t="s">
        <v>596</v>
      </c>
      <c r="J1673" s="399" t="s">
        <v>597</v>
      </c>
      <c r="K1673" s="399" t="s">
        <v>632</v>
      </c>
      <c r="L1673" s="399" t="n">
        <v>1</v>
      </c>
      <c r="M1673" s="399" t="s">
        <v>633</v>
      </c>
      <c r="N1673" s="400" t="n">
        <v>42736</v>
      </c>
      <c r="O1673" s="400" t="n">
        <v>42732</v>
      </c>
      <c r="P1673" s="399" t="s">
        <v>600</v>
      </c>
      <c r="Q1673" s="399" t="n">
        <v>700</v>
      </c>
      <c r="R1673" s="399" t="n">
        <v>70005</v>
      </c>
      <c r="S1673" s="399"/>
      <c r="T1673" s="399" t="n">
        <v>452</v>
      </c>
      <c r="U1673" s="399" t="n">
        <v>0</v>
      </c>
      <c r="V1673" s="401" t="n">
        <v>4800</v>
      </c>
      <c r="W1673" s="399" t="s">
        <v>601</v>
      </c>
      <c r="X1673" s="399"/>
      <c r="Y1673" s="399" t="n">
        <v>1</v>
      </c>
      <c r="Z1673" s="387" t="str">
        <f aca="false">+IF(P1673="Plan dochodów",IF(ISERROR(SEARCH(TEXT(T1673,"000"),metodologia!$J$14)),0,1),"x")</f>
        <v>x</v>
      </c>
      <c r="AA1673" s="387" t="str">
        <f aca="false">+IF($P1673="Plan dochodów",IF(ISERROR(SEARCH(TEXT($T1673,"000"),metodologia!$J$17)),0,1),"x")</f>
        <v>x</v>
      </c>
      <c r="AB1673" s="387" t="str">
        <f aca="false">+IF($P1673="Plan dochodów",IF(ISERROR(SEARCH(TEXT($T1673,"000"),metodologia!$J$20)),0,1),"x")</f>
        <v>x</v>
      </c>
    </row>
    <row r="1674" customFormat="false" ht="14.25" hidden="false" customHeight="false" outlineLevel="0" collapsed="false">
      <c r="A1674" s="2" t="n">
        <v>2017</v>
      </c>
      <c r="B1674" s="2" t="n">
        <v>3016023</v>
      </c>
      <c r="C1674" s="2"/>
      <c r="D1674" s="2" t="n">
        <v>30</v>
      </c>
      <c r="E1674" s="2" t="n">
        <v>16</v>
      </c>
      <c r="F1674" s="2" t="n">
        <v>2</v>
      </c>
      <c r="G1674" s="2" t="n">
        <v>3</v>
      </c>
      <c r="H1674" s="2" t="n">
        <v>0</v>
      </c>
      <c r="I1674" s="399" t="s">
        <v>596</v>
      </c>
      <c r="J1674" s="399" t="s">
        <v>597</v>
      </c>
      <c r="K1674" s="399" t="s">
        <v>632</v>
      </c>
      <c r="L1674" s="399" t="n">
        <v>1</v>
      </c>
      <c r="M1674" s="399" t="s">
        <v>633</v>
      </c>
      <c r="N1674" s="400" t="n">
        <v>42736</v>
      </c>
      <c r="O1674" s="400" t="n">
        <v>42732</v>
      </c>
      <c r="P1674" s="399" t="s">
        <v>602</v>
      </c>
      <c r="Q1674" s="399" t="n">
        <v>600</v>
      </c>
      <c r="R1674" s="399" t="n">
        <v>60016</v>
      </c>
      <c r="S1674" s="399"/>
      <c r="T1674" s="399" t="n">
        <v>49</v>
      </c>
      <c r="U1674" s="399" t="n">
        <v>0</v>
      </c>
      <c r="V1674" s="401" t="n">
        <v>15000</v>
      </c>
      <c r="W1674" s="399" t="s">
        <v>601</v>
      </c>
      <c r="X1674" s="399"/>
      <c r="Y1674" s="399" t="n">
        <v>1</v>
      </c>
      <c r="Z1674" s="387" t="n">
        <f aca="false">+IF(P1674="Plan dochodów",IF(ISERROR(SEARCH(TEXT(T1674,"000"),metodologia!$J$14)),0,1),"x")</f>
        <v>1</v>
      </c>
      <c r="AA1674" s="387" t="n">
        <f aca="false">+IF($P1674="Plan dochodów",IF(ISERROR(SEARCH(TEXT($T1674,"000"),metodologia!$J$17)),0,1),"x")</f>
        <v>0</v>
      </c>
      <c r="AB1674" s="387" t="n">
        <f aca="false">+IF($P1674="Plan dochodów",IF(ISERROR(SEARCH(TEXT($T1674,"000"),metodologia!$J$20)),0,1),"x")</f>
        <v>0</v>
      </c>
    </row>
    <row r="1675" customFormat="false" ht="14.25" hidden="false" customHeight="false" outlineLevel="0" collapsed="false">
      <c r="A1675" s="2" t="n">
        <v>2017</v>
      </c>
      <c r="B1675" s="2" t="n">
        <v>3016023</v>
      </c>
      <c r="C1675" s="2"/>
      <c r="D1675" s="2" t="n">
        <v>30</v>
      </c>
      <c r="E1675" s="2" t="n">
        <v>16</v>
      </c>
      <c r="F1675" s="2" t="n">
        <v>2</v>
      </c>
      <c r="G1675" s="2" t="n">
        <v>3</v>
      </c>
      <c r="H1675" s="2" t="n">
        <v>0</v>
      </c>
      <c r="I1675" s="399" t="s">
        <v>596</v>
      </c>
      <c r="J1675" s="399" t="s">
        <v>597</v>
      </c>
      <c r="K1675" s="399" t="s">
        <v>632</v>
      </c>
      <c r="L1675" s="399" t="n">
        <v>1</v>
      </c>
      <c r="M1675" s="399" t="s">
        <v>633</v>
      </c>
      <c r="N1675" s="400" t="n">
        <v>42736</v>
      </c>
      <c r="O1675" s="400" t="n">
        <v>42732</v>
      </c>
      <c r="P1675" s="399" t="s">
        <v>602</v>
      </c>
      <c r="Q1675" s="399" t="n">
        <v>758</v>
      </c>
      <c r="R1675" s="399" t="n">
        <v>75801</v>
      </c>
      <c r="S1675" s="399"/>
      <c r="T1675" s="399" t="n">
        <v>292</v>
      </c>
      <c r="U1675" s="399" t="n">
        <v>0</v>
      </c>
      <c r="V1675" s="401" t="n">
        <v>13690449</v>
      </c>
      <c r="W1675" s="399" t="s">
        <v>601</v>
      </c>
      <c r="X1675" s="399"/>
      <c r="Y1675" s="399" t="n">
        <v>1</v>
      </c>
      <c r="Z1675" s="387" t="n">
        <f aca="false">+IF(P1675="Plan dochodów",IF(ISERROR(SEARCH(TEXT(T1675,"000"),metodologia!$J$14)),0,1),"x")</f>
        <v>0</v>
      </c>
      <c r="AA1675" s="387" t="n">
        <f aca="false">+IF($P1675="Plan dochodów",IF(ISERROR(SEARCH(TEXT($T1675,"000"),metodologia!$J$17)),0,1),"x")</f>
        <v>0</v>
      </c>
      <c r="AB1675" s="387" t="n">
        <f aca="false">+IF($P1675="Plan dochodów",IF(ISERROR(SEARCH(TEXT($T1675,"000"),metodologia!$J$20)),0,1),"x")</f>
        <v>0</v>
      </c>
    </row>
    <row r="1676" customFormat="false" ht="14.25" hidden="false" customHeight="false" outlineLevel="0" collapsed="false">
      <c r="A1676" s="2" t="n">
        <v>2017</v>
      </c>
      <c r="B1676" s="2" t="n">
        <v>3016023</v>
      </c>
      <c r="C1676" s="2"/>
      <c r="D1676" s="2" t="n">
        <v>30</v>
      </c>
      <c r="E1676" s="2" t="n">
        <v>16</v>
      </c>
      <c r="F1676" s="2" t="n">
        <v>2</v>
      </c>
      <c r="G1676" s="2" t="n">
        <v>3</v>
      </c>
      <c r="H1676" s="2" t="n">
        <v>0</v>
      </c>
      <c r="I1676" s="399" t="s">
        <v>596</v>
      </c>
      <c r="J1676" s="399" t="s">
        <v>597</v>
      </c>
      <c r="K1676" s="399" t="s">
        <v>632</v>
      </c>
      <c r="L1676" s="399" t="n">
        <v>1</v>
      </c>
      <c r="M1676" s="399" t="s">
        <v>633</v>
      </c>
      <c r="N1676" s="400" t="n">
        <v>42736</v>
      </c>
      <c r="O1676" s="400" t="n">
        <v>42732</v>
      </c>
      <c r="P1676" s="399" t="s">
        <v>600</v>
      </c>
      <c r="Q1676" s="399" t="n">
        <v>926</v>
      </c>
      <c r="R1676" s="399" t="n">
        <v>92601</v>
      </c>
      <c r="S1676" s="399"/>
      <c r="T1676" s="399" t="n">
        <v>426</v>
      </c>
      <c r="U1676" s="399" t="n">
        <v>0</v>
      </c>
      <c r="V1676" s="401" t="n">
        <v>19000</v>
      </c>
      <c r="W1676" s="399" t="s">
        <v>601</v>
      </c>
      <c r="X1676" s="399"/>
      <c r="Y1676" s="399" t="n">
        <v>1</v>
      </c>
      <c r="Z1676" s="387" t="str">
        <f aca="false">+IF(P1676="Plan dochodów",IF(ISERROR(SEARCH(TEXT(T1676,"000"),metodologia!$J$14)),0,1),"x")</f>
        <v>x</v>
      </c>
      <c r="AA1676" s="387" t="str">
        <f aca="false">+IF($P1676="Plan dochodów",IF(ISERROR(SEARCH(TEXT($T1676,"000"),metodologia!$J$17)),0,1),"x")</f>
        <v>x</v>
      </c>
      <c r="AB1676" s="387" t="str">
        <f aca="false">+IF($P1676="Plan dochodów",IF(ISERROR(SEARCH(TEXT($T1676,"000"),metodologia!$J$20)),0,1),"x")</f>
        <v>x</v>
      </c>
    </row>
    <row r="1677" customFormat="false" ht="14.25" hidden="false" customHeight="false" outlineLevel="0" collapsed="false">
      <c r="A1677" s="2" t="n">
        <v>2017</v>
      </c>
      <c r="B1677" s="2" t="n">
        <v>3016023</v>
      </c>
      <c r="C1677" s="2"/>
      <c r="D1677" s="2" t="n">
        <v>30</v>
      </c>
      <c r="E1677" s="2" t="n">
        <v>16</v>
      </c>
      <c r="F1677" s="2" t="n">
        <v>2</v>
      </c>
      <c r="G1677" s="2" t="n">
        <v>3</v>
      </c>
      <c r="H1677" s="2" t="n">
        <v>0</v>
      </c>
      <c r="I1677" s="399" t="s">
        <v>596</v>
      </c>
      <c r="J1677" s="399" t="s">
        <v>597</v>
      </c>
      <c r="K1677" s="399" t="s">
        <v>632</v>
      </c>
      <c r="L1677" s="399" t="n">
        <v>1</v>
      </c>
      <c r="M1677" s="399" t="s">
        <v>633</v>
      </c>
      <c r="N1677" s="400" t="n">
        <v>42736</v>
      </c>
      <c r="O1677" s="400" t="n">
        <v>42732</v>
      </c>
      <c r="P1677" s="399" t="s">
        <v>600</v>
      </c>
      <c r="Q1677" s="399" t="n">
        <v>926</v>
      </c>
      <c r="R1677" s="399" t="n">
        <v>92601</v>
      </c>
      <c r="S1677" s="399"/>
      <c r="T1677" s="399" t="n">
        <v>417</v>
      </c>
      <c r="U1677" s="399" t="n">
        <v>0</v>
      </c>
      <c r="V1677" s="401" t="n">
        <v>54000</v>
      </c>
      <c r="W1677" s="399" t="s">
        <v>601</v>
      </c>
      <c r="X1677" s="399"/>
      <c r="Y1677" s="399" t="n">
        <v>1</v>
      </c>
      <c r="Z1677" s="387" t="str">
        <f aca="false">+IF(P1677="Plan dochodów",IF(ISERROR(SEARCH(TEXT(T1677,"000"),metodologia!$J$14)),0,1),"x")</f>
        <v>x</v>
      </c>
      <c r="AA1677" s="387" t="str">
        <f aca="false">+IF($P1677="Plan dochodów",IF(ISERROR(SEARCH(TEXT($T1677,"000"),metodologia!$J$17)),0,1),"x")</f>
        <v>x</v>
      </c>
      <c r="AB1677" s="387" t="str">
        <f aca="false">+IF($P1677="Plan dochodów",IF(ISERROR(SEARCH(TEXT($T1677,"000"),metodologia!$J$20)),0,1),"x")</f>
        <v>x</v>
      </c>
    </row>
    <row r="1678" customFormat="false" ht="14.25" hidden="false" customHeight="false" outlineLevel="0" collapsed="false">
      <c r="A1678" s="2" t="n">
        <v>2017</v>
      </c>
      <c r="B1678" s="2" t="n">
        <v>3016023</v>
      </c>
      <c r="C1678" s="2"/>
      <c r="D1678" s="2" t="n">
        <v>30</v>
      </c>
      <c r="E1678" s="2" t="n">
        <v>16</v>
      </c>
      <c r="F1678" s="2" t="n">
        <v>2</v>
      </c>
      <c r="G1678" s="2" t="n">
        <v>3</v>
      </c>
      <c r="H1678" s="2" t="n">
        <v>0</v>
      </c>
      <c r="I1678" s="399" t="s">
        <v>596</v>
      </c>
      <c r="J1678" s="399" t="s">
        <v>597</v>
      </c>
      <c r="K1678" s="399" t="s">
        <v>632</v>
      </c>
      <c r="L1678" s="399" t="n">
        <v>1</v>
      </c>
      <c r="M1678" s="399" t="s">
        <v>633</v>
      </c>
      <c r="N1678" s="400" t="n">
        <v>42736</v>
      </c>
      <c r="O1678" s="400" t="n">
        <v>42732</v>
      </c>
      <c r="P1678" s="399" t="s">
        <v>600</v>
      </c>
      <c r="Q1678" s="399" t="n">
        <v>600</v>
      </c>
      <c r="R1678" s="399" t="n">
        <v>60016</v>
      </c>
      <c r="S1678" s="399"/>
      <c r="T1678" s="399" t="n">
        <v>443</v>
      </c>
      <c r="U1678" s="399" t="n">
        <v>0</v>
      </c>
      <c r="V1678" s="401" t="n">
        <v>9000</v>
      </c>
      <c r="W1678" s="399" t="s">
        <v>601</v>
      </c>
      <c r="X1678" s="399"/>
      <c r="Y1678" s="399" t="n">
        <v>1</v>
      </c>
      <c r="Z1678" s="387" t="str">
        <f aca="false">+IF(P1678="Plan dochodów",IF(ISERROR(SEARCH(TEXT(T1678,"000"),metodologia!$J$14)),0,1),"x")</f>
        <v>x</v>
      </c>
      <c r="AA1678" s="387" t="str">
        <f aca="false">+IF($P1678="Plan dochodów",IF(ISERROR(SEARCH(TEXT($T1678,"000"),metodologia!$J$17)),0,1),"x")</f>
        <v>x</v>
      </c>
      <c r="AB1678" s="387" t="str">
        <f aca="false">+IF($P1678="Plan dochodów",IF(ISERROR(SEARCH(TEXT($T1678,"000"),metodologia!$J$20)),0,1),"x")</f>
        <v>x</v>
      </c>
    </row>
    <row r="1679" customFormat="false" ht="14.25" hidden="false" customHeight="false" outlineLevel="0" collapsed="false">
      <c r="A1679" s="2" t="n">
        <v>2017</v>
      </c>
      <c r="B1679" s="2" t="n">
        <v>3016023</v>
      </c>
      <c r="C1679" s="2"/>
      <c r="D1679" s="2" t="n">
        <v>30</v>
      </c>
      <c r="E1679" s="2" t="n">
        <v>16</v>
      </c>
      <c r="F1679" s="2" t="n">
        <v>2</v>
      </c>
      <c r="G1679" s="2" t="n">
        <v>3</v>
      </c>
      <c r="H1679" s="2" t="n">
        <v>0</v>
      </c>
      <c r="I1679" s="399" t="s">
        <v>596</v>
      </c>
      <c r="J1679" s="399" t="s">
        <v>597</v>
      </c>
      <c r="K1679" s="399" t="s">
        <v>632</v>
      </c>
      <c r="L1679" s="399" t="n">
        <v>1</v>
      </c>
      <c r="M1679" s="399" t="s">
        <v>633</v>
      </c>
      <c r="N1679" s="400" t="n">
        <v>42736</v>
      </c>
      <c r="O1679" s="400" t="n">
        <v>42732</v>
      </c>
      <c r="P1679" s="399" t="s">
        <v>600</v>
      </c>
      <c r="Q1679" s="399" t="n">
        <v>855</v>
      </c>
      <c r="R1679" s="399" t="n">
        <v>85502</v>
      </c>
      <c r="S1679" s="399"/>
      <c r="T1679" s="399" t="n">
        <v>470</v>
      </c>
      <c r="U1679" s="399" t="n">
        <v>0</v>
      </c>
      <c r="V1679" s="401" t="n">
        <v>3000</v>
      </c>
      <c r="W1679" s="399" t="s">
        <v>604</v>
      </c>
      <c r="X1679" s="399"/>
      <c r="Y1679" s="399" t="n">
        <v>1</v>
      </c>
      <c r="Z1679" s="387" t="str">
        <f aca="false">+IF(P1679="Plan dochodów",IF(ISERROR(SEARCH(TEXT(T1679,"000"),metodologia!$J$14)),0,1),"x")</f>
        <v>x</v>
      </c>
      <c r="AA1679" s="387" t="str">
        <f aca="false">+IF($P1679="Plan dochodów",IF(ISERROR(SEARCH(TEXT($T1679,"000"),metodologia!$J$17)),0,1),"x")</f>
        <v>x</v>
      </c>
      <c r="AB1679" s="387" t="str">
        <f aca="false">+IF($P1679="Plan dochodów",IF(ISERROR(SEARCH(TEXT($T1679,"000"),metodologia!$J$20)),0,1),"x")</f>
        <v>x</v>
      </c>
    </row>
    <row r="1680" customFormat="false" ht="14.25" hidden="false" customHeight="false" outlineLevel="0" collapsed="false">
      <c r="A1680" s="2" t="n">
        <v>2017</v>
      </c>
      <c r="B1680" s="2" t="n">
        <v>3016023</v>
      </c>
      <c r="C1680" s="2"/>
      <c r="D1680" s="2" t="n">
        <v>30</v>
      </c>
      <c r="E1680" s="2" t="n">
        <v>16</v>
      </c>
      <c r="F1680" s="2" t="n">
        <v>2</v>
      </c>
      <c r="G1680" s="2" t="n">
        <v>3</v>
      </c>
      <c r="H1680" s="2" t="n">
        <v>0</v>
      </c>
      <c r="I1680" s="399" t="s">
        <v>596</v>
      </c>
      <c r="J1680" s="399" t="s">
        <v>597</v>
      </c>
      <c r="K1680" s="399" t="s">
        <v>632</v>
      </c>
      <c r="L1680" s="399" t="n">
        <v>1</v>
      </c>
      <c r="M1680" s="399" t="s">
        <v>633</v>
      </c>
      <c r="N1680" s="400" t="n">
        <v>42736</v>
      </c>
      <c r="O1680" s="400" t="n">
        <v>42732</v>
      </c>
      <c r="P1680" s="399" t="s">
        <v>600</v>
      </c>
      <c r="Q1680" s="399" t="n">
        <v>854</v>
      </c>
      <c r="R1680" s="399" t="n">
        <v>85401</v>
      </c>
      <c r="S1680" s="399"/>
      <c r="T1680" s="399" t="n">
        <v>302</v>
      </c>
      <c r="U1680" s="399" t="n">
        <v>0</v>
      </c>
      <c r="V1680" s="401" t="n">
        <v>1834</v>
      </c>
      <c r="W1680" s="399" t="s">
        <v>601</v>
      </c>
      <c r="X1680" s="399"/>
      <c r="Y1680" s="399" t="n">
        <v>1</v>
      </c>
      <c r="Z1680" s="387" t="str">
        <f aca="false">+IF(P1680="Plan dochodów",IF(ISERROR(SEARCH(TEXT(T1680,"000"),metodologia!$J$14)),0,1),"x")</f>
        <v>x</v>
      </c>
      <c r="AA1680" s="387" t="str">
        <f aca="false">+IF($P1680="Plan dochodów",IF(ISERROR(SEARCH(TEXT($T1680,"000"),metodologia!$J$17)),0,1),"x")</f>
        <v>x</v>
      </c>
      <c r="AB1680" s="387" t="str">
        <f aca="false">+IF($P1680="Plan dochodów",IF(ISERROR(SEARCH(TEXT($T1680,"000"),metodologia!$J$20)),0,1),"x")</f>
        <v>x</v>
      </c>
    </row>
    <row r="1681" customFormat="false" ht="14.25" hidden="false" customHeight="false" outlineLevel="0" collapsed="false">
      <c r="A1681" s="2" t="n">
        <v>2017</v>
      </c>
      <c r="B1681" s="2" t="n">
        <v>3016023</v>
      </c>
      <c r="C1681" s="2"/>
      <c r="D1681" s="2" t="n">
        <v>30</v>
      </c>
      <c r="E1681" s="2" t="n">
        <v>16</v>
      </c>
      <c r="F1681" s="2" t="n">
        <v>2</v>
      </c>
      <c r="G1681" s="2" t="n">
        <v>3</v>
      </c>
      <c r="H1681" s="2" t="n">
        <v>0</v>
      </c>
      <c r="I1681" s="399" t="s">
        <v>596</v>
      </c>
      <c r="J1681" s="399" t="s">
        <v>597</v>
      </c>
      <c r="K1681" s="399" t="s">
        <v>632</v>
      </c>
      <c r="L1681" s="399" t="n">
        <v>1</v>
      </c>
      <c r="M1681" s="399" t="s">
        <v>633</v>
      </c>
      <c r="N1681" s="400" t="n">
        <v>42736</v>
      </c>
      <c r="O1681" s="400" t="n">
        <v>42732</v>
      </c>
      <c r="P1681" s="399" t="s">
        <v>605</v>
      </c>
      <c r="Q1681" s="399" t="n">
        <v>855</v>
      </c>
      <c r="R1681" s="399" t="n">
        <v>85502</v>
      </c>
      <c r="S1681" s="399"/>
      <c r="T1681" s="399" t="n">
        <v>426</v>
      </c>
      <c r="U1681" s="399" t="n">
        <v>0</v>
      </c>
      <c r="V1681" s="401" t="n">
        <v>10000</v>
      </c>
      <c r="W1681" s="399"/>
      <c r="X1681" s="399"/>
      <c r="Y1681" s="399" t="n">
        <v>1</v>
      </c>
      <c r="Z1681" s="387" t="str">
        <f aca="false">+IF(P1681="Plan dochodów",IF(ISERROR(SEARCH(TEXT(T1681,"000"),metodologia!$J$14)),0,1),"x")</f>
        <v>x</v>
      </c>
      <c r="AA1681" s="387" t="str">
        <f aca="false">+IF($P1681="Plan dochodów",IF(ISERROR(SEARCH(TEXT($T1681,"000"),metodologia!$J$17)),0,1),"x")</f>
        <v>x</v>
      </c>
      <c r="AB1681" s="387" t="str">
        <f aca="false">+IF($P1681="Plan dochodów",IF(ISERROR(SEARCH(TEXT($T1681,"000"),metodologia!$J$20)),0,1),"x")</f>
        <v>x</v>
      </c>
    </row>
    <row r="1682" customFormat="false" ht="14.25" hidden="false" customHeight="false" outlineLevel="0" collapsed="false">
      <c r="A1682" s="2" t="n">
        <v>2017</v>
      </c>
      <c r="B1682" s="2" t="n">
        <v>3016023</v>
      </c>
      <c r="C1682" s="2"/>
      <c r="D1682" s="2" t="n">
        <v>30</v>
      </c>
      <c r="E1682" s="2" t="n">
        <v>16</v>
      </c>
      <c r="F1682" s="2" t="n">
        <v>2</v>
      </c>
      <c r="G1682" s="2" t="n">
        <v>3</v>
      </c>
      <c r="H1682" s="2" t="n">
        <v>0</v>
      </c>
      <c r="I1682" s="399" t="s">
        <v>596</v>
      </c>
      <c r="J1682" s="399" t="s">
        <v>597</v>
      </c>
      <c r="K1682" s="399" t="s">
        <v>632</v>
      </c>
      <c r="L1682" s="399" t="n">
        <v>1</v>
      </c>
      <c r="M1682" s="399" t="s">
        <v>633</v>
      </c>
      <c r="N1682" s="400" t="n">
        <v>42736</v>
      </c>
      <c r="O1682" s="400" t="n">
        <v>42732</v>
      </c>
      <c r="P1682" s="399" t="s">
        <v>600</v>
      </c>
      <c r="Q1682" s="399" t="n">
        <v>801</v>
      </c>
      <c r="R1682" s="399" t="n">
        <v>80149</v>
      </c>
      <c r="S1682" s="399"/>
      <c r="T1682" s="399" t="n">
        <v>401</v>
      </c>
      <c r="U1682" s="399" t="n">
        <v>0</v>
      </c>
      <c r="V1682" s="401" t="n">
        <v>428267</v>
      </c>
      <c r="W1682" s="399" t="s">
        <v>601</v>
      </c>
      <c r="X1682" s="399"/>
      <c r="Y1682" s="399" t="n">
        <v>1</v>
      </c>
      <c r="Z1682" s="387" t="str">
        <f aca="false">+IF(P1682="Plan dochodów",IF(ISERROR(SEARCH(TEXT(T1682,"000"),metodologia!$J$14)),0,1),"x")</f>
        <v>x</v>
      </c>
      <c r="AA1682" s="387" t="str">
        <f aca="false">+IF($P1682="Plan dochodów",IF(ISERROR(SEARCH(TEXT($T1682,"000"),metodologia!$J$17)),0,1),"x")</f>
        <v>x</v>
      </c>
      <c r="AB1682" s="387" t="str">
        <f aca="false">+IF($P1682="Plan dochodów",IF(ISERROR(SEARCH(TEXT($T1682,"000"),metodologia!$J$20)),0,1),"x")</f>
        <v>x</v>
      </c>
    </row>
    <row r="1683" customFormat="false" ht="14.25" hidden="false" customHeight="false" outlineLevel="0" collapsed="false">
      <c r="A1683" s="2" t="n">
        <v>2017</v>
      </c>
      <c r="B1683" s="2" t="n">
        <v>3016023</v>
      </c>
      <c r="C1683" s="2"/>
      <c r="D1683" s="2" t="n">
        <v>30</v>
      </c>
      <c r="E1683" s="2" t="n">
        <v>16</v>
      </c>
      <c r="F1683" s="2" t="n">
        <v>2</v>
      </c>
      <c r="G1683" s="2" t="n">
        <v>3</v>
      </c>
      <c r="H1683" s="2" t="n">
        <v>0</v>
      </c>
      <c r="I1683" s="399" t="s">
        <v>596</v>
      </c>
      <c r="J1683" s="399" t="s">
        <v>597</v>
      </c>
      <c r="K1683" s="399" t="s">
        <v>632</v>
      </c>
      <c r="L1683" s="399" t="n">
        <v>1</v>
      </c>
      <c r="M1683" s="399" t="s">
        <v>633</v>
      </c>
      <c r="N1683" s="400" t="n">
        <v>42736</v>
      </c>
      <c r="O1683" s="400" t="n">
        <v>42732</v>
      </c>
      <c r="P1683" s="399" t="s">
        <v>600</v>
      </c>
      <c r="Q1683" s="399" t="n">
        <v>855</v>
      </c>
      <c r="R1683" s="399" t="n">
        <v>85502</v>
      </c>
      <c r="S1683" s="399"/>
      <c r="T1683" s="399" t="n">
        <v>401</v>
      </c>
      <c r="U1683" s="399" t="n">
        <v>0</v>
      </c>
      <c r="V1683" s="401" t="n">
        <v>142348</v>
      </c>
      <c r="W1683" s="399" t="s">
        <v>604</v>
      </c>
      <c r="X1683" s="399"/>
      <c r="Y1683" s="399" t="n">
        <v>1</v>
      </c>
      <c r="Z1683" s="387" t="str">
        <f aca="false">+IF(P1683="Plan dochodów",IF(ISERROR(SEARCH(TEXT(T1683,"000"),metodologia!$J$14)),0,1),"x")</f>
        <v>x</v>
      </c>
      <c r="AA1683" s="387" t="str">
        <f aca="false">+IF($P1683="Plan dochodów",IF(ISERROR(SEARCH(TEXT($T1683,"000"),metodologia!$J$17)),0,1),"x")</f>
        <v>x</v>
      </c>
      <c r="AB1683" s="387" t="str">
        <f aca="false">+IF($P1683="Plan dochodów",IF(ISERROR(SEARCH(TEXT($T1683,"000"),metodologia!$J$20)),0,1),"x")</f>
        <v>x</v>
      </c>
    </row>
    <row r="1684" customFormat="false" ht="14.25" hidden="false" customHeight="false" outlineLevel="0" collapsed="false">
      <c r="A1684" s="2" t="n">
        <v>2017</v>
      </c>
      <c r="B1684" s="2" t="n">
        <v>3016023</v>
      </c>
      <c r="C1684" s="2"/>
      <c r="D1684" s="2" t="n">
        <v>30</v>
      </c>
      <c r="E1684" s="2" t="n">
        <v>16</v>
      </c>
      <c r="F1684" s="2" t="n">
        <v>2</v>
      </c>
      <c r="G1684" s="2" t="n">
        <v>3</v>
      </c>
      <c r="H1684" s="2" t="n">
        <v>0</v>
      </c>
      <c r="I1684" s="399" t="s">
        <v>596</v>
      </c>
      <c r="J1684" s="399" t="s">
        <v>597</v>
      </c>
      <c r="K1684" s="399" t="s">
        <v>632</v>
      </c>
      <c r="L1684" s="399" t="n">
        <v>1</v>
      </c>
      <c r="M1684" s="399" t="s">
        <v>633</v>
      </c>
      <c r="N1684" s="400" t="n">
        <v>42736</v>
      </c>
      <c r="O1684" s="400" t="n">
        <v>42732</v>
      </c>
      <c r="P1684" s="399" t="s">
        <v>605</v>
      </c>
      <c r="Q1684" s="399" t="n">
        <v>750</v>
      </c>
      <c r="R1684" s="399" t="n">
        <v>75011</v>
      </c>
      <c r="S1684" s="399"/>
      <c r="T1684" s="399" t="n">
        <v>411</v>
      </c>
      <c r="U1684" s="399" t="n">
        <v>0</v>
      </c>
      <c r="V1684" s="401" t="n">
        <v>19831.87</v>
      </c>
      <c r="W1684" s="399"/>
      <c r="X1684" s="399"/>
      <c r="Y1684" s="399" t="n">
        <v>1</v>
      </c>
      <c r="Z1684" s="387" t="str">
        <f aca="false">+IF(P1684="Plan dochodów",IF(ISERROR(SEARCH(TEXT(T1684,"000"),metodologia!$J$14)),0,1),"x")</f>
        <v>x</v>
      </c>
      <c r="AA1684" s="387" t="str">
        <f aca="false">+IF($P1684="Plan dochodów",IF(ISERROR(SEARCH(TEXT($T1684,"000"),metodologia!$J$17)),0,1),"x")</f>
        <v>x</v>
      </c>
      <c r="AB1684" s="387" t="str">
        <f aca="false">+IF($P1684="Plan dochodów",IF(ISERROR(SEARCH(TEXT($T1684,"000"),metodologia!$J$20)),0,1),"x")</f>
        <v>x</v>
      </c>
    </row>
    <row r="1685" customFormat="false" ht="14.25" hidden="false" customHeight="false" outlineLevel="0" collapsed="false">
      <c r="A1685" s="2" t="n">
        <v>2017</v>
      </c>
      <c r="B1685" s="2" t="n">
        <v>3016023</v>
      </c>
      <c r="C1685" s="2"/>
      <c r="D1685" s="2" t="n">
        <v>30</v>
      </c>
      <c r="E1685" s="2" t="n">
        <v>16</v>
      </c>
      <c r="F1685" s="2" t="n">
        <v>2</v>
      </c>
      <c r="G1685" s="2" t="n">
        <v>3</v>
      </c>
      <c r="H1685" s="2" t="n">
        <v>0</v>
      </c>
      <c r="I1685" s="399" t="s">
        <v>596</v>
      </c>
      <c r="J1685" s="399" t="s">
        <v>597</v>
      </c>
      <c r="K1685" s="399" t="s">
        <v>632</v>
      </c>
      <c r="L1685" s="399" t="n">
        <v>1</v>
      </c>
      <c r="M1685" s="399" t="s">
        <v>633</v>
      </c>
      <c r="N1685" s="400" t="n">
        <v>42736</v>
      </c>
      <c r="O1685" s="400" t="n">
        <v>42732</v>
      </c>
      <c r="P1685" s="399" t="s">
        <v>600</v>
      </c>
      <c r="Q1685" s="399" t="n">
        <v>750</v>
      </c>
      <c r="R1685" s="399" t="n">
        <v>75023</v>
      </c>
      <c r="S1685" s="399"/>
      <c r="T1685" s="399" t="n">
        <v>421</v>
      </c>
      <c r="U1685" s="399" t="n">
        <v>0</v>
      </c>
      <c r="V1685" s="401" t="n">
        <v>116700</v>
      </c>
      <c r="W1685" s="399" t="s">
        <v>601</v>
      </c>
      <c r="X1685" s="399"/>
      <c r="Y1685" s="399" t="n">
        <v>1</v>
      </c>
      <c r="Z1685" s="387" t="str">
        <f aca="false">+IF(P1685="Plan dochodów",IF(ISERROR(SEARCH(TEXT(T1685,"000"),metodologia!$J$14)),0,1),"x")</f>
        <v>x</v>
      </c>
      <c r="AA1685" s="387" t="str">
        <f aca="false">+IF($P1685="Plan dochodów",IF(ISERROR(SEARCH(TEXT($T1685,"000"),metodologia!$J$17)),0,1),"x")</f>
        <v>x</v>
      </c>
      <c r="AB1685" s="387" t="str">
        <f aca="false">+IF($P1685="Plan dochodów",IF(ISERROR(SEARCH(TEXT($T1685,"000"),metodologia!$J$20)),0,1),"x")</f>
        <v>x</v>
      </c>
    </row>
    <row r="1686" customFormat="false" ht="14.25" hidden="false" customHeight="false" outlineLevel="0" collapsed="false">
      <c r="A1686" s="2" t="n">
        <v>2017</v>
      </c>
      <c r="B1686" s="2" t="n">
        <v>3016023</v>
      </c>
      <c r="C1686" s="2"/>
      <c r="D1686" s="2" t="n">
        <v>30</v>
      </c>
      <c r="E1686" s="2" t="n">
        <v>16</v>
      </c>
      <c r="F1686" s="2" t="n">
        <v>2</v>
      </c>
      <c r="G1686" s="2" t="n">
        <v>3</v>
      </c>
      <c r="H1686" s="2" t="n">
        <v>0</v>
      </c>
      <c r="I1686" s="399" t="s">
        <v>596</v>
      </c>
      <c r="J1686" s="399" t="s">
        <v>597</v>
      </c>
      <c r="K1686" s="399" t="s">
        <v>632</v>
      </c>
      <c r="L1686" s="399" t="n">
        <v>1</v>
      </c>
      <c r="M1686" s="399" t="s">
        <v>633</v>
      </c>
      <c r="N1686" s="400" t="n">
        <v>42736</v>
      </c>
      <c r="O1686" s="400" t="n">
        <v>42732</v>
      </c>
      <c r="P1686" s="399" t="s">
        <v>600</v>
      </c>
      <c r="Q1686" s="399" t="n">
        <v>852</v>
      </c>
      <c r="R1686" s="399" t="n">
        <v>85228</v>
      </c>
      <c r="S1686" s="399"/>
      <c r="T1686" s="399" t="n">
        <v>417</v>
      </c>
      <c r="U1686" s="399" t="n">
        <v>0</v>
      </c>
      <c r="V1686" s="401" t="n">
        <v>168000</v>
      </c>
      <c r="W1686" s="399" t="s">
        <v>601</v>
      </c>
      <c r="X1686" s="399"/>
      <c r="Y1686" s="399" t="n">
        <v>1</v>
      </c>
      <c r="Z1686" s="387" t="str">
        <f aca="false">+IF(P1686="Plan dochodów",IF(ISERROR(SEARCH(TEXT(T1686,"000"),metodologia!$J$14)),0,1),"x")</f>
        <v>x</v>
      </c>
      <c r="AA1686" s="387" t="str">
        <f aca="false">+IF($P1686="Plan dochodów",IF(ISERROR(SEARCH(TEXT($T1686,"000"),metodologia!$J$17)),0,1),"x")</f>
        <v>x</v>
      </c>
      <c r="AB1686" s="387" t="str">
        <f aca="false">+IF($P1686="Plan dochodów",IF(ISERROR(SEARCH(TEXT($T1686,"000"),metodologia!$J$20)),0,1),"x")</f>
        <v>x</v>
      </c>
    </row>
    <row r="1687" customFormat="false" ht="14.25" hidden="false" customHeight="false" outlineLevel="0" collapsed="false">
      <c r="A1687" s="2" t="n">
        <v>2017</v>
      </c>
      <c r="B1687" s="2" t="n">
        <v>3016023</v>
      </c>
      <c r="C1687" s="2"/>
      <c r="D1687" s="2" t="n">
        <v>30</v>
      </c>
      <c r="E1687" s="2" t="n">
        <v>16</v>
      </c>
      <c r="F1687" s="2" t="n">
        <v>2</v>
      </c>
      <c r="G1687" s="2" t="n">
        <v>3</v>
      </c>
      <c r="H1687" s="2" t="n">
        <v>0</v>
      </c>
      <c r="I1687" s="399" t="s">
        <v>596</v>
      </c>
      <c r="J1687" s="399" t="s">
        <v>597</v>
      </c>
      <c r="K1687" s="399" t="s">
        <v>632</v>
      </c>
      <c r="L1687" s="399" t="n">
        <v>1</v>
      </c>
      <c r="M1687" s="399" t="s">
        <v>633</v>
      </c>
      <c r="N1687" s="400" t="n">
        <v>42736</v>
      </c>
      <c r="O1687" s="400" t="n">
        <v>42732</v>
      </c>
      <c r="P1687" s="399" t="s">
        <v>600</v>
      </c>
      <c r="Q1687" s="399" t="n">
        <v>801</v>
      </c>
      <c r="R1687" s="399" t="n">
        <v>80149</v>
      </c>
      <c r="S1687" s="399"/>
      <c r="T1687" s="399" t="n">
        <v>421</v>
      </c>
      <c r="U1687" s="399" t="n">
        <v>0</v>
      </c>
      <c r="V1687" s="401" t="n">
        <v>12000</v>
      </c>
      <c r="W1687" s="399" t="s">
        <v>601</v>
      </c>
      <c r="X1687" s="399"/>
      <c r="Y1687" s="399" t="n">
        <v>1</v>
      </c>
      <c r="Z1687" s="387" t="str">
        <f aca="false">+IF(P1687="Plan dochodów",IF(ISERROR(SEARCH(TEXT(T1687,"000"),metodologia!$J$14)),0,1),"x")</f>
        <v>x</v>
      </c>
      <c r="AA1687" s="387" t="str">
        <f aca="false">+IF($P1687="Plan dochodów",IF(ISERROR(SEARCH(TEXT($T1687,"000"),metodologia!$J$17)),0,1),"x")</f>
        <v>x</v>
      </c>
      <c r="AB1687" s="387" t="str">
        <f aca="false">+IF($P1687="Plan dochodów",IF(ISERROR(SEARCH(TEXT($T1687,"000"),metodologia!$J$20)),0,1),"x")</f>
        <v>x</v>
      </c>
    </row>
    <row r="1688" customFormat="false" ht="14.25" hidden="false" customHeight="false" outlineLevel="0" collapsed="false">
      <c r="A1688" s="2" t="n">
        <v>2017</v>
      </c>
      <c r="B1688" s="2" t="n">
        <v>3016023</v>
      </c>
      <c r="C1688" s="2"/>
      <c r="D1688" s="2" t="n">
        <v>30</v>
      </c>
      <c r="E1688" s="2" t="n">
        <v>16</v>
      </c>
      <c r="F1688" s="2" t="n">
        <v>2</v>
      </c>
      <c r="G1688" s="2" t="n">
        <v>3</v>
      </c>
      <c r="H1688" s="2" t="n">
        <v>0</v>
      </c>
      <c r="I1688" s="399" t="s">
        <v>596</v>
      </c>
      <c r="J1688" s="399" t="s">
        <v>597</v>
      </c>
      <c r="K1688" s="399" t="s">
        <v>632</v>
      </c>
      <c r="L1688" s="399" t="n">
        <v>1</v>
      </c>
      <c r="M1688" s="399" t="s">
        <v>633</v>
      </c>
      <c r="N1688" s="400" t="n">
        <v>42736</v>
      </c>
      <c r="O1688" s="400" t="n">
        <v>42732</v>
      </c>
      <c r="P1688" s="399" t="s">
        <v>600</v>
      </c>
      <c r="Q1688" s="399" t="n">
        <v>750</v>
      </c>
      <c r="R1688" s="399" t="n">
        <v>75085</v>
      </c>
      <c r="S1688" s="399"/>
      <c r="T1688" s="399" t="n">
        <v>441</v>
      </c>
      <c r="U1688" s="399" t="n">
        <v>0</v>
      </c>
      <c r="V1688" s="401" t="n">
        <v>3600</v>
      </c>
      <c r="W1688" s="399" t="s">
        <v>601</v>
      </c>
      <c r="X1688" s="399"/>
      <c r="Y1688" s="399" t="n">
        <v>1</v>
      </c>
      <c r="Z1688" s="387" t="str">
        <f aca="false">+IF(P1688="Plan dochodów",IF(ISERROR(SEARCH(TEXT(T1688,"000"),metodologia!$J$14)),0,1),"x")</f>
        <v>x</v>
      </c>
      <c r="AA1688" s="387" t="str">
        <f aca="false">+IF($P1688="Plan dochodów",IF(ISERROR(SEARCH(TEXT($T1688,"000"),metodologia!$J$17)),0,1),"x")</f>
        <v>x</v>
      </c>
      <c r="AB1688" s="387" t="str">
        <f aca="false">+IF($P1688="Plan dochodów",IF(ISERROR(SEARCH(TEXT($T1688,"000"),metodologia!$J$20)),0,1),"x")</f>
        <v>x</v>
      </c>
    </row>
    <row r="1689" customFormat="false" ht="14.25" hidden="false" customHeight="false" outlineLevel="0" collapsed="false">
      <c r="A1689" s="2" t="n">
        <v>2017</v>
      </c>
      <c r="B1689" s="2" t="n">
        <v>3016023</v>
      </c>
      <c r="C1689" s="2"/>
      <c r="D1689" s="2" t="n">
        <v>30</v>
      </c>
      <c r="E1689" s="2" t="n">
        <v>16</v>
      </c>
      <c r="F1689" s="2" t="n">
        <v>2</v>
      </c>
      <c r="G1689" s="2" t="n">
        <v>3</v>
      </c>
      <c r="H1689" s="2" t="n">
        <v>0</v>
      </c>
      <c r="I1689" s="399" t="s">
        <v>596</v>
      </c>
      <c r="J1689" s="399" t="s">
        <v>597</v>
      </c>
      <c r="K1689" s="399" t="s">
        <v>632</v>
      </c>
      <c r="L1689" s="399" t="n">
        <v>1</v>
      </c>
      <c r="M1689" s="399" t="s">
        <v>633</v>
      </c>
      <c r="N1689" s="400" t="n">
        <v>42736</v>
      </c>
      <c r="O1689" s="400" t="n">
        <v>42732</v>
      </c>
      <c r="P1689" s="399" t="s">
        <v>606</v>
      </c>
      <c r="Q1689" s="399" t="n">
        <v>600</v>
      </c>
      <c r="R1689" s="399" t="n">
        <v>60016</v>
      </c>
      <c r="S1689" s="399"/>
      <c r="T1689" s="399" t="n">
        <v>605</v>
      </c>
      <c r="U1689" s="399" t="n">
        <v>0</v>
      </c>
      <c r="V1689" s="401" t="n">
        <v>150000</v>
      </c>
      <c r="W1689" s="399"/>
      <c r="X1689" s="399"/>
      <c r="Y1689" s="399" t="n">
        <v>1</v>
      </c>
      <c r="Z1689" s="387" t="str">
        <f aca="false">+IF(P1689="Plan dochodów",IF(ISERROR(SEARCH(TEXT(T1689,"000"),metodologia!$J$14)),0,1),"x")</f>
        <v>x</v>
      </c>
      <c r="AA1689" s="387" t="str">
        <f aca="false">+IF($P1689="Plan dochodów",IF(ISERROR(SEARCH(TEXT($T1689,"000"),metodologia!$J$17)),0,1),"x")</f>
        <v>x</v>
      </c>
      <c r="AB1689" s="387" t="str">
        <f aca="false">+IF($P1689="Plan dochodów",IF(ISERROR(SEARCH(TEXT($T1689,"000"),metodologia!$J$20)),0,1),"x")</f>
        <v>x</v>
      </c>
    </row>
    <row r="1690" customFormat="false" ht="14.25" hidden="false" customHeight="false" outlineLevel="0" collapsed="false">
      <c r="A1690" s="2" t="n">
        <v>2017</v>
      </c>
      <c r="B1690" s="2" t="n">
        <v>3016023</v>
      </c>
      <c r="C1690" s="2"/>
      <c r="D1690" s="2" t="n">
        <v>30</v>
      </c>
      <c r="E1690" s="2" t="n">
        <v>16</v>
      </c>
      <c r="F1690" s="2" t="n">
        <v>2</v>
      </c>
      <c r="G1690" s="2" t="n">
        <v>3</v>
      </c>
      <c r="H1690" s="2" t="n">
        <v>0</v>
      </c>
      <c r="I1690" s="399" t="s">
        <v>596</v>
      </c>
      <c r="J1690" s="399" t="s">
        <v>597</v>
      </c>
      <c r="K1690" s="399" t="s">
        <v>632</v>
      </c>
      <c r="L1690" s="399" t="n">
        <v>1</v>
      </c>
      <c r="M1690" s="399" t="s">
        <v>633</v>
      </c>
      <c r="N1690" s="400" t="n">
        <v>42736</v>
      </c>
      <c r="O1690" s="400" t="n">
        <v>42732</v>
      </c>
      <c r="P1690" s="399" t="s">
        <v>600</v>
      </c>
      <c r="Q1690" s="399" t="n">
        <v>854</v>
      </c>
      <c r="R1690" s="399" t="n">
        <v>85401</v>
      </c>
      <c r="S1690" s="399"/>
      <c r="T1690" s="399" t="n">
        <v>424</v>
      </c>
      <c r="U1690" s="399" t="n">
        <v>0</v>
      </c>
      <c r="V1690" s="401" t="n">
        <v>7000</v>
      </c>
      <c r="W1690" s="399" t="s">
        <v>601</v>
      </c>
      <c r="X1690" s="399"/>
      <c r="Y1690" s="399" t="n">
        <v>1</v>
      </c>
      <c r="Z1690" s="387" t="str">
        <f aca="false">+IF(P1690="Plan dochodów",IF(ISERROR(SEARCH(TEXT(T1690,"000"),metodologia!$J$14)),0,1),"x")</f>
        <v>x</v>
      </c>
      <c r="AA1690" s="387" t="str">
        <f aca="false">+IF($P1690="Plan dochodów",IF(ISERROR(SEARCH(TEXT($T1690,"000"),metodologia!$J$17)),0,1),"x")</f>
        <v>x</v>
      </c>
      <c r="AB1690" s="387" t="str">
        <f aca="false">+IF($P1690="Plan dochodów",IF(ISERROR(SEARCH(TEXT($T1690,"000"),metodologia!$J$20)),0,1),"x")</f>
        <v>x</v>
      </c>
    </row>
    <row r="1691" customFormat="false" ht="14.25" hidden="false" customHeight="false" outlineLevel="0" collapsed="false">
      <c r="A1691" s="2" t="n">
        <v>2017</v>
      </c>
      <c r="B1691" s="2" t="n">
        <v>3016023</v>
      </c>
      <c r="C1691" s="2"/>
      <c r="D1691" s="2" t="n">
        <v>30</v>
      </c>
      <c r="E1691" s="2" t="n">
        <v>16</v>
      </c>
      <c r="F1691" s="2" t="n">
        <v>2</v>
      </c>
      <c r="G1691" s="2" t="n">
        <v>3</v>
      </c>
      <c r="H1691" s="2" t="n">
        <v>0</v>
      </c>
      <c r="I1691" s="399" t="s">
        <v>596</v>
      </c>
      <c r="J1691" s="399" t="s">
        <v>597</v>
      </c>
      <c r="K1691" s="399" t="s">
        <v>632</v>
      </c>
      <c r="L1691" s="399" t="n">
        <v>1</v>
      </c>
      <c r="M1691" s="399" t="s">
        <v>633</v>
      </c>
      <c r="N1691" s="400" t="n">
        <v>42736</v>
      </c>
      <c r="O1691" s="400" t="n">
        <v>42732</v>
      </c>
      <c r="P1691" s="399" t="s">
        <v>600</v>
      </c>
      <c r="Q1691" s="399" t="n">
        <v>750</v>
      </c>
      <c r="R1691" s="399" t="n">
        <v>75022</v>
      </c>
      <c r="S1691" s="399"/>
      <c r="T1691" s="399" t="n">
        <v>421</v>
      </c>
      <c r="U1691" s="399" t="n">
        <v>0</v>
      </c>
      <c r="V1691" s="401" t="n">
        <v>22000</v>
      </c>
      <c r="W1691" s="399" t="s">
        <v>601</v>
      </c>
      <c r="X1691" s="399"/>
      <c r="Y1691" s="399" t="n">
        <v>1</v>
      </c>
      <c r="Z1691" s="387" t="str">
        <f aca="false">+IF(P1691="Plan dochodów",IF(ISERROR(SEARCH(TEXT(T1691,"000"),metodologia!$J$14)),0,1),"x")</f>
        <v>x</v>
      </c>
      <c r="AA1691" s="387" t="str">
        <f aca="false">+IF($P1691="Plan dochodów",IF(ISERROR(SEARCH(TEXT($T1691,"000"),metodologia!$J$17)),0,1),"x")</f>
        <v>x</v>
      </c>
      <c r="AB1691" s="387" t="str">
        <f aca="false">+IF($P1691="Plan dochodów",IF(ISERROR(SEARCH(TEXT($T1691,"000"),metodologia!$J$20)),0,1),"x")</f>
        <v>x</v>
      </c>
    </row>
    <row r="1692" customFormat="false" ht="14.25" hidden="false" customHeight="false" outlineLevel="0" collapsed="false">
      <c r="A1692" s="2" t="n">
        <v>2017</v>
      </c>
      <c r="B1692" s="2" t="n">
        <v>3016023</v>
      </c>
      <c r="C1692" s="2"/>
      <c r="D1692" s="2" t="n">
        <v>30</v>
      </c>
      <c r="E1692" s="2" t="n">
        <v>16</v>
      </c>
      <c r="F1692" s="2" t="n">
        <v>2</v>
      </c>
      <c r="G1692" s="2" t="n">
        <v>3</v>
      </c>
      <c r="H1692" s="2" t="n">
        <v>0</v>
      </c>
      <c r="I1692" s="399" t="s">
        <v>596</v>
      </c>
      <c r="J1692" s="399" t="s">
        <v>597</v>
      </c>
      <c r="K1692" s="399" t="s">
        <v>632</v>
      </c>
      <c r="L1692" s="399" t="n">
        <v>1</v>
      </c>
      <c r="M1692" s="399" t="s">
        <v>633</v>
      </c>
      <c r="N1692" s="400" t="n">
        <v>42736</v>
      </c>
      <c r="O1692" s="400" t="n">
        <v>42732</v>
      </c>
      <c r="P1692" s="399" t="s">
        <v>600</v>
      </c>
      <c r="Q1692" s="399" t="n">
        <v>50</v>
      </c>
      <c r="R1692" s="399" t="n">
        <v>5095</v>
      </c>
      <c r="S1692" s="399"/>
      <c r="T1692" s="399" t="n">
        <v>426</v>
      </c>
      <c r="U1692" s="399" t="n">
        <v>0</v>
      </c>
      <c r="V1692" s="401" t="n">
        <v>2480</v>
      </c>
      <c r="W1692" s="399" t="s">
        <v>601</v>
      </c>
      <c r="X1692" s="399"/>
      <c r="Y1692" s="399" t="n">
        <v>1</v>
      </c>
      <c r="Z1692" s="387" t="str">
        <f aca="false">+IF(P1692="Plan dochodów",IF(ISERROR(SEARCH(TEXT(T1692,"000"),metodologia!$J$14)),0,1),"x")</f>
        <v>x</v>
      </c>
      <c r="AA1692" s="387" t="str">
        <f aca="false">+IF($P1692="Plan dochodów",IF(ISERROR(SEARCH(TEXT($T1692,"000"),metodologia!$J$17)),0,1),"x")</f>
        <v>x</v>
      </c>
      <c r="AB1692" s="387" t="str">
        <f aca="false">+IF($P1692="Plan dochodów",IF(ISERROR(SEARCH(TEXT($T1692,"000"),metodologia!$J$20)),0,1),"x")</f>
        <v>x</v>
      </c>
    </row>
    <row r="1693" customFormat="false" ht="14.25" hidden="false" customHeight="false" outlineLevel="0" collapsed="false">
      <c r="A1693" s="2" t="n">
        <v>2017</v>
      </c>
      <c r="B1693" s="2" t="n">
        <v>3016023</v>
      </c>
      <c r="C1693" s="2"/>
      <c r="D1693" s="2" t="n">
        <v>30</v>
      </c>
      <c r="E1693" s="2" t="n">
        <v>16</v>
      </c>
      <c r="F1693" s="2" t="n">
        <v>2</v>
      </c>
      <c r="G1693" s="2" t="n">
        <v>3</v>
      </c>
      <c r="H1693" s="2" t="n">
        <v>0</v>
      </c>
      <c r="I1693" s="399" t="s">
        <v>596</v>
      </c>
      <c r="J1693" s="399" t="s">
        <v>597</v>
      </c>
      <c r="K1693" s="399" t="s">
        <v>632</v>
      </c>
      <c r="L1693" s="399" t="n">
        <v>1</v>
      </c>
      <c r="M1693" s="399" t="s">
        <v>633</v>
      </c>
      <c r="N1693" s="400" t="n">
        <v>42736</v>
      </c>
      <c r="O1693" s="400" t="n">
        <v>42732</v>
      </c>
      <c r="P1693" s="399" t="s">
        <v>600</v>
      </c>
      <c r="Q1693" s="399" t="n">
        <v>801</v>
      </c>
      <c r="R1693" s="399" t="n">
        <v>80104</v>
      </c>
      <c r="S1693" s="399"/>
      <c r="T1693" s="399" t="n">
        <v>444</v>
      </c>
      <c r="U1693" s="399" t="n">
        <v>0</v>
      </c>
      <c r="V1693" s="401" t="n">
        <v>108733</v>
      </c>
      <c r="W1693" s="399" t="s">
        <v>601</v>
      </c>
      <c r="X1693" s="399"/>
      <c r="Y1693" s="399" t="n">
        <v>1</v>
      </c>
      <c r="Z1693" s="387" t="str">
        <f aca="false">+IF(P1693="Plan dochodów",IF(ISERROR(SEARCH(TEXT(T1693,"000"),metodologia!$J$14)),0,1),"x")</f>
        <v>x</v>
      </c>
      <c r="AA1693" s="387" t="str">
        <f aca="false">+IF($P1693="Plan dochodów",IF(ISERROR(SEARCH(TEXT($T1693,"000"),metodologia!$J$17)),0,1),"x")</f>
        <v>x</v>
      </c>
      <c r="AB1693" s="387" t="str">
        <f aca="false">+IF($P1693="Plan dochodów",IF(ISERROR(SEARCH(TEXT($T1693,"000"),metodologia!$J$20)),0,1),"x")</f>
        <v>x</v>
      </c>
    </row>
    <row r="1694" customFormat="false" ht="14.25" hidden="false" customHeight="false" outlineLevel="0" collapsed="false">
      <c r="A1694" s="2" t="n">
        <v>2017</v>
      </c>
      <c r="B1694" s="2" t="n">
        <v>3016023</v>
      </c>
      <c r="C1694" s="2"/>
      <c r="D1694" s="2" t="n">
        <v>30</v>
      </c>
      <c r="E1694" s="2" t="n">
        <v>16</v>
      </c>
      <c r="F1694" s="2" t="n">
        <v>2</v>
      </c>
      <c r="G1694" s="2" t="n">
        <v>3</v>
      </c>
      <c r="H1694" s="2" t="n">
        <v>0</v>
      </c>
      <c r="I1694" s="399" t="s">
        <v>596</v>
      </c>
      <c r="J1694" s="399" t="s">
        <v>597</v>
      </c>
      <c r="K1694" s="399" t="s">
        <v>632</v>
      </c>
      <c r="L1694" s="399" t="n">
        <v>1</v>
      </c>
      <c r="M1694" s="399" t="s">
        <v>633</v>
      </c>
      <c r="N1694" s="400" t="n">
        <v>42736</v>
      </c>
      <c r="O1694" s="400" t="n">
        <v>42732</v>
      </c>
      <c r="P1694" s="399" t="s">
        <v>605</v>
      </c>
      <c r="Q1694" s="399" t="n">
        <v>855</v>
      </c>
      <c r="R1694" s="399" t="n">
        <v>85502</v>
      </c>
      <c r="S1694" s="399"/>
      <c r="T1694" s="399" t="n">
        <v>421</v>
      </c>
      <c r="U1694" s="399" t="n">
        <v>0</v>
      </c>
      <c r="V1694" s="401" t="n">
        <v>12000</v>
      </c>
      <c r="W1694" s="399"/>
      <c r="X1694" s="399"/>
      <c r="Y1694" s="399" t="n">
        <v>1</v>
      </c>
      <c r="Z1694" s="387" t="str">
        <f aca="false">+IF(P1694="Plan dochodów",IF(ISERROR(SEARCH(TEXT(T1694,"000"),metodologia!$J$14)),0,1),"x")</f>
        <v>x</v>
      </c>
      <c r="AA1694" s="387" t="str">
        <f aca="false">+IF($P1694="Plan dochodów",IF(ISERROR(SEARCH(TEXT($T1694,"000"),metodologia!$J$17)),0,1),"x")</f>
        <v>x</v>
      </c>
      <c r="AB1694" s="387" t="str">
        <f aca="false">+IF($P1694="Plan dochodów",IF(ISERROR(SEARCH(TEXT($T1694,"000"),metodologia!$J$20)),0,1),"x")</f>
        <v>x</v>
      </c>
    </row>
    <row r="1695" customFormat="false" ht="14.25" hidden="false" customHeight="false" outlineLevel="0" collapsed="false">
      <c r="A1695" s="2" t="n">
        <v>2017</v>
      </c>
      <c r="B1695" s="2" t="n">
        <v>3016023</v>
      </c>
      <c r="C1695" s="2"/>
      <c r="D1695" s="2" t="n">
        <v>30</v>
      </c>
      <c r="E1695" s="2" t="n">
        <v>16</v>
      </c>
      <c r="F1695" s="2" t="n">
        <v>2</v>
      </c>
      <c r="G1695" s="2" t="n">
        <v>3</v>
      </c>
      <c r="H1695" s="2" t="n">
        <v>0</v>
      </c>
      <c r="I1695" s="399" t="s">
        <v>596</v>
      </c>
      <c r="J1695" s="399" t="s">
        <v>597</v>
      </c>
      <c r="K1695" s="399" t="s">
        <v>632</v>
      </c>
      <c r="L1695" s="399" t="n">
        <v>1</v>
      </c>
      <c r="M1695" s="399" t="s">
        <v>633</v>
      </c>
      <c r="N1695" s="400" t="n">
        <v>42736</v>
      </c>
      <c r="O1695" s="400" t="n">
        <v>42732</v>
      </c>
      <c r="P1695" s="399" t="s">
        <v>602</v>
      </c>
      <c r="Q1695" s="399" t="n">
        <v>852</v>
      </c>
      <c r="R1695" s="399" t="n">
        <v>85228</v>
      </c>
      <c r="S1695" s="399"/>
      <c r="T1695" s="399" t="n">
        <v>83</v>
      </c>
      <c r="U1695" s="399" t="n">
        <v>0</v>
      </c>
      <c r="V1695" s="401" t="n">
        <v>35000</v>
      </c>
      <c r="W1695" s="399" t="s">
        <v>601</v>
      </c>
      <c r="X1695" s="399"/>
      <c r="Y1695" s="399" t="n">
        <v>1</v>
      </c>
      <c r="Z1695" s="387" t="n">
        <f aca="false">+IF(P1695="Plan dochodów",IF(ISERROR(SEARCH(TEXT(T1695,"000"),metodologia!$J$14)),0,1),"x")</f>
        <v>0</v>
      </c>
      <c r="AA1695" s="387" t="n">
        <f aca="false">+IF($P1695="Plan dochodów",IF(ISERROR(SEARCH(TEXT($T1695,"000"),metodologia!$J$17)),0,1),"x")</f>
        <v>0</v>
      </c>
      <c r="AB1695" s="387" t="n">
        <f aca="false">+IF($P1695="Plan dochodów",IF(ISERROR(SEARCH(TEXT($T1695,"000"),metodologia!$J$20)),0,1),"x")</f>
        <v>0</v>
      </c>
    </row>
    <row r="1696" customFormat="false" ht="14.25" hidden="false" customHeight="false" outlineLevel="0" collapsed="false">
      <c r="A1696" s="2" t="n">
        <v>2017</v>
      </c>
      <c r="B1696" s="2" t="n">
        <v>3016023</v>
      </c>
      <c r="C1696" s="2"/>
      <c r="D1696" s="2" t="n">
        <v>30</v>
      </c>
      <c r="E1696" s="2" t="n">
        <v>16</v>
      </c>
      <c r="F1696" s="2" t="n">
        <v>2</v>
      </c>
      <c r="G1696" s="2" t="n">
        <v>3</v>
      </c>
      <c r="H1696" s="2" t="n">
        <v>0</v>
      </c>
      <c r="I1696" s="399" t="s">
        <v>596</v>
      </c>
      <c r="J1696" s="399" t="s">
        <v>597</v>
      </c>
      <c r="K1696" s="399" t="s">
        <v>632</v>
      </c>
      <c r="L1696" s="399" t="n">
        <v>1</v>
      </c>
      <c r="M1696" s="399" t="s">
        <v>633</v>
      </c>
      <c r="N1696" s="400" t="n">
        <v>42736</v>
      </c>
      <c r="O1696" s="400" t="n">
        <v>42732</v>
      </c>
      <c r="P1696" s="399" t="s">
        <v>600</v>
      </c>
      <c r="Q1696" s="399" t="n">
        <v>700</v>
      </c>
      <c r="R1696" s="399" t="n">
        <v>70005</v>
      </c>
      <c r="S1696" s="399"/>
      <c r="T1696" s="399" t="n">
        <v>426</v>
      </c>
      <c r="U1696" s="399" t="n">
        <v>0</v>
      </c>
      <c r="V1696" s="401" t="n">
        <v>85000</v>
      </c>
      <c r="W1696" s="399" t="s">
        <v>601</v>
      </c>
      <c r="X1696" s="399"/>
      <c r="Y1696" s="399" t="n">
        <v>1</v>
      </c>
      <c r="Z1696" s="387" t="str">
        <f aca="false">+IF(P1696="Plan dochodów",IF(ISERROR(SEARCH(TEXT(T1696,"000"),metodologia!$J$14)),0,1),"x")</f>
        <v>x</v>
      </c>
      <c r="AA1696" s="387" t="str">
        <f aca="false">+IF($P1696="Plan dochodów",IF(ISERROR(SEARCH(TEXT($T1696,"000"),metodologia!$J$17)),0,1),"x")</f>
        <v>x</v>
      </c>
      <c r="AB1696" s="387" t="str">
        <f aca="false">+IF($P1696="Plan dochodów",IF(ISERROR(SEARCH(TEXT($T1696,"000"),metodologia!$J$20)),0,1),"x")</f>
        <v>x</v>
      </c>
    </row>
    <row r="1697" customFormat="false" ht="14.25" hidden="false" customHeight="false" outlineLevel="0" collapsed="false">
      <c r="A1697" s="2" t="n">
        <v>2017</v>
      </c>
      <c r="B1697" s="2" t="n">
        <v>3016023</v>
      </c>
      <c r="C1697" s="2"/>
      <c r="D1697" s="2" t="n">
        <v>30</v>
      </c>
      <c r="E1697" s="2" t="n">
        <v>16</v>
      </c>
      <c r="F1697" s="2" t="n">
        <v>2</v>
      </c>
      <c r="G1697" s="2" t="n">
        <v>3</v>
      </c>
      <c r="H1697" s="2" t="n">
        <v>0</v>
      </c>
      <c r="I1697" s="399" t="s">
        <v>596</v>
      </c>
      <c r="J1697" s="399" t="s">
        <v>597</v>
      </c>
      <c r="K1697" s="399" t="s">
        <v>632</v>
      </c>
      <c r="L1697" s="399" t="n">
        <v>1</v>
      </c>
      <c r="M1697" s="399" t="s">
        <v>633</v>
      </c>
      <c r="N1697" s="400" t="n">
        <v>42736</v>
      </c>
      <c r="O1697" s="400" t="n">
        <v>42732</v>
      </c>
      <c r="P1697" s="399" t="s">
        <v>606</v>
      </c>
      <c r="Q1697" s="399" t="n">
        <v>900</v>
      </c>
      <c r="R1697" s="399" t="n">
        <v>90015</v>
      </c>
      <c r="S1697" s="399"/>
      <c r="T1697" s="399" t="n">
        <v>605</v>
      </c>
      <c r="U1697" s="399" t="n">
        <v>0</v>
      </c>
      <c r="V1697" s="401" t="n">
        <v>20000</v>
      </c>
      <c r="W1697" s="399"/>
      <c r="X1697" s="399"/>
      <c r="Y1697" s="399" t="n">
        <v>1</v>
      </c>
      <c r="Z1697" s="387" t="str">
        <f aca="false">+IF(P1697="Plan dochodów",IF(ISERROR(SEARCH(TEXT(T1697,"000"),metodologia!$J$14)),0,1),"x")</f>
        <v>x</v>
      </c>
      <c r="AA1697" s="387" t="str">
        <f aca="false">+IF($P1697="Plan dochodów",IF(ISERROR(SEARCH(TEXT($T1697,"000"),metodologia!$J$17)),0,1),"x")</f>
        <v>x</v>
      </c>
      <c r="AB1697" s="387" t="str">
        <f aca="false">+IF($P1697="Plan dochodów",IF(ISERROR(SEARCH(TEXT($T1697,"000"),metodologia!$J$20)),0,1),"x")</f>
        <v>x</v>
      </c>
    </row>
    <row r="1698" customFormat="false" ht="14.25" hidden="false" customHeight="false" outlineLevel="0" collapsed="false">
      <c r="A1698" s="2" t="n">
        <v>2017</v>
      </c>
      <c r="B1698" s="2" t="n">
        <v>3016023</v>
      </c>
      <c r="C1698" s="2"/>
      <c r="D1698" s="2" t="n">
        <v>30</v>
      </c>
      <c r="E1698" s="2" t="n">
        <v>16</v>
      </c>
      <c r="F1698" s="2" t="n">
        <v>2</v>
      </c>
      <c r="G1698" s="2" t="n">
        <v>3</v>
      </c>
      <c r="H1698" s="2" t="n">
        <v>0</v>
      </c>
      <c r="I1698" s="399" t="s">
        <v>596</v>
      </c>
      <c r="J1698" s="399" t="s">
        <v>597</v>
      </c>
      <c r="K1698" s="399" t="s">
        <v>632</v>
      </c>
      <c r="L1698" s="399" t="n">
        <v>1</v>
      </c>
      <c r="M1698" s="399" t="s">
        <v>633</v>
      </c>
      <c r="N1698" s="400" t="n">
        <v>42736</v>
      </c>
      <c r="O1698" s="400" t="n">
        <v>42732</v>
      </c>
      <c r="P1698" s="399" t="s">
        <v>605</v>
      </c>
      <c r="Q1698" s="399" t="n">
        <v>855</v>
      </c>
      <c r="R1698" s="399" t="n">
        <v>85502</v>
      </c>
      <c r="S1698" s="399"/>
      <c r="T1698" s="399" t="n">
        <v>470</v>
      </c>
      <c r="U1698" s="399" t="n">
        <v>0</v>
      </c>
      <c r="V1698" s="401" t="n">
        <v>3000</v>
      </c>
      <c r="W1698" s="399"/>
      <c r="X1698" s="399"/>
      <c r="Y1698" s="399" t="n">
        <v>1</v>
      </c>
      <c r="Z1698" s="387" t="str">
        <f aca="false">+IF(P1698="Plan dochodów",IF(ISERROR(SEARCH(TEXT(T1698,"000"),metodologia!$J$14)),0,1),"x")</f>
        <v>x</v>
      </c>
      <c r="AA1698" s="387" t="str">
        <f aca="false">+IF($P1698="Plan dochodów",IF(ISERROR(SEARCH(TEXT($T1698,"000"),metodologia!$J$17)),0,1),"x")</f>
        <v>x</v>
      </c>
      <c r="AB1698" s="387" t="str">
        <f aca="false">+IF($P1698="Plan dochodów",IF(ISERROR(SEARCH(TEXT($T1698,"000"),metodologia!$J$20)),0,1),"x")</f>
        <v>x</v>
      </c>
    </row>
    <row r="1699" customFormat="false" ht="14.25" hidden="false" customHeight="false" outlineLevel="0" collapsed="false">
      <c r="A1699" s="2" t="n">
        <v>2017</v>
      </c>
      <c r="B1699" s="2" t="n">
        <v>3016023</v>
      </c>
      <c r="C1699" s="2"/>
      <c r="D1699" s="2" t="n">
        <v>30</v>
      </c>
      <c r="E1699" s="2" t="n">
        <v>16</v>
      </c>
      <c r="F1699" s="2" t="n">
        <v>2</v>
      </c>
      <c r="G1699" s="2" t="n">
        <v>3</v>
      </c>
      <c r="H1699" s="2" t="n">
        <v>0</v>
      </c>
      <c r="I1699" s="399" t="s">
        <v>596</v>
      </c>
      <c r="J1699" s="399" t="s">
        <v>597</v>
      </c>
      <c r="K1699" s="399" t="s">
        <v>632</v>
      </c>
      <c r="L1699" s="399" t="n">
        <v>1</v>
      </c>
      <c r="M1699" s="399" t="s">
        <v>633</v>
      </c>
      <c r="N1699" s="400" t="n">
        <v>42736</v>
      </c>
      <c r="O1699" s="400" t="n">
        <v>42732</v>
      </c>
      <c r="P1699" s="399" t="s">
        <v>600</v>
      </c>
      <c r="Q1699" s="399" t="n">
        <v>750</v>
      </c>
      <c r="R1699" s="399" t="n">
        <v>75085</v>
      </c>
      <c r="S1699" s="399"/>
      <c r="T1699" s="399" t="n">
        <v>426</v>
      </c>
      <c r="U1699" s="399" t="n">
        <v>0</v>
      </c>
      <c r="V1699" s="401" t="n">
        <v>4500</v>
      </c>
      <c r="W1699" s="399" t="s">
        <v>601</v>
      </c>
      <c r="X1699" s="399"/>
      <c r="Y1699" s="399" t="n">
        <v>1</v>
      </c>
      <c r="Z1699" s="387" t="str">
        <f aca="false">+IF(P1699="Plan dochodów",IF(ISERROR(SEARCH(TEXT(T1699,"000"),metodologia!$J$14)),0,1),"x")</f>
        <v>x</v>
      </c>
      <c r="AA1699" s="387" t="str">
        <f aca="false">+IF($P1699="Plan dochodów",IF(ISERROR(SEARCH(TEXT($T1699,"000"),metodologia!$J$17)),0,1),"x")</f>
        <v>x</v>
      </c>
      <c r="AB1699" s="387" t="str">
        <f aca="false">+IF($P1699="Plan dochodów",IF(ISERROR(SEARCH(TEXT($T1699,"000"),metodologia!$J$20)),0,1),"x")</f>
        <v>x</v>
      </c>
    </row>
    <row r="1700" customFormat="false" ht="14.25" hidden="false" customHeight="false" outlineLevel="0" collapsed="false">
      <c r="A1700" s="2" t="n">
        <v>2017</v>
      </c>
      <c r="B1700" s="2" t="n">
        <v>3016023</v>
      </c>
      <c r="C1700" s="2"/>
      <c r="D1700" s="2" t="n">
        <v>30</v>
      </c>
      <c r="E1700" s="2" t="n">
        <v>16</v>
      </c>
      <c r="F1700" s="2" t="n">
        <v>2</v>
      </c>
      <c r="G1700" s="2" t="n">
        <v>3</v>
      </c>
      <c r="H1700" s="2" t="n">
        <v>0</v>
      </c>
      <c r="I1700" s="399" t="s">
        <v>596</v>
      </c>
      <c r="J1700" s="399" t="s">
        <v>597</v>
      </c>
      <c r="K1700" s="399" t="s">
        <v>632</v>
      </c>
      <c r="L1700" s="399" t="n">
        <v>1</v>
      </c>
      <c r="M1700" s="399" t="s">
        <v>633</v>
      </c>
      <c r="N1700" s="400" t="n">
        <v>42736</v>
      </c>
      <c r="O1700" s="400" t="n">
        <v>42732</v>
      </c>
      <c r="P1700" s="399" t="s">
        <v>605</v>
      </c>
      <c r="Q1700" s="399" t="n">
        <v>855</v>
      </c>
      <c r="R1700" s="399" t="n">
        <v>85502</v>
      </c>
      <c r="S1700" s="399"/>
      <c r="T1700" s="399" t="n">
        <v>444</v>
      </c>
      <c r="U1700" s="399" t="n">
        <v>0</v>
      </c>
      <c r="V1700" s="401" t="n">
        <v>4029</v>
      </c>
      <c r="W1700" s="399"/>
      <c r="X1700" s="399"/>
      <c r="Y1700" s="399" t="n">
        <v>1</v>
      </c>
      <c r="Z1700" s="387" t="str">
        <f aca="false">+IF(P1700="Plan dochodów",IF(ISERROR(SEARCH(TEXT(T1700,"000"),metodologia!$J$14)),0,1),"x")</f>
        <v>x</v>
      </c>
      <c r="AA1700" s="387" t="str">
        <f aca="false">+IF($P1700="Plan dochodów",IF(ISERROR(SEARCH(TEXT($T1700,"000"),metodologia!$J$17)),0,1),"x")</f>
        <v>x</v>
      </c>
      <c r="AB1700" s="387" t="str">
        <f aca="false">+IF($P1700="Plan dochodów",IF(ISERROR(SEARCH(TEXT($T1700,"000"),metodologia!$J$20)),0,1),"x")</f>
        <v>x</v>
      </c>
    </row>
    <row r="1701" customFormat="false" ht="14.25" hidden="false" customHeight="false" outlineLevel="0" collapsed="false">
      <c r="A1701" s="2" t="n">
        <v>2017</v>
      </c>
      <c r="B1701" s="2" t="n">
        <v>3016023</v>
      </c>
      <c r="C1701" s="2"/>
      <c r="D1701" s="2" t="n">
        <v>30</v>
      </c>
      <c r="E1701" s="2" t="n">
        <v>16</v>
      </c>
      <c r="F1701" s="2" t="n">
        <v>2</v>
      </c>
      <c r="G1701" s="2" t="n">
        <v>3</v>
      </c>
      <c r="H1701" s="2" t="n">
        <v>0</v>
      </c>
      <c r="I1701" s="399" t="s">
        <v>596</v>
      </c>
      <c r="J1701" s="399" t="s">
        <v>597</v>
      </c>
      <c r="K1701" s="399" t="s">
        <v>632</v>
      </c>
      <c r="L1701" s="399" t="n">
        <v>1</v>
      </c>
      <c r="M1701" s="399" t="s">
        <v>633</v>
      </c>
      <c r="N1701" s="400" t="n">
        <v>42736</v>
      </c>
      <c r="O1701" s="400" t="n">
        <v>42732</v>
      </c>
      <c r="P1701" s="399" t="s">
        <v>602</v>
      </c>
      <c r="Q1701" s="399" t="n">
        <v>756</v>
      </c>
      <c r="R1701" s="399" t="n">
        <v>75615</v>
      </c>
      <c r="S1701" s="399"/>
      <c r="T1701" s="399" t="n">
        <v>32</v>
      </c>
      <c r="U1701" s="399" t="n">
        <v>0</v>
      </c>
      <c r="V1701" s="401" t="n">
        <v>110962</v>
      </c>
      <c r="W1701" s="399" t="s">
        <v>601</v>
      </c>
      <c r="X1701" s="399"/>
      <c r="Y1701" s="399" t="n">
        <v>1</v>
      </c>
      <c r="Z1701" s="387" t="n">
        <f aca="false">+IF(P1701="Plan dochodów",IF(ISERROR(SEARCH(TEXT(T1701,"000"),metodologia!$J$14)),0,1),"x")</f>
        <v>1</v>
      </c>
      <c r="AA1701" s="387" t="n">
        <f aca="false">+IF($P1701="Plan dochodów",IF(ISERROR(SEARCH(TEXT($T1701,"000"),metodologia!$J$17)),0,1),"x")</f>
        <v>0</v>
      </c>
      <c r="AB1701" s="387" t="n">
        <f aca="false">+IF($P1701="Plan dochodów",IF(ISERROR(SEARCH(TEXT($T1701,"000"),metodologia!$J$20)),0,1),"x")</f>
        <v>0</v>
      </c>
    </row>
    <row r="1702" customFormat="false" ht="14.25" hidden="false" customHeight="false" outlineLevel="0" collapsed="false">
      <c r="A1702" s="2" t="n">
        <v>2017</v>
      </c>
      <c r="B1702" s="2" t="n">
        <v>3016023</v>
      </c>
      <c r="C1702" s="2"/>
      <c r="D1702" s="2" t="n">
        <v>30</v>
      </c>
      <c r="E1702" s="2" t="n">
        <v>16</v>
      </c>
      <c r="F1702" s="2" t="n">
        <v>2</v>
      </c>
      <c r="G1702" s="2" t="n">
        <v>3</v>
      </c>
      <c r="H1702" s="2" t="n">
        <v>0</v>
      </c>
      <c r="I1702" s="399" t="s">
        <v>596</v>
      </c>
      <c r="J1702" s="399" t="s">
        <v>597</v>
      </c>
      <c r="K1702" s="399" t="s">
        <v>632</v>
      </c>
      <c r="L1702" s="399" t="n">
        <v>1</v>
      </c>
      <c r="M1702" s="399" t="s">
        <v>633</v>
      </c>
      <c r="N1702" s="400" t="n">
        <v>42736</v>
      </c>
      <c r="O1702" s="400" t="n">
        <v>42732</v>
      </c>
      <c r="P1702" s="399" t="s">
        <v>600</v>
      </c>
      <c r="Q1702" s="399" t="n">
        <v>900</v>
      </c>
      <c r="R1702" s="399" t="n">
        <v>90004</v>
      </c>
      <c r="S1702" s="399"/>
      <c r="T1702" s="399" t="n">
        <v>426</v>
      </c>
      <c r="U1702" s="399" t="n">
        <v>0</v>
      </c>
      <c r="V1702" s="401" t="n">
        <v>4000</v>
      </c>
      <c r="W1702" s="399" t="s">
        <v>601</v>
      </c>
      <c r="X1702" s="399"/>
      <c r="Y1702" s="399" t="n">
        <v>1</v>
      </c>
      <c r="Z1702" s="387" t="str">
        <f aca="false">+IF(P1702="Plan dochodów",IF(ISERROR(SEARCH(TEXT(T1702,"000"),metodologia!$J$14)),0,1),"x")</f>
        <v>x</v>
      </c>
      <c r="AA1702" s="387" t="str">
        <f aca="false">+IF($P1702="Plan dochodów",IF(ISERROR(SEARCH(TEXT($T1702,"000"),metodologia!$J$17)),0,1),"x")</f>
        <v>x</v>
      </c>
      <c r="AB1702" s="387" t="str">
        <f aca="false">+IF($P1702="Plan dochodów",IF(ISERROR(SEARCH(TEXT($T1702,"000"),metodologia!$J$20)),0,1),"x")</f>
        <v>x</v>
      </c>
    </row>
    <row r="1703" customFormat="false" ht="14.25" hidden="false" customHeight="false" outlineLevel="0" collapsed="false">
      <c r="A1703" s="2" t="n">
        <v>2017</v>
      </c>
      <c r="B1703" s="2" t="n">
        <v>3016023</v>
      </c>
      <c r="C1703" s="2"/>
      <c r="D1703" s="2" t="n">
        <v>30</v>
      </c>
      <c r="E1703" s="2" t="n">
        <v>16</v>
      </c>
      <c r="F1703" s="2" t="n">
        <v>2</v>
      </c>
      <c r="G1703" s="2" t="n">
        <v>3</v>
      </c>
      <c r="H1703" s="2" t="n">
        <v>0</v>
      </c>
      <c r="I1703" s="399" t="s">
        <v>596</v>
      </c>
      <c r="J1703" s="399" t="s">
        <v>597</v>
      </c>
      <c r="K1703" s="399" t="s">
        <v>632</v>
      </c>
      <c r="L1703" s="399" t="n">
        <v>1</v>
      </c>
      <c r="M1703" s="399" t="s">
        <v>633</v>
      </c>
      <c r="N1703" s="400" t="n">
        <v>42736</v>
      </c>
      <c r="O1703" s="400" t="n">
        <v>42732</v>
      </c>
      <c r="P1703" s="399" t="s">
        <v>600</v>
      </c>
      <c r="Q1703" s="399" t="n">
        <v>700</v>
      </c>
      <c r="R1703" s="399" t="n">
        <v>70005</v>
      </c>
      <c r="S1703" s="399"/>
      <c r="T1703" s="399" t="n">
        <v>427</v>
      </c>
      <c r="U1703" s="399" t="n">
        <v>0</v>
      </c>
      <c r="V1703" s="401" t="n">
        <v>16000</v>
      </c>
      <c r="W1703" s="399" t="s">
        <v>601</v>
      </c>
      <c r="X1703" s="399"/>
      <c r="Y1703" s="399" t="n">
        <v>1</v>
      </c>
      <c r="Z1703" s="387" t="str">
        <f aca="false">+IF(P1703="Plan dochodów",IF(ISERROR(SEARCH(TEXT(T1703,"000"),metodologia!$J$14)),0,1),"x")</f>
        <v>x</v>
      </c>
      <c r="AA1703" s="387" t="str">
        <f aca="false">+IF($P1703="Plan dochodów",IF(ISERROR(SEARCH(TEXT($T1703,"000"),metodologia!$J$17)),0,1),"x")</f>
        <v>x</v>
      </c>
      <c r="AB1703" s="387" t="str">
        <f aca="false">+IF($P1703="Plan dochodów",IF(ISERROR(SEARCH(TEXT($T1703,"000"),metodologia!$J$20)),0,1),"x")</f>
        <v>x</v>
      </c>
    </row>
    <row r="1704" customFormat="false" ht="14.25" hidden="false" customHeight="false" outlineLevel="0" collapsed="false">
      <c r="A1704" s="2" t="n">
        <v>2017</v>
      </c>
      <c r="B1704" s="2" t="n">
        <v>3016023</v>
      </c>
      <c r="C1704" s="2"/>
      <c r="D1704" s="2" t="n">
        <v>30</v>
      </c>
      <c r="E1704" s="2" t="n">
        <v>16</v>
      </c>
      <c r="F1704" s="2" t="n">
        <v>2</v>
      </c>
      <c r="G1704" s="2" t="n">
        <v>3</v>
      </c>
      <c r="H1704" s="2" t="n">
        <v>0</v>
      </c>
      <c r="I1704" s="399" t="s">
        <v>596</v>
      </c>
      <c r="J1704" s="399" t="s">
        <v>597</v>
      </c>
      <c r="K1704" s="399" t="s">
        <v>632</v>
      </c>
      <c r="L1704" s="399" t="n">
        <v>1</v>
      </c>
      <c r="M1704" s="399" t="s">
        <v>633</v>
      </c>
      <c r="N1704" s="400" t="n">
        <v>42736</v>
      </c>
      <c r="O1704" s="400" t="n">
        <v>42732</v>
      </c>
      <c r="P1704" s="399" t="s">
        <v>600</v>
      </c>
      <c r="Q1704" s="399" t="n">
        <v>801</v>
      </c>
      <c r="R1704" s="399" t="n">
        <v>80195</v>
      </c>
      <c r="S1704" s="399"/>
      <c r="T1704" s="399" t="n">
        <v>444</v>
      </c>
      <c r="U1704" s="399" t="n">
        <v>0</v>
      </c>
      <c r="V1704" s="401" t="n">
        <v>172205</v>
      </c>
      <c r="W1704" s="399" t="s">
        <v>601</v>
      </c>
      <c r="X1704" s="399"/>
      <c r="Y1704" s="399" t="n">
        <v>1</v>
      </c>
      <c r="Z1704" s="387" t="str">
        <f aca="false">+IF(P1704="Plan dochodów",IF(ISERROR(SEARCH(TEXT(T1704,"000"),metodologia!$J$14)),0,1),"x")</f>
        <v>x</v>
      </c>
      <c r="AA1704" s="387" t="str">
        <f aca="false">+IF($P1704="Plan dochodów",IF(ISERROR(SEARCH(TEXT($T1704,"000"),metodologia!$J$17)),0,1),"x")</f>
        <v>x</v>
      </c>
      <c r="AB1704" s="387" t="str">
        <f aca="false">+IF($P1704="Plan dochodów",IF(ISERROR(SEARCH(TEXT($T1704,"000"),metodologia!$J$20)),0,1),"x")</f>
        <v>x</v>
      </c>
    </row>
    <row r="1705" customFormat="false" ht="14.25" hidden="false" customHeight="false" outlineLevel="0" collapsed="false">
      <c r="A1705" s="2" t="n">
        <v>2017</v>
      </c>
      <c r="B1705" s="2" t="n">
        <v>3016023</v>
      </c>
      <c r="C1705" s="2"/>
      <c r="D1705" s="2" t="n">
        <v>30</v>
      </c>
      <c r="E1705" s="2" t="n">
        <v>16</v>
      </c>
      <c r="F1705" s="2" t="n">
        <v>2</v>
      </c>
      <c r="G1705" s="2" t="n">
        <v>3</v>
      </c>
      <c r="H1705" s="2" t="n">
        <v>0</v>
      </c>
      <c r="I1705" s="399" t="s">
        <v>596</v>
      </c>
      <c r="J1705" s="399" t="s">
        <v>597</v>
      </c>
      <c r="K1705" s="399" t="s">
        <v>632</v>
      </c>
      <c r="L1705" s="399" t="n">
        <v>1</v>
      </c>
      <c r="M1705" s="399" t="s">
        <v>633</v>
      </c>
      <c r="N1705" s="400" t="n">
        <v>42736</v>
      </c>
      <c r="O1705" s="400" t="n">
        <v>42732</v>
      </c>
      <c r="P1705" s="399" t="s">
        <v>600</v>
      </c>
      <c r="Q1705" s="399" t="n">
        <v>750</v>
      </c>
      <c r="R1705" s="399" t="n">
        <v>75011</v>
      </c>
      <c r="S1705" s="399"/>
      <c r="T1705" s="399" t="n">
        <v>430</v>
      </c>
      <c r="U1705" s="399" t="n">
        <v>0</v>
      </c>
      <c r="V1705" s="401" t="n">
        <v>3000</v>
      </c>
      <c r="W1705" s="399" t="s">
        <v>604</v>
      </c>
      <c r="X1705" s="399"/>
      <c r="Y1705" s="399" t="n">
        <v>1</v>
      </c>
      <c r="Z1705" s="387" t="str">
        <f aca="false">+IF(P1705="Plan dochodów",IF(ISERROR(SEARCH(TEXT(T1705,"000"),metodologia!$J$14)),0,1),"x")</f>
        <v>x</v>
      </c>
      <c r="AA1705" s="387" t="str">
        <f aca="false">+IF($P1705="Plan dochodów",IF(ISERROR(SEARCH(TEXT($T1705,"000"),metodologia!$J$17)),0,1),"x")</f>
        <v>x</v>
      </c>
      <c r="AB1705" s="387" t="str">
        <f aca="false">+IF($P1705="Plan dochodów",IF(ISERROR(SEARCH(TEXT($T1705,"000"),metodologia!$J$20)),0,1),"x")</f>
        <v>x</v>
      </c>
    </row>
    <row r="1706" customFormat="false" ht="14.25" hidden="false" customHeight="false" outlineLevel="0" collapsed="false">
      <c r="A1706" s="2" t="n">
        <v>2017</v>
      </c>
      <c r="B1706" s="2" t="n">
        <v>3016023</v>
      </c>
      <c r="C1706" s="2"/>
      <c r="D1706" s="2" t="n">
        <v>30</v>
      </c>
      <c r="E1706" s="2" t="n">
        <v>16</v>
      </c>
      <c r="F1706" s="2" t="n">
        <v>2</v>
      </c>
      <c r="G1706" s="2" t="n">
        <v>3</v>
      </c>
      <c r="H1706" s="2" t="n">
        <v>0</v>
      </c>
      <c r="I1706" s="399" t="s">
        <v>596</v>
      </c>
      <c r="J1706" s="399" t="s">
        <v>597</v>
      </c>
      <c r="K1706" s="399" t="s">
        <v>632</v>
      </c>
      <c r="L1706" s="399" t="n">
        <v>1</v>
      </c>
      <c r="M1706" s="399" t="s">
        <v>633</v>
      </c>
      <c r="N1706" s="400" t="n">
        <v>42736</v>
      </c>
      <c r="O1706" s="400" t="n">
        <v>42732</v>
      </c>
      <c r="P1706" s="399" t="s">
        <v>600</v>
      </c>
      <c r="Q1706" s="399" t="n">
        <v>854</v>
      </c>
      <c r="R1706" s="399" t="n">
        <v>85401</v>
      </c>
      <c r="S1706" s="399"/>
      <c r="T1706" s="399" t="n">
        <v>430</v>
      </c>
      <c r="U1706" s="399" t="n">
        <v>0</v>
      </c>
      <c r="V1706" s="401" t="n">
        <v>3200</v>
      </c>
      <c r="W1706" s="399" t="s">
        <v>601</v>
      </c>
      <c r="X1706" s="399"/>
      <c r="Y1706" s="399" t="n">
        <v>1</v>
      </c>
      <c r="Z1706" s="387" t="str">
        <f aca="false">+IF(P1706="Plan dochodów",IF(ISERROR(SEARCH(TEXT(T1706,"000"),metodologia!$J$14)),0,1),"x")</f>
        <v>x</v>
      </c>
      <c r="AA1706" s="387" t="str">
        <f aca="false">+IF($P1706="Plan dochodów",IF(ISERROR(SEARCH(TEXT($T1706,"000"),metodologia!$J$17)),0,1),"x")</f>
        <v>x</v>
      </c>
      <c r="AB1706" s="387" t="str">
        <f aca="false">+IF($P1706="Plan dochodów",IF(ISERROR(SEARCH(TEXT($T1706,"000"),metodologia!$J$20)),0,1),"x")</f>
        <v>x</v>
      </c>
    </row>
    <row r="1707" customFormat="false" ht="14.25" hidden="false" customHeight="false" outlineLevel="0" collapsed="false">
      <c r="A1707" s="2" t="n">
        <v>2017</v>
      </c>
      <c r="B1707" s="2" t="n">
        <v>3016023</v>
      </c>
      <c r="C1707" s="2"/>
      <c r="D1707" s="2" t="n">
        <v>30</v>
      </c>
      <c r="E1707" s="2" t="n">
        <v>16</v>
      </c>
      <c r="F1707" s="2" t="n">
        <v>2</v>
      </c>
      <c r="G1707" s="2" t="n">
        <v>3</v>
      </c>
      <c r="H1707" s="2" t="n">
        <v>0</v>
      </c>
      <c r="I1707" s="399" t="s">
        <v>596</v>
      </c>
      <c r="J1707" s="399" t="s">
        <v>597</v>
      </c>
      <c r="K1707" s="399" t="s">
        <v>632</v>
      </c>
      <c r="L1707" s="399" t="n">
        <v>1</v>
      </c>
      <c r="M1707" s="399" t="s">
        <v>633</v>
      </c>
      <c r="N1707" s="400" t="n">
        <v>42736</v>
      </c>
      <c r="O1707" s="400" t="n">
        <v>42732</v>
      </c>
      <c r="P1707" s="399" t="s">
        <v>600</v>
      </c>
      <c r="Q1707" s="399" t="n">
        <v>921</v>
      </c>
      <c r="R1707" s="399" t="n">
        <v>92109</v>
      </c>
      <c r="S1707" s="399"/>
      <c r="T1707" s="399" t="n">
        <v>436</v>
      </c>
      <c r="U1707" s="399" t="n">
        <v>0</v>
      </c>
      <c r="V1707" s="401" t="n">
        <v>1325</v>
      </c>
      <c r="W1707" s="399" t="s">
        <v>601</v>
      </c>
      <c r="X1707" s="399"/>
      <c r="Y1707" s="399" t="n">
        <v>1</v>
      </c>
      <c r="Z1707" s="387" t="str">
        <f aca="false">+IF(P1707="Plan dochodów",IF(ISERROR(SEARCH(TEXT(T1707,"000"),metodologia!$J$14)),0,1),"x")</f>
        <v>x</v>
      </c>
      <c r="AA1707" s="387" t="str">
        <f aca="false">+IF($P1707="Plan dochodów",IF(ISERROR(SEARCH(TEXT($T1707,"000"),metodologia!$J$17)),0,1),"x")</f>
        <v>x</v>
      </c>
      <c r="AB1707" s="387" t="str">
        <f aca="false">+IF($P1707="Plan dochodów",IF(ISERROR(SEARCH(TEXT($T1707,"000"),metodologia!$J$20)),0,1),"x")</f>
        <v>x</v>
      </c>
    </row>
    <row r="1708" customFormat="false" ht="14.25" hidden="false" customHeight="false" outlineLevel="0" collapsed="false">
      <c r="A1708" s="2" t="n">
        <v>2017</v>
      </c>
      <c r="B1708" s="2" t="n">
        <v>3016023</v>
      </c>
      <c r="C1708" s="2"/>
      <c r="D1708" s="2" t="n">
        <v>30</v>
      </c>
      <c r="E1708" s="2" t="n">
        <v>16</v>
      </c>
      <c r="F1708" s="2" t="n">
        <v>2</v>
      </c>
      <c r="G1708" s="2" t="n">
        <v>3</v>
      </c>
      <c r="H1708" s="2" t="n">
        <v>0</v>
      </c>
      <c r="I1708" s="399" t="s">
        <v>596</v>
      </c>
      <c r="J1708" s="399" t="s">
        <v>597</v>
      </c>
      <c r="K1708" s="399" t="s">
        <v>632</v>
      </c>
      <c r="L1708" s="399" t="n">
        <v>1</v>
      </c>
      <c r="M1708" s="399" t="s">
        <v>633</v>
      </c>
      <c r="N1708" s="400" t="n">
        <v>42736</v>
      </c>
      <c r="O1708" s="400" t="n">
        <v>42732</v>
      </c>
      <c r="P1708" s="399" t="s">
        <v>600</v>
      </c>
      <c r="Q1708" s="399" t="n">
        <v>900</v>
      </c>
      <c r="R1708" s="399" t="n">
        <v>90001</v>
      </c>
      <c r="S1708" s="399"/>
      <c r="T1708" s="399" t="n">
        <v>271</v>
      </c>
      <c r="U1708" s="399" t="n">
        <v>0</v>
      </c>
      <c r="V1708" s="401" t="n">
        <v>100000</v>
      </c>
      <c r="W1708" s="399" t="s">
        <v>601</v>
      </c>
      <c r="X1708" s="399"/>
      <c r="Y1708" s="399" t="n">
        <v>1</v>
      </c>
      <c r="Z1708" s="387" t="str">
        <f aca="false">+IF(P1708="Plan dochodów",IF(ISERROR(SEARCH(TEXT(T1708,"000"),metodologia!$J$14)),0,1),"x")</f>
        <v>x</v>
      </c>
      <c r="AA1708" s="387" t="str">
        <f aca="false">+IF($P1708="Plan dochodów",IF(ISERROR(SEARCH(TEXT($T1708,"000"),metodologia!$J$17)),0,1),"x")</f>
        <v>x</v>
      </c>
      <c r="AB1708" s="387" t="str">
        <f aca="false">+IF($P1708="Plan dochodów",IF(ISERROR(SEARCH(TEXT($T1708,"000"),metodologia!$J$20)),0,1),"x")</f>
        <v>x</v>
      </c>
    </row>
    <row r="1709" customFormat="false" ht="14.25" hidden="false" customHeight="false" outlineLevel="0" collapsed="false">
      <c r="A1709" s="2" t="n">
        <v>2017</v>
      </c>
      <c r="B1709" s="2" t="n">
        <v>3016023</v>
      </c>
      <c r="C1709" s="2"/>
      <c r="D1709" s="2" t="n">
        <v>30</v>
      </c>
      <c r="E1709" s="2" t="n">
        <v>16</v>
      </c>
      <c r="F1709" s="2" t="n">
        <v>2</v>
      </c>
      <c r="G1709" s="2" t="n">
        <v>3</v>
      </c>
      <c r="H1709" s="2" t="n">
        <v>0</v>
      </c>
      <c r="I1709" s="399" t="s">
        <v>596</v>
      </c>
      <c r="J1709" s="399" t="s">
        <v>597</v>
      </c>
      <c r="K1709" s="399" t="s">
        <v>632</v>
      </c>
      <c r="L1709" s="399" t="n">
        <v>1</v>
      </c>
      <c r="M1709" s="399" t="s">
        <v>633</v>
      </c>
      <c r="N1709" s="400" t="n">
        <v>42736</v>
      </c>
      <c r="O1709" s="400" t="n">
        <v>42732</v>
      </c>
      <c r="P1709" s="399" t="s">
        <v>600</v>
      </c>
      <c r="Q1709" s="399" t="n">
        <v>801</v>
      </c>
      <c r="R1709" s="399" t="n">
        <v>80104</v>
      </c>
      <c r="S1709" s="399"/>
      <c r="T1709" s="399" t="n">
        <v>412</v>
      </c>
      <c r="U1709" s="399" t="n">
        <v>0</v>
      </c>
      <c r="V1709" s="401" t="n">
        <v>51244</v>
      </c>
      <c r="W1709" s="399" t="s">
        <v>601</v>
      </c>
      <c r="X1709" s="399"/>
      <c r="Y1709" s="399" t="n">
        <v>1</v>
      </c>
      <c r="Z1709" s="387" t="str">
        <f aca="false">+IF(P1709="Plan dochodów",IF(ISERROR(SEARCH(TEXT(T1709,"000"),metodologia!$J$14)),0,1),"x")</f>
        <v>x</v>
      </c>
      <c r="AA1709" s="387" t="str">
        <f aca="false">+IF($P1709="Plan dochodów",IF(ISERROR(SEARCH(TEXT($T1709,"000"),metodologia!$J$17)),0,1),"x")</f>
        <v>x</v>
      </c>
      <c r="AB1709" s="387" t="str">
        <f aca="false">+IF($P1709="Plan dochodów",IF(ISERROR(SEARCH(TEXT($T1709,"000"),metodologia!$J$20)),0,1),"x")</f>
        <v>x</v>
      </c>
    </row>
    <row r="1710" customFormat="false" ht="14.25" hidden="false" customHeight="false" outlineLevel="0" collapsed="false">
      <c r="A1710" s="2" t="n">
        <v>2017</v>
      </c>
      <c r="B1710" s="2" t="n">
        <v>3016023</v>
      </c>
      <c r="C1710" s="2"/>
      <c r="D1710" s="2" t="n">
        <v>30</v>
      </c>
      <c r="E1710" s="2" t="n">
        <v>16</v>
      </c>
      <c r="F1710" s="2" t="n">
        <v>2</v>
      </c>
      <c r="G1710" s="2" t="n">
        <v>3</v>
      </c>
      <c r="H1710" s="2" t="n">
        <v>0</v>
      </c>
      <c r="I1710" s="399" t="s">
        <v>596</v>
      </c>
      <c r="J1710" s="399" t="s">
        <v>597</v>
      </c>
      <c r="K1710" s="399" t="s">
        <v>632</v>
      </c>
      <c r="L1710" s="399" t="n">
        <v>1</v>
      </c>
      <c r="M1710" s="399" t="s">
        <v>633</v>
      </c>
      <c r="N1710" s="400" t="n">
        <v>42736</v>
      </c>
      <c r="O1710" s="400" t="n">
        <v>42732</v>
      </c>
      <c r="P1710" s="399" t="s">
        <v>600</v>
      </c>
      <c r="Q1710" s="399" t="n">
        <v>801</v>
      </c>
      <c r="R1710" s="399" t="n">
        <v>80149</v>
      </c>
      <c r="S1710" s="399"/>
      <c r="T1710" s="399" t="n">
        <v>436</v>
      </c>
      <c r="U1710" s="399" t="n">
        <v>0</v>
      </c>
      <c r="V1710" s="401" t="n">
        <v>1500</v>
      </c>
      <c r="W1710" s="399" t="s">
        <v>601</v>
      </c>
      <c r="X1710" s="399"/>
      <c r="Y1710" s="399" t="n">
        <v>1</v>
      </c>
      <c r="Z1710" s="387" t="str">
        <f aca="false">+IF(P1710="Plan dochodów",IF(ISERROR(SEARCH(TEXT(T1710,"000"),metodologia!$J$14)),0,1),"x")</f>
        <v>x</v>
      </c>
      <c r="AA1710" s="387" t="str">
        <f aca="false">+IF($P1710="Plan dochodów",IF(ISERROR(SEARCH(TEXT($T1710,"000"),metodologia!$J$17)),0,1),"x")</f>
        <v>x</v>
      </c>
      <c r="AB1710" s="387" t="str">
        <f aca="false">+IF($P1710="Plan dochodów",IF(ISERROR(SEARCH(TEXT($T1710,"000"),metodologia!$J$20)),0,1),"x")</f>
        <v>x</v>
      </c>
    </row>
    <row r="1711" customFormat="false" ht="14.25" hidden="false" customHeight="false" outlineLevel="0" collapsed="false">
      <c r="A1711" s="2" t="n">
        <v>2017</v>
      </c>
      <c r="B1711" s="2" t="n">
        <v>3016023</v>
      </c>
      <c r="C1711" s="2"/>
      <c r="D1711" s="2" t="n">
        <v>30</v>
      </c>
      <c r="E1711" s="2" t="n">
        <v>16</v>
      </c>
      <c r="F1711" s="2" t="n">
        <v>2</v>
      </c>
      <c r="G1711" s="2" t="n">
        <v>3</v>
      </c>
      <c r="H1711" s="2" t="n">
        <v>0</v>
      </c>
      <c r="I1711" s="399" t="s">
        <v>596</v>
      </c>
      <c r="J1711" s="399" t="s">
        <v>597</v>
      </c>
      <c r="K1711" s="399" t="s">
        <v>632</v>
      </c>
      <c r="L1711" s="399" t="n">
        <v>1</v>
      </c>
      <c r="M1711" s="399" t="s">
        <v>633</v>
      </c>
      <c r="N1711" s="400" t="n">
        <v>42736</v>
      </c>
      <c r="O1711" s="400" t="n">
        <v>42732</v>
      </c>
      <c r="P1711" s="399" t="s">
        <v>600</v>
      </c>
      <c r="Q1711" s="399" t="n">
        <v>50</v>
      </c>
      <c r="R1711" s="399" t="n">
        <v>5095</v>
      </c>
      <c r="S1711" s="399"/>
      <c r="T1711" s="399" t="n">
        <v>411</v>
      </c>
      <c r="U1711" s="399" t="n">
        <v>0</v>
      </c>
      <c r="V1711" s="401" t="n">
        <v>520</v>
      </c>
      <c r="W1711" s="399" t="s">
        <v>601</v>
      </c>
      <c r="X1711" s="399"/>
      <c r="Y1711" s="399" t="n">
        <v>1</v>
      </c>
      <c r="Z1711" s="387" t="str">
        <f aca="false">+IF(P1711="Plan dochodów",IF(ISERROR(SEARCH(TEXT(T1711,"000"),metodologia!$J$14)),0,1),"x")</f>
        <v>x</v>
      </c>
      <c r="AA1711" s="387" t="str">
        <f aca="false">+IF($P1711="Plan dochodów",IF(ISERROR(SEARCH(TEXT($T1711,"000"),metodologia!$J$17)),0,1),"x")</f>
        <v>x</v>
      </c>
      <c r="AB1711" s="387" t="str">
        <f aca="false">+IF($P1711="Plan dochodów",IF(ISERROR(SEARCH(TEXT($T1711,"000"),metodologia!$J$20)),0,1),"x")</f>
        <v>x</v>
      </c>
    </row>
    <row r="1712" customFormat="false" ht="14.25" hidden="false" customHeight="false" outlineLevel="0" collapsed="false">
      <c r="A1712" s="2" t="n">
        <v>2017</v>
      </c>
      <c r="B1712" s="2" t="n">
        <v>3016023</v>
      </c>
      <c r="C1712" s="2"/>
      <c r="D1712" s="2" t="n">
        <v>30</v>
      </c>
      <c r="E1712" s="2" t="n">
        <v>16</v>
      </c>
      <c r="F1712" s="2" t="n">
        <v>2</v>
      </c>
      <c r="G1712" s="2" t="n">
        <v>3</v>
      </c>
      <c r="H1712" s="2" t="n">
        <v>0</v>
      </c>
      <c r="I1712" s="399" t="s">
        <v>596</v>
      </c>
      <c r="J1712" s="399" t="s">
        <v>597</v>
      </c>
      <c r="K1712" s="399" t="s">
        <v>632</v>
      </c>
      <c r="L1712" s="399" t="n">
        <v>1</v>
      </c>
      <c r="M1712" s="399" t="s">
        <v>633</v>
      </c>
      <c r="N1712" s="400" t="n">
        <v>42736</v>
      </c>
      <c r="O1712" s="400" t="n">
        <v>42732</v>
      </c>
      <c r="P1712" s="399" t="s">
        <v>600</v>
      </c>
      <c r="Q1712" s="399" t="n">
        <v>801</v>
      </c>
      <c r="R1712" s="399" t="n">
        <v>80103</v>
      </c>
      <c r="S1712" s="399"/>
      <c r="T1712" s="399" t="n">
        <v>430</v>
      </c>
      <c r="U1712" s="399" t="n">
        <v>0</v>
      </c>
      <c r="V1712" s="401" t="n">
        <v>7500</v>
      </c>
      <c r="W1712" s="399" t="s">
        <v>601</v>
      </c>
      <c r="X1712" s="399"/>
      <c r="Y1712" s="399" t="n">
        <v>1</v>
      </c>
      <c r="Z1712" s="387" t="str">
        <f aca="false">+IF(P1712="Plan dochodów",IF(ISERROR(SEARCH(TEXT(T1712,"000"),metodologia!$J$14)),0,1),"x")</f>
        <v>x</v>
      </c>
      <c r="AA1712" s="387" t="str">
        <f aca="false">+IF($P1712="Plan dochodów",IF(ISERROR(SEARCH(TEXT($T1712,"000"),metodologia!$J$17)),0,1),"x")</f>
        <v>x</v>
      </c>
      <c r="AB1712" s="387" t="str">
        <f aca="false">+IF($P1712="Plan dochodów",IF(ISERROR(SEARCH(TEXT($T1712,"000"),metodologia!$J$20)),0,1),"x")</f>
        <v>x</v>
      </c>
    </row>
    <row r="1713" customFormat="false" ht="14.25" hidden="false" customHeight="false" outlineLevel="0" collapsed="false">
      <c r="A1713" s="2" t="n">
        <v>2017</v>
      </c>
      <c r="B1713" s="2" t="n">
        <v>3016023</v>
      </c>
      <c r="C1713" s="2"/>
      <c r="D1713" s="2" t="n">
        <v>30</v>
      </c>
      <c r="E1713" s="2" t="n">
        <v>16</v>
      </c>
      <c r="F1713" s="2" t="n">
        <v>2</v>
      </c>
      <c r="G1713" s="2" t="n">
        <v>3</v>
      </c>
      <c r="H1713" s="2" t="n">
        <v>0</v>
      </c>
      <c r="I1713" s="399" t="s">
        <v>596</v>
      </c>
      <c r="J1713" s="399" t="s">
        <v>597</v>
      </c>
      <c r="K1713" s="399" t="s">
        <v>632</v>
      </c>
      <c r="L1713" s="399" t="n">
        <v>1</v>
      </c>
      <c r="M1713" s="399" t="s">
        <v>633</v>
      </c>
      <c r="N1713" s="400" t="n">
        <v>42736</v>
      </c>
      <c r="O1713" s="400" t="n">
        <v>42732</v>
      </c>
      <c r="P1713" s="399" t="s">
        <v>600</v>
      </c>
      <c r="Q1713" s="399" t="n">
        <v>926</v>
      </c>
      <c r="R1713" s="399" t="n">
        <v>92601</v>
      </c>
      <c r="S1713" s="399"/>
      <c r="T1713" s="399" t="n">
        <v>428</v>
      </c>
      <c r="U1713" s="399" t="n">
        <v>0</v>
      </c>
      <c r="V1713" s="401" t="n">
        <v>200</v>
      </c>
      <c r="W1713" s="399" t="s">
        <v>601</v>
      </c>
      <c r="X1713" s="399"/>
      <c r="Y1713" s="399" t="n">
        <v>1</v>
      </c>
      <c r="Z1713" s="387" t="str">
        <f aca="false">+IF(P1713="Plan dochodów",IF(ISERROR(SEARCH(TEXT(T1713,"000"),metodologia!$J$14)),0,1),"x")</f>
        <v>x</v>
      </c>
      <c r="AA1713" s="387" t="str">
        <f aca="false">+IF($P1713="Plan dochodów",IF(ISERROR(SEARCH(TEXT($T1713,"000"),metodologia!$J$17)),0,1),"x")</f>
        <v>x</v>
      </c>
      <c r="AB1713" s="387" t="str">
        <f aca="false">+IF($P1713="Plan dochodów",IF(ISERROR(SEARCH(TEXT($T1713,"000"),metodologia!$J$20)),0,1),"x")</f>
        <v>x</v>
      </c>
    </row>
    <row r="1714" customFormat="false" ht="14.25" hidden="false" customHeight="false" outlineLevel="0" collapsed="false">
      <c r="A1714" s="2" t="n">
        <v>2017</v>
      </c>
      <c r="B1714" s="2" t="n">
        <v>3016023</v>
      </c>
      <c r="C1714" s="2"/>
      <c r="D1714" s="2" t="n">
        <v>30</v>
      </c>
      <c r="E1714" s="2" t="n">
        <v>16</v>
      </c>
      <c r="F1714" s="2" t="n">
        <v>2</v>
      </c>
      <c r="G1714" s="2" t="n">
        <v>3</v>
      </c>
      <c r="H1714" s="2" t="n">
        <v>0</v>
      </c>
      <c r="I1714" s="399" t="s">
        <v>596</v>
      </c>
      <c r="J1714" s="399" t="s">
        <v>597</v>
      </c>
      <c r="K1714" s="399" t="s">
        <v>632</v>
      </c>
      <c r="L1714" s="399" t="n">
        <v>1</v>
      </c>
      <c r="M1714" s="399" t="s">
        <v>633</v>
      </c>
      <c r="N1714" s="400" t="n">
        <v>42736</v>
      </c>
      <c r="O1714" s="400" t="n">
        <v>42732</v>
      </c>
      <c r="P1714" s="399" t="s">
        <v>600</v>
      </c>
      <c r="Q1714" s="399" t="n">
        <v>926</v>
      </c>
      <c r="R1714" s="399" t="n">
        <v>92695</v>
      </c>
      <c r="S1714" s="399"/>
      <c r="T1714" s="399" t="n">
        <v>236</v>
      </c>
      <c r="U1714" s="399" t="n">
        <v>0</v>
      </c>
      <c r="V1714" s="401" t="n">
        <v>213500</v>
      </c>
      <c r="W1714" s="399" t="s">
        <v>601</v>
      </c>
      <c r="X1714" s="399"/>
      <c r="Y1714" s="399" t="n">
        <v>1</v>
      </c>
      <c r="Z1714" s="387" t="str">
        <f aca="false">+IF(P1714="Plan dochodów",IF(ISERROR(SEARCH(TEXT(T1714,"000"),metodologia!$J$14)),0,1),"x")</f>
        <v>x</v>
      </c>
      <c r="AA1714" s="387" t="str">
        <f aca="false">+IF($P1714="Plan dochodów",IF(ISERROR(SEARCH(TEXT($T1714,"000"),metodologia!$J$17)),0,1),"x")</f>
        <v>x</v>
      </c>
      <c r="AB1714" s="387" t="str">
        <f aca="false">+IF($P1714="Plan dochodów",IF(ISERROR(SEARCH(TEXT($T1714,"000"),metodologia!$J$20)),0,1),"x")</f>
        <v>x</v>
      </c>
    </row>
    <row r="1715" customFormat="false" ht="14.25" hidden="false" customHeight="false" outlineLevel="0" collapsed="false">
      <c r="A1715" s="2" t="n">
        <v>2017</v>
      </c>
      <c r="B1715" s="2" t="n">
        <v>3016023</v>
      </c>
      <c r="C1715" s="2"/>
      <c r="D1715" s="2" t="n">
        <v>30</v>
      </c>
      <c r="E1715" s="2" t="n">
        <v>16</v>
      </c>
      <c r="F1715" s="2" t="n">
        <v>2</v>
      </c>
      <c r="G1715" s="2" t="n">
        <v>3</v>
      </c>
      <c r="H1715" s="2" t="n">
        <v>0</v>
      </c>
      <c r="I1715" s="399" t="s">
        <v>596</v>
      </c>
      <c r="J1715" s="399" t="s">
        <v>597</v>
      </c>
      <c r="K1715" s="399" t="s">
        <v>632</v>
      </c>
      <c r="L1715" s="399" t="n">
        <v>1</v>
      </c>
      <c r="M1715" s="399" t="s">
        <v>633</v>
      </c>
      <c r="N1715" s="400" t="n">
        <v>42736</v>
      </c>
      <c r="O1715" s="400" t="n">
        <v>42732</v>
      </c>
      <c r="P1715" s="399" t="s">
        <v>600</v>
      </c>
      <c r="Q1715" s="399" t="n">
        <v>921</v>
      </c>
      <c r="R1715" s="399" t="n">
        <v>92109</v>
      </c>
      <c r="S1715" s="399"/>
      <c r="T1715" s="399" t="n">
        <v>411</v>
      </c>
      <c r="U1715" s="399" t="n">
        <v>0</v>
      </c>
      <c r="V1715" s="401" t="n">
        <v>344</v>
      </c>
      <c r="W1715" s="399" t="s">
        <v>601</v>
      </c>
      <c r="X1715" s="399"/>
      <c r="Y1715" s="399" t="n">
        <v>1</v>
      </c>
      <c r="Z1715" s="387" t="str">
        <f aca="false">+IF(P1715="Plan dochodów",IF(ISERROR(SEARCH(TEXT(T1715,"000"),metodologia!$J$14)),0,1),"x")</f>
        <v>x</v>
      </c>
      <c r="AA1715" s="387" t="str">
        <f aca="false">+IF($P1715="Plan dochodów",IF(ISERROR(SEARCH(TEXT($T1715,"000"),metodologia!$J$17)),0,1),"x")</f>
        <v>x</v>
      </c>
      <c r="AB1715" s="387" t="str">
        <f aca="false">+IF($P1715="Plan dochodów",IF(ISERROR(SEARCH(TEXT($T1715,"000"),metodologia!$J$20)),0,1),"x")</f>
        <v>x</v>
      </c>
    </row>
    <row r="1716" customFormat="false" ht="14.25" hidden="false" customHeight="false" outlineLevel="0" collapsed="false">
      <c r="A1716" s="2" t="n">
        <v>2017</v>
      </c>
      <c r="B1716" s="2" t="n">
        <v>3016023</v>
      </c>
      <c r="C1716" s="2"/>
      <c r="D1716" s="2" t="n">
        <v>30</v>
      </c>
      <c r="E1716" s="2" t="n">
        <v>16</v>
      </c>
      <c r="F1716" s="2" t="n">
        <v>2</v>
      </c>
      <c r="G1716" s="2" t="n">
        <v>3</v>
      </c>
      <c r="H1716" s="2" t="n">
        <v>0</v>
      </c>
      <c r="I1716" s="399" t="s">
        <v>596</v>
      </c>
      <c r="J1716" s="399" t="s">
        <v>597</v>
      </c>
      <c r="K1716" s="399" t="s">
        <v>632</v>
      </c>
      <c r="L1716" s="399" t="n">
        <v>1</v>
      </c>
      <c r="M1716" s="399" t="s">
        <v>633</v>
      </c>
      <c r="N1716" s="400" t="n">
        <v>42736</v>
      </c>
      <c r="O1716" s="400" t="n">
        <v>42732</v>
      </c>
      <c r="P1716" s="399" t="s">
        <v>600</v>
      </c>
      <c r="Q1716" s="399" t="n">
        <v>855</v>
      </c>
      <c r="R1716" s="399" t="n">
        <v>85504</v>
      </c>
      <c r="S1716" s="399"/>
      <c r="T1716" s="399" t="n">
        <v>411</v>
      </c>
      <c r="U1716" s="399" t="n">
        <v>0</v>
      </c>
      <c r="V1716" s="401" t="n">
        <v>16709</v>
      </c>
      <c r="W1716" s="399" t="s">
        <v>601</v>
      </c>
      <c r="X1716" s="399"/>
      <c r="Y1716" s="399" t="n">
        <v>1</v>
      </c>
      <c r="Z1716" s="387" t="str">
        <f aca="false">+IF(P1716="Plan dochodów",IF(ISERROR(SEARCH(TEXT(T1716,"000"),metodologia!$J$14)),0,1),"x")</f>
        <v>x</v>
      </c>
      <c r="AA1716" s="387" t="str">
        <f aca="false">+IF($P1716="Plan dochodów",IF(ISERROR(SEARCH(TEXT($T1716,"000"),metodologia!$J$17)),0,1),"x")</f>
        <v>x</v>
      </c>
      <c r="AB1716" s="387" t="str">
        <f aca="false">+IF($P1716="Plan dochodów",IF(ISERROR(SEARCH(TEXT($T1716,"000"),metodologia!$J$20)),0,1),"x")</f>
        <v>x</v>
      </c>
    </row>
    <row r="1717" customFormat="false" ht="14.25" hidden="false" customHeight="false" outlineLevel="0" collapsed="false">
      <c r="A1717" s="2" t="n">
        <v>2017</v>
      </c>
      <c r="B1717" s="2" t="n">
        <v>3016023</v>
      </c>
      <c r="C1717" s="2"/>
      <c r="D1717" s="2" t="n">
        <v>30</v>
      </c>
      <c r="E1717" s="2" t="n">
        <v>16</v>
      </c>
      <c r="F1717" s="2" t="n">
        <v>2</v>
      </c>
      <c r="G1717" s="2" t="n">
        <v>3</v>
      </c>
      <c r="H1717" s="2" t="n">
        <v>0</v>
      </c>
      <c r="I1717" s="399" t="s">
        <v>596</v>
      </c>
      <c r="J1717" s="399" t="s">
        <v>597</v>
      </c>
      <c r="K1717" s="399" t="s">
        <v>632</v>
      </c>
      <c r="L1717" s="399" t="n">
        <v>1</v>
      </c>
      <c r="M1717" s="399" t="s">
        <v>633</v>
      </c>
      <c r="N1717" s="400" t="n">
        <v>42736</v>
      </c>
      <c r="O1717" s="400" t="n">
        <v>42732</v>
      </c>
      <c r="P1717" s="399" t="s">
        <v>600</v>
      </c>
      <c r="Q1717" s="399" t="n">
        <v>801</v>
      </c>
      <c r="R1717" s="399" t="n">
        <v>80148</v>
      </c>
      <c r="S1717" s="399"/>
      <c r="T1717" s="399" t="n">
        <v>404</v>
      </c>
      <c r="U1717" s="399" t="n">
        <v>0</v>
      </c>
      <c r="V1717" s="401" t="n">
        <v>19221</v>
      </c>
      <c r="W1717" s="399" t="s">
        <v>601</v>
      </c>
      <c r="X1717" s="399"/>
      <c r="Y1717" s="399" t="n">
        <v>1</v>
      </c>
      <c r="Z1717" s="387" t="str">
        <f aca="false">+IF(P1717="Plan dochodów",IF(ISERROR(SEARCH(TEXT(T1717,"000"),metodologia!$J$14)),0,1),"x")</f>
        <v>x</v>
      </c>
      <c r="AA1717" s="387" t="str">
        <f aca="false">+IF($P1717="Plan dochodów",IF(ISERROR(SEARCH(TEXT($T1717,"000"),metodologia!$J$17)),0,1),"x")</f>
        <v>x</v>
      </c>
      <c r="AB1717" s="387" t="str">
        <f aca="false">+IF($P1717="Plan dochodów",IF(ISERROR(SEARCH(TEXT($T1717,"000"),metodologia!$J$20)),0,1),"x")</f>
        <v>x</v>
      </c>
    </row>
    <row r="1718" customFormat="false" ht="14.25" hidden="false" customHeight="false" outlineLevel="0" collapsed="false">
      <c r="A1718" s="2" t="n">
        <v>2017</v>
      </c>
      <c r="B1718" s="2" t="n">
        <v>3016023</v>
      </c>
      <c r="C1718" s="2"/>
      <c r="D1718" s="2" t="n">
        <v>30</v>
      </c>
      <c r="E1718" s="2" t="n">
        <v>16</v>
      </c>
      <c r="F1718" s="2" t="n">
        <v>2</v>
      </c>
      <c r="G1718" s="2" t="n">
        <v>3</v>
      </c>
      <c r="H1718" s="2" t="n">
        <v>0</v>
      </c>
      <c r="I1718" s="399" t="s">
        <v>596</v>
      </c>
      <c r="J1718" s="399" t="s">
        <v>597</v>
      </c>
      <c r="K1718" s="399" t="s">
        <v>632</v>
      </c>
      <c r="L1718" s="399" t="n">
        <v>1</v>
      </c>
      <c r="M1718" s="399" t="s">
        <v>633</v>
      </c>
      <c r="N1718" s="400" t="n">
        <v>42736</v>
      </c>
      <c r="O1718" s="400" t="n">
        <v>42732</v>
      </c>
      <c r="P1718" s="399" t="s">
        <v>600</v>
      </c>
      <c r="Q1718" s="399" t="n">
        <v>801</v>
      </c>
      <c r="R1718" s="399" t="n">
        <v>80103</v>
      </c>
      <c r="S1718" s="399"/>
      <c r="T1718" s="399" t="n">
        <v>424</v>
      </c>
      <c r="U1718" s="399" t="n">
        <v>0</v>
      </c>
      <c r="V1718" s="401" t="n">
        <v>3400</v>
      </c>
      <c r="W1718" s="399" t="s">
        <v>601</v>
      </c>
      <c r="X1718" s="399"/>
      <c r="Y1718" s="399" t="n">
        <v>1</v>
      </c>
      <c r="Z1718" s="387" t="str">
        <f aca="false">+IF(P1718="Plan dochodów",IF(ISERROR(SEARCH(TEXT(T1718,"000"),metodologia!$J$14)),0,1),"x")</f>
        <v>x</v>
      </c>
      <c r="AA1718" s="387" t="str">
        <f aca="false">+IF($P1718="Plan dochodów",IF(ISERROR(SEARCH(TEXT($T1718,"000"),metodologia!$J$17)),0,1),"x")</f>
        <v>x</v>
      </c>
      <c r="AB1718" s="387" t="str">
        <f aca="false">+IF($P1718="Plan dochodów",IF(ISERROR(SEARCH(TEXT($T1718,"000"),metodologia!$J$20)),0,1),"x")</f>
        <v>x</v>
      </c>
    </row>
    <row r="1719" customFormat="false" ht="14.25" hidden="false" customHeight="false" outlineLevel="0" collapsed="false">
      <c r="A1719" s="2" t="n">
        <v>2017</v>
      </c>
      <c r="B1719" s="2" t="n">
        <v>3016023</v>
      </c>
      <c r="C1719" s="2"/>
      <c r="D1719" s="2" t="n">
        <v>30</v>
      </c>
      <c r="E1719" s="2" t="n">
        <v>16</v>
      </c>
      <c r="F1719" s="2" t="n">
        <v>2</v>
      </c>
      <c r="G1719" s="2" t="n">
        <v>3</v>
      </c>
      <c r="H1719" s="2" t="n">
        <v>0</v>
      </c>
      <c r="I1719" s="399" t="s">
        <v>596</v>
      </c>
      <c r="J1719" s="399" t="s">
        <v>597</v>
      </c>
      <c r="K1719" s="399" t="s">
        <v>632</v>
      </c>
      <c r="L1719" s="399" t="n">
        <v>1</v>
      </c>
      <c r="M1719" s="399" t="s">
        <v>633</v>
      </c>
      <c r="N1719" s="400" t="n">
        <v>42736</v>
      </c>
      <c r="O1719" s="400" t="n">
        <v>42732</v>
      </c>
      <c r="P1719" s="399" t="s">
        <v>600</v>
      </c>
      <c r="Q1719" s="399" t="n">
        <v>750</v>
      </c>
      <c r="R1719" s="399" t="n">
        <v>75011</v>
      </c>
      <c r="S1719" s="399"/>
      <c r="T1719" s="399" t="n">
        <v>421</v>
      </c>
      <c r="U1719" s="399" t="n">
        <v>0</v>
      </c>
      <c r="V1719" s="401" t="n">
        <v>1798</v>
      </c>
      <c r="W1719" s="399" t="s">
        <v>604</v>
      </c>
      <c r="X1719" s="399"/>
      <c r="Y1719" s="399" t="n">
        <v>1</v>
      </c>
      <c r="Z1719" s="387" t="str">
        <f aca="false">+IF(P1719="Plan dochodów",IF(ISERROR(SEARCH(TEXT(T1719,"000"),metodologia!$J$14)),0,1),"x")</f>
        <v>x</v>
      </c>
      <c r="AA1719" s="387" t="str">
        <f aca="false">+IF($P1719="Plan dochodów",IF(ISERROR(SEARCH(TEXT($T1719,"000"),metodologia!$J$17)),0,1),"x")</f>
        <v>x</v>
      </c>
      <c r="AB1719" s="387" t="str">
        <f aca="false">+IF($P1719="Plan dochodów",IF(ISERROR(SEARCH(TEXT($T1719,"000"),metodologia!$J$20)),0,1),"x")</f>
        <v>x</v>
      </c>
    </row>
    <row r="1720" customFormat="false" ht="14.25" hidden="false" customHeight="false" outlineLevel="0" collapsed="false">
      <c r="A1720" s="2" t="n">
        <v>2017</v>
      </c>
      <c r="B1720" s="2" t="n">
        <v>3016023</v>
      </c>
      <c r="C1720" s="2"/>
      <c r="D1720" s="2" t="n">
        <v>30</v>
      </c>
      <c r="E1720" s="2" t="n">
        <v>16</v>
      </c>
      <c r="F1720" s="2" t="n">
        <v>2</v>
      </c>
      <c r="G1720" s="2" t="n">
        <v>3</v>
      </c>
      <c r="H1720" s="2" t="n">
        <v>0</v>
      </c>
      <c r="I1720" s="399" t="s">
        <v>596</v>
      </c>
      <c r="J1720" s="399" t="s">
        <v>597</v>
      </c>
      <c r="K1720" s="399" t="s">
        <v>632</v>
      </c>
      <c r="L1720" s="399" t="n">
        <v>1</v>
      </c>
      <c r="M1720" s="399" t="s">
        <v>633</v>
      </c>
      <c r="N1720" s="400" t="n">
        <v>42736</v>
      </c>
      <c r="O1720" s="400" t="n">
        <v>42732</v>
      </c>
      <c r="P1720" s="399" t="s">
        <v>600</v>
      </c>
      <c r="Q1720" s="399" t="n">
        <v>700</v>
      </c>
      <c r="R1720" s="399" t="n">
        <v>70005</v>
      </c>
      <c r="S1720" s="399"/>
      <c r="T1720" s="399" t="n">
        <v>450</v>
      </c>
      <c r="U1720" s="399" t="n">
        <v>0</v>
      </c>
      <c r="V1720" s="401" t="n">
        <v>700</v>
      </c>
      <c r="W1720" s="399" t="s">
        <v>601</v>
      </c>
      <c r="X1720" s="399"/>
      <c r="Y1720" s="399" t="n">
        <v>1</v>
      </c>
      <c r="Z1720" s="387" t="str">
        <f aca="false">+IF(P1720="Plan dochodów",IF(ISERROR(SEARCH(TEXT(T1720,"000"),metodologia!$J$14)),0,1),"x")</f>
        <v>x</v>
      </c>
      <c r="AA1720" s="387" t="str">
        <f aca="false">+IF($P1720="Plan dochodów",IF(ISERROR(SEARCH(TEXT($T1720,"000"),metodologia!$J$17)),0,1),"x")</f>
        <v>x</v>
      </c>
      <c r="AB1720" s="387" t="str">
        <f aca="false">+IF($P1720="Plan dochodów",IF(ISERROR(SEARCH(TEXT($T1720,"000"),metodologia!$J$20)),0,1),"x")</f>
        <v>x</v>
      </c>
    </row>
    <row r="1721" customFormat="false" ht="14.25" hidden="false" customHeight="false" outlineLevel="0" collapsed="false">
      <c r="A1721" s="2" t="n">
        <v>2017</v>
      </c>
      <c r="B1721" s="2" t="n">
        <v>3016023</v>
      </c>
      <c r="C1721" s="2"/>
      <c r="D1721" s="2" t="n">
        <v>30</v>
      </c>
      <c r="E1721" s="2" t="n">
        <v>16</v>
      </c>
      <c r="F1721" s="2" t="n">
        <v>2</v>
      </c>
      <c r="G1721" s="2" t="n">
        <v>3</v>
      </c>
      <c r="H1721" s="2" t="n">
        <v>0</v>
      </c>
      <c r="I1721" s="399" t="s">
        <v>596</v>
      </c>
      <c r="J1721" s="399" t="s">
        <v>597</v>
      </c>
      <c r="K1721" s="399" t="s">
        <v>632</v>
      </c>
      <c r="L1721" s="399" t="n">
        <v>1</v>
      </c>
      <c r="M1721" s="399" t="s">
        <v>633</v>
      </c>
      <c r="N1721" s="400" t="n">
        <v>42736</v>
      </c>
      <c r="O1721" s="400" t="n">
        <v>42732</v>
      </c>
      <c r="P1721" s="399" t="s">
        <v>600</v>
      </c>
      <c r="Q1721" s="399" t="n">
        <v>801</v>
      </c>
      <c r="R1721" s="399" t="n">
        <v>80101</v>
      </c>
      <c r="S1721" s="399"/>
      <c r="T1721" s="399" t="n">
        <v>417</v>
      </c>
      <c r="U1721" s="399" t="n">
        <v>0</v>
      </c>
      <c r="V1721" s="401" t="n">
        <v>38858</v>
      </c>
      <c r="W1721" s="399" t="s">
        <v>601</v>
      </c>
      <c r="X1721" s="399"/>
      <c r="Y1721" s="399" t="n">
        <v>1</v>
      </c>
      <c r="Z1721" s="387" t="str">
        <f aca="false">+IF(P1721="Plan dochodów",IF(ISERROR(SEARCH(TEXT(T1721,"000"),metodologia!$J$14)),0,1),"x")</f>
        <v>x</v>
      </c>
      <c r="AA1721" s="387" t="str">
        <f aca="false">+IF($P1721="Plan dochodów",IF(ISERROR(SEARCH(TEXT($T1721,"000"),metodologia!$J$17)),0,1),"x")</f>
        <v>x</v>
      </c>
      <c r="AB1721" s="387" t="str">
        <f aca="false">+IF($P1721="Plan dochodów",IF(ISERROR(SEARCH(TEXT($T1721,"000"),metodologia!$J$20)),0,1),"x")</f>
        <v>x</v>
      </c>
    </row>
    <row r="1722" customFormat="false" ht="14.25" hidden="false" customHeight="false" outlineLevel="0" collapsed="false">
      <c r="A1722" s="2" t="n">
        <v>2017</v>
      </c>
      <c r="B1722" s="2" t="n">
        <v>3016023</v>
      </c>
      <c r="C1722" s="2"/>
      <c r="D1722" s="2" t="n">
        <v>30</v>
      </c>
      <c r="E1722" s="2" t="n">
        <v>16</v>
      </c>
      <c r="F1722" s="2" t="n">
        <v>2</v>
      </c>
      <c r="G1722" s="2" t="n">
        <v>3</v>
      </c>
      <c r="H1722" s="2" t="n">
        <v>0</v>
      </c>
      <c r="I1722" s="399" t="s">
        <v>596</v>
      </c>
      <c r="J1722" s="399" t="s">
        <v>597</v>
      </c>
      <c r="K1722" s="399" t="s">
        <v>632</v>
      </c>
      <c r="L1722" s="399" t="n">
        <v>1</v>
      </c>
      <c r="M1722" s="399" t="s">
        <v>633</v>
      </c>
      <c r="N1722" s="400" t="n">
        <v>42736</v>
      </c>
      <c r="O1722" s="400" t="n">
        <v>42732</v>
      </c>
      <c r="P1722" s="399" t="s">
        <v>600</v>
      </c>
      <c r="Q1722" s="399" t="n">
        <v>801</v>
      </c>
      <c r="R1722" s="399" t="n">
        <v>80103</v>
      </c>
      <c r="S1722" s="399"/>
      <c r="T1722" s="399" t="n">
        <v>436</v>
      </c>
      <c r="U1722" s="399" t="n">
        <v>0</v>
      </c>
      <c r="V1722" s="401" t="n">
        <v>1000</v>
      </c>
      <c r="W1722" s="399" t="s">
        <v>601</v>
      </c>
      <c r="X1722" s="399"/>
      <c r="Y1722" s="399" t="n">
        <v>1</v>
      </c>
      <c r="Z1722" s="387" t="str">
        <f aca="false">+IF(P1722="Plan dochodów",IF(ISERROR(SEARCH(TEXT(T1722,"000"),metodologia!$J$14)),0,1),"x")</f>
        <v>x</v>
      </c>
      <c r="AA1722" s="387" t="str">
        <f aca="false">+IF($P1722="Plan dochodów",IF(ISERROR(SEARCH(TEXT($T1722,"000"),metodologia!$J$17)),0,1),"x")</f>
        <v>x</v>
      </c>
      <c r="AB1722" s="387" t="str">
        <f aca="false">+IF($P1722="Plan dochodów",IF(ISERROR(SEARCH(TEXT($T1722,"000"),metodologia!$J$20)),0,1),"x")</f>
        <v>x</v>
      </c>
    </row>
    <row r="1723" customFormat="false" ht="14.25" hidden="false" customHeight="false" outlineLevel="0" collapsed="false">
      <c r="A1723" s="2" t="n">
        <v>2017</v>
      </c>
      <c r="B1723" s="2" t="n">
        <v>3016023</v>
      </c>
      <c r="C1723" s="2"/>
      <c r="D1723" s="2" t="n">
        <v>30</v>
      </c>
      <c r="E1723" s="2" t="n">
        <v>16</v>
      </c>
      <c r="F1723" s="2" t="n">
        <v>2</v>
      </c>
      <c r="G1723" s="2" t="n">
        <v>3</v>
      </c>
      <c r="H1723" s="2" t="n">
        <v>0</v>
      </c>
      <c r="I1723" s="399" t="s">
        <v>596</v>
      </c>
      <c r="J1723" s="399" t="s">
        <v>597</v>
      </c>
      <c r="K1723" s="399" t="s">
        <v>632</v>
      </c>
      <c r="L1723" s="399" t="n">
        <v>1</v>
      </c>
      <c r="M1723" s="399" t="s">
        <v>633</v>
      </c>
      <c r="N1723" s="400" t="n">
        <v>42736</v>
      </c>
      <c r="O1723" s="400" t="n">
        <v>42732</v>
      </c>
      <c r="P1723" s="399" t="s">
        <v>600</v>
      </c>
      <c r="Q1723" s="399" t="n">
        <v>801</v>
      </c>
      <c r="R1723" s="399" t="n">
        <v>80195</v>
      </c>
      <c r="S1723" s="399"/>
      <c r="T1723" s="399" t="n">
        <v>236</v>
      </c>
      <c r="U1723" s="399" t="n">
        <v>0</v>
      </c>
      <c r="V1723" s="401" t="n">
        <v>16500</v>
      </c>
      <c r="W1723" s="399" t="s">
        <v>601</v>
      </c>
      <c r="X1723" s="399"/>
      <c r="Y1723" s="399" t="n">
        <v>1</v>
      </c>
      <c r="Z1723" s="387" t="str">
        <f aca="false">+IF(P1723="Plan dochodów",IF(ISERROR(SEARCH(TEXT(T1723,"000"),metodologia!$J$14)),0,1),"x")</f>
        <v>x</v>
      </c>
      <c r="AA1723" s="387" t="str">
        <f aca="false">+IF($P1723="Plan dochodów",IF(ISERROR(SEARCH(TEXT($T1723,"000"),metodologia!$J$17)),0,1),"x")</f>
        <v>x</v>
      </c>
      <c r="AB1723" s="387" t="str">
        <f aca="false">+IF($P1723="Plan dochodów",IF(ISERROR(SEARCH(TEXT($T1723,"000"),metodologia!$J$20)),0,1),"x")</f>
        <v>x</v>
      </c>
    </row>
    <row r="1724" customFormat="false" ht="14.25" hidden="false" customHeight="false" outlineLevel="0" collapsed="false">
      <c r="A1724" s="2" t="n">
        <v>2017</v>
      </c>
      <c r="B1724" s="2" t="n">
        <v>3016023</v>
      </c>
      <c r="C1724" s="2"/>
      <c r="D1724" s="2" t="n">
        <v>30</v>
      </c>
      <c r="E1724" s="2" t="n">
        <v>16</v>
      </c>
      <c r="F1724" s="2" t="n">
        <v>2</v>
      </c>
      <c r="G1724" s="2" t="n">
        <v>3</v>
      </c>
      <c r="H1724" s="2" t="n">
        <v>0</v>
      </c>
      <c r="I1724" s="399" t="s">
        <v>596</v>
      </c>
      <c r="J1724" s="399" t="s">
        <v>597</v>
      </c>
      <c r="K1724" s="399" t="s">
        <v>632</v>
      </c>
      <c r="L1724" s="399" t="n">
        <v>1</v>
      </c>
      <c r="M1724" s="399" t="s">
        <v>633</v>
      </c>
      <c r="N1724" s="400" t="n">
        <v>42736</v>
      </c>
      <c r="O1724" s="400" t="n">
        <v>42732</v>
      </c>
      <c r="P1724" s="399" t="s">
        <v>605</v>
      </c>
      <c r="Q1724" s="399" t="n">
        <v>751</v>
      </c>
      <c r="R1724" s="399" t="n">
        <v>75101</v>
      </c>
      <c r="S1724" s="399"/>
      <c r="T1724" s="399" t="n">
        <v>401</v>
      </c>
      <c r="U1724" s="399" t="n">
        <v>0</v>
      </c>
      <c r="V1724" s="401" t="n">
        <v>2917.92</v>
      </c>
      <c r="W1724" s="399"/>
      <c r="X1724" s="399"/>
      <c r="Y1724" s="399" t="n">
        <v>1</v>
      </c>
      <c r="Z1724" s="387" t="str">
        <f aca="false">+IF(P1724="Plan dochodów",IF(ISERROR(SEARCH(TEXT(T1724,"000"),metodologia!$J$14)),0,1),"x")</f>
        <v>x</v>
      </c>
      <c r="AA1724" s="387" t="str">
        <f aca="false">+IF($P1724="Plan dochodów",IF(ISERROR(SEARCH(TEXT($T1724,"000"),metodologia!$J$17)),0,1),"x")</f>
        <v>x</v>
      </c>
      <c r="AB1724" s="387" t="str">
        <f aca="false">+IF($P1724="Plan dochodów",IF(ISERROR(SEARCH(TEXT($T1724,"000"),metodologia!$J$20)),0,1),"x")</f>
        <v>x</v>
      </c>
    </row>
    <row r="1725" customFormat="false" ht="14.25" hidden="false" customHeight="false" outlineLevel="0" collapsed="false">
      <c r="A1725" s="2" t="n">
        <v>2017</v>
      </c>
      <c r="B1725" s="2" t="n">
        <v>3016023</v>
      </c>
      <c r="C1725" s="2"/>
      <c r="D1725" s="2" t="n">
        <v>30</v>
      </c>
      <c r="E1725" s="2" t="n">
        <v>16</v>
      </c>
      <c r="F1725" s="2" t="n">
        <v>2</v>
      </c>
      <c r="G1725" s="2" t="n">
        <v>3</v>
      </c>
      <c r="H1725" s="2" t="n">
        <v>0</v>
      </c>
      <c r="I1725" s="399" t="s">
        <v>596</v>
      </c>
      <c r="J1725" s="399" t="s">
        <v>597</v>
      </c>
      <c r="K1725" s="399" t="s">
        <v>632</v>
      </c>
      <c r="L1725" s="399" t="n">
        <v>1</v>
      </c>
      <c r="M1725" s="399" t="s">
        <v>633</v>
      </c>
      <c r="N1725" s="400" t="n">
        <v>42736</v>
      </c>
      <c r="O1725" s="400" t="n">
        <v>42732</v>
      </c>
      <c r="P1725" s="399" t="s">
        <v>600</v>
      </c>
      <c r="Q1725" s="399" t="n">
        <v>852</v>
      </c>
      <c r="R1725" s="399" t="n">
        <v>85219</v>
      </c>
      <c r="S1725" s="399"/>
      <c r="T1725" s="399" t="n">
        <v>444</v>
      </c>
      <c r="U1725" s="399" t="n">
        <v>0</v>
      </c>
      <c r="V1725" s="401" t="n">
        <v>29326</v>
      </c>
      <c r="W1725" s="399" t="s">
        <v>601</v>
      </c>
      <c r="X1725" s="399"/>
      <c r="Y1725" s="399" t="n">
        <v>1</v>
      </c>
      <c r="Z1725" s="387" t="str">
        <f aca="false">+IF(P1725="Plan dochodów",IF(ISERROR(SEARCH(TEXT(T1725,"000"),metodologia!$J$14)),0,1),"x")</f>
        <v>x</v>
      </c>
      <c r="AA1725" s="387" t="str">
        <f aca="false">+IF($P1725="Plan dochodów",IF(ISERROR(SEARCH(TEXT($T1725,"000"),metodologia!$J$17)),0,1),"x")</f>
        <v>x</v>
      </c>
      <c r="AB1725" s="387" t="str">
        <f aca="false">+IF($P1725="Plan dochodów",IF(ISERROR(SEARCH(TEXT($T1725,"000"),metodologia!$J$20)),0,1),"x")</f>
        <v>x</v>
      </c>
    </row>
    <row r="1726" customFormat="false" ht="14.25" hidden="false" customHeight="false" outlineLevel="0" collapsed="false">
      <c r="A1726" s="2" t="n">
        <v>2017</v>
      </c>
      <c r="B1726" s="2" t="n">
        <v>3016023</v>
      </c>
      <c r="C1726" s="2"/>
      <c r="D1726" s="2" t="n">
        <v>30</v>
      </c>
      <c r="E1726" s="2" t="n">
        <v>16</v>
      </c>
      <c r="F1726" s="2" t="n">
        <v>2</v>
      </c>
      <c r="G1726" s="2" t="n">
        <v>3</v>
      </c>
      <c r="H1726" s="2" t="n">
        <v>0</v>
      </c>
      <c r="I1726" s="399" t="s">
        <v>596</v>
      </c>
      <c r="J1726" s="399" t="s">
        <v>597</v>
      </c>
      <c r="K1726" s="399" t="s">
        <v>632</v>
      </c>
      <c r="L1726" s="399" t="n">
        <v>1</v>
      </c>
      <c r="M1726" s="399" t="s">
        <v>633</v>
      </c>
      <c r="N1726" s="400" t="n">
        <v>42736</v>
      </c>
      <c r="O1726" s="400" t="n">
        <v>42732</v>
      </c>
      <c r="P1726" s="399" t="s">
        <v>600</v>
      </c>
      <c r="Q1726" s="399" t="n">
        <v>855</v>
      </c>
      <c r="R1726" s="399" t="n">
        <v>85504</v>
      </c>
      <c r="S1726" s="399"/>
      <c r="T1726" s="399" t="n">
        <v>444</v>
      </c>
      <c r="U1726" s="399" t="n">
        <v>0</v>
      </c>
      <c r="V1726" s="401" t="n">
        <v>3279</v>
      </c>
      <c r="W1726" s="399" t="s">
        <v>601</v>
      </c>
      <c r="X1726" s="399"/>
      <c r="Y1726" s="399" t="n">
        <v>1</v>
      </c>
      <c r="Z1726" s="387" t="str">
        <f aca="false">+IF(P1726="Plan dochodów",IF(ISERROR(SEARCH(TEXT(T1726,"000"),metodologia!$J$14)),0,1),"x")</f>
        <v>x</v>
      </c>
      <c r="AA1726" s="387" t="str">
        <f aca="false">+IF($P1726="Plan dochodów",IF(ISERROR(SEARCH(TEXT($T1726,"000"),metodologia!$J$17)),0,1),"x")</f>
        <v>x</v>
      </c>
      <c r="AB1726" s="387" t="str">
        <f aca="false">+IF($P1726="Plan dochodów",IF(ISERROR(SEARCH(TEXT($T1726,"000"),metodologia!$J$20)),0,1),"x")</f>
        <v>x</v>
      </c>
    </row>
    <row r="1727" customFormat="false" ht="14.25" hidden="false" customHeight="false" outlineLevel="0" collapsed="false">
      <c r="A1727" s="2" t="n">
        <v>2017</v>
      </c>
      <c r="B1727" s="2" t="n">
        <v>3016023</v>
      </c>
      <c r="C1727" s="2"/>
      <c r="D1727" s="2" t="n">
        <v>30</v>
      </c>
      <c r="E1727" s="2" t="n">
        <v>16</v>
      </c>
      <c r="F1727" s="2" t="n">
        <v>2</v>
      </c>
      <c r="G1727" s="2" t="n">
        <v>3</v>
      </c>
      <c r="H1727" s="2" t="n">
        <v>0</v>
      </c>
      <c r="I1727" s="399" t="s">
        <v>596</v>
      </c>
      <c r="J1727" s="399" t="s">
        <v>597</v>
      </c>
      <c r="K1727" s="399" t="s">
        <v>632</v>
      </c>
      <c r="L1727" s="399" t="n">
        <v>1</v>
      </c>
      <c r="M1727" s="399" t="s">
        <v>633</v>
      </c>
      <c r="N1727" s="400" t="n">
        <v>42736</v>
      </c>
      <c r="O1727" s="400" t="n">
        <v>42732</v>
      </c>
      <c r="P1727" s="399" t="s">
        <v>621</v>
      </c>
      <c r="Q1727" s="399" t="n">
        <v>852</v>
      </c>
      <c r="R1727" s="399" t="n">
        <v>85232</v>
      </c>
      <c r="S1727" s="399"/>
      <c r="T1727" s="399"/>
      <c r="U1727" s="399"/>
      <c r="V1727" s="401" t="n">
        <v>870819</v>
      </c>
      <c r="W1727" s="399"/>
      <c r="X1727" s="399"/>
      <c r="Y1727" s="399" t="n">
        <v>1</v>
      </c>
      <c r="Z1727" s="387" t="str">
        <f aca="false">+IF(P1727="Plan dochodów",IF(ISERROR(SEARCH(TEXT(T1727,"000"),metodologia!$J$14)),0,1),"x")</f>
        <v>x</v>
      </c>
      <c r="AA1727" s="387" t="str">
        <f aca="false">+IF($P1727="Plan dochodów",IF(ISERROR(SEARCH(TEXT($T1727,"000"),metodologia!$J$17)),0,1),"x")</f>
        <v>x</v>
      </c>
      <c r="AB1727" s="387" t="str">
        <f aca="false">+IF($P1727="Plan dochodów",IF(ISERROR(SEARCH(TEXT($T1727,"000"),metodologia!$J$20)),0,1),"x")</f>
        <v>x</v>
      </c>
    </row>
    <row r="1728" customFormat="false" ht="14.25" hidden="false" customHeight="false" outlineLevel="0" collapsed="false">
      <c r="A1728" s="2" t="n">
        <v>2017</v>
      </c>
      <c r="B1728" s="2" t="n">
        <v>3016023</v>
      </c>
      <c r="C1728" s="2"/>
      <c r="D1728" s="2" t="n">
        <v>30</v>
      </c>
      <c r="E1728" s="2" t="n">
        <v>16</v>
      </c>
      <c r="F1728" s="2" t="n">
        <v>2</v>
      </c>
      <c r="G1728" s="2" t="n">
        <v>3</v>
      </c>
      <c r="H1728" s="2" t="n">
        <v>0</v>
      </c>
      <c r="I1728" s="399" t="s">
        <v>596</v>
      </c>
      <c r="J1728" s="399" t="s">
        <v>597</v>
      </c>
      <c r="K1728" s="399" t="s">
        <v>632</v>
      </c>
      <c r="L1728" s="399" t="n">
        <v>1</v>
      </c>
      <c r="M1728" s="399" t="s">
        <v>633</v>
      </c>
      <c r="N1728" s="400" t="n">
        <v>42736</v>
      </c>
      <c r="O1728" s="400" t="n">
        <v>42732</v>
      </c>
      <c r="P1728" s="399" t="s">
        <v>605</v>
      </c>
      <c r="Q1728" s="399" t="n">
        <v>855</v>
      </c>
      <c r="R1728" s="399" t="n">
        <v>85502</v>
      </c>
      <c r="S1728" s="399"/>
      <c r="T1728" s="399" t="n">
        <v>311</v>
      </c>
      <c r="U1728" s="399" t="n">
        <v>0</v>
      </c>
      <c r="V1728" s="401" t="n">
        <v>7183897</v>
      </c>
      <c r="W1728" s="399"/>
      <c r="X1728" s="399"/>
      <c r="Y1728" s="399" t="n">
        <v>1</v>
      </c>
      <c r="Z1728" s="387" t="str">
        <f aca="false">+IF(P1728="Plan dochodów",IF(ISERROR(SEARCH(TEXT(T1728,"000"),metodologia!$J$14)),0,1),"x")</f>
        <v>x</v>
      </c>
      <c r="AA1728" s="387" t="str">
        <f aca="false">+IF($P1728="Plan dochodów",IF(ISERROR(SEARCH(TEXT($T1728,"000"),metodologia!$J$17)),0,1),"x")</f>
        <v>x</v>
      </c>
      <c r="AB1728" s="387" t="str">
        <f aca="false">+IF($P1728="Plan dochodów",IF(ISERROR(SEARCH(TEXT($T1728,"000"),metodologia!$J$20)),0,1),"x")</f>
        <v>x</v>
      </c>
    </row>
    <row r="1729" customFormat="false" ht="14.25" hidden="false" customHeight="false" outlineLevel="0" collapsed="false">
      <c r="A1729" s="2" t="n">
        <v>2017</v>
      </c>
      <c r="B1729" s="2" t="n">
        <v>3016023</v>
      </c>
      <c r="C1729" s="2"/>
      <c r="D1729" s="2" t="n">
        <v>30</v>
      </c>
      <c r="E1729" s="2" t="n">
        <v>16</v>
      </c>
      <c r="F1729" s="2" t="n">
        <v>2</v>
      </c>
      <c r="G1729" s="2" t="n">
        <v>3</v>
      </c>
      <c r="H1729" s="2" t="n">
        <v>0</v>
      </c>
      <c r="I1729" s="399" t="s">
        <v>596</v>
      </c>
      <c r="J1729" s="399" t="s">
        <v>597</v>
      </c>
      <c r="K1729" s="399" t="s">
        <v>632</v>
      </c>
      <c r="L1729" s="399" t="n">
        <v>1</v>
      </c>
      <c r="M1729" s="399" t="s">
        <v>633</v>
      </c>
      <c r="N1729" s="400" t="n">
        <v>42736</v>
      </c>
      <c r="O1729" s="400" t="n">
        <v>42732</v>
      </c>
      <c r="P1729" s="399" t="s">
        <v>600</v>
      </c>
      <c r="Q1729" s="399" t="n">
        <v>852</v>
      </c>
      <c r="R1729" s="399" t="n">
        <v>85219</v>
      </c>
      <c r="S1729" s="399"/>
      <c r="T1729" s="399" t="n">
        <v>441</v>
      </c>
      <c r="U1729" s="399" t="n">
        <v>0</v>
      </c>
      <c r="V1729" s="401" t="n">
        <v>13000</v>
      </c>
      <c r="W1729" s="399" t="s">
        <v>601</v>
      </c>
      <c r="X1729" s="399"/>
      <c r="Y1729" s="399" t="n">
        <v>1</v>
      </c>
      <c r="Z1729" s="387" t="str">
        <f aca="false">+IF(P1729="Plan dochodów",IF(ISERROR(SEARCH(TEXT(T1729,"000"),metodologia!$J$14)),0,1),"x")</f>
        <v>x</v>
      </c>
      <c r="AA1729" s="387" t="str">
        <f aca="false">+IF($P1729="Plan dochodów",IF(ISERROR(SEARCH(TEXT($T1729,"000"),metodologia!$J$17)),0,1),"x")</f>
        <v>x</v>
      </c>
      <c r="AB1729" s="387" t="str">
        <f aca="false">+IF($P1729="Plan dochodów",IF(ISERROR(SEARCH(TEXT($T1729,"000"),metodologia!$J$20)),0,1),"x")</f>
        <v>x</v>
      </c>
    </row>
    <row r="1730" customFormat="false" ht="14.25" hidden="false" customHeight="false" outlineLevel="0" collapsed="false">
      <c r="A1730" s="2" t="n">
        <v>2017</v>
      </c>
      <c r="B1730" s="2" t="n">
        <v>3016023</v>
      </c>
      <c r="C1730" s="2"/>
      <c r="D1730" s="2" t="n">
        <v>30</v>
      </c>
      <c r="E1730" s="2" t="n">
        <v>16</v>
      </c>
      <c r="F1730" s="2" t="n">
        <v>2</v>
      </c>
      <c r="G1730" s="2" t="n">
        <v>3</v>
      </c>
      <c r="H1730" s="2" t="n">
        <v>0</v>
      </c>
      <c r="I1730" s="399" t="s">
        <v>596</v>
      </c>
      <c r="J1730" s="399" t="s">
        <v>597</v>
      </c>
      <c r="K1730" s="399" t="s">
        <v>632</v>
      </c>
      <c r="L1730" s="399" t="n">
        <v>1</v>
      </c>
      <c r="M1730" s="399" t="s">
        <v>633</v>
      </c>
      <c r="N1730" s="400" t="n">
        <v>42736</v>
      </c>
      <c r="O1730" s="400" t="n">
        <v>42732</v>
      </c>
      <c r="P1730" s="399" t="s">
        <v>600</v>
      </c>
      <c r="Q1730" s="399" t="n">
        <v>852</v>
      </c>
      <c r="R1730" s="399" t="n">
        <v>85219</v>
      </c>
      <c r="S1730" s="399"/>
      <c r="T1730" s="399" t="n">
        <v>470</v>
      </c>
      <c r="U1730" s="399" t="n">
        <v>0</v>
      </c>
      <c r="V1730" s="401" t="n">
        <v>4000</v>
      </c>
      <c r="W1730" s="399" t="s">
        <v>601</v>
      </c>
      <c r="X1730" s="399"/>
      <c r="Y1730" s="399" t="n">
        <v>1</v>
      </c>
      <c r="Z1730" s="387" t="str">
        <f aca="false">+IF(P1730="Plan dochodów",IF(ISERROR(SEARCH(TEXT(T1730,"000"),metodologia!$J$14)),0,1),"x")</f>
        <v>x</v>
      </c>
      <c r="AA1730" s="387" t="str">
        <f aca="false">+IF($P1730="Plan dochodów",IF(ISERROR(SEARCH(TEXT($T1730,"000"),metodologia!$J$17)),0,1),"x")</f>
        <v>x</v>
      </c>
      <c r="AB1730" s="387" t="str">
        <f aca="false">+IF($P1730="Plan dochodów",IF(ISERROR(SEARCH(TEXT($T1730,"000"),metodologia!$J$20)),0,1),"x")</f>
        <v>x</v>
      </c>
    </row>
    <row r="1731" customFormat="false" ht="14.25" hidden="false" customHeight="false" outlineLevel="0" collapsed="false">
      <c r="A1731" s="2" t="n">
        <v>2017</v>
      </c>
      <c r="B1731" s="2" t="n">
        <v>3016023</v>
      </c>
      <c r="C1731" s="2"/>
      <c r="D1731" s="2" t="n">
        <v>30</v>
      </c>
      <c r="E1731" s="2" t="n">
        <v>16</v>
      </c>
      <c r="F1731" s="2" t="n">
        <v>2</v>
      </c>
      <c r="G1731" s="2" t="n">
        <v>3</v>
      </c>
      <c r="H1731" s="2" t="n">
        <v>0</v>
      </c>
      <c r="I1731" s="399" t="s">
        <v>596</v>
      </c>
      <c r="J1731" s="399" t="s">
        <v>597</v>
      </c>
      <c r="K1731" s="399" t="s">
        <v>632</v>
      </c>
      <c r="L1731" s="399" t="n">
        <v>1</v>
      </c>
      <c r="M1731" s="399" t="s">
        <v>633</v>
      </c>
      <c r="N1731" s="400" t="n">
        <v>42736</v>
      </c>
      <c r="O1731" s="400" t="n">
        <v>42732</v>
      </c>
      <c r="P1731" s="399" t="s">
        <v>600</v>
      </c>
      <c r="Q1731" s="399" t="n">
        <v>801</v>
      </c>
      <c r="R1731" s="399" t="n">
        <v>80150</v>
      </c>
      <c r="S1731" s="399"/>
      <c r="T1731" s="399" t="n">
        <v>424</v>
      </c>
      <c r="U1731" s="399" t="n">
        <v>0</v>
      </c>
      <c r="V1731" s="401" t="n">
        <v>4800</v>
      </c>
      <c r="W1731" s="399" t="s">
        <v>601</v>
      </c>
      <c r="X1731" s="399"/>
      <c r="Y1731" s="399" t="n">
        <v>1</v>
      </c>
      <c r="Z1731" s="387" t="str">
        <f aca="false">+IF(P1731="Plan dochodów",IF(ISERROR(SEARCH(TEXT(T1731,"000"),metodologia!$J$14)),0,1),"x")</f>
        <v>x</v>
      </c>
      <c r="AA1731" s="387" t="str">
        <f aca="false">+IF($P1731="Plan dochodów",IF(ISERROR(SEARCH(TEXT($T1731,"000"),metodologia!$J$17)),0,1),"x")</f>
        <v>x</v>
      </c>
      <c r="AB1731" s="387" t="str">
        <f aca="false">+IF($P1731="Plan dochodów",IF(ISERROR(SEARCH(TEXT($T1731,"000"),metodologia!$J$20)),0,1),"x")</f>
        <v>x</v>
      </c>
    </row>
    <row r="1732" customFormat="false" ht="14.25" hidden="false" customHeight="false" outlineLevel="0" collapsed="false">
      <c r="A1732" s="2" t="n">
        <v>2017</v>
      </c>
      <c r="B1732" s="2" t="n">
        <v>3016023</v>
      </c>
      <c r="C1732" s="2"/>
      <c r="D1732" s="2" t="n">
        <v>30</v>
      </c>
      <c r="E1732" s="2" t="n">
        <v>16</v>
      </c>
      <c r="F1732" s="2" t="n">
        <v>2</v>
      </c>
      <c r="G1732" s="2" t="n">
        <v>3</v>
      </c>
      <c r="H1732" s="2" t="n">
        <v>0</v>
      </c>
      <c r="I1732" s="399" t="s">
        <v>596</v>
      </c>
      <c r="J1732" s="399" t="s">
        <v>597</v>
      </c>
      <c r="K1732" s="399" t="s">
        <v>632</v>
      </c>
      <c r="L1732" s="399" t="n">
        <v>1</v>
      </c>
      <c r="M1732" s="399" t="s">
        <v>633</v>
      </c>
      <c r="N1732" s="400" t="n">
        <v>42736</v>
      </c>
      <c r="O1732" s="400" t="n">
        <v>42732</v>
      </c>
      <c r="P1732" s="399" t="s">
        <v>600</v>
      </c>
      <c r="Q1732" s="399" t="n">
        <v>750</v>
      </c>
      <c r="R1732" s="399" t="n">
        <v>75023</v>
      </c>
      <c r="S1732" s="399"/>
      <c r="T1732" s="399" t="n">
        <v>430</v>
      </c>
      <c r="U1732" s="399" t="n">
        <v>0</v>
      </c>
      <c r="V1732" s="401" t="n">
        <v>218500</v>
      </c>
      <c r="W1732" s="399" t="s">
        <v>601</v>
      </c>
      <c r="X1732" s="399"/>
      <c r="Y1732" s="399" t="n">
        <v>1</v>
      </c>
      <c r="Z1732" s="387" t="str">
        <f aca="false">+IF(P1732="Plan dochodów",IF(ISERROR(SEARCH(TEXT(T1732,"000"),metodologia!$J$14)),0,1),"x")</f>
        <v>x</v>
      </c>
      <c r="AA1732" s="387" t="str">
        <f aca="false">+IF($P1732="Plan dochodów",IF(ISERROR(SEARCH(TEXT($T1732,"000"),metodologia!$J$17)),0,1),"x")</f>
        <v>x</v>
      </c>
      <c r="AB1732" s="387" t="str">
        <f aca="false">+IF($P1732="Plan dochodów",IF(ISERROR(SEARCH(TEXT($T1732,"000"),metodologia!$J$20)),0,1),"x")</f>
        <v>x</v>
      </c>
    </row>
    <row r="1733" customFormat="false" ht="14.25" hidden="false" customHeight="false" outlineLevel="0" collapsed="false">
      <c r="A1733" s="2" t="n">
        <v>2017</v>
      </c>
      <c r="B1733" s="2" t="n">
        <v>3016023</v>
      </c>
      <c r="C1733" s="2"/>
      <c r="D1733" s="2" t="n">
        <v>30</v>
      </c>
      <c r="E1733" s="2" t="n">
        <v>16</v>
      </c>
      <c r="F1733" s="2" t="n">
        <v>2</v>
      </c>
      <c r="G1733" s="2" t="n">
        <v>3</v>
      </c>
      <c r="H1733" s="2" t="n">
        <v>0</v>
      </c>
      <c r="I1733" s="399" t="s">
        <v>596</v>
      </c>
      <c r="J1733" s="399" t="s">
        <v>597</v>
      </c>
      <c r="K1733" s="399" t="s">
        <v>632</v>
      </c>
      <c r="L1733" s="399" t="n">
        <v>1</v>
      </c>
      <c r="M1733" s="399" t="s">
        <v>633</v>
      </c>
      <c r="N1733" s="400" t="n">
        <v>42736</v>
      </c>
      <c r="O1733" s="400" t="n">
        <v>42732</v>
      </c>
      <c r="P1733" s="399" t="s">
        <v>606</v>
      </c>
      <c r="Q1733" s="399" t="n">
        <v>10</v>
      </c>
      <c r="R1733" s="399" t="n">
        <v>1095</v>
      </c>
      <c r="S1733" s="399"/>
      <c r="T1733" s="399" t="n">
        <v>605</v>
      </c>
      <c r="U1733" s="399" t="n">
        <v>0</v>
      </c>
      <c r="V1733" s="401" t="n">
        <v>10000</v>
      </c>
      <c r="W1733" s="399"/>
      <c r="X1733" s="399"/>
      <c r="Y1733" s="399" t="n">
        <v>1</v>
      </c>
      <c r="Z1733" s="387" t="str">
        <f aca="false">+IF(P1733="Plan dochodów",IF(ISERROR(SEARCH(TEXT(T1733,"000"),metodologia!$J$14)),0,1),"x")</f>
        <v>x</v>
      </c>
      <c r="AA1733" s="387" t="str">
        <f aca="false">+IF($P1733="Plan dochodów",IF(ISERROR(SEARCH(TEXT($T1733,"000"),metodologia!$J$17)),0,1),"x")</f>
        <v>x</v>
      </c>
      <c r="AB1733" s="387" t="str">
        <f aca="false">+IF($P1733="Plan dochodów",IF(ISERROR(SEARCH(TEXT($T1733,"000"),metodologia!$J$20)),0,1),"x")</f>
        <v>x</v>
      </c>
    </row>
    <row r="1734" customFormat="false" ht="14.25" hidden="false" customHeight="false" outlineLevel="0" collapsed="false">
      <c r="A1734" s="2" t="n">
        <v>2017</v>
      </c>
      <c r="B1734" s="2" t="n">
        <v>3016023</v>
      </c>
      <c r="C1734" s="2"/>
      <c r="D1734" s="2" t="n">
        <v>30</v>
      </c>
      <c r="E1734" s="2" t="n">
        <v>16</v>
      </c>
      <c r="F1734" s="2" t="n">
        <v>2</v>
      </c>
      <c r="G1734" s="2" t="n">
        <v>3</v>
      </c>
      <c r="H1734" s="2" t="n">
        <v>0</v>
      </c>
      <c r="I1734" s="399" t="s">
        <v>596</v>
      </c>
      <c r="J1734" s="399" t="s">
        <v>597</v>
      </c>
      <c r="K1734" s="399" t="s">
        <v>632</v>
      </c>
      <c r="L1734" s="399" t="n">
        <v>1</v>
      </c>
      <c r="M1734" s="399" t="s">
        <v>633</v>
      </c>
      <c r="N1734" s="400" t="n">
        <v>42736</v>
      </c>
      <c r="O1734" s="400" t="n">
        <v>42732</v>
      </c>
      <c r="P1734" s="399" t="s">
        <v>605</v>
      </c>
      <c r="Q1734" s="399" t="n">
        <v>855</v>
      </c>
      <c r="R1734" s="399" t="n">
        <v>85501</v>
      </c>
      <c r="S1734" s="399"/>
      <c r="T1734" s="399" t="n">
        <v>311</v>
      </c>
      <c r="U1734" s="399" t="n">
        <v>0</v>
      </c>
      <c r="V1734" s="401" t="n">
        <v>11862509</v>
      </c>
      <c r="W1734" s="399"/>
      <c r="X1734" s="399"/>
      <c r="Y1734" s="399" t="n">
        <v>1</v>
      </c>
      <c r="Z1734" s="387" t="str">
        <f aca="false">+IF(P1734="Plan dochodów",IF(ISERROR(SEARCH(TEXT(T1734,"000"),metodologia!$J$14)),0,1),"x")</f>
        <v>x</v>
      </c>
      <c r="AA1734" s="387" t="str">
        <f aca="false">+IF($P1734="Plan dochodów",IF(ISERROR(SEARCH(TEXT($T1734,"000"),metodologia!$J$17)),0,1),"x")</f>
        <v>x</v>
      </c>
      <c r="AB1734" s="387" t="str">
        <f aca="false">+IF($P1734="Plan dochodów",IF(ISERROR(SEARCH(TEXT($T1734,"000"),metodologia!$J$20)),0,1),"x")</f>
        <v>x</v>
      </c>
    </row>
    <row r="1735" customFormat="false" ht="14.25" hidden="false" customHeight="false" outlineLevel="0" collapsed="false">
      <c r="A1735" s="2" t="n">
        <v>2017</v>
      </c>
      <c r="B1735" s="2" t="n">
        <v>3016023</v>
      </c>
      <c r="C1735" s="2"/>
      <c r="D1735" s="2" t="n">
        <v>30</v>
      </c>
      <c r="E1735" s="2" t="n">
        <v>16</v>
      </c>
      <c r="F1735" s="2" t="n">
        <v>2</v>
      </c>
      <c r="G1735" s="2" t="n">
        <v>3</v>
      </c>
      <c r="H1735" s="2" t="n">
        <v>0</v>
      </c>
      <c r="I1735" s="399" t="s">
        <v>596</v>
      </c>
      <c r="J1735" s="399" t="s">
        <v>597</v>
      </c>
      <c r="K1735" s="399" t="s">
        <v>632</v>
      </c>
      <c r="L1735" s="399" t="n">
        <v>1</v>
      </c>
      <c r="M1735" s="399" t="s">
        <v>633</v>
      </c>
      <c r="N1735" s="400" t="n">
        <v>42736</v>
      </c>
      <c r="O1735" s="400" t="n">
        <v>42732</v>
      </c>
      <c r="P1735" s="399" t="s">
        <v>600</v>
      </c>
      <c r="Q1735" s="399" t="n">
        <v>855</v>
      </c>
      <c r="R1735" s="399" t="n">
        <v>85502</v>
      </c>
      <c r="S1735" s="399"/>
      <c r="T1735" s="399" t="n">
        <v>430</v>
      </c>
      <c r="U1735" s="399" t="n">
        <v>0</v>
      </c>
      <c r="V1735" s="401" t="n">
        <v>20000</v>
      </c>
      <c r="W1735" s="399" t="s">
        <v>604</v>
      </c>
      <c r="X1735" s="399"/>
      <c r="Y1735" s="399" t="n">
        <v>1</v>
      </c>
      <c r="Z1735" s="387" t="str">
        <f aca="false">+IF(P1735="Plan dochodów",IF(ISERROR(SEARCH(TEXT(T1735,"000"),metodologia!$J$14)),0,1),"x")</f>
        <v>x</v>
      </c>
      <c r="AA1735" s="387" t="str">
        <f aca="false">+IF($P1735="Plan dochodów",IF(ISERROR(SEARCH(TEXT($T1735,"000"),metodologia!$J$17)),0,1),"x")</f>
        <v>x</v>
      </c>
      <c r="AB1735" s="387" t="str">
        <f aca="false">+IF($P1735="Plan dochodów",IF(ISERROR(SEARCH(TEXT($T1735,"000"),metodologia!$J$20)),0,1),"x")</f>
        <v>x</v>
      </c>
    </row>
    <row r="1736" customFormat="false" ht="14.25" hidden="false" customHeight="false" outlineLevel="0" collapsed="false">
      <c r="A1736" s="2" t="n">
        <v>2017</v>
      </c>
      <c r="B1736" s="2" t="n">
        <v>3016023</v>
      </c>
      <c r="C1736" s="2"/>
      <c r="D1736" s="2" t="n">
        <v>30</v>
      </c>
      <c r="E1736" s="2" t="n">
        <v>16</v>
      </c>
      <c r="F1736" s="2" t="n">
        <v>2</v>
      </c>
      <c r="G1736" s="2" t="n">
        <v>3</v>
      </c>
      <c r="H1736" s="2" t="n">
        <v>0</v>
      </c>
      <c r="I1736" s="399" t="s">
        <v>596</v>
      </c>
      <c r="J1736" s="399" t="s">
        <v>597</v>
      </c>
      <c r="K1736" s="399" t="s">
        <v>632</v>
      </c>
      <c r="L1736" s="399" t="n">
        <v>1</v>
      </c>
      <c r="M1736" s="399" t="s">
        <v>633</v>
      </c>
      <c r="N1736" s="400" t="n">
        <v>42736</v>
      </c>
      <c r="O1736" s="400" t="n">
        <v>42732</v>
      </c>
      <c r="P1736" s="399" t="s">
        <v>602</v>
      </c>
      <c r="Q1736" s="399" t="n">
        <v>700</v>
      </c>
      <c r="R1736" s="399" t="n">
        <v>70005</v>
      </c>
      <c r="S1736" s="399"/>
      <c r="T1736" s="399" t="n">
        <v>47</v>
      </c>
      <c r="U1736" s="399" t="n">
        <v>0</v>
      </c>
      <c r="V1736" s="401" t="n">
        <v>38400</v>
      </c>
      <c r="W1736" s="399" t="s">
        <v>601</v>
      </c>
      <c r="X1736" s="399"/>
      <c r="Y1736" s="399" t="n">
        <v>1</v>
      </c>
      <c r="Z1736" s="387" t="n">
        <f aca="false">+IF(P1736="Plan dochodów",IF(ISERROR(SEARCH(TEXT(T1736,"000"),metodologia!$J$14)),0,1),"x")</f>
        <v>1</v>
      </c>
      <c r="AA1736" s="387" t="n">
        <f aca="false">+IF($P1736="Plan dochodów",IF(ISERROR(SEARCH(TEXT($T1736,"000"),metodologia!$J$17)),0,1),"x")</f>
        <v>0</v>
      </c>
      <c r="AB1736" s="387" t="n">
        <f aca="false">+IF($P1736="Plan dochodów",IF(ISERROR(SEARCH(TEXT($T1736,"000"),metodologia!$J$20)),0,1),"x")</f>
        <v>0</v>
      </c>
    </row>
    <row r="1737" customFormat="false" ht="14.25" hidden="false" customHeight="false" outlineLevel="0" collapsed="false">
      <c r="A1737" s="2" t="n">
        <v>2017</v>
      </c>
      <c r="B1737" s="2" t="n">
        <v>3016023</v>
      </c>
      <c r="C1737" s="2"/>
      <c r="D1737" s="2" t="n">
        <v>30</v>
      </c>
      <c r="E1737" s="2" t="n">
        <v>16</v>
      </c>
      <c r="F1737" s="2" t="n">
        <v>2</v>
      </c>
      <c r="G1737" s="2" t="n">
        <v>3</v>
      </c>
      <c r="H1737" s="2" t="n">
        <v>0</v>
      </c>
      <c r="I1737" s="399" t="s">
        <v>596</v>
      </c>
      <c r="J1737" s="399" t="s">
        <v>597</v>
      </c>
      <c r="K1737" s="399" t="s">
        <v>632</v>
      </c>
      <c r="L1737" s="399" t="n">
        <v>1</v>
      </c>
      <c r="M1737" s="399" t="s">
        <v>633</v>
      </c>
      <c r="N1737" s="400" t="n">
        <v>42736</v>
      </c>
      <c r="O1737" s="400" t="n">
        <v>42732</v>
      </c>
      <c r="P1737" s="399" t="s">
        <v>600</v>
      </c>
      <c r="Q1737" s="399" t="n">
        <v>801</v>
      </c>
      <c r="R1737" s="399" t="n">
        <v>80101</v>
      </c>
      <c r="S1737" s="399"/>
      <c r="T1737" s="399" t="n">
        <v>605</v>
      </c>
      <c r="U1737" s="399" t="n">
        <v>0</v>
      </c>
      <c r="V1737" s="401" t="n">
        <v>175762</v>
      </c>
      <c r="W1737" s="399" t="s">
        <v>601</v>
      </c>
      <c r="X1737" s="399"/>
      <c r="Y1737" s="399" t="n">
        <v>1</v>
      </c>
      <c r="Z1737" s="387" t="str">
        <f aca="false">+IF(P1737="Plan dochodów",IF(ISERROR(SEARCH(TEXT(T1737,"000"),metodologia!$J$14)),0,1),"x")</f>
        <v>x</v>
      </c>
      <c r="AA1737" s="387" t="str">
        <f aca="false">+IF($P1737="Plan dochodów",IF(ISERROR(SEARCH(TEXT($T1737,"000"),metodologia!$J$17)),0,1),"x")</f>
        <v>x</v>
      </c>
      <c r="AB1737" s="387" t="str">
        <f aca="false">+IF($P1737="Plan dochodów",IF(ISERROR(SEARCH(TEXT($T1737,"000"),metodologia!$J$20)),0,1),"x")</f>
        <v>x</v>
      </c>
    </row>
    <row r="1738" customFormat="false" ht="14.25" hidden="false" customHeight="false" outlineLevel="0" collapsed="false">
      <c r="A1738" s="2" t="n">
        <v>2017</v>
      </c>
      <c r="B1738" s="2" t="n">
        <v>3016023</v>
      </c>
      <c r="C1738" s="2"/>
      <c r="D1738" s="2" t="n">
        <v>30</v>
      </c>
      <c r="E1738" s="2" t="n">
        <v>16</v>
      </c>
      <c r="F1738" s="2" t="n">
        <v>2</v>
      </c>
      <c r="G1738" s="2" t="n">
        <v>3</v>
      </c>
      <c r="H1738" s="2" t="n">
        <v>0</v>
      </c>
      <c r="I1738" s="399" t="s">
        <v>596</v>
      </c>
      <c r="J1738" s="399" t="s">
        <v>597</v>
      </c>
      <c r="K1738" s="399" t="s">
        <v>632</v>
      </c>
      <c r="L1738" s="399" t="n">
        <v>1</v>
      </c>
      <c r="M1738" s="399" t="s">
        <v>633</v>
      </c>
      <c r="N1738" s="400" t="n">
        <v>42736</v>
      </c>
      <c r="O1738" s="400" t="n">
        <v>42732</v>
      </c>
      <c r="P1738" s="399" t="s">
        <v>600</v>
      </c>
      <c r="Q1738" s="399" t="n">
        <v>700</v>
      </c>
      <c r="R1738" s="399" t="n">
        <v>70005</v>
      </c>
      <c r="S1738" s="399"/>
      <c r="T1738" s="399" t="n">
        <v>430</v>
      </c>
      <c r="U1738" s="399" t="n">
        <v>8</v>
      </c>
      <c r="V1738" s="401" t="n">
        <v>22269.58</v>
      </c>
      <c r="W1738" s="399" t="s">
        <v>601</v>
      </c>
      <c r="X1738" s="399"/>
      <c r="Y1738" s="399" t="n">
        <v>1</v>
      </c>
      <c r="Z1738" s="387" t="str">
        <f aca="false">+IF(P1738="Plan dochodów",IF(ISERROR(SEARCH(TEXT(T1738,"000"),metodologia!$J$14)),0,1),"x")</f>
        <v>x</v>
      </c>
      <c r="AA1738" s="387" t="str">
        <f aca="false">+IF($P1738="Plan dochodów",IF(ISERROR(SEARCH(TEXT($T1738,"000"),metodologia!$J$17)),0,1),"x")</f>
        <v>x</v>
      </c>
      <c r="AB1738" s="387" t="str">
        <f aca="false">+IF($P1738="Plan dochodów",IF(ISERROR(SEARCH(TEXT($T1738,"000"),metodologia!$J$20)),0,1),"x")</f>
        <v>x</v>
      </c>
    </row>
    <row r="1739" customFormat="false" ht="14.25" hidden="false" customHeight="false" outlineLevel="0" collapsed="false">
      <c r="A1739" s="2" t="n">
        <v>2017</v>
      </c>
      <c r="B1739" s="2" t="n">
        <v>3016023</v>
      </c>
      <c r="C1739" s="2"/>
      <c r="D1739" s="2" t="n">
        <v>30</v>
      </c>
      <c r="E1739" s="2" t="n">
        <v>16</v>
      </c>
      <c r="F1739" s="2" t="n">
        <v>2</v>
      </c>
      <c r="G1739" s="2" t="n">
        <v>3</v>
      </c>
      <c r="H1739" s="2" t="n">
        <v>0</v>
      </c>
      <c r="I1739" s="399" t="s">
        <v>596</v>
      </c>
      <c r="J1739" s="399" t="s">
        <v>597</v>
      </c>
      <c r="K1739" s="399" t="s">
        <v>632</v>
      </c>
      <c r="L1739" s="399" t="n">
        <v>1</v>
      </c>
      <c r="M1739" s="399" t="s">
        <v>633</v>
      </c>
      <c r="N1739" s="400" t="n">
        <v>42736</v>
      </c>
      <c r="O1739" s="400" t="n">
        <v>42732</v>
      </c>
      <c r="P1739" s="399" t="s">
        <v>600</v>
      </c>
      <c r="Q1739" s="399" t="n">
        <v>921</v>
      </c>
      <c r="R1739" s="399" t="n">
        <v>92195</v>
      </c>
      <c r="S1739" s="399"/>
      <c r="T1739" s="399" t="n">
        <v>417</v>
      </c>
      <c r="U1739" s="399" t="n">
        <v>0</v>
      </c>
      <c r="V1739" s="401" t="n">
        <v>1700</v>
      </c>
      <c r="W1739" s="399" t="s">
        <v>601</v>
      </c>
      <c r="X1739" s="399"/>
      <c r="Y1739" s="399" t="n">
        <v>1</v>
      </c>
      <c r="Z1739" s="387" t="str">
        <f aca="false">+IF(P1739="Plan dochodów",IF(ISERROR(SEARCH(TEXT(T1739,"000"),metodologia!$J$14)),0,1),"x")</f>
        <v>x</v>
      </c>
      <c r="AA1739" s="387" t="str">
        <f aca="false">+IF($P1739="Plan dochodów",IF(ISERROR(SEARCH(TEXT($T1739,"000"),metodologia!$J$17)),0,1),"x")</f>
        <v>x</v>
      </c>
      <c r="AB1739" s="387" t="str">
        <f aca="false">+IF($P1739="Plan dochodów",IF(ISERROR(SEARCH(TEXT($T1739,"000"),metodologia!$J$20)),0,1),"x")</f>
        <v>x</v>
      </c>
    </row>
    <row r="1740" customFormat="false" ht="14.25" hidden="false" customHeight="false" outlineLevel="0" collapsed="false">
      <c r="A1740" s="2" t="n">
        <v>2017</v>
      </c>
      <c r="B1740" s="2" t="n">
        <v>3016023</v>
      </c>
      <c r="C1740" s="2"/>
      <c r="D1740" s="2" t="n">
        <v>30</v>
      </c>
      <c r="E1740" s="2" t="n">
        <v>16</v>
      </c>
      <c r="F1740" s="2" t="n">
        <v>2</v>
      </c>
      <c r="G1740" s="2" t="n">
        <v>3</v>
      </c>
      <c r="H1740" s="2" t="n">
        <v>0</v>
      </c>
      <c r="I1740" s="399" t="s">
        <v>596</v>
      </c>
      <c r="J1740" s="399" t="s">
        <v>597</v>
      </c>
      <c r="K1740" s="399" t="s">
        <v>632</v>
      </c>
      <c r="L1740" s="399" t="n">
        <v>1</v>
      </c>
      <c r="M1740" s="399" t="s">
        <v>633</v>
      </c>
      <c r="N1740" s="400" t="n">
        <v>42736</v>
      </c>
      <c r="O1740" s="400" t="n">
        <v>42732</v>
      </c>
      <c r="P1740" s="399" t="s">
        <v>600</v>
      </c>
      <c r="Q1740" s="399" t="n">
        <v>921</v>
      </c>
      <c r="R1740" s="399" t="n">
        <v>92109</v>
      </c>
      <c r="S1740" s="399"/>
      <c r="T1740" s="399" t="n">
        <v>248</v>
      </c>
      <c r="U1740" s="399" t="n">
        <v>0</v>
      </c>
      <c r="V1740" s="401" t="n">
        <v>975680</v>
      </c>
      <c r="W1740" s="399" t="s">
        <v>601</v>
      </c>
      <c r="X1740" s="399"/>
      <c r="Y1740" s="399" t="n">
        <v>1</v>
      </c>
      <c r="Z1740" s="387" t="str">
        <f aca="false">+IF(P1740="Plan dochodów",IF(ISERROR(SEARCH(TEXT(T1740,"000"),metodologia!$J$14)),0,1),"x")</f>
        <v>x</v>
      </c>
      <c r="AA1740" s="387" t="str">
        <f aca="false">+IF($P1740="Plan dochodów",IF(ISERROR(SEARCH(TEXT($T1740,"000"),metodologia!$J$17)),0,1),"x")</f>
        <v>x</v>
      </c>
      <c r="AB1740" s="387" t="str">
        <f aca="false">+IF($P1740="Plan dochodów",IF(ISERROR(SEARCH(TEXT($T1740,"000"),metodologia!$J$20)),0,1),"x")</f>
        <v>x</v>
      </c>
    </row>
    <row r="1741" customFormat="false" ht="14.25" hidden="false" customHeight="false" outlineLevel="0" collapsed="false">
      <c r="A1741" s="2" t="n">
        <v>2017</v>
      </c>
      <c r="B1741" s="2" t="n">
        <v>3016023</v>
      </c>
      <c r="C1741" s="2"/>
      <c r="D1741" s="2" t="n">
        <v>30</v>
      </c>
      <c r="E1741" s="2" t="n">
        <v>16</v>
      </c>
      <c r="F1741" s="2" t="n">
        <v>2</v>
      </c>
      <c r="G1741" s="2" t="n">
        <v>3</v>
      </c>
      <c r="H1741" s="2" t="n">
        <v>0</v>
      </c>
      <c r="I1741" s="399" t="s">
        <v>596</v>
      </c>
      <c r="J1741" s="399" t="s">
        <v>597</v>
      </c>
      <c r="K1741" s="399" t="s">
        <v>632</v>
      </c>
      <c r="L1741" s="399" t="n">
        <v>1</v>
      </c>
      <c r="M1741" s="399" t="s">
        <v>633</v>
      </c>
      <c r="N1741" s="400" t="n">
        <v>42736</v>
      </c>
      <c r="O1741" s="400" t="n">
        <v>42732</v>
      </c>
      <c r="P1741" s="399" t="s">
        <v>600</v>
      </c>
      <c r="Q1741" s="399" t="n">
        <v>851</v>
      </c>
      <c r="R1741" s="399" t="n">
        <v>85153</v>
      </c>
      <c r="S1741" s="399"/>
      <c r="T1741" s="399" t="n">
        <v>421</v>
      </c>
      <c r="U1741" s="399" t="n">
        <v>0</v>
      </c>
      <c r="V1741" s="401" t="n">
        <v>1000</v>
      </c>
      <c r="W1741" s="399" t="s">
        <v>601</v>
      </c>
      <c r="X1741" s="399"/>
      <c r="Y1741" s="399" t="n">
        <v>1</v>
      </c>
      <c r="Z1741" s="387" t="str">
        <f aca="false">+IF(P1741="Plan dochodów",IF(ISERROR(SEARCH(TEXT(T1741,"000"),metodologia!$J$14)),0,1),"x")</f>
        <v>x</v>
      </c>
      <c r="AA1741" s="387" t="str">
        <f aca="false">+IF($P1741="Plan dochodów",IF(ISERROR(SEARCH(TEXT($T1741,"000"),metodologia!$J$17)),0,1),"x")</f>
        <v>x</v>
      </c>
      <c r="AB1741" s="387" t="str">
        <f aca="false">+IF($P1741="Plan dochodów",IF(ISERROR(SEARCH(TEXT($T1741,"000"),metodologia!$J$20)),0,1),"x")</f>
        <v>x</v>
      </c>
    </row>
    <row r="1742" customFormat="false" ht="14.25" hidden="false" customHeight="false" outlineLevel="0" collapsed="false">
      <c r="A1742" s="2" t="n">
        <v>2017</v>
      </c>
      <c r="B1742" s="2" t="n">
        <v>3016023</v>
      </c>
      <c r="C1742" s="2"/>
      <c r="D1742" s="2" t="n">
        <v>30</v>
      </c>
      <c r="E1742" s="2" t="n">
        <v>16</v>
      </c>
      <c r="F1742" s="2" t="n">
        <v>2</v>
      </c>
      <c r="G1742" s="2" t="n">
        <v>3</v>
      </c>
      <c r="H1742" s="2" t="n">
        <v>0</v>
      </c>
      <c r="I1742" s="399" t="s">
        <v>596</v>
      </c>
      <c r="J1742" s="399" t="s">
        <v>597</v>
      </c>
      <c r="K1742" s="399" t="s">
        <v>632</v>
      </c>
      <c r="L1742" s="399" t="n">
        <v>1</v>
      </c>
      <c r="M1742" s="399" t="s">
        <v>633</v>
      </c>
      <c r="N1742" s="400" t="n">
        <v>42736</v>
      </c>
      <c r="O1742" s="400" t="n">
        <v>42732</v>
      </c>
      <c r="P1742" s="399" t="s">
        <v>600</v>
      </c>
      <c r="Q1742" s="399" t="n">
        <v>50</v>
      </c>
      <c r="R1742" s="399" t="n">
        <v>5095</v>
      </c>
      <c r="S1742" s="399"/>
      <c r="T1742" s="399" t="n">
        <v>421</v>
      </c>
      <c r="U1742" s="399" t="n">
        <v>0</v>
      </c>
      <c r="V1742" s="401" t="n">
        <v>19000</v>
      </c>
      <c r="W1742" s="399" t="s">
        <v>601</v>
      </c>
      <c r="X1742" s="399"/>
      <c r="Y1742" s="399" t="n">
        <v>1</v>
      </c>
      <c r="Z1742" s="387" t="str">
        <f aca="false">+IF(P1742="Plan dochodów",IF(ISERROR(SEARCH(TEXT(T1742,"000"),metodologia!$J$14)),0,1),"x")</f>
        <v>x</v>
      </c>
      <c r="AA1742" s="387" t="str">
        <f aca="false">+IF($P1742="Plan dochodów",IF(ISERROR(SEARCH(TEXT($T1742,"000"),metodologia!$J$17)),0,1),"x")</f>
        <v>x</v>
      </c>
      <c r="AB1742" s="387" t="str">
        <f aca="false">+IF($P1742="Plan dochodów",IF(ISERROR(SEARCH(TEXT($T1742,"000"),metodologia!$J$20)),0,1),"x")</f>
        <v>x</v>
      </c>
    </row>
    <row r="1743" customFormat="false" ht="14.25" hidden="false" customHeight="false" outlineLevel="0" collapsed="false">
      <c r="A1743" s="2" t="n">
        <v>2017</v>
      </c>
      <c r="B1743" s="2" t="n">
        <v>3016023</v>
      </c>
      <c r="C1743" s="2"/>
      <c r="D1743" s="2" t="n">
        <v>30</v>
      </c>
      <c r="E1743" s="2" t="n">
        <v>16</v>
      </c>
      <c r="F1743" s="2" t="n">
        <v>2</v>
      </c>
      <c r="G1743" s="2" t="n">
        <v>3</v>
      </c>
      <c r="H1743" s="2" t="n">
        <v>0</v>
      </c>
      <c r="I1743" s="399" t="s">
        <v>596</v>
      </c>
      <c r="J1743" s="399" t="s">
        <v>597</v>
      </c>
      <c r="K1743" s="399" t="s">
        <v>632</v>
      </c>
      <c r="L1743" s="399" t="n">
        <v>1</v>
      </c>
      <c r="M1743" s="399" t="s">
        <v>633</v>
      </c>
      <c r="N1743" s="400" t="n">
        <v>42736</v>
      </c>
      <c r="O1743" s="400" t="n">
        <v>42732</v>
      </c>
      <c r="P1743" s="399" t="s">
        <v>600</v>
      </c>
      <c r="Q1743" s="399" t="n">
        <v>801</v>
      </c>
      <c r="R1743" s="399" t="n">
        <v>80101</v>
      </c>
      <c r="S1743" s="399"/>
      <c r="T1743" s="399" t="n">
        <v>411</v>
      </c>
      <c r="U1743" s="399" t="n">
        <v>0</v>
      </c>
      <c r="V1743" s="401" t="n">
        <v>1262653</v>
      </c>
      <c r="W1743" s="399" t="s">
        <v>601</v>
      </c>
      <c r="X1743" s="399"/>
      <c r="Y1743" s="399" t="n">
        <v>1</v>
      </c>
      <c r="Z1743" s="387" t="str">
        <f aca="false">+IF(P1743="Plan dochodów",IF(ISERROR(SEARCH(TEXT(T1743,"000"),metodologia!$J$14)),0,1),"x")</f>
        <v>x</v>
      </c>
      <c r="AA1743" s="387" t="str">
        <f aca="false">+IF($P1743="Plan dochodów",IF(ISERROR(SEARCH(TEXT($T1743,"000"),metodologia!$J$17)),0,1),"x")</f>
        <v>x</v>
      </c>
      <c r="AB1743" s="387" t="str">
        <f aca="false">+IF($P1743="Plan dochodów",IF(ISERROR(SEARCH(TEXT($T1743,"000"),metodologia!$J$20)),0,1),"x")</f>
        <v>x</v>
      </c>
    </row>
    <row r="1744" customFormat="false" ht="14.25" hidden="false" customHeight="false" outlineLevel="0" collapsed="false">
      <c r="A1744" s="2" t="n">
        <v>2017</v>
      </c>
      <c r="B1744" s="2" t="n">
        <v>3016023</v>
      </c>
      <c r="C1744" s="2"/>
      <c r="D1744" s="2" t="n">
        <v>30</v>
      </c>
      <c r="E1744" s="2" t="n">
        <v>16</v>
      </c>
      <c r="F1744" s="2" t="n">
        <v>2</v>
      </c>
      <c r="G1744" s="2" t="n">
        <v>3</v>
      </c>
      <c r="H1744" s="2" t="n">
        <v>0</v>
      </c>
      <c r="I1744" s="399" t="s">
        <v>596</v>
      </c>
      <c r="J1744" s="399" t="s">
        <v>597</v>
      </c>
      <c r="K1744" s="399" t="s">
        <v>632</v>
      </c>
      <c r="L1744" s="399" t="n">
        <v>1</v>
      </c>
      <c r="M1744" s="399" t="s">
        <v>633</v>
      </c>
      <c r="N1744" s="400" t="n">
        <v>42736</v>
      </c>
      <c r="O1744" s="400" t="n">
        <v>42732</v>
      </c>
      <c r="P1744" s="399" t="s">
        <v>600</v>
      </c>
      <c r="Q1744" s="399" t="n">
        <v>801</v>
      </c>
      <c r="R1744" s="399" t="n">
        <v>80110</v>
      </c>
      <c r="S1744" s="399"/>
      <c r="T1744" s="399" t="n">
        <v>412</v>
      </c>
      <c r="U1744" s="399" t="n">
        <v>0</v>
      </c>
      <c r="V1744" s="401" t="n">
        <v>43212</v>
      </c>
      <c r="W1744" s="399" t="s">
        <v>601</v>
      </c>
      <c r="X1744" s="399"/>
      <c r="Y1744" s="399" t="n">
        <v>1</v>
      </c>
      <c r="Z1744" s="387" t="str">
        <f aca="false">+IF(P1744="Plan dochodów",IF(ISERROR(SEARCH(TEXT(T1744,"000"),metodologia!$J$14)),0,1),"x")</f>
        <v>x</v>
      </c>
      <c r="AA1744" s="387" t="str">
        <f aca="false">+IF($P1744="Plan dochodów",IF(ISERROR(SEARCH(TEXT($T1744,"000"),metodologia!$J$17)),0,1),"x")</f>
        <v>x</v>
      </c>
      <c r="AB1744" s="387" t="str">
        <f aca="false">+IF($P1744="Plan dochodów",IF(ISERROR(SEARCH(TEXT($T1744,"000"),metodologia!$J$20)),0,1),"x")</f>
        <v>x</v>
      </c>
    </row>
    <row r="1745" customFormat="false" ht="14.25" hidden="false" customHeight="false" outlineLevel="0" collapsed="false">
      <c r="A1745" s="2" t="n">
        <v>2017</v>
      </c>
      <c r="B1745" s="2" t="n">
        <v>3016023</v>
      </c>
      <c r="C1745" s="2"/>
      <c r="D1745" s="2" t="n">
        <v>30</v>
      </c>
      <c r="E1745" s="2" t="n">
        <v>16</v>
      </c>
      <c r="F1745" s="2" t="n">
        <v>2</v>
      </c>
      <c r="G1745" s="2" t="n">
        <v>3</v>
      </c>
      <c r="H1745" s="2" t="n">
        <v>0</v>
      </c>
      <c r="I1745" s="399" t="s">
        <v>596</v>
      </c>
      <c r="J1745" s="399" t="s">
        <v>597</v>
      </c>
      <c r="K1745" s="399" t="s">
        <v>632</v>
      </c>
      <c r="L1745" s="399" t="n">
        <v>1</v>
      </c>
      <c r="M1745" s="399" t="s">
        <v>633</v>
      </c>
      <c r="N1745" s="400" t="n">
        <v>42736</v>
      </c>
      <c r="O1745" s="400" t="n">
        <v>42732</v>
      </c>
      <c r="P1745" s="399" t="s">
        <v>605</v>
      </c>
      <c r="Q1745" s="399" t="n">
        <v>855</v>
      </c>
      <c r="R1745" s="399" t="n">
        <v>85502</v>
      </c>
      <c r="S1745" s="399"/>
      <c r="T1745" s="399" t="n">
        <v>430</v>
      </c>
      <c r="U1745" s="399" t="n">
        <v>0</v>
      </c>
      <c r="V1745" s="401" t="n">
        <v>20000</v>
      </c>
      <c r="W1745" s="399"/>
      <c r="X1745" s="399"/>
      <c r="Y1745" s="399" t="n">
        <v>1</v>
      </c>
      <c r="Z1745" s="387" t="str">
        <f aca="false">+IF(P1745="Plan dochodów",IF(ISERROR(SEARCH(TEXT(T1745,"000"),metodologia!$J$14)),0,1),"x")</f>
        <v>x</v>
      </c>
      <c r="AA1745" s="387" t="str">
        <f aca="false">+IF($P1745="Plan dochodów",IF(ISERROR(SEARCH(TEXT($T1745,"000"),metodologia!$J$17)),0,1),"x")</f>
        <v>x</v>
      </c>
      <c r="AB1745" s="387" t="str">
        <f aca="false">+IF($P1745="Plan dochodów",IF(ISERROR(SEARCH(TEXT($T1745,"000"),metodologia!$J$20)),0,1),"x")</f>
        <v>x</v>
      </c>
    </row>
    <row r="1746" customFormat="false" ht="14.25" hidden="false" customHeight="false" outlineLevel="0" collapsed="false">
      <c r="A1746" s="2" t="n">
        <v>2017</v>
      </c>
      <c r="B1746" s="2" t="n">
        <v>3016023</v>
      </c>
      <c r="C1746" s="2"/>
      <c r="D1746" s="2" t="n">
        <v>30</v>
      </c>
      <c r="E1746" s="2" t="n">
        <v>16</v>
      </c>
      <c r="F1746" s="2" t="n">
        <v>2</v>
      </c>
      <c r="G1746" s="2" t="n">
        <v>3</v>
      </c>
      <c r="H1746" s="2" t="n">
        <v>0</v>
      </c>
      <c r="I1746" s="399" t="s">
        <v>596</v>
      </c>
      <c r="J1746" s="399" t="s">
        <v>597</v>
      </c>
      <c r="K1746" s="399" t="s">
        <v>632</v>
      </c>
      <c r="L1746" s="399" t="n">
        <v>1</v>
      </c>
      <c r="M1746" s="399" t="s">
        <v>633</v>
      </c>
      <c r="N1746" s="400" t="n">
        <v>42736</v>
      </c>
      <c r="O1746" s="400" t="n">
        <v>42732</v>
      </c>
      <c r="P1746" s="399" t="s">
        <v>600</v>
      </c>
      <c r="Q1746" s="399" t="n">
        <v>801</v>
      </c>
      <c r="R1746" s="399" t="n">
        <v>80101</v>
      </c>
      <c r="S1746" s="399"/>
      <c r="T1746" s="399" t="n">
        <v>302</v>
      </c>
      <c r="U1746" s="399" t="n">
        <v>0</v>
      </c>
      <c r="V1746" s="401" t="n">
        <v>378911</v>
      </c>
      <c r="W1746" s="399" t="s">
        <v>601</v>
      </c>
      <c r="X1746" s="399"/>
      <c r="Y1746" s="399" t="n">
        <v>1</v>
      </c>
      <c r="Z1746" s="387" t="str">
        <f aca="false">+IF(P1746="Plan dochodów",IF(ISERROR(SEARCH(TEXT(T1746,"000"),metodologia!$J$14)),0,1),"x")</f>
        <v>x</v>
      </c>
      <c r="AA1746" s="387" t="str">
        <f aca="false">+IF($P1746="Plan dochodów",IF(ISERROR(SEARCH(TEXT($T1746,"000"),metodologia!$J$17)),0,1),"x")</f>
        <v>x</v>
      </c>
      <c r="AB1746" s="387" t="str">
        <f aca="false">+IF($P1746="Plan dochodów",IF(ISERROR(SEARCH(TEXT($T1746,"000"),metodologia!$J$20)),0,1),"x")</f>
        <v>x</v>
      </c>
    </row>
    <row r="1747" customFormat="false" ht="14.25" hidden="false" customHeight="false" outlineLevel="0" collapsed="false">
      <c r="A1747" s="2" t="n">
        <v>2017</v>
      </c>
      <c r="B1747" s="2" t="n">
        <v>3016023</v>
      </c>
      <c r="C1747" s="2"/>
      <c r="D1747" s="2" t="n">
        <v>30</v>
      </c>
      <c r="E1747" s="2" t="n">
        <v>16</v>
      </c>
      <c r="F1747" s="2" t="n">
        <v>2</v>
      </c>
      <c r="G1747" s="2" t="n">
        <v>3</v>
      </c>
      <c r="H1747" s="2" t="n">
        <v>0</v>
      </c>
      <c r="I1747" s="399" t="s">
        <v>596</v>
      </c>
      <c r="J1747" s="399" t="s">
        <v>597</v>
      </c>
      <c r="K1747" s="399" t="s">
        <v>632</v>
      </c>
      <c r="L1747" s="399" t="n">
        <v>1</v>
      </c>
      <c r="M1747" s="399" t="s">
        <v>633</v>
      </c>
      <c r="N1747" s="400" t="n">
        <v>42736</v>
      </c>
      <c r="O1747" s="400" t="n">
        <v>42732</v>
      </c>
      <c r="P1747" s="399" t="s">
        <v>600</v>
      </c>
      <c r="Q1747" s="399" t="n">
        <v>801</v>
      </c>
      <c r="R1747" s="399" t="n">
        <v>80148</v>
      </c>
      <c r="S1747" s="399"/>
      <c r="T1747" s="399" t="n">
        <v>428</v>
      </c>
      <c r="U1747" s="399" t="n">
        <v>0</v>
      </c>
      <c r="V1747" s="401" t="n">
        <v>950</v>
      </c>
      <c r="W1747" s="399" t="s">
        <v>601</v>
      </c>
      <c r="X1747" s="399"/>
      <c r="Y1747" s="399" t="n">
        <v>1</v>
      </c>
      <c r="Z1747" s="387" t="str">
        <f aca="false">+IF(P1747="Plan dochodów",IF(ISERROR(SEARCH(TEXT(T1747,"000"),metodologia!$J$14)),0,1),"x")</f>
        <v>x</v>
      </c>
      <c r="AA1747" s="387" t="str">
        <f aca="false">+IF($P1747="Plan dochodów",IF(ISERROR(SEARCH(TEXT($T1747,"000"),metodologia!$J$17)),0,1),"x")</f>
        <v>x</v>
      </c>
      <c r="AB1747" s="387" t="str">
        <f aca="false">+IF($P1747="Plan dochodów",IF(ISERROR(SEARCH(TEXT($T1747,"000"),metodologia!$J$20)),0,1),"x")</f>
        <v>x</v>
      </c>
    </row>
    <row r="1748" customFormat="false" ht="14.25" hidden="false" customHeight="false" outlineLevel="0" collapsed="false">
      <c r="A1748" s="2" t="n">
        <v>2017</v>
      </c>
      <c r="B1748" s="2" t="n">
        <v>3016023</v>
      </c>
      <c r="C1748" s="2"/>
      <c r="D1748" s="2" t="n">
        <v>30</v>
      </c>
      <c r="E1748" s="2" t="n">
        <v>16</v>
      </c>
      <c r="F1748" s="2" t="n">
        <v>2</v>
      </c>
      <c r="G1748" s="2" t="n">
        <v>3</v>
      </c>
      <c r="H1748" s="2" t="n">
        <v>0</v>
      </c>
      <c r="I1748" s="399" t="s">
        <v>596</v>
      </c>
      <c r="J1748" s="399" t="s">
        <v>597</v>
      </c>
      <c r="K1748" s="399" t="s">
        <v>632</v>
      </c>
      <c r="L1748" s="399" t="n">
        <v>1</v>
      </c>
      <c r="M1748" s="399" t="s">
        <v>633</v>
      </c>
      <c r="N1748" s="400" t="n">
        <v>42736</v>
      </c>
      <c r="O1748" s="400" t="n">
        <v>42732</v>
      </c>
      <c r="P1748" s="399" t="s">
        <v>600</v>
      </c>
      <c r="Q1748" s="399" t="n">
        <v>900</v>
      </c>
      <c r="R1748" s="399" t="n">
        <v>90013</v>
      </c>
      <c r="S1748" s="399"/>
      <c r="T1748" s="399" t="n">
        <v>421</v>
      </c>
      <c r="U1748" s="399" t="n">
        <v>0</v>
      </c>
      <c r="V1748" s="401" t="n">
        <v>1000</v>
      </c>
      <c r="W1748" s="399" t="s">
        <v>601</v>
      </c>
      <c r="X1748" s="399"/>
      <c r="Y1748" s="399" t="n">
        <v>1</v>
      </c>
      <c r="Z1748" s="387" t="str">
        <f aca="false">+IF(P1748="Plan dochodów",IF(ISERROR(SEARCH(TEXT(T1748,"000"),metodologia!$J$14)),0,1),"x")</f>
        <v>x</v>
      </c>
      <c r="AA1748" s="387" t="str">
        <f aca="false">+IF($P1748="Plan dochodów",IF(ISERROR(SEARCH(TEXT($T1748,"000"),metodologia!$J$17)),0,1),"x")</f>
        <v>x</v>
      </c>
      <c r="AB1748" s="387" t="str">
        <f aca="false">+IF($P1748="Plan dochodów",IF(ISERROR(SEARCH(TEXT($T1748,"000"),metodologia!$J$20)),0,1),"x")</f>
        <v>x</v>
      </c>
    </row>
    <row r="1749" customFormat="false" ht="14.25" hidden="false" customHeight="false" outlineLevel="0" collapsed="false">
      <c r="A1749" s="2" t="n">
        <v>2017</v>
      </c>
      <c r="B1749" s="2" t="n">
        <v>3016023</v>
      </c>
      <c r="C1749" s="2"/>
      <c r="D1749" s="2" t="n">
        <v>30</v>
      </c>
      <c r="E1749" s="2" t="n">
        <v>16</v>
      </c>
      <c r="F1749" s="2" t="n">
        <v>2</v>
      </c>
      <c r="G1749" s="2" t="n">
        <v>3</v>
      </c>
      <c r="H1749" s="2" t="n">
        <v>0</v>
      </c>
      <c r="I1749" s="399" t="s">
        <v>596</v>
      </c>
      <c r="J1749" s="399" t="s">
        <v>597</v>
      </c>
      <c r="K1749" s="399" t="s">
        <v>632</v>
      </c>
      <c r="L1749" s="399" t="n">
        <v>1</v>
      </c>
      <c r="M1749" s="399" t="s">
        <v>633</v>
      </c>
      <c r="N1749" s="400" t="n">
        <v>42736</v>
      </c>
      <c r="O1749" s="400" t="n">
        <v>42732</v>
      </c>
      <c r="P1749" s="399" t="s">
        <v>600</v>
      </c>
      <c r="Q1749" s="399" t="n">
        <v>600</v>
      </c>
      <c r="R1749" s="399" t="n">
        <v>60016</v>
      </c>
      <c r="S1749" s="399"/>
      <c r="T1749" s="399" t="n">
        <v>605</v>
      </c>
      <c r="U1749" s="399" t="n">
        <v>0</v>
      </c>
      <c r="V1749" s="401" t="n">
        <v>3601382.38</v>
      </c>
      <c r="W1749" s="399" t="s">
        <v>601</v>
      </c>
      <c r="X1749" s="399"/>
      <c r="Y1749" s="399" t="n">
        <v>1</v>
      </c>
      <c r="Z1749" s="387" t="str">
        <f aca="false">+IF(P1749="Plan dochodów",IF(ISERROR(SEARCH(TEXT(T1749,"000"),metodologia!$J$14)),0,1),"x")</f>
        <v>x</v>
      </c>
      <c r="AA1749" s="387" t="str">
        <f aca="false">+IF($P1749="Plan dochodów",IF(ISERROR(SEARCH(TEXT($T1749,"000"),metodologia!$J$17)),0,1),"x")</f>
        <v>x</v>
      </c>
      <c r="AB1749" s="387" t="str">
        <f aca="false">+IF($P1749="Plan dochodów",IF(ISERROR(SEARCH(TEXT($T1749,"000"),metodologia!$J$20)),0,1),"x")</f>
        <v>x</v>
      </c>
    </row>
    <row r="1750" customFormat="false" ht="14.25" hidden="false" customHeight="false" outlineLevel="0" collapsed="false">
      <c r="A1750" s="2" t="n">
        <v>2017</v>
      </c>
      <c r="B1750" s="2" t="n">
        <v>3016023</v>
      </c>
      <c r="C1750" s="2"/>
      <c r="D1750" s="2" t="n">
        <v>30</v>
      </c>
      <c r="E1750" s="2" t="n">
        <v>16</v>
      </c>
      <c r="F1750" s="2" t="n">
        <v>2</v>
      </c>
      <c r="G1750" s="2" t="n">
        <v>3</v>
      </c>
      <c r="H1750" s="2" t="n">
        <v>0</v>
      </c>
      <c r="I1750" s="399" t="s">
        <v>596</v>
      </c>
      <c r="J1750" s="399" t="s">
        <v>597</v>
      </c>
      <c r="K1750" s="399" t="s">
        <v>632</v>
      </c>
      <c r="L1750" s="399" t="n">
        <v>1</v>
      </c>
      <c r="M1750" s="399" t="s">
        <v>633</v>
      </c>
      <c r="N1750" s="400" t="n">
        <v>42736</v>
      </c>
      <c r="O1750" s="400" t="n">
        <v>42732</v>
      </c>
      <c r="P1750" s="399" t="s">
        <v>606</v>
      </c>
      <c r="Q1750" s="399" t="n">
        <v>801</v>
      </c>
      <c r="R1750" s="399" t="n">
        <v>80104</v>
      </c>
      <c r="S1750" s="399"/>
      <c r="T1750" s="399" t="n">
        <v>606</v>
      </c>
      <c r="U1750" s="399" t="n">
        <v>0</v>
      </c>
      <c r="V1750" s="401" t="n">
        <v>6000</v>
      </c>
      <c r="W1750" s="399"/>
      <c r="X1750" s="399"/>
      <c r="Y1750" s="399" t="n">
        <v>1</v>
      </c>
      <c r="Z1750" s="387" t="str">
        <f aca="false">+IF(P1750="Plan dochodów",IF(ISERROR(SEARCH(TEXT(T1750,"000"),metodologia!$J$14)),0,1),"x")</f>
        <v>x</v>
      </c>
      <c r="AA1750" s="387" t="str">
        <f aca="false">+IF($P1750="Plan dochodów",IF(ISERROR(SEARCH(TEXT($T1750,"000"),metodologia!$J$17)),0,1),"x")</f>
        <v>x</v>
      </c>
      <c r="AB1750" s="387" t="str">
        <f aca="false">+IF($P1750="Plan dochodów",IF(ISERROR(SEARCH(TEXT($T1750,"000"),metodologia!$J$20)),0,1),"x")</f>
        <v>x</v>
      </c>
    </row>
    <row r="1751" customFormat="false" ht="14.25" hidden="false" customHeight="false" outlineLevel="0" collapsed="false">
      <c r="A1751" s="2" t="n">
        <v>2017</v>
      </c>
      <c r="B1751" s="2" t="n">
        <v>3016023</v>
      </c>
      <c r="C1751" s="2"/>
      <c r="D1751" s="2" t="n">
        <v>30</v>
      </c>
      <c r="E1751" s="2" t="n">
        <v>16</v>
      </c>
      <c r="F1751" s="2" t="n">
        <v>2</v>
      </c>
      <c r="G1751" s="2" t="n">
        <v>3</v>
      </c>
      <c r="H1751" s="2" t="n">
        <v>0</v>
      </c>
      <c r="I1751" s="399" t="s">
        <v>596</v>
      </c>
      <c r="J1751" s="399" t="s">
        <v>597</v>
      </c>
      <c r="K1751" s="399" t="s">
        <v>632</v>
      </c>
      <c r="L1751" s="399" t="n">
        <v>1</v>
      </c>
      <c r="M1751" s="399" t="s">
        <v>633</v>
      </c>
      <c r="N1751" s="400" t="n">
        <v>42736</v>
      </c>
      <c r="O1751" s="400" t="n">
        <v>42732</v>
      </c>
      <c r="P1751" s="399" t="s">
        <v>600</v>
      </c>
      <c r="Q1751" s="399" t="n">
        <v>801</v>
      </c>
      <c r="R1751" s="399" t="n">
        <v>80101</v>
      </c>
      <c r="S1751" s="399"/>
      <c r="T1751" s="399" t="n">
        <v>436</v>
      </c>
      <c r="U1751" s="399" t="n">
        <v>0</v>
      </c>
      <c r="V1751" s="401" t="n">
        <v>36105</v>
      </c>
      <c r="W1751" s="399" t="s">
        <v>601</v>
      </c>
      <c r="X1751" s="399"/>
      <c r="Y1751" s="399" t="n">
        <v>1</v>
      </c>
      <c r="Z1751" s="387" t="str">
        <f aca="false">+IF(P1751="Plan dochodów",IF(ISERROR(SEARCH(TEXT(T1751,"000"),metodologia!$J$14)),0,1),"x")</f>
        <v>x</v>
      </c>
      <c r="AA1751" s="387" t="str">
        <f aca="false">+IF($P1751="Plan dochodów",IF(ISERROR(SEARCH(TEXT($T1751,"000"),metodologia!$J$17)),0,1),"x")</f>
        <v>x</v>
      </c>
      <c r="AB1751" s="387" t="str">
        <f aca="false">+IF($P1751="Plan dochodów",IF(ISERROR(SEARCH(TEXT($T1751,"000"),metodologia!$J$20)),0,1),"x")</f>
        <v>x</v>
      </c>
    </row>
    <row r="1752" customFormat="false" ht="14.25" hidden="false" customHeight="false" outlineLevel="0" collapsed="false">
      <c r="A1752" s="2" t="n">
        <v>2017</v>
      </c>
      <c r="B1752" s="2" t="n">
        <v>3016023</v>
      </c>
      <c r="C1752" s="2"/>
      <c r="D1752" s="2" t="n">
        <v>30</v>
      </c>
      <c r="E1752" s="2" t="n">
        <v>16</v>
      </c>
      <c r="F1752" s="2" t="n">
        <v>2</v>
      </c>
      <c r="G1752" s="2" t="n">
        <v>3</v>
      </c>
      <c r="H1752" s="2" t="n">
        <v>0</v>
      </c>
      <c r="I1752" s="399" t="s">
        <v>596</v>
      </c>
      <c r="J1752" s="399" t="s">
        <v>597</v>
      </c>
      <c r="K1752" s="399" t="s">
        <v>632</v>
      </c>
      <c r="L1752" s="399" t="n">
        <v>1</v>
      </c>
      <c r="M1752" s="399" t="s">
        <v>633</v>
      </c>
      <c r="N1752" s="400" t="n">
        <v>42736</v>
      </c>
      <c r="O1752" s="400" t="n">
        <v>42732</v>
      </c>
      <c r="P1752" s="399" t="s">
        <v>600</v>
      </c>
      <c r="Q1752" s="399" t="n">
        <v>855</v>
      </c>
      <c r="R1752" s="399" t="n">
        <v>85502</v>
      </c>
      <c r="S1752" s="399"/>
      <c r="T1752" s="399" t="n">
        <v>411</v>
      </c>
      <c r="U1752" s="399" t="n">
        <v>0</v>
      </c>
      <c r="V1752" s="401" t="n">
        <v>250000</v>
      </c>
      <c r="W1752" s="399" t="s">
        <v>604</v>
      </c>
      <c r="X1752" s="399"/>
      <c r="Y1752" s="399" t="n">
        <v>1</v>
      </c>
      <c r="Z1752" s="387" t="str">
        <f aca="false">+IF(P1752="Plan dochodów",IF(ISERROR(SEARCH(TEXT(T1752,"000"),metodologia!$J$14)),0,1),"x")</f>
        <v>x</v>
      </c>
      <c r="AA1752" s="387" t="str">
        <f aca="false">+IF($P1752="Plan dochodów",IF(ISERROR(SEARCH(TEXT($T1752,"000"),metodologia!$J$17)),0,1),"x")</f>
        <v>x</v>
      </c>
      <c r="AB1752" s="387" t="str">
        <f aca="false">+IF($P1752="Plan dochodów",IF(ISERROR(SEARCH(TEXT($T1752,"000"),metodologia!$J$20)),0,1),"x")</f>
        <v>x</v>
      </c>
    </row>
    <row r="1753" customFormat="false" ht="14.25" hidden="false" customHeight="false" outlineLevel="0" collapsed="false">
      <c r="A1753" s="2" t="n">
        <v>2017</v>
      </c>
      <c r="B1753" s="2" t="n">
        <v>3016023</v>
      </c>
      <c r="C1753" s="2"/>
      <c r="D1753" s="2" t="n">
        <v>30</v>
      </c>
      <c r="E1753" s="2" t="n">
        <v>16</v>
      </c>
      <c r="F1753" s="2" t="n">
        <v>2</v>
      </c>
      <c r="G1753" s="2" t="n">
        <v>3</v>
      </c>
      <c r="H1753" s="2" t="n">
        <v>0</v>
      </c>
      <c r="I1753" s="399" t="s">
        <v>596</v>
      </c>
      <c r="J1753" s="399" t="s">
        <v>597</v>
      </c>
      <c r="K1753" s="399" t="s">
        <v>632</v>
      </c>
      <c r="L1753" s="399" t="n">
        <v>1</v>
      </c>
      <c r="M1753" s="399" t="s">
        <v>633</v>
      </c>
      <c r="N1753" s="400" t="n">
        <v>42736</v>
      </c>
      <c r="O1753" s="400" t="n">
        <v>42732</v>
      </c>
      <c r="P1753" s="399" t="s">
        <v>600</v>
      </c>
      <c r="Q1753" s="399" t="n">
        <v>855</v>
      </c>
      <c r="R1753" s="399" t="n">
        <v>85501</v>
      </c>
      <c r="S1753" s="399"/>
      <c r="T1753" s="399" t="n">
        <v>311</v>
      </c>
      <c r="U1753" s="399" t="n">
        <v>0</v>
      </c>
      <c r="V1753" s="401" t="n">
        <v>11862509</v>
      </c>
      <c r="W1753" s="399" t="s">
        <v>604</v>
      </c>
      <c r="X1753" s="399"/>
      <c r="Y1753" s="399" t="n">
        <v>1</v>
      </c>
      <c r="Z1753" s="387" t="str">
        <f aca="false">+IF(P1753="Plan dochodów",IF(ISERROR(SEARCH(TEXT(T1753,"000"),metodologia!$J$14)),0,1),"x")</f>
        <v>x</v>
      </c>
      <c r="AA1753" s="387" t="str">
        <f aca="false">+IF($P1753="Plan dochodów",IF(ISERROR(SEARCH(TEXT($T1753,"000"),metodologia!$J$17)),0,1),"x")</f>
        <v>x</v>
      </c>
      <c r="AB1753" s="387" t="str">
        <f aca="false">+IF($P1753="Plan dochodów",IF(ISERROR(SEARCH(TEXT($T1753,"000"),metodologia!$J$20)),0,1),"x")</f>
        <v>x</v>
      </c>
    </row>
    <row r="1754" customFormat="false" ht="14.25" hidden="false" customHeight="false" outlineLevel="0" collapsed="false">
      <c r="A1754" s="2" t="n">
        <v>2017</v>
      </c>
      <c r="B1754" s="2" t="n">
        <v>3016023</v>
      </c>
      <c r="C1754" s="2"/>
      <c r="D1754" s="2" t="n">
        <v>30</v>
      </c>
      <c r="E1754" s="2" t="n">
        <v>16</v>
      </c>
      <c r="F1754" s="2" t="n">
        <v>2</v>
      </c>
      <c r="G1754" s="2" t="n">
        <v>3</v>
      </c>
      <c r="H1754" s="2" t="n">
        <v>0</v>
      </c>
      <c r="I1754" s="399" t="s">
        <v>596</v>
      </c>
      <c r="J1754" s="399" t="s">
        <v>597</v>
      </c>
      <c r="K1754" s="399" t="s">
        <v>632</v>
      </c>
      <c r="L1754" s="399" t="n">
        <v>1</v>
      </c>
      <c r="M1754" s="399" t="s">
        <v>633</v>
      </c>
      <c r="N1754" s="400" t="n">
        <v>42736</v>
      </c>
      <c r="O1754" s="400" t="n">
        <v>42732</v>
      </c>
      <c r="P1754" s="399" t="s">
        <v>600</v>
      </c>
      <c r="Q1754" s="399" t="n">
        <v>855</v>
      </c>
      <c r="R1754" s="399" t="n">
        <v>85501</v>
      </c>
      <c r="S1754" s="399"/>
      <c r="T1754" s="399" t="n">
        <v>430</v>
      </c>
      <c r="U1754" s="399" t="n">
        <v>0</v>
      </c>
      <c r="V1754" s="401" t="n">
        <v>35000</v>
      </c>
      <c r="W1754" s="399" t="s">
        <v>604</v>
      </c>
      <c r="X1754" s="399"/>
      <c r="Y1754" s="399" t="n">
        <v>1</v>
      </c>
      <c r="Z1754" s="387" t="str">
        <f aca="false">+IF(P1754="Plan dochodów",IF(ISERROR(SEARCH(TEXT(T1754,"000"),metodologia!$J$14)),0,1),"x")</f>
        <v>x</v>
      </c>
      <c r="AA1754" s="387" t="str">
        <f aca="false">+IF($P1754="Plan dochodów",IF(ISERROR(SEARCH(TEXT($T1754,"000"),metodologia!$J$17)),0,1),"x")</f>
        <v>x</v>
      </c>
      <c r="AB1754" s="387" t="str">
        <f aca="false">+IF($P1754="Plan dochodów",IF(ISERROR(SEARCH(TEXT($T1754,"000"),metodologia!$J$20)),0,1),"x")</f>
        <v>x</v>
      </c>
    </row>
    <row r="1755" customFormat="false" ht="14.25" hidden="false" customHeight="false" outlineLevel="0" collapsed="false">
      <c r="A1755" s="2" t="n">
        <v>2017</v>
      </c>
      <c r="B1755" s="2" t="n">
        <v>3016023</v>
      </c>
      <c r="C1755" s="2"/>
      <c r="D1755" s="2" t="n">
        <v>30</v>
      </c>
      <c r="E1755" s="2" t="n">
        <v>16</v>
      </c>
      <c r="F1755" s="2" t="n">
        <v>2</v>
      </c>
      <c r="G1755" s="2" t="n">
        <v>3</v>
      </c>
      <c r="H1755" s="2" t="n">
        <v>0</v>
      </c>
      <c r="I1755" s="399" t="s">
        <v>596</v>
      </c>
      <c r="J1755" s="399" t="s">
        <v>597</v>
      </c>
      <c r="K1755" s="399" t="s">
        <v>632</v>
      </c>
      <c r="L1755" s="399" t="n">
        <v>1</v>
      </c>
      <c r="M1755" s="399" t="s">
        <v>633</v>
      </c>
      <c r="N1755" s="400" t="n">
        <v>42736</v>
      </c>
      <c r="O1755" s="400" t="n">
        <v>42732</v>
      </c>
      <c r="P1755" s="399" t="s">
        <v>600</v>
      </c>
      <c r="Q1755" s="399" t="n">
        <v>852</v>
      </c>
      <c r="R1755" s="399" t="n">
        <v>85219</v>
      </c>
      <c r="S1755" s="399"/>
      <c r="T1755" s="399" t="n">
        <v>439</v>
      </c>
      <c r="U1755" s="399" t="n">
        <v>0</v>
      </c>
      <c r="V1755" s="401" t="n">
        <v>22000</v>
      </c>
      <c r="W1755" s="399" t="s">
        <v>601</v>
      </c>
      <c r="X1755" s="399"/>
      <c r="Y1755" s="399" t="n">
        <v>1</v>
      </c>
      <c r="Z1755" s="387" t="str">
        <f aca="false">+IF(P1755="Plan dochodów",IF(ISERROR(SEARCH(TEXT(T1755,"000"),metodologia!$J$14)),0,1),"x")</f>
        <v>x</v>
      </c>
      <c r="AA1755" s="387" t="str">
        <f aca="false">+IF($P1755="Plan dochodów",IF(ISERROR(SEARCH(TEXT($T1755,"000"),metodologia!$J$17)),0,1),"x")</f>
        <v>x</v>
      </c>
      <c r="AB1755" s="387" t="str">
        <f aca="false">+IF($P1755="Plan dochodów",IF(ISERROR(SEARCH(TEXT($T1755,"000"),metodologia!$J$20)),0,1),"x")</f>
        <v>x</v>
      </c>
    </row>
    <row r="1756" customFormat="false" ht="14.25" hidden="false" customHeight="false" outlineLevel="0" collapsed="false">
      <c r="A1756" s="2" t="n">
        <v>2017</v>
      </c>
      <c r="B1756" s="2" t="n">
        <v>3016023</v>
      </c>
      <c r="C1756" s="2"/>
      <c r="D1756" s="2" t="n">
        <v>30</v>
      </c>
      <c r="E1756" s="2" t="n">
        <v>16</v>
      </c>
      <c r="F1756" s="2" t="n">
        <v>2</v>
      </c>
      <c r="G1756" s="2" t="n">
        <v>3</v>
      </c>
      <c r="H1756" s="2" t="n">
        <v>0</v>
      </c>
      <c r="I1756" s="399" t="s">
        <v>596</v>
      </c>
      <c r="J1756" s="399" t="s">
        <v>597</v>
      </c>
      <c r="K1756" s="399" t="s">
        <v>632</v>
      </c>
      <c r="L1756" s="399" t="n">
        <v>1</v>
      </c>
      <c r="M1756" s="399" t="s">
        <v>633</v>
      </c>
      <c r="N1756" s="400" t="n">
        <v>42736</v>
      </c>
      <c r="O1756" s="400" t="n">
        <v>42732</v>
      </c>
      <c r="P1756" s="399" t="s">
        <v>600</v>
      </c>
      <c r="Q1756" s="399" t="n">
        <v>900</v>
      </c>
      <c r="R1756" s="399" t="n">
        <v>90095</v>
      </c>
      <c r="S1756" s="399"/>
      <c r="T1756" s="399" t="n">
        <v>427</v>
      </c>
      <c r="U1756" s="399" t="n">
        <v>0</v>
      </c>
      <c r="V1756" s="401" t="n">
        <v>10000</v>
      </c>
      <c r="W1756" s="399" t="s">
        <v>601</v>
      </c>
      <c r="X1756" s="399"/>
      <c r="Y1756" s="399" t="n">
        <v>1</v>
      </c>
      <c r="Z1756" s="387" t="str">
        <f aca="false">+IF(P1756="Plan dochodów",IF(ISERROR(SEARCH(TEXT(T1756,"000"),metodologia!$J$14)),0,1),"x")</f>
        <v>x</v>
      </c>
      <c r="AA1756" s="387" t="str">
        <f aca="false">+IF($P1756="Plan dochodów",IF(ISERROR(SEARCH(TEXT($T1756,"000"),metodologia!$J$17)),0,1),"x")</f>
        <v>x</v>
      </c>
      <c r="AB1756" s="387" t="str">
        <f aca="false">+IF($P1756="Plan dochodów",IF(ISERROR(SEARCH(TEXT($T1756,"000"),metodologia!$J$20)),0,1),"x")</f>
        <v>x</v>
      </c>
    </row>
    <row r="1757" customFormat="false" ht="14.25" hidden="false" customHeight="false" outlineLevel="0" collapsed="false">
      <c r="A1757" s="2" t="n">
        <v>2017</v>
      </c>
      <c r="B1757" s="2" t="n">
        <v>3016023</v>
      </c>
      <c r="C1757" s="2"/>
      <c r="D1757" s="2" t="n">
        <v>30</v>
      </c>
      <c r="E1757" s="2" t="n">
        <v>16</v>
      </c>
      <c r="F1757" s="2" t="n">
        <v>2</v>
      </c>
      <c r="G1757" s="2" t="n">
        <v>3</v>
      </c>
      <c r="H1757" s="2" t="n">
        <v>0</v>
      </c>
      <c r="I1757" s="399" t="s">
        <v>596</v>
      </c>
      <c r="J1757" s="399" t="s">
        <v>597</v>
      </c>
      <c r="K1757" s="399" t="s">
        <v>632</v>
      </c>
      <c r="L1757" s="399" t="n">
        <v>1</v>
      </c>
      <c r="M1757" s="399" t="s">
        <v>633</v>
      </c>
      <c r="N1757" s="400" t="n">
        <v>42736</v>
      </c>
      <c r="O1757" s="400" t="n">
        <v>42732</v>
      </c>
      <c r="P1757" s="399" t="s">
        <v>600</v>
      </c>
      <c r="Q1757" s="399" t="n">
        <v>801</v>
      </c>
      <c r="R1757" s="399" t="n">
        <v>80148</v>
      </c>
      <c r="S1757" s="399"/>
      <c r="T1757" s="399" t="n">
        <v>422</v>
      </c>
      <c r="U1757" s="399" t="n">
        <v>0</v>
      </c>
      <c r="V1757" s="401" t="n">
        <v>269000</v>
      </c>
      <c r="W1757" s="399" t="s">
        <v>601</v>
      </c>
      <c r="X1757" s="399"/>
      <c r="Y1757" s="399" t="n">
        <v>1</v>
      </c>
      <c r="Z1757" s="387" t="str">
        <f aca="false">+IF(P1757="Plan dochodów",IF(ISERROR(SEARCH(TEXT(T1757,"000"),metodologia!$J$14)),0,1),"x")</f>
        <v>x</v>
      </c>
      <c r="AA1757" s="387" t="str">
        <f aca="false">+IF($P1757="Plan dochodów",IF(ISERROR(SEARCH(TEXT($T1757,"000"),metodologia!$J$17)),0,1),"x")</f>
        <v>x</v>
      </c>
      <c r="AB1757" s="387" t="str">
        <f aca="false">+IF($P1757="Plan dochodów",IF(ISERROR(SEARCH(TEXT($T1757,"000"),metodologia!$J$20)),0,1),"x")</f>
        <v>x</v>
      </c>
    </row>
    <row r="1758" customFormat="false" ht="14.25" hidden="false" customHeight="false" outlineLevel="0" collapsed="false">
      <c r="A1758" s="2" t="n">
        <v>2017</v>
      </c>
      <c r="B1758" s="2" t="n">
        <v>3016023</v>
      </c>
      <c r="C1758" s="2"/>
      <c r="D1758" s="2" t="n">
        <v>30</v>
      </c>
      <c r="E1758" s="2" t="n">
        <v>16</v>
      </c>
      <c r="F1758" s="2" t="n">
        <v>2</v>
      </c>
      <c r="G1758" s="2" t="n">
        <v>3</v>
      </c>
      <c r="H1758" s="2" t="n">
        <v>0</v>
      </c>
      <c r="I1758" s="399" t="s">
        <v>596</v>
      </c>
      <c r="J1758" s="399" t="s">
        <v>597</v>
      </c>
      <c r="K1758" s="399" t="s">
        <v>632</v>
      </c>
      <c r="L1758" s="399" t="n">
        <v>1</v>
      </c>
      <c r="M1758" s="399" t="s">
        <v>633</v>
      </c>
      <c r="N1758" s="400" t="n">
        <v>42736</v>
      </c>
      <c r="O1758" s="400" t="n">
        <v>42732</v>
      </c>
      <c r="P1758" s="399" t="s">
        <v>600</v>
      </c>
      <c r="Q1758" s="399" t="n">
        <v>801</v>
      </c>
      <c r="R1758" s="399" t="n">
        <v>80148</v>
      </c>
      <c r="S1758" s="399"/>
      <c r="T1758" s="399" t="n">
        <v>412</v>
      </c>
      <c r="U1758" s="399" t="n">
        <v>0</v>
      </c>
      <c r="V1758" s="401" t="n">
        <v>6426</v>
      </c>
      <c r="W1758" s="399" t="s">
        <v>601</v>
      </c>
      <c r="X1758" s="399"/>
      <c r="Y1758" s="399" t="n">
        <v>1</v>
      </c>
      <c r="Z1758" s="387" t="str">
        <f aca="false">+IF(P1758="Plan dochodów",IF(ISERROR(SEARCH(TEXT(T1758,"000"),metodologia!$J$14)),0,1),"x")</f>
        <v>x</v>
      </c>
      <c r="AA1758" s="387" t="str">
        <f aca="false">+IF($P1758="Plan dochodów",IF(ISERROR(SEARCH(TEXT($T1758,"000"),metodologia!$J$17)),0,1),"x")</f>
        <v>x</v>
      </c>
      <c r="AB1758" s="387" t="str">
        <f aca="false">+IF($P1758="Plan dochodów",IF(ISERROR(SEARCH(TEXT($T1758,"000"),metodologia!$J$20)),0,1),"x")</f>
        <v>x</v>
      </c>
    </row>
    <row r="1759" customFormat="false" ht="14.25" hidden="false" customHeight="false" outlineLevel="0" collapsed="false">
      <c r="A1759" s="2" t="n">
        <v>2017</v>
      </c>
      <c r="B1759" s="2" t="n">
        <v>3016023</v>
      </c>
      <c r="C1759" s="2"/>
      <c r="D1759" s="2" t="n">
        <v>30</v>
      </c>
      <c r="E1759" s="2" t="n">
        <v>16</v>
      </c>
      <c r="F1759" s="2" t="n">
        <v>2</v>
      </c>
      <c r="G1759" s="2" t="n">
        <v>3</v>
      </c>
      <c r="H1759" s="2" t="n">
        <v>0</v>
      </c>
      <c r="I1759" s="399" t="s">
        <v>596</v>
      </c>
      <c r="J1759" s="399" t="s">
        <v>597</v>
      </c>
      <c r="K1759" s="399" t="s">
        <v>632</v>
      </c>
      <c r="L1759" s="399" t="n">
        <v>1</v>
      </c>
      <c r="M1759" s="399" t="s">
        <v>633</v>
      </c>
      <c r="N1759" s="400" t="n">
        <v>42736</v>
      </c>
      <c r="O1759" s="400" t="n">
        <v>42732</v>
      </c>
      <c r="P1759" s="399" t="s">
        <v>600</v>
      </c>
      <c r="Q1759" s="399" t="n">
        <v>900</v>
      </c>
      <c r="R1759" s="399" t="n">
        <v>90002</v>
      </c>
      <c r="S1759" s="399"/>
      <c r="T1759" s="399" t="n">
        <v>401</v>
      </c>
      <c r="U1759" s="399" t="n">
        <v>0</v>
      </c>
      <c r="V1759" s="401" t="n">
        <v>108851.35</v>
      </c>
      <c r="W1759" s="399" t="s">
        <v>601</v>
      </c>
      <c r="X1759" s="399"/>
      <c r="Y1759" s="399" t="n">
        <v>1</v>
      </c>
      <c r="Z1759" s="387" t="str">
        <f aca="false">+IF(P1759="Plan dochodów",IF(ISERROR(SEARCH(TEXT(T1759,"000"),metodologia!$J$14)),0,1),"x")</f>
        <v>x</v>
      </c>
      <c r="AA1759" s="387" t="str">
        <f aca="false">+IF($P1759="Plan dochodów",IF(ISERROR(SEARCH(TEXT($T1759,"000"),metodologia!$J$17)),0,1),"x")</f>
        <v>x</v>
      </c>
      <c r="AB1759" s="387" t="str">
        <f aca="false">+IF($P1759="Plan dochodów",IF(ISERROR(SEARCH(TEXT($T1759,"000"),metodologia!$J$20)),0,1),"x")</f>
        <v>x</v>
      </c>
    </row>
    <row r="1760" customFormat="false" ht="14.25" hidden="false" customHeight="false" outlineLevel="0" collapsed="false">
      <c r="A1760" s="2" t="n">
        <v>2017</v>
      </c>
      <c r="B1760" s="2" t="n">
        <v>3016023</v>
      </c>
      <c r="C1760" s="2"/>
      <c r="D1760" s="2" t="n">
        <v>30</v>
      </c>
      <c r="E1760" s="2" t="n">
        <v>16</v>
      </c>
      <c r="F1760" s="2" t="n">
        <v>2</v>
      </c>
      <c r="G1760" s="2" t="n">
        <v>3</v>
      </c>
      <c r="H1760" s="2" t="n">
        <v>0</v>
      </c>
      <c r="I1760" s="399" t="s">
        <v>596</v>
      </c>
      <c r="J1760" s="399" t="s">
        <v>597</v>
      </c>
      <c r="K1760" s="399" t="s">
        <v>632</v>
      </c>
      <c r="L1760" s="399" t="n">
        <v>1</v>
      </c>
      <c r="M1760" s="399" t="s">
        <v>633</v>
      </c>
      <c r="N1760" s="400" t="n">
        <v>42736</v>
      </c>
      <c r="O1760" s="400" t="n">
        <v>42732</v>
      </c>
      <c r="P1760" s="399" t="s">
        <v>600</v>
      </c>
      <c r="Q1760" s="399" t="n">
        <v>700</v>
      </c>
      <c r="R1760" s="399" t="n">
        <v>70005</v>
      </c>
      <c r="S1760" s="399"/>
      <c r="T1760" s="399" t="n">
        <v>430</v>
      </c>
      <c r="U1760" s="399" t="n">
        <v>9</v>
      </c>
      <c r="V1760" s="401" t="n">
        <v>6840.99</v>
      </c>
      <c r="W1760" s="399" t="s">
        <v>601</v>
      </c>
      <c r="X1760" s="399"/>
      <c r="Y1760" s="399" t="n">
        <v>1</v>
      </c>
      <c r="Z1760" s="387" t="str">
        <f aca="false">+IF(P1760="Plan dochodów",IF(ISERROR(SEARCH(TEXT(T1760,"000"),metodologia!$J$14)),0,1),"x")</f>
        <v>x</v>
      </c>
      <c r="AA1760" s="387" t="str">
        <f aca="false">+IF($P1760="Plan dochodów",IF(ISERROR(SEARCH(TEXT($T1760,"000"),metodologia!$J$17)),0,1),"x")</f>
        <v>x</v>
      </c>
      <c r="AB1760" s="387" t="str">
        <f aca="false">+IF($P1760="Plan dochodów",IF(ISERROR(SEARCH(TEXT($T1760,"000"),metodologia!$J$20)),0,1),"x")</f>
        <v>x</v>
      </c>
    </row>
    <row r="1761" customFormat="false" ht="14.25" hidden="false" customHeight="false" outlineLevel="0" collapsed="false">
      <c r="A1761" s="2" t="n">
        <v>2017</v>
      </c>
      <c r="B1761" s="2" t="n">
        <v>3016023</v>
      </c>
      <c r="C1761" s="2"/>
      <c r="D1761" s="2" t="n">
        <v>30</v>
      </c>
      <c r="E1761" s="2" t="n">
        <v>16</v>
      </c>
      <c r="F1761" s="2" t="n">
        <v>2</v>
      </c>
      <c r="G1761" s="2" t="n">
        <v>3</v>
      </c>
      <c r="H1761" s="2" t="n">
        <v>0</v>
      </c>
      <c r="I1761" s="399" t="s">
        <v>596</v>
      </c>
      <c r="J1761" s="399" t="s">
        <v>597</v>
      </c>
      <c r="K1761" s="399" t="s">
        <v>632</v>
      </c>
      <c r="L1761" s="399" t="n">
        <v>1</v>
      </c>
      <c r="M1761" s="399" t="s">
        <v>633</v>
      </c>
      <c r="N1761" s="400" t="n">
        <v>42736</v>
      </c>
      <c r="O1761" s="400" t="n">
        <v>42732</v>
      </c>
      <c r="P1761" s="399" t="s">
        <v>600</v>
      </c>
      <c r="Q1761" s="399" t="n">
        <v>926</v>
      </c>
      <c r="R1761" s="399" t="n">
        <v>92695</v>
      </c>
      <c r="S1761" s="399"/>
      <c r="T1761" s="399" t="n">
        <v>417</v>
      </c>
      <c r="U1761" s="399" t="n">
        <v>0</v>
      </c>
      <c r="V1761" s="401" t="n">
        <v>29920</v>
      </c>
      <c r="W1761" s="399" t="s">
        <v>601</v>
      </c>
      <c r="X1761" s="399"/>
      <c r="Y1761" s="399" t="n">
        <v>1</v>
      </c>
      <c r="Z1761" s="387" t="str">
        <f aca="false">+IF(P1761="Plan dochodów",IF(ISERROR(SEARCH(TEXT(T1761,"000"),metodologia!$J$14)),0,1),"x")</f>
        <v>x</v>
      </c>
      <c r="AA1761" s="387" t="str">
        <f aca="false">+IF($P1761="Plan dochodów",IF(ISERROR(SEARCH(TEXT($T1761,"000"),metodologia!$J$17)),0,1),"x")</f>
        <v>x</v>
      </c>
      <c r="AB1761" s="387" t="str">
        <f aca="false">+IF($P1761="Plan dochodów",IF(ISERROR(SEARCH(TEXT($T1761,"000"),metodologia!$J$20)),0,1),"x")</f>
        <v>x</v>
      </c>
    </row>
    <row r="1762" customFormat="false" ht="14.25" hidden="false" customHeight="false" outlineLevel="0" collapsed="false">
      <c r="A1762" s="2" t="n">
        <v>2017</v>
      </c>
      <c r="B1762" s="2" t="n">
        <v>3016023</v>
      </c>
      <c r="C1762" s="2"/>
      <c r="D1762" s="2" t="n">
        <v>30</v>
      </c>
      <c r="E1762" s="2" t="n">
        <v>16</v>
      </c>
      <c r="F1762" s="2" t="n">
        <v>2</v>
      </c>
      <c r="G1762" s="2" t="n">
        <v>3</v>
      </c>
      <c r="H1762" s="2" t="n">
        <v>0</v>
      </c>
      <c r="I1762" s="399" t="s">
        <v>596</v>
      </c>
      <c r="J1762" s="399" t="s">
        <v>597</v>
      </c>
      <c r="K1762" s="399" t="s">
        <v>632</v>
      </c>
      <c r="L1762" s="399" t="n">
        <v>1</v>
      </c>
      <c r="M1762" s="399" t="s">
        <v>633</v>
      </c>
      <c r="N1762" s="400" t="n">
        <v>42736</v>
      </c>
      <c r="O1762" s="400" t="n">
        <v>42732</v>
      </c>
      <c r="P1762" s="399" t="s">
        <v>600</v>
      </c>
      <c r="Q1762" s="399" t="n">
        <v>855</v>
      </c>
      <c r="R1762" s="399" t="n">
        <v>85501</v>
      </c>
      <c r="S1762" s="399"/>
      <c r="T1762" s="399" t="n">
        <v>417</v>
      </c>
      <c r="U1762" s="399" t="n">
        <v>0</v>
      </c>
      <c r="V1762" s="401" t="n">
        <v>10000</v>
      </c>
      <c r="W1762" s="399" t="s">
        <v>604</v>
      </c>
      <c r="X1762" s="399"/>
      <c r="Y1762" s="399" t="n">
        <v>1</v>
      </c>
      <c r="Z1762" s="387" t="str">
        <f aca="false">+IF(P1762="Plan dochodów",IF(ISERROR(SEARCH(TEXT(T1762,"000"),metodologia!$J$14)),0,1),"x")</f>
        <v>x</v>
      </c>
      <c r="AA1762" s="387" t="str">
        <f aca="false">+IF($P1762="Plan dochodów",IF(ISERROR(SEARCH(TEXT($T1762,"000"),metodologia!$J$17)),0,1),"x")</f>
        <v>x</v>
      </c>
      <c r="AB1762" s="387" t="str">
        <f aca="false">+IF($P1762="Plan dochodów",IF(ISERROR(SEARCH(TEXT($T1762,"000"),metodologia!$J$20)),0,1),"x")</f>
        <v>x</v>
      </c>
    </row>
    <row r="1763" customFormat="false" ht="14.25" hidden="false" customHeight="false" outlineLevel="0" collapsed="false">
      <c r="A1763" s="2" t="n">
        <v>2017</v>
      </c>
      <c r="B1763" s="2" t="n">
        <v>3016023</v>
      </c>
      <c r="C1763" s="2"/>
      <c r="D1763" s="2" t="n">
        <v>30</v>
      </c>
      <c r="E1763" s="2" t="n">
        <v>16</v>
      </c>
      <c r="F1763" s="2" t="n">
        <v>2</v>
      </c>
      <c r="G1763" s="2" t="n">
        <v>3</v>
      </c>
      <c r="H1763" s="2" t="n">
        <v>0</v>
      </c>
      <c r="I1763" s="399" t="s">
        <v>596</v>
      </c>
      <c r="J1763" s="399" t="s">
        <v>597</v>
      </c>
      <c r="K1763" s="399" t="s">
        <v>632</v>
      </c>
      <c r="L1763" s="399" t="n">
        <v>1</v>
      </c>
      <c r="M1763" s="399" t="s">
        <v>633</v>
      </c>
      <c r="N1763" s="400" t="n">
        <v>42736</v>
      </c>
      <c r="O1763" s="400" t="n">
        <v>42732</v>
      </c>
      <c r="P1763" s="399" t="s">
        <v>607</v>
      </c>
      <c r="Q1763" s="399" t="n">
        <v>852</v>
      </c>
      <c r="R1763" s="399" t="n">
        <v>85213</v>
      </c>
      <c r="S1763" s="399"/>
      <c r="T1763" s="399" t="n">
        <v>201</v>
      </c>
      <c r="U1763" s="399" t="n">
        <v>0</v>
      </c>
      <c r="V1763" s="401" t="n">
        <v>47883</v>
      </c>
      <c r="W1763" s="399"/>
      <c r="X1763" s="399"/>
      <c r="Y1763" s="399" t="n">
        <v>1</v>
      </c>
      <c r="Z1763" s="387" t="str">
        <f aca="false">+IF(P1763="Plan dochodów",IF(ISERROR(SEARCH(TEXT(T1763,"000"),metodologia!$J$14)),0,1),"x")</f>
        <v>x</v>
      </c>
      <c r="AA1763" s="387" t="str">
        <f aca="false">+IF($P1763="Plan dochodów",IF(ISERROR(SEARCH(TEXT($T1763,"000"),metodologia!$J$17)),0,1),"x")</f>
        <v>x</v>
      </c>
      <c r="AB1763" s="387" t="str">
        <f aca="false">+IF($P1763="Plan dochodów",IF(ISERROR(SEARCH(TEXT($T1763,"000"),metodologia!$J$20)),0,1),"x")</f>
        <v>x</v>
      </c>
    </row>
    <row r="1764" customFormat="false" ht="14.25" hidden="false" customHeight="false" outlineLevel="0" collapsed="false">
      <c r="A1764" s="2" t="n">
        <v>2017</v>
      </c>
      <c r="B1764" s="2" t="n">
        <v>3016023</v>
      </c>
      <c r="C1764" s="2"/>
      <c r="D1764" s="2" t="n">
        <v>30</v>
      </c>
      <c r="E1764" s="2" t="n">
        <v>16</v>
      </c>
      <c r="F1764" s="2" t="n">
        <v>2</v>
      </c>
      <c r="G1764" s="2" t="n">
        <v>3</v>
      </c>
      <c r="H1764" s="2" t="n">
        <v>0</v>
      </c>
      <c r="I1764" s="399" t="s">
        <v>596</v>
      </c>
      <c r="J1764" s="399" t="s">
        <v>597</v>
      </c>
      <c r="K1764" s="399" t="s">
        <v>632</v>
      </c>
      <c r="L1764" s="399" t="n">
        <v>1</v>
      </c>
      <c r="M1764" s="399" t="s">
        <v>633</v>
      </c>
      <c r="N1764" s="400" t="n">
        <v>42736</v>
      </c>
      <c r="O1764" s="400" t="n">
        <v>42732</v>
      </c>
      <c r="P1764" s="399" t="s">
        <v>600</v>
      </c>
      <c r="Q1764" s="399" t="n">
        <v>750</v>
      </c>
      <c r="R1764" s="399" t="n">
        <v>75023</v>
      </c>
      <c r="S1764" s="399"/>
      <c r="T1764" s="399" t="n">
        <v>411</v>
      </c>
      <c r="U1764" s="399" t="n">
        <v>8</v>
      </c>
      <c r="V1764" s="401" t="n">
        <v>1145.89</v>
      </c>
      <c r="W1764" s="399" t="s">
        <v>601</v>
      </c>
      <c r="X1764" s="399"/>
      <c r="Y1764" s="399" t="n">
        <v>1</v>
      </c>
      <c r="Z1764" s="387" t="str">
        <f aca="false">+IF(P1764="Plan dochodów",IF(ISERROR(SEARCH(TEXT(T1764,"000"),metodologia!$J$14)),0,1),"x")</f>
        <v>x</v>
      </c>
      <c r="AA1764" s="387" t="str">
        <f aca="false">+IF($P1764="Plan dochodów",IF(ISERROR(SEARCH(TEXT($T1764,"000"),metodologia!$J$17)),0,1),"x")</f>
        <v>x</v>
      </c>
      <c r="AB1764" s="387" t="str">
        <f aca="false">+IF($P1764="Plan dochodów",IF(ISERROR(SEARCH(TEXT($T1764,"000"),metodologia!$J$20)),0,1),"x")</f>
        <v>x</v>
      </c>
    </row>
    <row r="1765" customFormat="false" ht="14.25" hidden="false" customHeight="false" outlineLevel="0" collapsed="false">
      <c r="A1765" s="2" t="n">
        <v>2017</v>
      </c>
      <c r="B1765" s="2" t="n">
        <v>3016023</v>
      </c>
      <c r="C1765" s="2"/>
      <c r="D1765" s="2" t="n">
        <v>30</v>
      </c>
      <c r="E1765" s="2" t="n">
        <v>16</v>
      </c>
      <c r="F1765" s="2" t="n">
        <v>2</v>
      </c>
      <c r="G1765" s="2" t="n">
        <v>3</v>
      </c>
      <c r="H1765" s="2" t="n">
        <v>0</v>
      </c>
      <c r="I1765" s="399" t="s">
        <v>596</v>
      </c>
      <c r="J1765" s="399" t="s">
        <v>597</v>
      </c>
      <c r="K1765" s="399" t="s">
        <v>632</v>
      </c>
      <c r="L1765" s="399" t="n">
        <v>1</v>
      </c>
      <c r="M1765" s="399" t="s">
        <v>633</v>
      </c>
      <c r="N1765" s="400" t="n">
        <v>42736</v>
      </c>
      <c r="O1765" s="400" t="n">
        <v>42732</v>
      </c>
      <c r="P1765" s="399" t="s">
        <v>602</v>
      </c>
      <c r="Q1765" s="399" t="n">
        <v>751</v>
      </c>
      <c r="R1765" s="399" t="n">
        <v>75101</v>
      </c>
      <c r="S1765" s="399"/>
      <c r="T1765" s="399" t="n">
        <v>201</v>
      </c>
      <c r="U1765" s="399" t="n">
        <v>0</v>
      </c>
      <c r="V1765" s="401" t="n">
        <v>3491</v>
      </c>
      <c r="W1765" s="399" t="s">
        <v>604</v>
      </c>
      <c r="X1765" s="399"/>
      <c r="Y1765" s="399" t="n">
        <v>1</v>
      </c>
      <c r="Z1765" s="387" t="n">
        <f aca="false">+IF(P1765="Plan dochodów",IF(ISERROR(SEARCH(TEXT(T1765,"000"),metodologia!$J$14)),0,1),"x")</f>
        <v>0</v>
      </c>
      <c r="AA1765" s="387" t="n">
        <f aca="false">+IF($P1765="Plan dochodów",IF(ISERROR(SEARCH(TEXT($T1765,"000"),metodologia!$J$17)),0,1),"x")</f>
        <v>1</v>
      </c>
      <c r="AB1765" s="387" t="n">
        <f aca="false">+IF($P1765="Plan dochodów",IF(ISERROR(SEARCH(TEXT($T1765,"000"),metodologia!$J$20)),0,1),"x")</f>
        <v>0</v>
      </c>
    </row>
    <row r="1766" customFormat="false" ht="14.25" hidden="false" customHeight="false" outlineLevel="0" collapsed="false">
      <c r="A1766" s="2" t="n">
        <v>2017</v>
      </c>
      <c r="B1766" s="2" t="n">
        <v>3016023</v>
      </c>
      <c r="C1766" s="2"/>
      <c r="D1766" s="2" t="n">
        <v>30</v>
      </c>
      <c r="E1766" s="2" t="n">
        <v>16</v>
      </c>
      <c r="F1766" s="2" t="n">
        <v>2</v>
      </c>
      <c r="G1766" s="2" t="n">
        <v>3</v>
      </c>
      <c r="H1766" s="2" t="n">
        <v>0</v>
      </c>
      <c r="I1766" s="399" t="s">
        <v>596</v>
      </c>
      <c r="J1766" s="399" t="s">
        <v>597</v>
      </c>
      <c r="K1766" s="399" t="s">
        <v>632</v>
      </c>
      <c r="L1766" s="399" t="n">
        <v>1</v>
      </c>
      <c r="M1766" s="399" t="s">
        <v>633</v>
      </c>
      <c r="N1766" s="400" t="n">
        <v>42736</v>
      </c>
      <c r="O1766" s="400" t="n">
        <v>42732</v>
      </c>
      <c r="P1766" s="399" t="s">
        <v>600</v>
      </c>
      <c r="Q1766" s="399" t="n">
        <v>750</v>
      </c>
      <c r="R1766" s="399" t="n">
        <v>75085</v>
      </c>
      <c r="S1766" s="399"/>
      <c r="T1766" s="399" t="n">
        <v>401</v>
      </c>
      <c r="U1766" s="399" t="n">
        <v>0</v>
      </c>
      <c r="V1766" s="401" t="n">
        <v>551413</v>
      </c>
      <c r="W1766" s="399" t="s">
        <v>601</v>
      </c>
      <c r="X1766" s="399"/>
      <c r="Y1766" s="399" t="n">
        <v>1</v>
      </c>
      <c r="Z1766" s="387" t="str">
        <f aca="false">+IF(P1766="Plan dochodów",IF(ISERROR(SEARCH(TEXT(T1766,"000"),metodologia!$J$14)),0,1),"x")</f>
        <v>x</v>
      </c>
      <c r="AA1766" s="387" t="str">
        <f aca="false">+IF($P1766="Plan dochodów",IF(ISERROR(SEARCH(TEXT($T1766,"000"),metodologia!$J$17)),0,1),"x")</f>
        <v>x</v>
      </c>
      <c r="AB1766" s="387" t="str">
        <f aca="false">+IF($P1766="Plan dochodów",IF(ISERROR(SEARCH(TEXT($T1766,"000"),metodologia!$J$20)),0,1),"x")</f>
        <v>x</v>
      </c>
    </row>
    <row r="1767" customFormat="false" ht="14.25" hidden="false" customHeight="false" outlineLevel="0" collapsed="false">
      <c r="A1767" s="2" t="n">
        <v>2017</v>
      </c>
      <c r="B1767" s="2" t="n">
        <v>3016023</v>
      </c>
      <c r="C1767" s="2"/>
      <c r="D1767" s="2" t="n">
        <v>30</v>
      </c>
      <c r="E1767" s="2" t="n">
        <v>16</v>
      </c>
      <c r="F1767" s="2" t="n">
        <v>2</v>
      </c>
      <c r="G1767" s="2" t="n">
        <v>3</v>
      </c>
      <c r="H1767" s="2" t="n">
        <v>0</v>
      </c>
      <c r="I1767" s="399" t="s">
        <v>596</v>
      </c>
      <c r="J1767" s="399" t="s">
        <v>597</v>
      </c>
      <c r="K1767" s="399" t="s">
        <v>632</v>
      </c>
      <c r="L1767" s="399" t="n">
        <v>1</v>
      </c>
      <c r="M1767" s="399" t="s">
        <v>633</v>
      </c>
      <c r="N1767" s="400" t="n">
        <v>42736</v>
      </c>
      <c r="O1767" s="400" t="n">
        <v>42732</v>
      </c>
      <c r="P1767" s="399" t="s">
        <v>621</v>
      </c>
      <c r="Q1767" s="399" t="n">
        <v>700</v>
      </c>
      <c r="R1767" s="399" t="n">
        <v>70001</v>
      </c>
      <c r="S1767" s="399"/>
      <c r="T1767" s="399"/>
      <c r="U1767" s="399"/>
      <c r="V1767" s="401" t="n">
        <v>2068851.6</v>
      </c>
      <c r="W1767" s="399"/>
      <c r="X1767" s="399"/>
      <c r="Y1767" s="399" t="n">
        <v>1</v>
      </c>
      <c r="Z1767" s="387" t="str">
        <f aca="false">+IF(P1767="Plan dochodów",IF(ISERROR(SEARCH(TEXT(T1767,"000"),metodologia!$J$14)),0,1),"x")</f>
        <v>x</v>
      </c>
      <c r="AA1767" s="387" t="str">
        <f aca="false">+IF($P1767="Plan dochodów",IF(ISERROR(SEARCH(TEXT($T1767,"000"),metodologia!$J$17)),0,1),"x")</f>
        <v>x</v>
      </c>
      <c r="AB1767" s="387" t="str">
        <f aca="false">+IF($P1767="Plan dochodów",IF(ISERROR(SEARCH(TEXT($T1767,"000"),metodologia!$J$20)),0,1),"x")</f>
        <v>x</v>
      </c>
    </row>
    <row r="1768" customFormat="false" ht="14.25" hidden="false" customHeight="false" outlineLevel="0" collapsed="false">
      <c r="A1768" s="2" t="n">
        <v>2017</v>
      </c>
      <c r="B1768" s="2" t="n">
        <v>3016023</v>
      </c>
      <c r="C1768" s="2"/>
      <c r="D1768" s="2" t="n">
        <v>30</v>
      </c>
      <c r="E1768" s="2" t="n">
        <v>16</v>
      </c>
      <c r="F1768" s="2" t="n">
        <v>2</v>
      </c>
      <c r="G1768" s="2" t="n">
        <v>3</v>
      </c>
      <c r="H1768" s="2" t="n">
        <v>0</v>
      </c>
      <c r="I1768" s="399" t="s">
        <v>596</v>
      </c>
      <c r="J1768" s="399" t="s">
        <v>597</v>
      </c>
      <c r="K1768" s="399" t="s">
        <v>632</v>
      </c>
      <c r="L1768" s="399" t="n">
        <v>1</v>
      </c>
      <c r="M1768" s="399" t="s">
        <v>633</v>
      </c>
      <c r="N1768" s="400" t="n">
        <v>42736</v>
      </c>
      <c r="O1768" s="400" t="n">
        <v>42732</v>
      </c>
      <c r="P1768" s="399" t="s">
        <v>602</v>
      </c>
      <c r="Q1768" s="399" t="n">
        <v>756</v>
      </c>
      <c r="R1768" s="399" t="n">
        <v>75616</v>
      </c>
      <c r="S1768" s="399"/>
      <c r="T1768" s="399" t="n">
        <v>32</v>
      </c>
      <c r="U1768" s="399" t="n">
        <v>0</v>
      </c>
      <c r="V1768" s="401" t="n">
        <v>667834</v>
      </c>
      <c r="W1768" s="399" t="s">
        <v>601</v>
      </c>
      <c r="X1768" s="399"/>
      <c r="Y1768" s="399" t="n">
        <v>1</v>
      </c>
      <c r="Z1768" s="387" t="n">
        <f aca="false">+IF(P1768="Plan dochodów",IF(ISERROR(SEARCH(TEXT(T1768,"000"),metodologia!$J$14)),0,1),"x")</f>
        <v>1</v>
      </c>
      <c r="AA1768" s="387" t="n">
        <f aca="false">+IF($P1768="Plan dochodów",IF(ISERROR(SEARCH(TEXT($T1768,"000"),metodologia!$J$17)),0,1),"x")</f>
        <v>0</v>
      </c>
      <c r="AB1768" s="387" t="n">
        <f aca="false">+IF($P1768="Plan dochodów",IF(ISERROR(SEARCH(TEXT($T1768,"000"),metodologia!$J$20)),0,1),"x")</f>
        <v>0</v>
      </c>
    </row>
    <row r="1769" customFormat="false" ht="14.25" hidden="false" customHeight="false" outlineLevel="0" collapsed="false">
      <c r="A1769" s="2" t="n">
        <v>2017</v>
      </c>
      <c r="B1769" s="2" t="n">
        <v>3016023</v>
      </c>
      <c r="C1769" s="2"/>
      <c r="D1769" s="2" t="n">
        <v>30</v>
      </c>
      <c r="E1769" s="2" t="n">
        <v>16</v>
      </c>
      <c r="F1769" s="2" t="n">
        <v>2</v>
      </c>
      <c r="G1769" s="2" t="n">
        <v>3</v>
      </c>
      <c r="H1769" s="2" t="n">
        <v>0</v>
      </c>
      <c r="I1769" s="399" t="s">
        <v>596</v>
      </c>
      <c r="J1769" s="399" t="s">
        <v>597</v>
      </c>
      <c r="K1769" s="399" t="s">
        <v>632</v>
      </c>
      <c r="L1769" s="399" t="n">
        <v>1</v>
      </c>
      <c r="M1769" s="399" t="s">
        <v>633</v>
      </c>
      <c r="N1769" s="400" t="n">
        <v>42736</v>
      </c>
      <c r="O1769" s="400" t="n">
        <v>42732</v>
      </c>
      <c r="P1769" s="399" t="s">
        <v>602</v>
      </c>
      <c r="Q1769" s="399" t="n">
        <v>758</v>
      </c>
      <c r="R1769" s="399" t="n">
        <v>75814</v>
      </c>
      <c r="S1769" s="399"/>
      <c r="T1769" s="399" t="n">
        <v>97</v>
      </c>
      <c r="U1769" s="399" t="n">
        <v>0</v>
      </c>
      <c r="V1769" s="401" t="n">
        <v>30000</v>
      </c>
      <c r="W1769" s="399" t="s">
        <v>601</v>
      </c>
      <c r="X1769" s="399"/>
      <c r="Y1769" s="399" t="n">
        <v>1</v>
      </c>
      <c r="Z1769" s="387" t="n">
        <f aca="false">+IF(P1769="Plan dochodów",IF(ISERROR(SEARCH(TEXT(T1769,"000"),metodologia!$J$14)),0,1),"x")</f>
        <v>0</v>
      </c>
      <c r="AA1769" s="387" t="n">
        <f aca="false">+IF($P1769="Plan dochodów",IF(ISERROR(SEARCH(TEXT($T1769,"000"),metodologia!$J$17)),0,1),"x")</f>
        <v>0</v>
      </c>
      <c r="AB1769" s="387" t="n">
        <f aca="false">+IF($P1769="Plan dochodów",IF(ISERROR(SEARCH(TEXT($T1769,"000"),metodologia!$J$20)),0,1),"x")</f>
        <v>0</v>
      </c>
    </row>
    <row r="1770" customFormat="false" ht="14.25" hidden="false" customHeight="false" outlineLevel="0" collapsed="false">
      <c r="A1770" s="2" t="n">
        <v>2017</v>
      </c>
      <c r="B1770" s="2" t="n">
        <v>3016023</v>
      </c>
      <c r="C1770" s="2"/>
      <c r="D1770" s="2" t="n">
        <v>30</v>
      </c>
      <c r="E1770" s="2" t="n">
        <v>16</v>
      </c>
      <c r="F1770" s="2" t="n">
        <v>2</v>
      </c>
      <c r="G1770" s="2" t="n">
        <v>3</v>
      </c>
      <c r="H1770" s="2" t="n">
        <v>0</v>
      </c>
      <c r="I1770" s="399" t="s">
        <v>596</v>
      </c>
      <c r="J1770" s="399" t="s">
        <v>597</v>
      </c>
      <c r="K1770" s="399" t="s">
        <v>632</v>
      </c>
      <c r="L1770" s="399" t="n">
        <v>1</v>
      </c>
      <c r="M1770" s="399" t="s">
        <v>633</v>
      </c>
      <c r="N1770" s="400" t="n">
        <v>42736</v>
      </c>
      <c r="O1770" s="400" t="n">
        <v>42732</v>
      </c>
      <c r="P1770" s="399" t="s">
        <v>600</v>
      </c>
      <c r="Q1770" s="399" t="n">
        <v>921</v>
      </c>
      <c r="R1770" s="399" t="n">
        <v>92109</v>
      </c>
      <c r="S1770" s="399"/>
      <c r="T1770" s="399" t="n">
        <v>412</v>
      </c>
      <c r="U1770" s="399" t="n">
        <v>0</v>
      </c>
      <c r="V1770" s="401" t="n">
        <v>49</v>
      </c>
      <c r="W1770" s="399" t="s">
        <v>601</v>
      </c>
      <c r="X1770" s="399"/>
      <c r="Y1770" s="399" t="n">
        <v>1</v>
      </c>
      <c r="Z1770" s="387" t="str">
        <f aca="false">+IF(P1770="Plan dochodów",IF(ISERROR(SEARCH(TEXT(T1770,"000"),metodologia!$J$14)),0,1),"x")</f>
        <v>x</v>
      </c>
      <c r="AA1770" s="387" t="str">
        <f aca="false">+IF($P1770="Plan dochodów",IF(ISERROR(SEARCH(TEXT($T1770,"000"),metodologia!$J$17)),0,1),"x")</f>
        <v>x</v>
      </c>
      <c r="AB1770" s="387" t="str">
        <f aca="false">+IF($P1770="Plan dochodów",IF(ISERROR(SEARCH(TEXT($T1770,"000"),metodologia!$J$20)),0,1),"x")</f>
        <v>x</v>
      </c>
    </row>
    <row r="1771" customFormat="false" ht="14.25" hidden="false" customHeight="false" outlineLevel="0" collapsed="false">
      <c r="A1771" s="2" t="n">
        <v>2017</v>
      </c>
      <c r="B1771" s="2" t="n">
        <v>3016023</v>
      </c>
      <c r="C1771" s="2"/>
      <c r="D1771" s="2" t="n">
        <v>30</v>
      </c>
      <c r="E1771" s="2" t="n">
        <v>16</v>
      </c>
      <c r="F1771" s="2" t="n">
        <v>2</v>
      </c>
      <c r="G1771" s="2" t="n">
        <v>3</v>
      </c>
      <c r="H1771" s="2" t="n">
        <v>0</v>
      </c>
      <c r="I1771" s="399" t="s">
        <v>596</v>
      </c>
      <c r="J1771" s="399" t="s">
        <v>597</v>
      </c>
      <c r="K1771" s="399" t="s">
        <v>632</v>
      </c>
      <c r="L1771" s="399" t="n">
        <v>1</v>
      </c>
      <c r="M1771" s="399" t="s">
        <v>633</v>
      </c>
      <c r="N1771" s="400" t="n">
        <v>42736</v>
      </c>
      <c r="O1771" s="400" t="n">
        <v>42732</v>
      </c>
      <c r="P1771" s="399" t="s">
        <v>600</v>
      </c>
      <c r="Q1771" s="399" t="n">
        <v>801</v>
      </c>
      <c r="R1771" s="399" t="n">
        <v>80103</v>
      </c>
      <c r="S1771" s="399"/>
      <c r="T1771" s="399" t="n">
        <v>427</v>
      </c>
      <c r="U1771" s="399" t="n">
        <v>0</v>
      </c>
      <c r="V1771" s="401" t="n">
        <v>800</v>
      </c>
      <c r="W1771" s="399" t="s">
        <v>601</v>
      </c>
      <c r="X1771" s="399"/>
      <c r="Y1771" s="399" t="n">
        <v>1</v>
      </c>
      <c r="Z1771" s="387" t="str">
        <f aca="false">+IF(P1771="Plan dochodów",IF(ISERROR(SEARCH(TEXT(T1771,"000"),metodologia!$J$14)),0,1),"x")</f>
        <v>x</v>
      </c>
      <c r="AA1771" s="387" t="str">
        <f aca="false">+IF($P1771="Plan dochodów",IF(ISERROR(SEARCH(TEXT($T1771,"000"),metodologia!$J$17)),0,1),"x")</f>
        <v>x</v>
      </c>
      <c r="AB1771" s="387" t="str">
        <f aca="false">+IF($P1771="Plan dochodów",IF(ISERROR(SEARCH(TEXT($T1771,"000"),metodologia!$J$20)),0,1),"x")</f>
        <v>x</v>
      </c>
    </row>
    <row r="1772" customFormat="false" ht="14.25" hidden="false" customHeight="false" outlineLevel="0" collapsed="false">
      <c r="A1772" s="2" t="n">
        <v>2017</v>
      </c>
      <c r="B1772" s="2" t="n">
        <v>3016023</v>
      </c>
      <c r="C1772" s="2"/>
      <c r="D1772" s="2" t="n">
        <v>30</v>
      </c>
      <c r="E1772" s="2" t="n">
        <v>16</v>
      </c>
      <c r="F1772" s="2" t="n">
        <v>2</v>
      </c>
      <c r="G1772" s="2" t="n">
        <v>3</v>
      </c>
      <c r="H1772" s="2" t="n">
        <v>0</v>
      </c>
      <c r="I1772" s="399" t="s">
        <v>596</v>
      </c>
      <c r="J1772" s="399" t="s">
        <v>597</v>
      </c>
      <c r="K1772" s="399" t="s">
        <v>632</v>
      </c>
      <c r="L1772" s="399" t="n">
        <v>1</v>
      </c>
      <c r="M1772" s="399" t="s">
        <v>633</v>
      </c>
      <c r="N1772" s="400" t="n">
        <v>42736</v>
      </c>
      <c r="O1772" s="400" t="n">
        <v>42732</v>
      </c>
      <c r="P1772" s="399" t="s">
        <v>600</v>
      </c>
      <c r="Q1772" s="399" t="n">
        <v>801</v>
      </c>
      <c r="R1772" s="399" t="n">
        <v>80103</v>
      </c>
      <c r="S1772" s="399"/>
      <c r="T1772" s="399" t="n">
        <v>421</v>
      </c>
      <c r="U1772" s="399" t="n">
        <v>0</v>
      </c>
      <c r="V1772" s="401" t="n">
        <v>18600</v>
      </c>
      <c r="W1772" s="399" t="s">
        <v>601</v>
      </c>
      <c r="X1772" s="399"/>
      <c r="Y1772" s="399" t="n">
        <v>1</v>
      </c>
      <c r="Z1772" s="387" t="str">
        <f aca="false">+IF(P1772="Plan dochodów",IF(ISERROR(SEARCH(TEXT(T1772,"000"),metodologia!$J$14)),0,1),"x")</f>
        <v>x</v>
      </c>
      <c r="AA1772" s="387" t="str">
        <f aca="false">+IF($P1772="Plan dochodów",IF(ISERROR(SEARCH(TEXT($T1772,"000"),metodologia!$J$17)),0,1),"x")</f>
        <v>x</v>
      </c>
      <c r="AB1772" s="387" t="str">
        <f aca="false">+IF($P1772="Plan dochodów",IF(ISERROR(SEARCH(TEXT($T1772,"000"),metodologia!$J$20)),0,1),"x")</f>
        <v>x</v>
      </c>
    </row>
    <row r="1773" customFormat="false" ht="14.25" hidden="false" customHeight="false" outlineLevel="0" collapsed="false">
      <c r="A1773" s="2" t="n">
        <v>2017</v>
      </c>
      <c r="B1773" s="2" t="n">
        <v>3016023</v>
      </c>
      <c r="C1773" s="2"/>
      <c r="D1773" s="2" t="n">
        <v>30</v>
      </c>
      <c r="E1773" s="2" t="n">
        <v>16</v>
      </c>
      <c r="F1773" s="2" t="n">
        <v>2</v>
      </c>
      <c r="G1773" s="2" t="n">
        <v>3</v>
      </c>
      <c r="H1773" s="2" t="n">
        <v>0</v>
      </c>
      <c r="I1773" s="399" t="s">
        <v>596</v>
      </c>
      <c r="J1773" s="399" t="s">
        <v>597</v>
      </c>
      <c r="K1773" s="399" t="s">
        <v>632</v>
      </c>
      <c r="L1773" s="399" t="n">
        <v>1</v>
      </c>
      <c r="M1773" s="399" t="s">
        <v>633</v>
      </c>
      <c r="N1773" s="400" t="n">
        <v>42736</v>
      </c>
      <c r="O1773" s="400" t="n">
        <v>42732</v>
      </c>
      <c r="P1773" s="399" t="s">
        <v>600</v>
      </c>
      <c r="Q1773" s="399" t="n">
        <v>852</v>
      </c>
      <c r="R1773" s="399" t="n">
        <v>85219</v>
      </c>
      <c r="S1773" s="399"/>
      <c r="T1773" s="399" t="n">
        <v>421</v>
      </c>
      <c r="U1773" s="399" t="n">
        <v>0</v>
      </c>
      <c r="V1773" s="401" t="n">
        <v>70000</v>
      </c>
      <c r="W1773" s="399" t="s">
        <v>601</v>
      </c>
      <c r="X1773" s="399"/>
      <c r="Y1773" s="399" t="n">
        <v>1</v>
      </c>
      <c r="Z1773" s="387" t="str">
        <f aca="false">+IF(P1773="Plan dochodów",IF(ISERROR(SEARCH(TEXT(T1773,"000"),metodologia!$J$14)),0,1),"x")</f>
        <v>x</v>
      </c>
      <c r="AA1773" s="387" t="str">
        <f aca="false">+IF($P1773="Plan dochodów",IF(ISERROR(SEARCH(TEXT($T1773,"000"),metodologia!$J$17)),0,1),"x")</f>
        <v>x</v>
      </c>
      <c r="AB1773" s="387" t="str">
        <f aca="false">+IF($P1773="Plan dochodów",IF(ISERROR(SEARCH(TEXT($T1773,"000"),metodologia!$J$20)),0,1),"x")</f>
        <v>x</v>
      </c>
    </row>
    <row r="1774" customFormat="false" ht="14.25" hidden="false" customHeight="false" outlineLevel="0" collapsed="false">
      <c r="A1774" s="2" t="n">
        <v>2017</v>
      </c>
      <c r="B1774" s="2" t="n">
        <v>3016023</v>
      </c>
      <c r="C1774" s="2"/>
      <c r="D1774" s="2" t="n">
        <v>30</v>
      </c>
      <c r="E1774" s="2" t="n">
        <v>16</v>
      </c>
      <c r="F1774" s="2" t="n">
        <v>2</v>
      </c>
      <c r="G1774" s="2" t="n">
        <v>3</v>
      </c>
      <c r="H1774" s="2" t="n">
        <v>0</v>
      </c>
      <c r="I1774" s="399" t="s">
        <v>596</v>
      </c>
      <c r="J1774" s="399" t="s">
        <v>597</v>
      </c>
      <c r="K1774" s="399" t="s">
        <v>632</v>
      </c>
      <c r="L1774" s="399" t="n">
        <v>1</v>
      </c>
      <c r="M1774" s="399" t="s">
        <v>633</v>
      </c>
      <c r="N1774" s="400" t="n">
        <v>42736</v>
      </c>
      <c r="O1774" s="400" t="n">
        <v>42732</v>
      </c>
      <c r="P1774" s="399" t="s">
        <v>600</v>
      </c>
      <c r="Q1774" s="399" t="n">
        <v>801</v>
      </c>
      <c r="R1774" s="399" t="n">
        <v>80104</v>
      </c>
      <c r="S1774" s="399"/>
      <c r="T1774" s="399" t="n">
        <v>436</v>
      </c>
      <c r="U1774" s="399" t="n">
        <v>0</v>
      </c>
      <c r="V1774" s="401" t="n">
        <v>7500</v>
      </c>
      <c r="W1774" s="399" t="s">
        <v>601</v>
      </c>
      <c r="X1774" s="399"/>
      <c r="Y1774" s="399" t="n">
        <v>1</v>
      </c>
      <c r="Z1774" s="387" t="str">
        <f aca="false">+IF(P1774="Plan dochodów",IF(ISERROR(SEARCH(TEXT(T1774,"000"),metodologia!$J$14)),0,1),"x")</f>
        <v>x</v>
      </c>
      <c r="AA1774" s="387" t="str">
        <f aca="false">+IF($P1774="Plan dochodów",IF(ISERROR(SEARCH(TEXT($T1774,"000"),metodologia!$J$17)),0,1),"x")</f>
        <v>x</v>
      </c>
      <c r="AB1774" s="387" t="str">
        <f aca="false">+IF($P1774="Plan dochodów",IF(ISERROR(SEARCH(TEXT($T1774,"000"),metodologia!$J$20)),0,1),"x")</f>
        <v>x</v>
      </c>
    </row>
    <row r="1775" customFormat="false" ht="14.25" hidden="false" customHeight="false" outlineLevel="0" collapsed="false">
      <c r="A1775" s="2" t="n">
        <v>2017</v>
      </c>
      <c r="B1775" s="2" t="n">
        <v>3016023</v>
      </c>
      <c r="C1775" s="2"/>
      <c r="D1775" s="2" t="n">
        <v>30</v>
      </c>
      <c r="E1775" s="2" t="n">
        <v>16</v>
      </c>
      <c r="F1775" s="2" t="n">
        <v>2</v>
      </c>
      <c r="G1775" s="2" t="n">
        <v>3</v>
      </c>
      <c r="H1775" s="2" t="n">
        <v>0</v>
      </c>
      <c r="I1775" s="399" t="s">
        <v>596</v>
      </c>
      <c r="J1775" s="399" t="s">
        <v>597</v>
      </c>
      <c r="K1775" s="399" t="s">
        <v>632</v>
      </c>
      <c r="L1775" s="399" t="n">
        <v>1</v>
      </c>
      <c r="M1775" s="399" t="s">
        <v>633</v>
      </c>
      <c r="N1775" s="400" t="n">
        <v>42736</v>
      </c>
      <c r="O1775" s="400" t="n">
        <v>42732</v>
      </c>
      <c r="P1775" s="399" t="s">
        <v>600</v>
      </c>
      <c r="Q1775" s="399" t="n">
        <v>851</v>
      </c>
      <c r="R1775" s="399" t="n">
        <v>85154</v>
      </c>
      <c r="S1775" s="399"/>
      <c r="T1775" s="399" t="n">
        <v>427</v>
      </c>
      <c r="U1775" s="399" t="n">
        <v>0</v>
      </c>
      <c r="V1775" s="401" t="n">
        <v>2000</v>
      </c>
      <c r="W1775" s="399" t="s">
        <v>601</v>
      </c>
      <c r="X1775" s="399"/>
      <c r="Y1775" s="399" t="n">
        <v>1</v>
      </c>
      <c r="Z1775" s="387" t="str">
        <f aca="false">+IF(P1775="Plan dochodów",IF(ISERROR(SEARCH(TEXT(T1775,"000"),metodologia!$J$14)),0,1),"x")</f>
        <v>x</v>
      </c>
      <c r="AA1775" s="387" t="str">
        <f aca="false">+IF($P1775="Plan dochodów",IF(ISERROR(SEARCH(TEXT($T1775,"000"),metodologia!$J$17)),0,1),"x")</f>
        <v>x</v>
      </c>
      <c r="AB1775" s="387" t="str">
        <f aca="false">+IF($P1775="Plan dochodów",IF(ISERROR(SEARCH(TEXT($T1775,"000"),metodologia!$J$20)),0,1),"x")</f>
        <v>x</v>
      </c>
    </row>
    <row r="1776" customFormat="false" ht="14.25" hidden="false" customHeight="false" outlineLevel="0" collapsed="false">
      <c r="A1776" s="2" t="n">
        <v>2017</v>
      </c>
      <c r="B1776" s="2" t="n">
        <v>3016023</v>
      </c>
      <c r="C1776" s="2"/>
      <c r="D1776" s="2" t="n">
        <v>30</v>
      </c>
      <c r="E1776" s="2" t="n">
        <v>16</v>
      </c>
      <c r="F1776" s="2" t="n">
        <v>2</v>
      </c>
      <c r="G1776" s="2" t="n">
        <v>3</v>
      </c>
      <c r="H1776" s="2" t="n">
        <v>0</v>
      </c>
      <c r="I1776" s="399" t="s">
        <v>596</v>
      </c>
      <c r="J1776" s="399" t="s">
        <v>597</v>
      </c>
      <c r="K1776" s="399" t="s">
        <v>632</v>
      </c>
      <c r="L1776" s="399" t="n">
        <v>1</v>
      </c>
      <c r="M1776" s="399" t="s">
        <v>633</v>
      </c>
      <c r="N1776" s="400" t="n">
        <v>42736</v>
      </c>
      <c r="O1776" s="400" t="n">
        <v>42732</v>
      </c>
      <c r="P1776" s="399" t="s">
        <v>600</v>
      </c>
      <c r="Q1776" s="399" t="n">
        <v>900</v>
      </c>
      <c r="R1776" s="399" t="n">
        <v>90004</v>
      </c>
      <c r="S1776" s="399"/>
      <c r="T1776" s="399" t="n">
        <v>421</v>
      </c>
      <c r="U1776" s="399" t="n">
        <v>0</v>
      </c>
      <c r="V1776" s="401" t="n">
        <v>78500</v>
      </c>
      <c r="W1776" s="399" t="s">
        <v>601</v>
      </c>
      <c r="X1776" s="399"/>
      <c r="Y1776" s="399" t="n">
        <v>1</v>
      </c>
      <c r="Z1776" s="387" t="str">
        <f aca="false">+IF(P1776="Plan dochodów",IF(ISERROR(SEARCH(TEXT(T1776,"000"),metodologia!$J$14)),0,1),"x")</f>
        <v>x</v>
      </c>
      <c r="AA1776" s="387" t="str">
        <f aca="false">+IF($P1776="Plan dochodów",IF(ISERROR(SEARCH(TEXT($T1776,"000"),metodologia!$J$17)),0,1),"x")</f>
        <v>x</v>
      </c>
      <c r="AB1776" s="387" t="str">
        <f aca="false">+IF($P1776="Plan dochodów",IF(ISERROR(SEARCH(TEXT($T1776,"000"),metodologia!$J$20)),0,1),"x")</f>
        <v>x</v>
      </c>
    </row>
    <row r="1777" customFormat="false" ht="14.25" hidden="false" customHeight="false" outlineLevel="0" collapsed="false">
      <c r="A1777" s="2" t="n">
        <v>2017</v>
      </c>
      <c r="B1777" s="2" t="n">
        <v>3016023</v>
      </c>
      <c r="C1777" s="2"/>
      <c r="D1777" s="2" t="n">
        <v>30</v>
      </c>
      <c r="E1777" s="2" t="n">
        <v>16</v>
      </c>
      <c r="F1777" s="2" t="n">
        <v>2</v>
      </c>
      <c r="G1777" s="2" t="n">
        <v>3</v>
      </c>
      <c r="H1777" s="2" t="n">
        <v>0</v>
      </c>
      <c r="I1777" s="399" t="s">
        <v>596</v>
      </c>
      <c r="J1777" s="399" t="s">
        <v>597</v>
      </c>
      <c r="K1777" s="399" t="s">
        <v>632</v>
      </c>
      <c r="L1777" s="399" t="n">
        <v>1</v>
      </c>
      <c r="M1777" s="399" t="s">
        <v>633</v>
      </c>
      <c r="N1777" s="400" t="n">
        <v>42736</v>
      </c>
      <c r="O1777" s="400" t="n">
        <v>42732</v>
      </c>
      <c r="P1777" s="399" t="s">
        <v>600</v>
      </c>
      <c r="Q1777" s="399" t="n">
        <v>801</v>
      </c>
      <c r="R1777" s="399" t="n">
        <v>80113</v>
      </c>
      <c r="S1777" s="399"/>
      <c r="T1777" s="399" t="n">
        <v>417</v>
      </c>
      <c r="U1777" s="399" t="n">
        <v>0</v>
      </c>
      <c r="V1777" s="401" t="n">
        <v>1000</v>
      </c>
      <c r="W1777" s="399" t="s">
        <v>601</v>
      </c>
      <c r="X1777" s="399"/>
      <c r="Y1777" s="399" t="n">
        <v>1</v>
      </c>
      <c r="Z1777" s="387" t="str">
        <f aca="false">+IF(P1777="Plan dochodów",IF(ISERROR(SEARCH(TEXT(T1777,"000"),metodologia!$J$14)),0,1),"x")</f>
        <v>x</v>
      </c>
      <c r="AA1777" s="387" t="str">
        <f aca="false">+IF($P1777="Plan dochodów",IF(ISERROR(SEARCH(TEXT($T1777,"000"),metodologia!$J$17)),0,1),"x")</f>
        <v>x</v>
      </c>
      <c r="AB1777" s="387" t="str">
        <f aca="false">+IF($P1777="Plan dochodów",IF(ISERROR(SEARCH(TEXT($T1777,"000"),metodologia!$J$20)),0,1),"x")</f>
        <v>x</v>
      </c>
    </row>
    <row r="1778" customFormat="false" ht="14.25" hidden="false" customHeight="false" outlineLevel="0" collapsed="false">
      <c r="A1778" s="2" t="n">
        <v>2017</v>
      </c>
      <c r="B1778" s="2" t="n">
        <v>3016023</v>
      </c>
      <c r="C1778" s="2"/>
      <c r="D1778" s="2" t="n">
        <v>30</v>
      </c>
      <c r="E1778" s="2" t="n">
        <v>16</v>
      </c>
      <c r="F1778" s="2" t="n">
        <v>2</v>
      </c>
      <c r="G1778" s="2" t="n">
        <v>3</v>
      </c>
      <c r="H1778" s="2" t="n">
        <v>0</v>
      </c>
      <c r="I1778" s="399" t="s">
        <v>596</v>
      </c>
      <c r="J1778" s="399" t="s">
        <v>597</v>
      </c>
      <c r="K1778" s="399" t="s">
        <v>632</v>
      </c>
      <c r="L1778" s="399" t="n">
        <v>1</v>
      </c>
      <c r="M1778" s="399" t="s">
        <v>633</v>
      </c>
      <c r="N1778" s="400" t="n">
        <v>42736</v>
      </c>
      <c r="O1778" s="400" t="n">
        <v>42732</v>
      </c>
      <c r="P1778" s="399" t="s">
        <v>600</v>
      </c>
      <c r="Q1778" s="399" t="n">
        <v>852</v>
      </c>
      <c r="R1778" s="399" t="n">
        <v>85219</v>
      </c>
      <c r="S1778" s="399"/>
      <c r="T1778" s="399" t="n">
        <v>417</v>
      </c>
      <c r="U1778" s="399" t="n">
        <v>0</v>
      </c>
      <c r="V1778" s="401" t="n">
        <v>10000</v>
      </c>
      <c r="W1778" s="399" t="s">
        <v>601</v>
      </c>
      <c r="X1778" s="399"/>
      <c r="Y1778" s="399" t="n">
        <v>1</v>
      </c>
      <c r="Z1778" s="387" t="str">
        <f aca="false">+IF(P1778="Plan dochodów",IF(ISERROR(SEARCH(TEXT(T1778,"000"),metodologia!$J$14)),0,1),"x")</f>
        <v>x</v>
      </c>
      <c r="AA1778" s="387" t="str">
        <f aca="false">+IF($P1778="Plan dochodów",IF(ISERROR(SEARCH(TEXT($T1778,"000"),metodologia!$J$17)),0,1),"x")</f>
        <v>x</v>
      </c>
      <c r="AB1778" s="387" t="str">
        <f aca="false">+IF($P1778="Plan dochodów",IF(ISERROR(SEARCH(TEXT($T1778,"000"),metodologia!$J$20)),0,1),"x")</f>
        <v>x</v>
      </c>
    </row>
    <row r="1779" customFormat="false" ht="14.25" hidden="false" customHeight="false" outlineLevel="0" collapsed="false">
      <c r="A1779" s="2" t="n">
        <v>2017</v>
      </c>
      <c r="B1779" s="2" t="n">
        <v>3016023</v>
      </c>
      <c r="C1779" s="2"/>
      <c r="D1779" s="2" t="n">
        <v>30</v>
      </c>
      <c r="E1779" s="2" t="n">
        <v>16</v>
      </c>
      <c r="F1779" s="2" t="n">
        <v>2</v>
      </c>
      <c r="G1779" s="2" t="n">
        <v>3</v>
      </c>
      <c r="H1779" s="2" t="n">
        <v>0</v>
      </c>
      <c r="I1779" s="399" t="s">
        <v>596</v>
      </c>
      <c r="J1779" s="399" t="s">
        <v>597</v>
      </c>
      <c r="K1779" s="399" t="s">
        <v>632</v>
      </c>
      <c r="L1779" s="399" t="n">
        <v>1</v>
      </c>
      <c r="M1779" s="399" t="s">
        <v>633</v>
      </c>
      <c r="N1779" s="400" t="n">
        <v>42736</v>
      </c>
      <c r="O1779" s="400" t="n">
        <v>42732</v>
      </c>
      <c r="P1779" s="399" t="s">
        <v>600</v>
      </c>
      <c r="Q1779" s="399" t="n">
        <v>855</v>
      </c>
      <c r="R1779" s="399" t="n">
        <v>85502</v>
      </c>
      <c r="S1779" s="399"/>
      <c r="T1779" s="399" t="n">
        <v>421</v>
      </c>
      <c r="U1779" s="399" t="n">
        <v>0</v>
      </c>
      <c r="V1779" s="401" t="n">
        <v>12000</v>
      </c>
      <c r="W1779" s="399" t="s">
        <v>604</v>
      </c>
      <c r="X1779" s="399"/>
      <c r="Y1779" s="399" t="n">
        <v>1</v>
      </c>
      <c r="Z1779" s="387" t="str">
        <f aca="false">+IF(P1779="Plan dochodów",IF(ISERROR(SEARCH(TEXT(T1779,"000"),metodologia!$J$14)),0,1),"x")</f>
        <v>x</v>
      </c>
      <c r="AA1779" s="387" t="str">
        <f aca="false">+IF($P1779="Plan dochodów",IF(ISERROR(SEARCH(TEXT($T1779,"000"),metodologia!$J$17)),0,1),"x")</f>
        <v>x</v>
      </c>
      <c r="AB1779" s="387" t="str">
        <f aca="false">+IF($P1779="Plan dochodów",IF(ISERROR(SEARCH(TEXT($T1779,"000"),metodologia!$J$20)),0,1),"x")</f>
        <v>x</v>
      </c>
    </row>
    <row r="1780" customFormat="false" ht="14.25" hidden="false" customHeight="false" outlineLevel="0" collapsed="false">
      <c r="A1780" s="2" t="n">
        <v>2017</v>
      </c>
      <c r="B1780" s="2" t="n">
        <v>3016023</v>
      </c>
      <c r="C1780" s="2"/>
      <c r="D1780" s="2" t="n">
        <v>30</v>
      </c>
      <c r="E1780" s="2" t="n">
        <v>16</v>
      </c>
      <c r="F1780" s="2" t="n">
        <v>2</v>
      </c>
      <c r="G1780" s="2" t="n">
        <v>3</v>
      </c>
      <c r="H1780" s="2" t="n">
        <v>0</v>
      </c>
      <c r="I1780" s="399" t="s">
        <v>596</v>
      </c>
      <c r="J1780" s="399" t="s">
        <v>597</v>
      </c>
      <c r="K1780" s="399" t="s">
        <v>632</v>
      </c>
      <c r="L1780" s="399" t="n">
        <v>1</v>
      </c>
      <c r="M1780" s="399" t="s">
        <v>633</v>
      </c>
      <c r="N1780" s="400" t="n">
        <v>42736</v>
      </c>
      <c r="O1780" s="400" t="n">
        <v>42732</v>
      </c>
      <c r="P1780" s="399" t="s">
        <v>605</v>
      </c>
      <c r="Q1780" s="399" t="n">
        <v>855</v>
      </c>
      <c r="R1780" s="399" t="n">
        <v>85502</v>
      </c>
      <c r="S1780" s="399"/>
      <c r="T1780" s="399" t="n">
        <v>401</v>
      </c>
      <c r="U1780" s="399" t="n">
        <v>0</v>
      </c>
      <c r="V1780" s="401" t="n">
        <v>142348</v>
      </c>
      <c r="W1780" s="399"/>
      <c r="X1780" s="399"/>
      <c r="Y1780" s="399" t="n">
        <v>1</v>
      </c>
      <c r="Z1780" s="387" t="str">
        <f aca="false">+IF(P1780="Plan dochodów",IF(ISERROR(SEARCH(TEXT(T1780,"000"),metodologia!$J$14)),0,1),"x")</f>
        <v>x</v>
      </c>
      <c r="AA1780" s="387" t="str">
        <f aca="false">+IF($P1780="Plan dochodów",IF(ISERROR(SEARCH(TEXT($T1780,"000"),metodologia!$J$17)),0,1),"x")</f>
        <v>x</v>
      </c>
      <c r="AB1780" s="387" t="str">
        <f aca="false">+IF($P1780="Plan dochodów",IF(ISERROR(SEARCH(TEXT($T1780,"000"),metodologia!$J$20)),0,1),"x")</f>
        <v>x</v>
      </c>
    </row>
    <row r="1781" customFormat="false" ht="14.25" hidden="false" customHeight="false" outlineLevel="0" collapsed="false">
      <c r="A1781" s="2" t="n">
        <v>2017</v>
      </c>
      <c r="B1781" s="2" t="n">
        <v>3016023</v>
      </c>
      <c r="C1781" s="2"/>
      <c r="D1781" s="2" t="n">
        <v>30</v>
      </c>
      <c r="E1781" s="2" t="n">
        <v>16</v>
      </c>
      <c r="F1781" s="2" t="n">
        <v>2</v>
      </c>
      <c r="G1781" s="2" t="n">
        <v>3</v>
      </c>
      <c r="H1781" s="2" t="n">
        <v>0</v>
      </c>
      <c r="I1781" s="399" t="s">
        <v>596</v>
      </c>
      <c r="J1781" s="399" t="s">
        <v>597</v>
      </c>
      <c r="K1781" s="399" t="s">
        <v>632</v>
      </c>
      <c r="L1781" s="399" t="n">
        <v>1</v>
      </c>
      <c r="M1781" s="399" t="s">
        <v>633</v>
      </c>
      <c r="N1781" s="400" t="n">
        <v>42736</v>
      </c>
      <c r="O1781" s="400" t="n">
        <v>42732</v>
      </c>
      <c r="P1781" s="399" t="s">
        <v>600</v>
      </c>
      <c r="Q1781" s="399" t="n">
        <v>921</v>
      </c>
      <c r="R1781" s="399" t="n">
        <v>92109</v>
      </c>
      <c r="S1781" s="399"/>
      <c r="T1781" s="399" t="n">
        <v>421</v>
      </c>
      <c r="U1781" s="399" t="n">
        <v>0</v>
      </c>
      <c r="V1781" s="401" t="n">
        <v>42219.46</v>
      </c>
      <c r="W1781" s="399" t="s">
        <v>601</v>
      </c>
      <c r="X1781" s="399"/>
      <c r="Y1781" s="399" t="n">
        <v>1</v>
      </c>
      <c r="Z1781" s="387" t="str">
        <f aca="false">+IF(P1781="Plan dochodów",IF(ISERROR(SEARCH(TEXT(T1781,"000"),metodologia!$J$14)),0,1),"x")</f>
        <v>x</v>
      </c>
      <c r="AA1781" s="387" t="str">
        <f aca="false">+IF($P1781="Plan dochodów",IF(ISERROR(SEARCH(TEXT($T1781,"000"),metodologia!$J$17)),0,1),"x")</f>
        <v>x</v>
      </c>
      <c r="AB1781" s="387" t="str">
        <f aca="false">+IF($P1781="Plan dochodów",IF(ISERROR(SEARCH(TEXT($T1781,"000"),metodologia!$J$20)),0,1),"x")</f>
        <v>x</v>
      </c>
    </row>
    <row r="1782" customFormat="false" ht="14.25" hidden="false" customHeight="false" outlineLevel="0" collapsed="false">
      <c r="A1782" s="2" t="n">
        <v>2017</v>
      </c>
      <c r="B1782" s="2" t="n">
        <v>3016023</v>
      </c>
      <c r="C1782" s="2"/>
      <c r="D1782" s="2" t="n">
        <v>30</v>
      </c>
      <c r="E1782" s="2" t="n">
        <v>16</v>
      </c>
      <c r="F1782" s="2" t="n">
        <v>2</v>
      </c>
      <c r="G1782" s="2" t="n">
        <v>3</v>
      </c>
      <c r="H1782" s="2" t="n">
        <v>0</v>
      </c>
      <c r="I1782" s="399" t="s">
        <v>596</v>
      </c>
      <c r="J1782" s="399" t="s">
        <v>597</v>
      </c>
      <c r="K1782" s="399" t="s">
        <v>632</v>
      </c>
      <c r="L1782" s="399" t="n">
        <v>1</v>
      </c>
      <c r="M1782" s="399" t="s">
        <v>633</v>
      </c>
      <c r="N1782" s="400" t="n">
        <v>42736</v>
      </c>
      <c r="O1782" s="400" t="n">
        <v>42732</v>
      </c>
      <c r="P1782" s="399" t="s">
        <v>600</v>
      </c>
      <c r="Q1782" s="399" t="n">
        <v>801</v>
      </c>
      <c r="R1782" s="399" t="n">
        <v>80110</v>
      </c>
      <c r="S1782" s="399"/>
      <c r="T1782" s="399" t="n">
        <v>404</v>
      </c>
      <c r="U1782" s="399" t="n">
        <v>0</v>
      </c>
      <c r="V1782" s="401" t="n">
        <v>130189</v>
      </c>
      <c r="W1782" s="399" t="s">
        <v>601</v>
      </c>
      <c r="X1782" s="399"/>
      <c r="Y1782" s="399" t="n">
        <v>1</v>
      </c>
      <c r="Z1782" s="387" t="str">
        <f aca="false">+IF(P1782="Plan dochodów",IF(ISERROR(SEARCH(TEXT(T1782,"000"),metodologia!$J$14)),0,1),"x")</f>
        <v>x</v>
      </c>
      <c r="AA1782" s="387" t="str">
        <f aca="false">+IF($P1782="Plan dochodów",IF(ISERROR(SEARCH(TEXT($T1782,"000"),metodologia!$J$17)),0,1),"x")</f>
        <v>x</v>
      </c>
      <c r="AB1782" s="387" t="str">
        <f aca="false">+IF($P1782="Plan dochodów",IF(ISERROR(SEARCH(TEXT($T1782,"000"),metodologia!$J$20)),0,1),"x")</f>
        <v>x</v>
      </c>
    </row>
    <row r="1783" customFormat="false" ht="14.25" hidden="false" customHeight="false" outlineLevel="0" collapsed="false">
      <c r="A1783" s="2" t="n">
        <v>2017</v>
      </c>
      <c r="B1783" s="2" t="n">
        <v>3016023</v>
      </c>
      <c r="C1783" s="2"/>
      <c r="D1783" s="2" t="n">
        <v>30</v>
      </c>
      <c r="E1783" s="2" t="n">
        <v>16</v>
      </c>
      <c r="F1783" s="2" t="n">
        <v>2</v>
      </c>
      <c r="G1783" s="2" t="n">
        <v>3</v>
      </c>
      <c r="H1783" s="2" t="n">
        <v>0</v>
      </c>
      <c r="I1783" s="399" t="s">
        <v>596</v>
      </c>
      <c r="J1783" s="399" t="s">
        <v>597</v>
      </c>
      <c r="K1783" s="399" t="s">
        <v>632</v>
      </c>
      <c r="L1783" s="399" t="n">
        <v>1</v>
      </c>
      <c r="M1783" s="399" t="s">
        <v>633</v>
      </c>
      <c r="N1783" s="400" t="n">
        <v>42736</v>
      </c>
      <c r="O1783" s="400" t="n">
        <v>42732</v>
      </c>
      <c r="P1783" s="399" t="s">
        <v>602</v>
      </c>
      <c r="Q1783" s="399" t="n">
        <v>801</v>
      </c>
      <c r="R1783" s="399" t="n">
        <v>80104</v>
      </c>
      <c r="S1783" s="399"/>
      <c r="T1783" s="399" t="n">
        <v>97</v>
      </c>
      <c r="U1783" s="399" t="n">
        <v>0</v>
      </c>
      <c r="V1783" s="401" t="n">
        <v>4500</v>
      </c>
      <c r="W1783" s="399" t="s">
        <v>601</v>
      </c>
      <c r="X1783" s="399"/>
      <c r="Y1783" s="399" t="n">
        <v>1</v>
      </c>
      <c r="Z1783" s="387" t="n">
        <f aca="false">+IF(P1783="Plan dochodów",IF(ISERROR(SEARCH(TEXT(T1783,"000"),metodologia!$J$14)),0,1),"x")</f>
        <v>0</v>
      </c>
      <c r="AA1783" s="387" t="n">
        <f aca="false">+IF($P1783="Plan dochodów",IF(ISERROR(SEARCH(TEXT($T1783,"000"),metodologia!$J$17)),0,1),"x")</f>
        <v>0</v>
      </c>
      <c r="AB1783" s="387" t="n">
        <f aca="false">+IF($P1783="Plan dochodów",IF(ISERROR(SEARCH(TEXT($T1783,"000"),metodologia!$J$20)),0,1),"x")</f>
        <v>0</v>
      </c>
    </row>
    <row r="1784" customFormat="false" ht="14.25" hidden="false" customHeight="false" outlineLevel="0" collapsed="false">
      <c r="A1784" s="2" t="n">
        <v>2017</v>
      </c>
      <c r="B1784" s="2" t="n">
        <v>3016023</v>
      </c>
      <c r="C1784" s="2"/>
      <c r="D1784" s="2" t="n">
        <v>30</v>
      </c>
      <c r="E1784" s="2" t="n">
        <v>16</v>
      </c>
      <c r="F1784" s="2" t="n">
        <v>2</v>
      </c>
      <c r="G1784" s="2" t="n">
        <v>3</v>
      </c>
      <c r="H1784" s="2" t="n">
        <v>0</v>
      </c>
      <c r="I1784" s="399" t="s">
        <v>596</v>
      </c>
      <c r="J1784" s="399" t="s">
        <v>597</v>
      </c>
      <c r="K1784" s="399" t="s">
        <v>632</v>
      </c>
      <c r="L1784" s="399" t="n">
        <v>1</v>
      </c>
      <c r="M1784" s="399" t="s">
        <v>633</v>
      </c>
      <c r="N1784" s="400" t="n">
        <v>42736</v>
      </c>
      <c r="O1784" s="400" t="n">
        <v>42732</v>
      </c>
      <c r="P1784" s="399" t="s">
        <v>600</v>
      </c>
      <c r="Q1784" s="399" t="n">
        <v>630</v>
      </c>
      <c r="R1784" s="399" t="n">
        <v>63095</v>
      </c>
      <c r="S1784" s="399"/>
      <c r="T1784" s="399" t="n">
        <v>421</v>
      </c>
      <c r="U1784" s="399" t="n">
        <v>0</v>
      </c>
      <c r="V1784" s="401" t="n">
        <v>9000</v>
      </c>
      <c r="W1784" s="399" t="s">
        <v>601</v>
      </c>
      <c r="X1784" s="399"/>
      <c r="Y1784" s="399" t="n">
        <v>1</v>
      </c>
      <c r="Z1784" s="387" t="str">
        <f aca="false">+IF(P1784="Plan dochodów",IF(ISERROR(SEARCH(TEXT(T1784,"000"),metodologia!$J$14)),0,1),"x")</f>
        <v>x</v>
      </c>
      <c r="AA1784" s="387" t="str">
        <f aca="false">+IF($P1784="Plan dochodów",IF(ISERROR(SEARCH(TEXT($T1784,"000"),metodologia!$J$17)),0,1),"x")</f>
        <v>x</v>
      </c>
      <c r="AB1784" s="387" t="str">
        <f aca="false">+IF($P1784="Plan dochodów",IF(ISERROR(SEARCH(TEXT($T1784,"000"),metodologia!$J$20)),0,1),"x")</f>
        <v>x</v>
      </c>
    </row>
    <row r="1785" customFormat="false" ht="14.25" hidden="false" customHeight="false" outlineLevel="0" collapsed="false">
      <c r="A1785" s="2" t="n">
        <v>2017</v>
      </c>
      <c r="B1785" s="2" t="n">
        <v>3016023</v>
      </c>
      <c r="C1785" s="2"/>
      <c r="D1785" s="2" t="n">
        <v>30</v>
      </c>
      <c r="E1785" s="2" t="n">
        <v>16</v>
      </c>
      <c r="F1785" s="2" t="n">
        <v>2</v>
      </c>
      <c r="G1785" s="2" t="n">
        <v>3</v>
      </c>
      <c r="H1785" s="2" t="n">
        <v>0</v>
      </c>
      <c r="I1785" s="399" t="s">
        <v>596</v>
      </c>
      <c r="J1785" s="399" t="s">
        <v>597</v>
      </c>
      <c r="K1785" s="399" t="s">
        <v>632</v>
      </c>
      <c r="L1785" s="399" t="n">
        <v>1</v>
      </c>
      <c r="M1785" s="399" t="s">
        <v>633</v>
      </c>
      <c r="N1785" s="400" t="n">
        <v>42736</v>
      </c>
      <c r="O1785" s="400" t="n">
        <v>42732</v>
      </c>
      <c r="P1785" s="399" t="s">
        <v>602</v>
      </c>
      <c r="Q1785" s="399" t="n">
        <v>756</v>
      </c>
      <c r="R1785" s="399" t="n">
        <v>75616</v>
      </c>
      <c r="S1785" s="399"/>
      <c r="T1785" s="399" t="n">
        <v>34</v>
      </c>
      <c r="U1785" s="399" t="n">
        <v>0</v>
      </c>
      <c r="V1785" s="401" t="n">
        <v>366224</v>
      </c>
      <c r="W1785" s="399" t="s">
        <v>601</v>
      </c>
      <c r="X1785" s="399"/>
      <c r="Y1785" s="399" t="n">
        <v>1</v>
      </c>
      <c r="Z1785" s="387" t="n">
        <f aca="false">+IF(P1785="Plan dochodów",IF(ISERROR(SEARCH(TEXT(T1785,"000"),metodologia!$J$14)),0,1),"x")</f>
        <v>1</v>
      </c>
      <c r="AA1785" s="387" t="n">
        <f aca="false">+IF($P1785="Plan dochodów",IF(ISERROR(SEARCH(TEXT($T1785,"000"),metodologia!$J$17)),0,1),"x")</f>
        <v>0</v>
      </c>
      <c r="AB1785" s="387" t="n">
        <f aca="false">+IF($P1785="Plan dochodów",IF(ISERROR(SEARCH(TEXT($T1785,"000"),metodologia!$J$20)),0,1),"x")</f>
        <v>0</v>
      </c>
    </row>
    <row r="1786" customFormat="false" ht="14.25" hidden="false" customHeight="false" outlineLevel="0" collapsed="false">
      <c r="A1786" s="2" t="n">
        <v>2017</v>
      </c>
      <c r="B1786" s="2" t="n">
        <v>3016023</v>
      </c>
      <c r="C1786" s="2"/>
      <c r="D1786" s="2" t="n">
        <v>30</v>
      </c>
      <c r="E1786" s="2" t="n">
        <v>16</v>
      </c>
      <c r="F1786" s="2" t="n">
        <v>2</v>
      </c>
      <c r="G1786" s="2" t="n">
        <v>3</v>
      </c>
      <c r="H1786" s="2" t="n">
        <v>0</v>
      </c>
      <c r="I1786" s="399" t="s">
        <v>596</v>
      </c>
      <c r="J1786" s="399" t="s">
        <v>597</v>
      </c>
      <c r="K1786" s="399" t="s">
        <v>632</v>
      </c>
      <c r="L1786" s="399" t="n">
        <v>1</v>
      </c>
      <c r="M1786" s="399" t="s">
        <v>633</v>
      </c>
      <c r="N1786" s="400" t="n">
        <v>42736</v>
      </c>
      <c r="O1786" s="400" t="n">
        <v>42732</v>
      </c>
      <c r="P1786" s="399" t="s">
        <v>605</v>
      </c>
      <c r="Q1786" s="399" t="n">
        <v>852</v>
      </c>
      <c r="R1786" s="399" t="n">
        <v>85228</v>
      </c>
      <c r="S1786" s="399"/>
      <c r="T1786" s="399" t="n">
        <v>430</v>
      </c>
      <c r="U1786" s="399" t="n">
        <v>0</v>
      </c>
      <c r="V1786" s="401" t="n">
        <v>198050</v>
      </c>
      <c r="W1786" s="399"/>
      <c r="X1786" s="399"/>
      <c r="Y1786" s="399" t="n">
        <v>1</v>
      </c>
      <c r="Z1786" s="387" t="str">
        <f aca="false">+IF(P1786="Plan dochodów",IF(ISERROR(SEARCH(TEXT(T1786,"000"),metodologia!$J$14)),0,1),"x")</f>
        <v>x</v>
      </c>
      <c r="AA1786" s="387" t="str">
        <f aca="false">+IF($P1786="Plan dochodów",IF(ISERROR(SEARCH(TEXT($T1786,"000"),metodologia!$J$17)),0,1),"x")</f>
        <v>x</v>
      </c>
      <c r="AB1786" s="387" t="str">
        <f aca="false">+IF($P1786="Plan dochodów",IF(ISERROR(SEARCH(TEXT($T1786,"000"),metodologia!$J$20)),0,1),"x")</f>
        <v>x</v>
      </c>
    </row>
    <row r="1787" customFormat="false" ht="14.25" hidden="false" customHeight="false" outlineLevel="0" collapsed="false">
      <c r="A1787" s="2" t="n">
        <v>2017</v>
      </c>
      <c r="B1787" s="2" t="n">
        <v>3016023</v>
      </c>
      <c r="C1787" s="2"/>
      <c r="D1787" s="2" t="n">
        <v>30</v>
      </c>
      <c r="E1787" s="2" t="n">
        <v>16</v>
      </c>
      <c r="F1787" s="2" t="n">
        <v>2</v>
      </c>
      <c r="G1787" s="2" t="n">
        <v>3</v>
      </c>
      <c r="H1787" s="2" t="n">
        <v>0</v>
      </c>
      <c r="I1787" s="399" t="s">
        <v>596</v>
      </c>
      <c r="J1787" s="399" t="s">
        <v>597</v>
      </c>
      <c r="K1787" s="399" t="s">
        <v>632</v>
      </c>
      <c r="L1787" s="399" t="n">
        <v>1</v>
      </c>
      <c r="M1787" s="399" t="s">
        <v>633</v>
      </c>
      <c r="N1787" s="400" t="n">
        <v>42736</v>
      </c>
      <c r="O1787" s="400" t="n">
        <v>42732</v>
      </c>
      <c r="P1787" s="399" t="s">
        <v>600</v>
      </c>
      <c r="Q1787" s="399" t="n">
        <v>50</v>
      </c>
      <c r="R1787" s="399" t="n">
        <v>5095</v>
      </c>
      <c r="S1787" s="399"/>
      <c r="T1787" s="399" t="n">
        <v>417</v>
      </c>
      <c r="U1787" s="399" t="n">
        <v>0</v>
      </c>
      <c r="V1787" s="401" t="n">
        <v>3000</v>
      </c>
      <c r="W1787" s="399" t="s">
        <v>601</v>
      </c>
      <c r="X1787" s="399"/>
      <c r="Y1787" s="399" t="n">
        <v>1</v>
      </c>
      <c r="Z1787" s="387" t="str">
        <f aca="false">+IF(P1787="Plan dochodów",IF(ISERROR(SEARCH(TEXT(T1787,"000"),metodologia!$J$14)),0,1),"x")</f>
        <v>x</v>
      </c>
      <c r="AA1787" s="387" t="str">
        <f aca="false">+IF($P1787="Plan dochodów",IF(ISERROR(SEARCH(TEXT($T1787,"000"),metodologia!$J$17)),0,1),"x")</f>
        <v>x</v>
      </c>
      <c r="AB1787" s="387" t="str">
        <f aca="false">+IF($P1787="Plan dochodów",IF(ISERROR(SEARCH(TEXT($T1787,"000"),metodologia!$J$20)),0,1),"x")</f>
        <v>x</v>
      </c>
    </row>
    <row r="1788" customFormat="false" ht="14.25" hidden="false" customHeight="false" outlineLevel="0" collapsed="false">
      <c r="A1788" s="2" t="n">
        <v>2017</v>
      </c>
      <c r="B1788" s="2" t="n">
        <v>3016023</v>
      </c>
      <c r="C1788" s="2"/>
      <c r="D1788" s="2" t="n">
        <v>30</v>
      </c>
      <c r="E1788" s="2" t="n">
        <v>16</v>
      </c>
      <c r="F1788" s="2" t="n">
        <v>2</v>
      </c>
      <c r="G1788" s="2" t="n">
        <v>3</v>
      </c>
      <c r="H1788" s="2" t="n">
        <v>0</v>
      </c>
      <c r="I1788" s="399" t="s">
        <v>596</v>
      </c>
      <c r="J1788" s="399" t="s">
        <v>597</v>
      </c>
      <c r="K1788" s="399" t="s">
        <v>632</v>
      </c>
      <c r="L1788" s="399" t="n">
        <v>1</v>
      </c>
      <c r="M1788" s="399" t="s">
        <v>633</v>
      </c>
      <c r="N1788" s="400" t="n">
        <v>42736</v>
      </c>
      <c r="O1788" s="400" t="n">
        <v>42732</v>
      </c>
      <c r="P1788" s="399" t="s">
        <v>600</v>
      </c>
      <c r="Q1788" s="399" t="n">
        <v>801</v>
      </c>
      <c r="R1788" s="399" t="n">
        <v>80104</v>
      </c>
      <c r="S1788" s="399"/>
      <c r="T1788" s="399" t="n">
        <v>441</v>
      </c>
      <c r="U1788" s="399" t="n">
        <v>0</v>
      </c>
      <c r="V1788" s="401" t="n">
        <v>3500</v>
      </c>
      <c r="W1788" s="399" t="s">
        <v>601</v>
      </c>
      <c r="X1788" s="399"/>
      <c r="Y1788" s="399" t="n">
        <v>1</v>
      </c>
      <c r="Z1788" s="387" t="str">
        <f aca="false">+IF(P1788="Plan dochodów",IF(ISERROR(SEARCH(TEXT(T1788,"000"),metodologia!$J$14)),0,1),"x")</f>
        <v>x</v>
      </c>
      <c r="AA1788" s="387" t="str">
        <f aca="false">+IF($P1788="Plan dochodów",IF(ISERROR(SEARCH(TEXT($T1788,"000"),metodologia!$J$17)),0,1),"x")</f>
        <v>x</v>
      </c>
      <c r="AB1788" s="387" t="str">
        <f aca="false">+IF($P1788="Plan dochodów",IF(ISERROR(SEARCH(TEXT($T1788,"000"),metodologia!$J$20)),0,1),"x")</f>
        <v>x</v>
      </c>
    </row>
    <row r="1789" customFormat="false" ht="14.25" hidden="false" customHeight="false" outlineLevel="0" collapsed="false">
      <c r="A1789" s="2" t="n">
        <v>2017</v>
      </c>
      <c r="B1789" s="2" t="n">
        <v>3016023</v>
      </c>
      <c r="C1789" s="2"/>
      <c r="D1789" s="2" t="n">
        <v>30</v>
      </c>
      <c r="E1789" s="2" t="n">
        <v>16</v>
      </c>
      <c r="F1789" s="2" t="n">
        <v>2</v>
      </c>
      <c r="G1789" s="2" t="n">
        <v>3</v>
      </c>
      <c r="H1789" s="2" t="n">
        <v>0</v>
      </c>
      <c r="I1789" s="399" t="s">
        <v>596</v>
      </c>
      <c r="J1789" s="399" t="s">
        <v>597</v>
      </c>
      <c r="K1789" s="399" t="s">
        <v>632</v>
      </c>
      <c r="L1789" s="399" t="n">
        <v>1</v>
      </c>
      <c r="M1789" s="399" t="s">
        <v>633</v>
      </c>
      <c r="N1789" s="400" t="n">
        <v>42736</v>
      </c>
      <c r="O1789" s="400" t="n">
        <v>42732</v>
      </c>
      <c r="P1789" s="399" t="s">
        <v>600</v>
      </c>
      <c r="Q1789" s="399" t="n">
        <v>855</v>
      </c>
      <c r="R1789" s="399" t="n">
        <v>85501</v>
      </c>
      <c r="S1789" s="399"/>
      <c r="T1789" s="399" t="n">
        <v>404</v>
      </c>
      <c r="U1789" s="399" t="n">
        <v>0</v>
      </c>
      <c r="V1789" s="401" t="n">
        <v>6000</v>
      </c>
      <c r="W1789" s="399" t="s">
        <v>604</v>
      </c>
      <c r="X1789" s="399"/>
      <c r="Y1789" s="399" t="n">
        <v>1</v>
      </c>
      <c r="Z1789" s="387" t="str">
        <f aca="false">+IF(P1789="Plan dochodów",IF(ISERROR(SEARCH(TEXT(T1789,"000"),metodologia!$J$14)),0,1),"x")</f>
        <v>x</v>
      </c>
      <c r="AA1789" s="387" t="str">
        <f aca="false">+IF($P1789="Plan dochodów",IF(ISERROR(SEARCH(TEXT($T1789,"000"),metodologia!$J$17)),0,1),"x")</f>
        <v>x</v>
      </c>
      <c r="AB1789" s="387" t="str">
        <f aca="false">+IF($P1789="Plan dochodów",IF(ISERROR(SEARCH(TEXT($T1789,"000"),metodologia!$J$20)),0,1),"x")</f>
        <v>x</v>
      </c>
    </row>
    <row r="1790" customFormat="false" ht="14.25" hidden="false" customHeight="false" outlineLevel="0" collapsed="false">
      <c r="A1790" s="2" t="n">
        <v>2017</v>
      </c>
      <c r="B1790" s="2" t="n">
        <v>3016023</v>
      </c>
      <c r="C1790" s="2"/>
      <c r="D1790" s="2" t="n">
        <v>30</v>
      </c>
      <c r="E1790" s="2" t="n">
        <v>16</v>
      </c>
      <c r="F1790" s="2" t="n">
        <v>2</v>
      </c>
      <c r="G1790" s="2" t="n">
        <v>3</v>
      </c>
      <c r="H1790" s="2" t="n">
        <v>0</v>
      </c>
      <c r="I1790" s="399" t="s">
        <v>596</v>
      </c>
      <c r="J1790" s="399" t="s">
        <v>597</v>
      </c>
      <c r="K1790" s="399" t="s">
        <v>632</v>
      </c>
      <c r="L1790" s="399" t="n">
        <v>1</v>
      </c>
      <c r="M1790" s="399" t="s">
        <v>633</v>
      </c>
      <c r="N1790" s="400" t="n">
        <v>42736</v>
      </c>
      <c r="O1790" s="400" t="n">
        <v>42732</v>
      </c>
      <c r="P1790" s="399" t="s">
        <v>602</v>
      </c>
      <c r="Q1790" s="399" t="n">
        <v>852</v>
      </c>
      <c r="R1790" s="399" t="n">
        <v>85219</v>
      </c>
      <c r="S1790" s="399"/>
      <c r="T1790" s="399" t="n">
        <v>203</v>
      </c>
      <c r="U1790" s="399" t="n">
        <v>0</v>
      </c>
      <c r="V1790" s="401" t="n">
        <v>153979</v>
      </c>
      <c r="W1790" s="399" t="s">
        <v>601</v>
      </c>
      <c r="X1790" s="399"/>
      <c r="Y1790" s="399" t="n">
        <v>1</v>
      </c>
      <c r="Z1790" s="387" t="n">
        <f aca="false">+IF(P1790="Plan dochodów",IF(ISERROR(SEARCH(TEXT(T1790,"000"),metodologia!$J$14)),0,1),"x")</f>
        <v>0</v>
      </c>
      <c r="AA1790" s="387" t="n">
        <f aca="false">+IF($P1790="Plan dochodów",IF(ISERROR(SEARCH(TEXT($T1790,"000"),metodologia!$J$17)),0,1),"x")</f>
        <v>1</v>
      </c>
      <c r="AB1790" s="387" t="n">
        <f aca="false">+IF($P1790="Plan dochodów",IF(ISERROR(SEARCH(TEXT($T1790,"000"),metodologia!$J$20)),0,1),"x")</f>
        <v>0</v>
      </c>
    </row>
    <row r="1791" customFormat="false" ht="14.25" hidden="false" customHeight="false" outlineLevel="0" collapsed="false">
      <c r="A1791" s="2" t="n">
        <v>2017</v>
      </c>
      <c r="B1791" s="2" t="n">
        <v>3016023</v>
      </c>
      <c r="C1791" s="2"/>
      <c r="D1791" s="2" t="n">
        <v>30</v>
      </c>
      <c r="E1791" s="2" t="n">
        <v>16</v>
      </c>
      <c r="F1791" s="2" t="n">
        <v>2</v>
      </c>
      <c r="G1791" s="2" t="n">
        <v>3</v>
      </c>
      <c r="H1791" s="2" t="n">
        <v>0</v>
      </c>
      <c r="I1791" s="399" t="s">
        <v>596</v>
      </c>
      <c r="J1791" s="399" t="s">
        <v>597</v>
      </c>
      <c r="K1791" s="399" t="s">
        <v>632</v>
      </c>
      <c r="L1791" s="399" t="n">
        <v>1</v>
      </c>
      <c r="M1791" s="399" t="s">
        <v>633</v>
      </c>
      <c r="N1791" s="400" t="n">
        <v>42736</v>
      </c>
      <c r="O1791" s="400" t="n">
        <v>42732</v>
      </c>
      <c r="P1791" s="399" t="s">
        <v>600</v>
      </c>
      <c r="Q1791" s="399" t="n">
        <v>750</v>
      </c>
      <c r="R1791" s="399" t="n">
        <v>75085</v>
      </c>
      <c r="S1791" s="399"/>
      <c r="T1791" s="399" t="n">
        <v>404</v>
      </c>
      <c r="U1791" s="399" t="n">
        <v>0</v>
      </c>
      <c r="V1791" s="401" t="n">
        <v>39335</v>
      </c>
      <c r="W1791" s="399" t="s">
        <v>601</v>
      </c>
      <c r="X1791" s="399"/>
      <c r="Y1791" s="399" t="n">
        <v>1</v>
      </c>
      <c r="Z1791" s="387" t="str">
        <f aca="false">+IF(P1791="Plan dochodów",IF(ISERROR(SEARCH(TEXT(T1791,"000"),metodologia!$J$14)),0,1),"x")</f>
        <v>x</v>
      </c>
      <c r="AA1791" s="387" t="str">
        <f aca="false">+IF($P1791="Plan dochodów",IF(ISERROR(SEARCH(TEXT($T1791,"000"),metodologia!$J$17)),0,1),"x")</f>
        <v>x</v>
      </c>
      <c r="AB1791" s="387" t="str">
        <f aca="false">+IF($P1791="Plan dochodów",IF(ISERROR(SEARCH(TEXT($T1791,"000"),metodologia!$J$20)),0,1),"x")</f>
        <v>x</v>
      </c>
    </row>
    <row r="1792" customFormat="false" ht="14.25" hidden="false" customHeight="false" outlineLevel="0" collapsed="false">
      <c r="A1792" s="2" t="n">
        <v>2017</v>
      </c>
      <c r="B1792" s="2" t="n">
        <v>3016023</v>
      </c>
      <c r="C1792" s="2"/>
      <c r="D1792" s="2" t="n">
        <v>30</v>
      </c>
      <c r="E1792" s="2" t="n">
        <v>16</v>
      </c>
      <c r="F1792" s="2" t="n">
        <v>2</v>
      </c>
      <c r="G1792" s="2" t="n">
        <v>3</v>
      </c>
      <c r="H1792" s="2" t="n">
        <v>0</v>
      </c>
      <c r="I1792" s="399" t="s">
        <v>596</v>
      </c>
      <c r="J1792" s="399" t="s">
        <v>597</v>
      </c>
      <c r="K1792" s="399" t="s">
        <v>632</v>
      </c>
      <c r="L1792" s="399" t="n">
        <v>1</v>
      </c>
      <c r="M1792" s="399" t="s">
        <v>633</v>
      </c>
      <c r="N1792" s="400" t="n">
        <v>42736</v>
      </c>
      <c r="O1792" s="400" t="n">
        <v>42732</v>
      </c>
      <c r="P1792" s="399" t="s">
        <v>600</v>
      </c>
      <c r="Q1792" s="399" t="n">
        <v>700</v>
      </c>
      <c r="R1792" s="399" t="n">
        <v>70005</v>
      </c>
      <c r="S1792" s="399"/>
      <c r="T1792" s="399" t="n">
        <v>461</v>
      </c>
      <c r="U1792" s="399" t="n">
        <v>0</v>
      </c>
      <c r="V1792" s="401" t="n">
        <v>5000</v>
      </c>
      <c r="W1792" s="399" t="s">
        <v>601</v>
      </c>
      <c r="X1792" s="399"/>
      <c r="Y1792" s="399" t="n">
        <v>1</v>
      </c>
      <c r="Z1792" s="387" t="str">
        <f aca="false">+IF(P1792="Plan dochodów",IF(ISERROR(SEARCH(TEXT(T1792,"000"),metodologia!$J$14)),0,1),"x")</f>
        <v>x</v>
      </c>
      <c r="AA1792" s="387" t="str">
        <f aca="false">+IF($P1792="Plan dochodów",IF(ISERROR(SEARCH(TEXT($T1792,"000"),metodologia!$J$17)),0,1),"x")</f>
        <v>x</v>
      </c>
      <c r="AB1792" s="387" t="str">
        <f aca="false">+IF($P1792="Plan dochodów",IF(ISERROR(SEARCH(TEXT($T1792,"000"),metodologia!$J$20)),0,1),"x")</f>
        <v>x</v>
      </c>
    </row>
    <row r="1793" customFormat="false" ht="14.25" hidden="false" customHeight="false" outlineLevel="0" collapsed="false">
      <c r="A1793" s="2" t="n">
        <v>2017</v>
      </c>
      <c r="B1793" s="2" t="n">
        <v>3016023</v>
      </c>
      <c r="C1793" s="2"/>
      <c r="D1793" s="2" t="n">
        <v>30</v>
      </c>
      <c r="E1793" s="2" t="n">
        <v>16</v>
      </c>
      <c r="F1793" s="2" t="n">
        <v>2</v>
      </c>
      <c r="G1793" s="2" t="n">
        <v>3</v>
      </c>
      <c r="H1793" s="2" t="n">
        <v>0</v>
      </c>
      <c r="I1793" s="399" t="s">
        <v>596</v>
      </c>
      <c r="J1793" s="399" t="s">
        <v>597</v>
      </c>
      <c r="K1793" s="399" t="s">
        <v>632</v>
      </c>
      <c r="L1793" s="399" t="n">
        <v>1</v>
      </c>
      <c r="M1793" s="399" t="s">
        <v>633</v>
      </c>
      <c r="N1793" s="400" t="n">
        <v>42736</v>
      </c>
      <c r="O1793" s="400" t="n">
        <v>42732</v>
      </c>
      <c r="P1793" s="399" t="s">
        <v>600</v>
      </c>
      <c r="Q1793" s="399" t="n">
        <v>801</v>
      </c>
      <c r="R1793" s="399" t="n">
        <v>80149</v>
      </c>
      <c r="S1793" s="399"/>
      <c r="T1793" s="399" t="n">
        <v>427</v>
      </c>
      <c r="U1793" s="399" t="n">
        <v>0</v>
      </c>
      <c r="V1793" s="401" t="n">
        <v>2500</v>
      </c>
      <c r="W1793" s="399" t="s">
        <v>601</v>
      </c>
      <c r="X1793" s="399"/>
      <c r="Y1793" s="399" t="n">
        <v>1</v>
      </c>
      <c r="Z1793" s="387" t="str">
        <f aca="false">+IF(P1793="Plan dochodów",IF(ISERROR(SEARCH(TEXT(T1793,"000"),metodologia!$J$14)),0,1),"x")</f>
        <v>x</v>
      </c>
      <c r="AA1793" s="387" t="str">
        <f aca="false">+IF($P1793="Plan dochodów",IF(ISERROR(SEARCH(TEXT($T1793,"000"),metodologia!$J$17)),0,1),"x")</f>
        <v>x</v>
      </c>
      <c r="AB1793" s="387" t="str">
        <f aca="false">+IF($P1793="Plan dochodów",IF(ISERROR(SEARCH(TEXT($T1793,"000"),metodologia!$J$20)),0,1),"x")</f>
        <v>x</v>
      </c>
    </row>
    <row r="1794" customFormat="false" ht="14.25" hidden="false" customHeight="false" outlineLevel="0" collapsed="false">
      <c r="A1794" s="2" t="n">
        <v>2017</v>
      </c>
      <c r="B1794" s="2" t="n">
        <v>3016023</v>
      </c>
      <c r="C1794" s="2"/>
      <c r="D1794" s="2" t="n">
        <v>30</v>
      </c>
      <c r="E1794" s="2" t="n">
        <v>16</v>
      </c>
      <c r="F1794" s="2" t="n">
        <v>2</v>
      </c>
      <c r="G1794" s="2" t="n">
        <v>3</v>
      </c>
      <c r="H1794" s="2" t="n">
        <v>0</v>
      </c>
      <c r="I1794" s="399" t="s">
        <v>596</v>
      </c>
      <c r="J1794" s="399" t="s">
        <v>597</v>
      </c>
      <c r="K1794" s="399" t="s">
        <v>632</v>
      </c>
      <c r="L1794" s="399" t="n">
        <v>1</v>
      </c>
      <c r="M1794" s="399" t="s">
        <v>633</v>
      </c>
      <c r="N1794" s="400" t="n">
        <v>42736</v>
      </c>
      <c r="O1794" s="400" t="n">
        <v>42732</v>
      </c>
      <c r="P1794" s="399" t="s">
        <v>602</v>
      </c>
      <c r="Q1794" s="399" t="n">
        <v>756</v>
      </c>
      <c r="R1794" s="399" t="n">
        <v>75615</v>
      </c>
      <c r="S1794" s="399"/>
      <c r="T1794" s="399" t="n">
        <v>34</v>
      </c>
      <c r="U1794" s="399" t="n">
        <v>0</v>
      </c>
      <c r="V1794" s="401" t="n">
        <v>79512</v>
      </c>
      <c r="W1794" s="399" t="s">
        <v>601</v>
      </c>
      <c r="X1794" s="399"/>
      <c r="Y1794" s="399" t="n">
        <v>1</v>
      </c>
      <c r="Z1794" s="387" t="n">
        <f aca="false">+IF(P1794="Plan dochodów",IF(ISERROR(SEARCH(TEXT(T1794,"000"),metodologia!$J$14)),0,1),"x")</f>
        <v>1</v>
      </c>
      <c r="AA1794" s="387" t="n">
        <f aca="false">+IF($P1794="Plan dochodów",IF(ISERROR(SEARCH(TEXT($T1794,"000"),metodologia!$J$17)),0,1),"x")</f>
        <v>0</v>
      </c>
      <c r="AB1794" s="387" t="n">
        <f aca="false">+IF($P1794="Plan dochodów",IF(ISERROR(SEARCH(TEXT($T1794,"000"),metodologia!$J$20)),0,1),"x")</f>
        <v>0</v>
      </c>
    </row>
    <row r="1795" customFormat="false" ht="14.25" hidden="false" customHeight="false" outlineLevel="0" collapsed="false">
      <c r="A1795" s="2" t="n">
        <v>2017</v>
      </c>
      <c r="B1795" s="2" t="n">
        <v>3016023</v>
      </c>
      <c r="C1795" s="2"/>
      <c r="D1795" s="2" t="n">
        <v>30</v>
      </c>
      <c r="E1795" s="2" t="n">
        <v>16</v>
      </c>
      <c r="F1795" s="2" t="n">
        <v>2</v>
      </c>
      <c r="G1795" s="2" t="n">
        <v>3</v>
      </c>
      <c r="H1795" s="2" t="n">
        <v>0</v>
      </c>
      <c r="I1795" s="399" t="s">
        <v>596</v>
      </c>
      <c r="J1795" s="399" t="s">
        <v>597</v>
      </c>
      <c r="K1795" s="399" t="s">
        <v>632</v>
      </c>
      <c r="L1795" s="399" t="n">
        <v>1</v>
      </c>
      <c r="M1795" s="399" t="s">
        <v>633</v>
      </c>
      <c r="N1795" s="400" t="n">
        <v>42736</v>
      </c>
      <c r="O1795" s="400" t="n">
        <v>42732</v>
      </c>
      <c r="P1795" s="399" t="s">
        <v>600</v>
      </c>
      <c r="Q1795" s="399" t="n">
        <v>801</v>
      </c>
      <c r="R1795" s="399" t="n">
        <v>80110</v>
      </c>
      <c r="S1795" s="399"/>
      <c r="T1795" s="399" t="n">
        <v>436</v>
      </c>
      <c r="U1795" s="399" t="n">
        <v>0</v>
      </c>
      <c r="V1795" s="401" t="n">
        <v>7000</v>
      </c>
      <c r="W1795" s="399" t="s">
        <v>601</v>
      </c>
      <c r="X1795" s="399"/>
      <c r="Y1795" s="399" t="n">
        <v>1</v>
      </c>
      <c r="Z1795" s="387" t="str">
        <f aca="false">+IF(P1795="Plan dochodów",IF(ISERROR(SEARCH(TEXT(T1795,"000"),metodologia!$J$14)),0,1),"x")</f>
        <v>x</v>
      </c>
      <c r="AA1795" s="387" t="str">
        <f aca="false">+IF($P1795="Plan dochodów",IF(ISERROR(SEARCH(TEXT($T1795,"000"),metodologia!$J$17)),0,1),"x")</f>
        <v>x</v>
      </c>
      <c r="AB1795" s="387" t="str">
        <f aca="false">+IF($P1795="Plan dochodów",IF(ISERROR(SEARCH(TEXT($T1795,"000"),metodologia!$J$20)),0,1),"x")</f>
        <v>x</v>
      </c>
    </row>
    <row r="1796" customFormat="false" ht="14.25" hidden="false" customHeight="false" outlineLevel="0" collapsed="false">
      <c r="A1796" s="2" t="n">
        <v>2017</v>
      </c>
      <c r="B1796" s="2" t="n">
        <v>3016023</v>
      </c>
      <c r="C1796" s="2"/>
      <c r="D1796" s="2" t="n">
        <v>30</v>
      </c>
      <c r="E1796" s="2" t="n">
        <v>16</v>
      </c>
      <c r="F1796" s="2" t="n">
        <v>2</v>
      </c>
      <c r="G1796" s="2" t="n">
        <v>3</v>
      </c>
      <c r="H1796" s="2" t="n">
        <v>0</v>
      </c>
      <c r="I1796" s="399" t="s">
        <v>596</v>
      </c>
      <c r="J1796" s="399" t="s">
        <v>597</v>
      </c>
      <c r="K1796" s="399" t="s">
        <v>632</v>
      </c>
      <c r="L1796" s="399" t="n">
        <v>1</v>
      </c>
      <c r="M1796" s="399" t="s">
        <v>633</v>
      </c>
      <c r="N1796" s="400" t="n">
        <v>42736</v>
      </c>
      <c r="O1796" s="400" t="n">
        <v>42732</v>
      </c>
      <c r="P1796" s="399" t="s">
        <v>600</v>
      </c>
      <c r="Q1796" s="399" t="n">
        <v>900</v>
      </c>
      <c r="R1796" s="399" t="n">
        <v>90013</v>
      </c>
      <c r="S1796" s="399"/>
      <c r="T1796" s="399" t="n">
        <v>231</v>
      </c>
      <c r="U1796" s="399" t="n">
        <v>0</v>
      </c>
      <c r="V1796" s="401" t="n">
        <v>115000</v>
      </c>
      <c r="W1796" s="399" t="s">
        <v>601</v>
      </c>
      <c r="X1796" s="399"/>
      <c r="Y1796" s="399" t="n">
        <v>1</v>
      </c>
      <c r="Z1796" s="387" t="str">
        <f aca="false">+IF(P1796="Plan dochodów",IF(ISERROR(SEARCH(TEXT(T1796,"000"),metodologia!$J$14)),0,1),"x")</f>
        <v>x</v>
      </c>
      <c r="AA1796" s="387" t="str">
        <f aca="false">+IF($P1796="Plan dochodów",IF(ISERROR(SEARCH(TEXT($T1796,"000"),metodologia!$J$17)),0,1),"x")</f>
        <v>x</v>
      </c>
      <c r="AB1796" s="387" t="str">
        <f aca="false">+IF($P1796="Plan dochodów",IF(ISERROR(SEARCH(TEXT($T1796,"000"),metodologia!$J$20)),0,1),"x")</f>
        <v>x</v>
      </c>
    </row>
    <row r="1797" customFormat="false" ht="14.25" hidden="false" customHeight="false" outlineLevel="0" collapsed="false">
      <c r="A1797" s="2" t="n">
        <v>2017</v>
      </c>
      <c r="B1797" s="2" t="n">
        <v>3016023</v>
      </c>
      <c r="C1797" s="2"/>
      <c r="D1797" s="2" t="n">
        <v>30</v>
      </c>
      <c r="E1797" s="2" t="n">
        <v>16</v>
      </c>
      <c r="F1797" s="2" t="n">
        <v>2</v>
      </c>
      <c r="G1797" s="2" t="n">
        <v>3</v>
      </c>
      <c r="H1797" s="2" t="n">
        <v>0</v>
      </c>
      <c r="I1797" s="399" t="s">
        <v>596</v>
      </c>
      <c r="J1797" s="399" t="s">
        <v>597</v>
      </c>
      <c r="K1797" s="399" t="s">
        <v>632</v>
      </c>
      <c r="L1797" s="399" t="n">
        <v>1</v>
      </c>
      <c r="M1797" s="399" t="s">
        <v>633</v>
      </c>
      <c r="N1797" s="400" t="n">
        <v>42736</v>
      </c>
      <c r="O1797" s="400" t="n">
        <v>42732</v>
      </c>
      <c r="P1797" s="399" t="s">
        <v>600</v>
      </c>
      <c r="Q1797" s="399" t="n">
        <v>750</v>
      </c>
      <c r="R1797" s="399" t="n">
        <v>75075</v>
      </c>
      <c r="S1797" s="399"/>
      <c r="T1797" s="399" t="n">
        <v>421</v>
      </c>
      <c r="U1797" s="399" t="n">
        <v>0</v>
      </c>
      <c r="V1797" s="401" t="n">
        <v>31500</v>
      </c>
      <c r="W1797" s="399" t="s">
        <v>601</v>
      </c>
      <c r="X1797" s="399"/>
      <c r="Y1797" s="399" t="n">
        <v>1</v>
      </c>
      <c r="Z1797" s="387" t="str">
        <f aca="false">+IF(P1797="Plan dochodów",IF(ISERROR(SEARCH(TEXT(T1797,"000"),metodologia!$J$14)),0,1),"x")</f>
        <v>x</v>
      </c>
      <c r="AA1797" s="387" t="str">
        <f aca="false">+IF($P1797="Plan dochodów",IF(ISERROR(SEARCH(TEXT($T1797,"000"),metodologia!$J$17)),0,1),"x")</f>
        <v>x</v>
      </c>
      <c r="AB1797" s="387" t="str">
        <f aca="false">+IF($P1797="Plan dochodów",IF(ISERROR(SEARCH(TEXT($T1797,"000"),metodologia!$J$20)),0,1),"x")</f>
        <v>x</v>
      </c>
    </row>
    <row r="1798" customFormat="false" ht="14.25" hidden="false" customHeight="false" outlineLevel="0" collapsed="false">
      <c r="A1798" s="2" t="n">
        <v>2017</v>
      </c>
      <c r="B1798" s="2" t="n">
        <v>3016023</v>
      </c>
      <c r="C1798" s="2"/>
      <c r="D1798" s="2" t="n">
        <v>30</v>
      </c>
      <c r="E1798" s="2" t="n">
        <v>16</v>
      </c>
      <c r="F1798" s="2" t="n">
        <v>2</v>
      </c>
      <c r="G1798" s="2" t="n">
        <v>3</v>
      </c>
      <c r="H1798" s="2" t="n">
        <v>0</v>
      </c>
      <c r="I1798" s="399" t="s">
        <v>596</v>
      </c>
      <c r="J1798" s="399" t="s">
        <v>597</v>
      </c>
      <c r="K1798" s="399" t="s">
        <v>632</v>
      </c>
      <c r="L1798" s="399" t="n">
        <v>1</v>
      </c>
      <c r="M1798" s="399" t="s">
        <v>633</v>
      </c>
      <c r="N1798" s="400" t="n">
        <v>42736</v>
      </c>
      <c r="O1798" s="400" t="n">
        <v>42732</v>
      </c>
      <c r="P1798" s="399" t="s">
        <v>600</v>
      </c>
      <c r="Q1798" s="399" t="n">
        <v>921</v>
      </c>
      <c r="R1798" s="399" t="n">
        <v>92120</v>
      </c>
      <c r="S1798" s="399"/>
      <c r="T1798" s="399" t="n">
        <v>272</v>
      </c>
      <c r="U1798" s="399" t="n">
        <v>0</v>
      </c>
      <c r="V1798" s="401" t="n">
        <v>100000</v>
      </c>
      <c r="W1798" s="399" t="s">
        <v>601</v>
      </c>
      <c r="X1798" s="399"/>
      <c r="Y1798" s="399" t="n">
        <v>1</v>
      </c>
      <c r="Z1798" s="387" t="str">
        <f aca="false">+IF(P1798="Plan dochodów",IF(ISERROR(SEARCH(TEXT(T1798,"000"),metodologia!$J$14)),0,1),"x")</f>
        <v>x</v>
      </c>
      <c r="AA1798" s="387" t="str">
        <f aca="false">+IF($P1798="Plan dochodów",IF(ISERROR(SEARCH(TEXT($T1798,"000"),metodologia!$J$17)),0,1),"x")</f>
        <v>x</v>
      </c>
      <c r="AB1798" s="387" t="str">
        <f aca="false">+IF($P1798="Plan dochodów",IF(ISERROR(SEARCH(TEXT($T1798,"000"),metodologia!$J$20)),0,1),"x")</f>
        <v>x</v>
      </c>
    </row>
    <row r="1799" customFormat="false" ht="14.25" hidden="false" customHeight="false" outlineLevel="0" collapsed="false">
      <c r="A1799" s="2" t="n">
        <v>2017</v>
      </c>
      <c r="B1799" s="2" t="n">
        <v>3016023</v>
      </c>
      <c r="C1799" s="2"/>
      <c r="D1799" s="2" t="n">
        <v>30</v>
      </c>
      <c r="E1799" s="2" t="n">
        <v>16</v>
      </c>
      <c r="F1799" s="2" t="n">
        <v>2</v>
      </c>
      <c r="G1799" s="2" t="n">
        <v>3</v>
      </c>
      <c r="H1799" s="2" t="n">
        <v>0</v>
      </c>
      <c r="I1799" s="399" t="s">
        <v>596</v>
      </c>
      <c r="J1799" s="399" t="s">
        <v>597</v>
      </c>
      <c r="K1799" s="399" t="s">
        <v>632</v>
      </c>
      <c r="L1799" s="399" t="n">
        <v>1</v>
      </c>
      <c r="M1799" s="399" t="s">
        <v>633</v>
      </c>
      <c r="N1799" s="400" t="n">
        <v>42736</v>
      </c>
      <c r="O1799" s="400" t="n">
        <v>42732</v>
      </c>
      <c r="P1799" s="399" t="s">
        <v>600</v>
      </c>
      <c r="Q1799" s="399" t="n">
        <v>801</v>
      </c>
      <c r="R1799" s="399" t="n">
        <v>80113</v>
      </c>
      <c r="S1799" s="399"/>
      <c r="T1799" s="399" t="n">
        <v>430</v>
      </c>
      <c r="U1799" s="399" t="n">
        <v>0</v>
      </c>
      <c r="V1799" s="401" t="n">
        <v>757500</v>
      </c>
      <c r="W1799" s="399" t="s">
        <v>601</v>
      </c>
      <c r="X1799" s="399"/>
      <c r="Y1799" s="399" t="n">
        <v>1</v>
      </c>
      <c r="Z1799" s="387" t="str">
        <f aca="false">+IF(P1799="Plan dochodów",IF(ISERROR(SEARCH(TEXT(T1799,"000"),metodologia!$J$14)),0,1),"x")</f>
        <v>x</v>
      </c>
      <c r="AA1799" s="387" t="str">
        <f aca="false">+IF($P1799="Plan dochodów",IF(ISERROR(SEARCH(TEXT($T1799,"000"),metodologia!$J$17)),0,1),"x")</f>
        <v>x</v>
      </c>
      <c r="AB1799" s="387" t="str">
        <f aca="false">+IF($P1799="Plan dochodów",IF(ISERROR(SEARCH(TEXT($T1799,"000"),metodologia!$J$20)),0,1),"x")</f>
        <v>x</v>
      </c>
    </row>
    <row r="1800" customFormat="false" ht="14.25" hidden="false" customHeight="false" outlineLevel="0" collapsed="false">
      <c r="A1800" s="2" t="n">
        <v>2017</v>
      </c>
      <c r="B1800" s="2" t="n">
        <v>3016023</v>
      </c>
      <c r="C1800" s="2"/>
      <c r="D1800" s="2" t="n">
        <v>30</v>
      </c>
      <c r="E1800" s="2" t="n">
        <v>16</v>
      </c>
      <c r="F1800" s="2" t="n">
        <v>2</v>
      </c>
      <c r="G1800" s="2" t="n">
        <v>3</v>
      </c>
      <c r="H1800" s="2" t="n">
        <v>0</v>
      </c>
      <c r="I1800" s="399" t="s">
        <v>596</v>
      </c>
      <c r="J1800" s="399" t="s">
        <v>597</v>
      </c>
      <c r="K1800" s="399" t="s">
        <v>632</v>
      </c>
      <c r="L1800" s="399" t="n">
        <v>1</v>
      </c>
      <c r="M1800" s="399" t="s">
        <v>633</v>
      </c>
      <c r="N1800" s="400" t="n">
        <v>42736</v>
      </c>
      <c r="O1800" s="400" t="n">
        <v>42732</v>
      </c>
      <c r="P1800" s="399" t="s">
        <v>600</v>
      </c>
      <c r="Q1800" s="399" t="n">
        <v>710</v>
      </c>
      <c r="R1800" s="399" t="n">
        <v>71004</v>
      </c>
      <c r="S1800" s="399"/>
      <c r="T1800" s="399" t="n">
        <v>430</v>
      </c>
      <c r="U1800" s="399" t="n">
        <v>0</v>
      </c>
      <c r="V1800" s="401" t="n">
        <v>75000</v>
      </c>
      <c r="W1800" s="399" t="s">
        <v>601</v>
      </c>
      <c r="X1800" s="399"/>
      <c r="Y1800" s="399" t="n">
        <v>1</v>
      </c>
      <c r="Z1800" s="387" t="str">
        <f aca="false">+IF(P1800="Plan dochodów",IF(ISERROR(SEARCH(TEXT(T1800,"000"),metodologia!$J$14)),0,1),"x")</f>
        <v>x</v>
      </c>
      <c r="AA1800" s="387" t="str">
        <f aca="false">+IF($P1800="Plan dochodów",IF(ISERROR(SEARCH(TEXT($T1800,"000"),metodologia!$J$17)),0,1),"x")</f>
        <v>x</v>
      </c>
      <c r="AB1800" s="387" t="str">
        <f aca="false">+IF($P1800="Plan dochodów",IF(ISERROR(SEARCH(TEXT($T1800,"000"),metodologia!$J$20)),0,1),"x")</f>
        <v>x</v>
      </c>
    </row>
    <row r="1801" customFormat="false" ht="14.25" hidden="false" customHeight="false" outlineLevel="0" collapsed="false">
      <c r="A1801" s="2" t="n">
        <v>2017</v>
      </c>
      <c r="B1801" s="2" t="n">
        <v>3016023</v>
      </c>
      <c r="C1801" s="2"/>
      <c r="D1801" s="2" t="n">
        <v>30</v>
      </c>
      <c r="E1801" s="2" t="n">
        <v>16</v>
      </c>
      <c r="F1801" s="2" t="n">
        <v>2</v>
      </c>
      <c r="G1801" s="2" t="n">
        <v>3</v>
      </c>
      <c r="H1801" s="2" t="n">
        <v>0</v>
      </c>
      <c r="I1801" s="399" t="s">
        <v>596</v>
      </c>
      <c r="J1801" s="399" t="s">
        <v>597</v>
      </c>
      <c r="K1801" s="399" t="s">
        <v>632</v>
      </c>
      <c r="L1801" s="399" t="n">
        <v>1</v>
      </c>
      <c r="M1801" s="399" t="s">
        <v>633</v>
      </c>
      <c r="N1801" s="400" t="n">
        <v>42736</v>
      </c>
      <c r="O1801" s="400" t="n">
        <v>42732</v>
      </c>
      <c r="P1801" s="399" t="s">
        <v>600</v>
      </c>
      <c r="Q1801" s="399" t="n">
        <v>921</v>
      </c>
      <c r="R1801" s="399" t="n">
        <v>92105</v>
      </c>
      <c r="S1801" s="399"/>
      <c r="T1801" s="399" t="n">
        <v>421</v>
      </c>
      <c r="U1801" s="399" t="n">
        <v>0</v>
      </c>
      <c r="V1801" s="401" t="n">
        <v>10000</v>
      </c>
      <c r="W1801" s="399" t="s">
        <v>601</v>
      </c>
      <c r="X1801" s="399"/>
      <c r="Y1801" s="399" t="n">
        <v>1</v>
      </c>
      <c r="Z1801" s="387" t="str">
        <f aca="false">+IF(P1801="Plan dochodów",IF(ISERROR(SEARCH(TEXT(T1801,"000"),metodologia!$J$14)),0,1),"x")</f>
        <v>x</v>
      </c>
      <c r="AA1801" s="387" t="str">
        <f aca="false">+IF($P1801="Plan dochodów",IF(ISERROR(SEARCH(TEXT($T1801,"000"),metodologia!$J$17)),0,1),"x")</f>
        <v>x</v>
      </c>
      <c r="AB1801" s="387" t="str">
        <f aca="false">+IF($P1801="Plan dochodów",IF(ISERROR(SEARCH(TEXT($T1801,"000"),metodologia!$J$20)),0,1),"x")</f>
        <v>x</v>
      </c>
    </row>
    <row r="1802" customFormat="false" ht="14.25" hidden="false" customHeight="false" outlineLevel="0" collapsed="false">
      <c r="A1802" s="2" t="n">
        <v>2017</v>
      </c>
      <c r="B1802" s="2" t="n">
        <v>3016023</v>
      </c>
      <c r="C1802" s="2"/>
      <c r="D1802" s="2" t="n">
        <v>30</v>
      </c>
      <c r="E1802" s="2" t="n">
        <v>16</v>
      </c>
      <c r="F1802" s="2" t="n">
        <v>2</v>
      </c>
      <c r="G1802" s="2" t="n">
        <v>3</v>
      </c>
      <c r="H1802" s="2" t="n">
        <v>0</v>
      </c>
      <c r="I1802" s="399" t="s">
        <v>596</v>
      </c>
      <c r="J1802" s="399" t="s">
        <v>597</v>
      </c>
      <c r="K1802" s="399" t="s">
        <v>632</v>
      </c>
      <c r="L1802" s="399" t="n">
        <v>1</v>
      </c>
      <c r="M1802" s="399" t="s">
        <v>633</v>
      </c>
      <c r="N1802" s="400" t="n">
        <v>42736</v>
      </c>
      <c r="O1802" s="400" t="n">
        <v>42732</v>
      </c>
      <c r="P1802" s="399" t="s">
        <v>600</v>
      </c>
      <c r="Q1802" s="399" t="n">
        <v>750</v>
      </c>
      <c r="R1802" s="399" t="n">
        <v>75085</v>
      </c>
      <c r="S1802" s="399"/>
      <c r="T1802" s="399" t="n">
        <v>439</v>
      </c>
      <c r="U1802" s="399" t="n">
        <v>0</v>
      </c>
      <c r="V1802" s="401" t="n">
        <v>30000</v>
      </c>
      <c r="W1802" s="399" t="s">
        <v>601</v>
      </c>
      <c r="X1802" s="399"/>
      <c r="Y1802" s="399" t="n">
        <v>1</v>
      </c>
      <c r="Z1802" s="387" t="str">
        <f aca="false">+IF(P1802="Plan dochodów",IF(ISERROR(SEARCH(TEXT(T1802,"000"),metodologia!$J$14)),0,1),"x")</f>
        <v>x</v>
      </c>
      <c r="AA1802" s="387" t="str">
        <f aca="false">+IF($P1802="Plan dochodów",IF(ISERROR(SEARCH(TEXT($T1802,"000"),metodologia!$J$17)),0,1),"x")</f>
        <v>x</v>
      </c>
      <c r="AB1802" s="387" t="str">
        <f aca="false">+IF($P1802="Plan dochodów",IF(ISERROR(SEARCH(TEXT($T1802,"000"),metodologia!$J$20)),0,1),"x")</f>
        <v>x</v>
      </c>
    </row>
    <row r="1803" customFormat="false" ht="14.25" hidden="false" customHeight="false" outlineLevel="0" collapsed="false">
      <c r="A1803" s="2" t="n">
        <v>2017</v>
      </c>
      <c r="B1803" s="2" t="n">
        <v>3016023</v>
      </c>
      <c r="C1803" s="2"/>
      <c r="D1803" s="2" t="n">
        <v>30</v>
      </c>
      <c r="E1803" s="2" t="n">
        <v>16</v>
      </c>
      <c r="F1803" s="2" t="n">
        <v>2</v>
      </c>
      <c r="G1803" s="2" t="n">
        <v>3</v>
      </c>
      <c r="H1803" s="2" t="n">
        <v>0</v>
      </c>
      <c r="I1803" s="399" t="s">
        <v>596</v>
      </c>
      <c r="J1803" s="399" t="s">
        <v>597</v>
      </c>
      <c r="K1803" s="399" t="s">
        <v>632</v>
      </c>
      <c r="L1803" s="399" t="n">
        <v>1</v>
      </c>
      <c r="M1803" s="399" t="s">
        <v>633</v>
      </c>
      <c r="N1803" s="400" t="n">
        <v>42736</v>
      </c>
      <c r="O1803" s="400" t="n">
        <v>42732</v>
      </c>
      <c r="P1803" s="399" t="s">
        <v>602</v>
      </c>
      <c r="Q1803" s="399" t="n">
        <v>855</v>
      </c>
      <c r="R1803" s="399" t="n">
        <v>85502</v>
      </c>
      <c r="S1803" s="399"/>
      <c r="T1803" s="399" t="n">
        <v>90</v>
      </c>
      <c r="U1803" s="399" t="n">
        <v>0</v>
      </c>
      <c r="V1803" s="401" t="n">
        <v>1500</v>
      </c>
      <c r="W1803" s="399" t="s">
        <v>601</v>
      </c>
      <c r="X1803" s="399"/>
      <c r="Y1803" s="399" t="n">
        <v>1</v>
      </c>
      <c r="Z1803" s="387" t="n">
        <f aca="false">+IF(P1803="Plan dochodów",IF(ISERROR(SEARCH(TEXT(T1803,"000"),metodologia!$J$14)),0,1),"x")</f>
        <v>0</v>
      </c>
      <c r="AA1803" s="387" t="n">
        <f aca="false">+IF($P1803="Plan dochodów",IF(ISERROR(SEARCH(TEXT($T1803,"000"),metodologia!$J$17)),0,1),"x")</f>
        <v>0</v>
      </c>
      <c r="AB1803" s="387" t="n">
        <f aca="false">+IF($P1803="Plan dochodów",IF(ISERROR(SEARCH(TEXT($T1803,"000"),metodologia!$J$20)),0,1),"x")</f>
        <v>0</v>
      </c>
    </row>
    <row r="1804" customFormat="false" ht="14.25" hidden="false" customHeight="false" outlineLevel="0" collapsed="false">
      <c r="A1804" s="2" t="n">
        <v>2017</v>
      </c>
      <c r="B1804" s="2" t="n">
        <v>3016023</v>
      </c>
      <c r="C1804" s="2"/>
      <c r="D1804" s="2" t="n">
        <v>30</v>
      </c>
      <c r="E1804" s="2" t="n">
        <v>16</v>
      </c>
      <c r="F1804" s="2" t="n">
        <v>2</v>
      </c>
      <c r="G1804" s="2" t="n">
        <v>3</v>
      </c>
      <c r="H1804" s="2" t="n">
        <v>0</v>
      </c>
      <c r="I1804" s="399" t="s">
        <v>596</v>
      </c>
      <c r="J1804" s="399" t="s">
        <v>597</v>
      </c>
      <c r="K1804" s="399" t="s">
        <v>632</v>
      </c>
      <c r="L1804" s="399" t="n">
        <v>1</v>
      </c>
      <c r="M1804" s="399" t="s">
        <v>633</v>
      </c>
      <c r="N1804" s="400" t="n">
        <v>42736</v>
      </c>
      <c r="O1804" s="400" t="n">
        <v>42732</v>
      </c>
      <c r="P1804" s="399" t="s">
        <v>634</v>
      </c>
      <c r="Q1804" s="399"/>
      <c r="R1804" s="399"/>
      <c r="S1804" s="399"/>
      <c r="T1804" s="399" t="n">
        <v>992</v>
      </c>
      <c r="U1804" s="399"/>
      <c r="V1804" s="401" t="n">
        <v>1676800</v>
      </c>
      <c r="W1804" s="399"/>
      <c r="X1804" s="399"/>
      <c r="Y1804" s="399" t="n">
        <v>1</v>
      </c>
      <c r="Z1804" s="387" t="str">
        <f aca="false">+IF(P1804="Plan dochodów",IF(ISERROR(SEARCH(TEXT(T1804,"000"),metodologia!$J$14)),0,1),"x")</f>
        <v>x</v>
      </c>
      <c r="AA1804" s="387" t="str">
        <f aca="false">+IF($P1804="Plan dochodów",IF(ISERROR(SEARCH(TEXT($T1804,"000"),metodologia!$J$17)),0,1),"x")</f>
        <v>x</v>
      </c>
      <c r="AB1804" s="387" t="str">
        <f aca="false">+IF($P1804="Plan dochodów",IF(ISERROR(SEARCH(TEXT($T1804,"000"),metodologia!$J$20)),0,1),"x")</f>
        <v>x</v>
      </c>
    </row>
    <row r="1805" customFormat="false" ht="14.25" hidden="false" customHeight="false" outlineLevel="0" collapsed="false">
      <c r="A1805" s="2" t="n">
        <v>2017</v>
      </c>
      <c r="B1805" s="2" t="n">
        <v>3016023</v>
      </c>
      <c r="C1805" s="2"/>
      <c r="D1805" s="2" t="n">
        <v>30</v>
      </c>
      <c r="E1805" s="2" t="n">
        <v>16</v>
      </c>
      <c r="F1805" s="2" t="n">
        <v>2</v>
      </c>
      <c r="G1805" s="2" t="n">
        <v>3</v>
      </c>
      <c r="H1805" s="2" t="n">
        <v>0</v>
      </c>
      <c r="I1805" s="399" t="s">
        <v>596</v>
      </c>
      <c r="J1805" s="399" t="s">
        <v>597</v>
      </c>
      <c r="K1805" s="399" t="s">
        <v>632</v>
      </c>
      <c r="L1805" s="399" t="n">
        <v>1</v>
      </c>
      <c r="M1805" s="399" t="s">
        <v>633</v>
      </c>
      <c r="N1805" s="400" t="n">
        <v>42736</v>
      </c>
      <c r="O1805" s="400" t="n">
        <v>42732</v>
      </c>
      <c r="P1805" s="399" t="s">
        <v>600</v>
      </c>
      <c r="Q1805" s="399" t="n">
        <v>750</v>
      </c>
      <c r="R1805" s="399" t="n">
        <v>75023</v>
      </c>
      <c r="S1805" s="399"/>
      <c r="T1805" s="399" t="n">
        <v>444</v>
      </c>
      <c r="U1805" s="399" t="n">
        <v>0</v>
      </c>
      <c r="V1805" s="401" t="n">
        <v>69741</v>
      </c>
      <c r="W1805" s="399" t="s">
        <v>601</v>
      </c>
      <c r="X1805" s="399"/>
      <c r="Y1805" s="399" t="n">
        <v>1</v>
      </c>
      <c r="Z1805" s="387" t="str">
        <f aca="false">+IF(P1805="Plan dochodów",IF(ISERROR(SEARCH(TEXT(T1805,"000"),metodologia!$J$14)),0,1),"x")</f>
        <v>x</v>
      </c>
      <c r="AA1805" s="387" t="str">
        <f aca="false">+IF($P1805="Plan dochodów",IF(ISERROR(SEARCH(TEXT($T1805,"000"),metodologia!$J$17)),0,1),"x")</f>
        <v>x</v>
      </c>
      <c r="AB1805" s="387" t="str">
        <f aca="false">+IF($P1805="Plan dochodów",IF(ISERROR(SEARCH(TEXT($T1805,"000"),metodologia!$J$20)),0,1),"x")</f>
        <v>x</v>
      </c>
    </row>
    <row r="1806" customFormat="false" ht="14.25" hidden="false" customHeight="false" outlineLevel="0" collapsed="false">
      <c r="A1806" s="2" t="n">
        <v>2017</v>
      </c>
      <c r="B1806" s="2" t="n">
        <v>3016023</v>
      </c>
      <c r="C1806" s="2"/>
      <c r="D1806" s="2" t="n">
        <v>30</v>
      </c>
      <c r="E1806" s="2" t="n">
        <v>16</v>
      </c>
      <c r="F1806" s="2" t="n">
        <v>2</v>
      </c>
      <c r="G1806" s="2" t="n">
        <v>3</v>
      </c>
      <c r="H1806" s="2" t="n">
        <v>0</v>
      </c>
      <c r="I1806" s="399" t="s">
        <v>596</v>
      </c>
      <c r="J1806" s="399" t="s">
        <v>597</v>
      </c>
      <c r="K1806" s="399" t="s">
        <v>632</v>
      </c>
      <c r="L1806" s="399" t="n">
        <v>1</v>
      </c>
      <c r="M1806" s="399" t="s">
        <v>633</v>
      </c>
      <c r="N1806" s="400" t="n">
        <v>42736</v>
      </c>
      <c r="O1806" s="400" t="n">
        <v>42732</v>
      </c>
      <c r="P1806" s="399" t="s">
        <v>600</v>
      </c>
      <c r="Q1806" s="399" t="n">
        <v>801</v>
      </c>
      <c r="R1806" s="399" t="n">
        <v>80104</v>
      </c>
      <c r="S1806" s="399"/>
      <c r="T1806" s="399" t="n">
        <v>470</v>
      </c>
      <c r="U1806" s="399" t="n">
        <v>0</v>
      </c>
      <c r="V1806" s="401" t="n">
        <v>700</v>
      </c>
      <c r="W1806" s="399" t="s">
        <v>601</v>
      </c>
      <c r="X1806" s="399"/>
      <c r="Y1806" s="399" t="n">
        <v>1</v>
      </c>
      <c r="Z1806" s="387" t="str">
        <f aca="false">+IF(P1806="Plan dochodów",IF(ISERROR(SEARCH(TEXT(T1806,"000"),metodologia!$J$14)),0,1),"x")</f>
        <v>x</v>
      </c>
      <c r="AA1806" s="387" t="str">
        <f aca="false">+IF($P1806="Plan dochodów",IF(ISERROR(SEARCH(TEXT($T1806,"000"),metodologia!$J$17)),0,1),"x")</f>
        <v>x</v>
      </c>
      <c r="AB1806" s="387" t="str">
        <f aca="false">+IF($P1806="Plan dochodów",IF(ISERROR(SEARCH(TEXT($T1806,"000"),metodologia!$J$20)),0,1),"x")</f>
        <v>x</v>
      </c>
    </row>
    <row r="1807" customFormat="false" ht="14.25" hidden="false" customHeight="false" outlineLevel="0" collapsed="false">
      <c r="A1807" s="2" t="n">
        <v>2017</v>
      </c>
      <c r="B1807" s="2" t="n">
        <v>3016023</v>
      </c>
      <c r="C1807" s="2"/>
      <c r="D1807" s="2" t="n">
        <v>30</v>
      </c>
      <c r="E1807" s="2" t="n">
        <v>16</v>
      </c>
      <c r="F1807" s="2" t="n">
        <v>2</v>
      </c>
      <c r="G1807" s="2" t="n">
        <v>3</v>
      </c>
      <c r="H1807" s="2" t="n">
        <v>0</v>
      </c>
      <c r="I1807" s="399" t="s">
        <v>596</v>
      </c>
      <c r="J1807" s="399" t="s">
        <v>597</v>
      </c>
      <c r="K1807" s="399" t="s">
        <v>632</v>
      </c>
      <c r="L1807" s="399" t="n">
        <v>1</v>
      </c>
      <c r="M1807" s="399" t="s">
        <v>633</v>
      </c>
      <c r="N1807" s="400" t="n">
        <v>42736</v>
      </c>
      <c r="O1807" s="400" t="n">
        <v>42732</v>
      </c>
      <c r="P1807" s="399" t="s">
        <v>600</v>
      </c>
      <c r="Q1807" s="399" t="n">
        <v>852</v>
      </c>
      <c r="R1807" s="399" t="n">
        <v>85213</v>
      </c>
      <c r="S1807" s="399"/>
      <c r="T1807" s="399" t="n">
        <v>291</v>
      </c>
      <c r="U1807" s="399" t="n">
        <v>0</v>
      </c>
      <c r="V1807" s="401" t="n">
        <v>250</v>
      </c>
      <c r="W1807" s="399" t="s">
        <v>601</v>
      </c>
      <c r="X1807" s="399"/>
      <c r="Y1807" s="399" t="n">
        <v>1</v>
      </c>
      <c r="Z1807" s="387" t="str">
        <f aca="false">+IF(P1807="Plan dochodów",IF(ISERROR(SEARCH(TEXT(T1807,"000"),metodologia!$J$14)),0,1),"x")</f>
        <v>x</v>
      </c>
      <c r="AA1807" s="387" t="str">
        <f aca="false">+IF($P1807="Plan dochodów",IF(ISERROR(SEARCH(TEXT($T1807,"000"),metodologia!$J$17)),0,1),"x")</f>
        <v>x</v>
      </c>
      <c r="AB1807" s="387" t="str">
        <f aca="false">+IF($P1807="Plan dochodów",IF(ISERROR(SEARCH(TEXT($T1807,"000"),metodologia!$J$20)),0,1),"x")</f>
        <v>x</v>
      </c>
    </row>
    <row r="1808" customFormat="false" ht="14.25" hidden="false" customHeight="false" outlineLevel="0" collapsed="false">
      <c r="A1808" s="2" t="n">
        <v>2017</v>
      </c>
      <c r="B1808" s="2" t="n">
        <v>3016023</v>
      </c>
      <c r="C1808" s="2"/>
      <c r="D1808" s="2" t="n">
        <v>30</v>
      </c>
      <c r="E1808" s="2" t="n">
        <v>16</v>
      </c>
      <c r="F1808" s="2" t="n">
        <v>2</v>
      </c>
      <c r="G1808" s="2" t="n">
        <v>3</v>
      </c>
      <c r="H1808" s="2" t="n">
        <v>0</v>
      </c>
      <c r="I1808" s="399" t="s">
        <v>596</v>
      </c>
      <c r="J1808" s="399" t="s">
        <v>597</v>
      </c>
      <c r="K1808" s="399" t="s">
        <v>632</v>
      </c>
      <c r="L1808" s="399" t="n">
        <v>1</v>
      </c>
      <c r="M1808" s="399" t="s">
        <v>633</v>
      </c>
      <c r="N1808" s="400" t="n">
        <v>42736</v>
      </c>
      <c r="O1808" s="400" t="n">
        <v>42732</v>
      </c>
      <c r="P1808" s="399" t="s">
        <v>602</v>
      </c>
      <c r="Q1808" s="399" t="n">
        <v>756</v>
      </c>
      <c r="R1808" s="399" t="n">
        <v>75616</v>
      </c>
      <c r="S1808" s="399"/>
      <c r="T1808" s="399" t="n">
        <v>33</v>
      </c>
      <c r="U1808" s="399" t="n">
        <v>0</v>
      </c>
      <c r="V1808" s="401" t="n">
        <v>8000</v>
      </c>
      <c r="W1808" s="399" t="s">
        <v>601</v>
      </c>
      <c r="X1808" s="399"/>
      <c r="Y1808" s="399" t="n">
        <v>1</v>
      </c>
      <c r="Z1808" s="387" t="n">
        <f aca="false">+IF(P1808="Plan dochodów",IF(ISERROR(SEARCH(TEXT(T1808,"000"),metodologia!$J$14)),0,1),"x")</f>
        <v>1</v>
      </c>
      <c r="AA1808" s="387" t="n">
        <f aca="false">+IF($P1808="Plan dochodów",IF(ISERROR(SEARCH(TEXT($T1808,"000"),metodologia!$J$17)),0,1),"x")</f>
        <v>0</v>
      </c>
      <c r="AB1808" s="387" t="n">
        <f aca="false">+IF($P1808="Plan dochodów",IF(ISERROR(SEARCH(TEXT($T1808,"000"),metodologia!$J$20)),0,1),"x")</f>
        <v>0</v>
      </c>
    </row>
    <row r="1809" customFormat="false" ht="14.25" hidden="false" customHeight="false" outlineLevel="0" collapsed="false">
      <c r="A1809" s="2" t="n">
        <v>2017</v>
      </c>
      <c r="B1809" s="2" t="n">
        <v>3016023</v>
      </c>
      <c r="C1809" s="2"/>
      <c r="D1809" s="2" t="n">
        <v>30</v>
      </c>
      <c r="E1809" s="2" t="n">
        <v>16</v>
      </c>
      <c r="F1809" s="2" t="n">
        <v>2</v>
      </c>
      <c r="G1809" s="2" t="n">
        <v>3</v>
      </c>
      <c r="H1809" s="2" t="n">
        <v>0</v>
      </c>
      <c r="I1809" s="399" t="s">
        <v>596</v>
      </c>
      <c r="J1809" s="399" t="s">
        <v>597</v>
      </c>
      <c r="K1809" s="399" t="s">
        <v>632</v>
      </c>
      <c r="L1809" s="399" t="n">
        <v>1</v>
      </c>
      <c r="M1809" s="399" t="s">
        <v>633</v>
      </c>
      <c r="N1809" s="400" t="n">
        <v>42736</v>
      </c>
      <c r="O1809" s="400" t="n">
        <v>42732</v>
      </c>
      <c r="P1809" s="399" t="s">
        <v>600</v>
      </c>
      <c r="Q1809" s="399" t="n">
        <v>750</v>
      </c>
      <c r="R1809" s="399" t="n">
        <v>75011</v>
      </c>
      <c r="S1809" s="399"/>
      <c r="T1809" s="399" t="n">
        <v>411</v>
      </c>
      <c r="U1809" s="399" t="n">
        <v>0</v>
      </c>
      <c r="V1809" s="401" t="n">
        <v>19831.87</v>
      </c>
      <c r="W1809" s="399" t="s">
        <v>604</v>
      </c>
      <c r="X1809" s="399"/>
      <c r="Y1809" s="399" t="n">
        <v>1</v>
      </c>
      <c r="Z1809" s="387" t="str">
        <f aca="false">+IF(P1809="Plan dochodów",IF(ISERROR(SEARCH(TEXT(T1809,"000"),metodologia!$J$14)),0,1),"x")</f>
        <v>x</v>
      </c>
      <c r="AA1809" s="387" t="str">
        <f aca="false">+IF($P1809="Plan dochodów",IF(ISERROR(SEARCH(TEXT($T1809,"000"),metodologia!$J$17)),0,1),"x")</f>
        <v>x</v>
      </c>
      <c r="AB1809" s="387" t="str">
        <f aca="false">+IF($P1809="Plan dochodów",IF(ISERROR(SEARCH(TEXT($T1809,"000"),metodologia!$J$20)),0,1),"x")</f>
        <v>x</v>
      </c>
    </row>
    <row r="1810" customFormat="false" ht="14.25" hidden="false" customHeight="false" outlineLevel="0" collapsed="false">
      <c r="A1810" s="2" t="n">
        <v>2017</v>
      </c>
      <c r="B1810" s="2" t="n">
        <v>3016023</v>
      </c>
      <c r="C1810" s="2"/>
      <c r="D1810" s="2" t="n">
        <v>30</v>
      </c>
      <c r="E1810" s="2" t="n">
        <v>16</v>
      </c>
      <c r="F1810" s="2" t="n">
        <v>2</v>
      </c>
      <c r="G1810" s="2" t="n">
        <v>3</v>
      </c>
      <c r="H1810" s="2" t="n">
        <v>0</v>
      </c>
      <c r="I1810" s="399" t="s">
        <v>596</v>
      </c>
      <c r="J1810" s="399" t="s">
        <v>597</v>
      </c>
      <c r="K1810" s="399" t="s">
        <v>632</v>
      </c>
      <c r="L1810" s="399" t="n">
        <v>1</v>
      </c>
      <c r="M1810" s="399" t="s">
        <v>633</v>
      </c>
      <c r="N1810" s="400" t="n">
        <v>42736</v>
      </c>
      <c r="O1810" s="400" t="n">
        <v>42732</v>
      </c>
      <c r="P1810" s="399" t="s">
        <v>600</v>
      </c>
      <c r="Q1810" s="399" t="n">
        <v>801</v>
      </c>
      <c r="R1810" s="399" t="n">
        <v>80148</v>
      </c>
      <c r="S1810" s="399"/>
      <c r="T1810" s="399" t="n">
        <v>411</v>
      </c>
      <c r="U1810" s="399" t="n">
        <v>0</v>
      </c>
      <c r="V1810" s="401" t="n">
        <v>45092</v>
      </c>
      <c r="W1810" s="399" t="s">
        <v>601</v>
      </c>
      <c r="X1810" s="399"/>
      <c r="Y1810" s="399" t="n">
        <v>1</v>
      </c>
      <c r="Z1810" s="387" t="str">
        <f aca="false">+IF(P1810="Plan dochodów",IF(ISERROR(SEARCH(TEXT(T1810,"000"),metodologia!$J$14)),0,1),"x")</f>
        <v>x</v>
      </c>
      <c r="AA1810" s="387" t="str">
        <f aca="false">+IF($P1810="Plan dochodów",IF(ISERROR(SEARCH(TEXT($T1810,"000"),metodologia!$J$17)),0,1),"x")</f>
        <v>x</v>
      </c>
      <c r="AB1810" s="387" t="str">
        <f aca="false">+IF($P1810="Plan dochodów",IF(ISERROR(SEARCH(TEXT($T1810,"000"),metodologia!$J$20)),0,1),"x")</f>
        <v>x</v>
      </c>
    </row>
    <row r="1811" customFormat="false" ht="14.25" hidden="false" customHeight="false" outlineLevel="0" collapsed="false">
      <c r="A1811" s="2" t="n">
        <v>2017</v>
      </c>
      <c r="B1811" s="2" t="n">
        <v>3016023</v>
      </c>
      <c r="C1811" s="2"/>
      <c r="D1811" s="2" t="n">
        <v>30</v>
      </c>
      <c r="E1811" s="2" t="n">
        <v>16</v>
      </c>
      <c r="F1811" s="2" t="n">
        <v>2</v>
      </c>
      <c r="G1811" s="2" t="n">
        <v>3</v>
      </c>
      <c r="H1811" s="2" t="n">
        <v>0</v>
      </c>
      <c r="I1811" s="399" t="s">
        <v>596</v>
      </c>
      <c r="J1811" s="399" t="s">
        <v>597</v>
      </c>
      <c r="K1811" s="399" t="s">
        <v>632</v>
      </c>
      <c r="L1811" s="399" t="n">
        <v>1</v>
      </c>
      <c r="M1811" s="399" t="s">
        <v>633</v>
      </c>
      <c r="N1811" s="400" t="n">
        <v>42736</v>
      </c>
      <c r="O1811" s="400" t="n">
        <v>42732</v>
      </c>
      <c r="P1811" s="399" t="s">
        <v>602</v>
      </c>
      <c r="Q1811" s="399" t="n">
        <v>700</v>
      </c>
      <c r="R1811" s="399" t="n">
        <v>70005</v>
      </c>
      <c r="S1811" s="399"/>
      <c r="T1811" s="399" t="n">
        <v>91</v>
      </c>
      <c r="U1811" s="399" t="n">
        <v>0</v>
      </c>
      <c r="V1811" s="401" t="n">
        <v>700</v>
      </c>
      <c r="W1811" s="399" t="s">
        <v>601</v>
      </c>
      <c r="X1811" s="399"/>
      <c r="Y1811" s="399" t="n">
        <v>1</v>
      </c>
      <c r="Z1811" s="387" t="n">
        <f aca="false">+IF(P1811="Plan dochodów",IF(ISERROR(SEARCH(TEXT(T1811,"000"),metodologia!$J$14)),0,1),"x")</f>
        <v>0</v>
      </c>
      <c r="AA1811" s="387" t="n">
        <f aca="false">+IF($P1811="Plan dochodów",IF(ISERROR(SEARCH(TEXT($T1811,"000"),metodologia!$J$17)),0,1),"x")</f>
        <v>0</v>
      </c>
      <c r="AB1811" s="387" t="n">
        <f aca="false">+IF($P1811="Plan dochodów",IF(ISERROR(SEARCH(TEXT($T1811,"000"),metodologia!$J$20)),0,1),"x")</f>
        <v>0</v>
      </c>
    </row>
    <row r="1812" customFormat="false" ht="14.25" hidden="false" customHeight="false" outlineLevel="0" collapsed="false">
      <c r="A1812" s="2" t="n">
        <v>2017</v>
      </c>
      <c r="B1812" s="2" t="n">
        <v>3016023</v>
      </c>
      <c r="C1812" s="2"/>
      <c r="D1812" s="2" t="n">
        <v>30</v>
      </c>
      <c r="E1812" s="2" t="n">
        <v>16</v>
      </c>
      <c r="F1812" s="2" t="n">
        <v>2</v>
      </c>
      <c r="G1812" s="2" t="n">
        <v>3</v>
      </c>
      <c r="H1812" s="2" t="n">
        <v>0</v>
      </c>
      <c r="I1812" s="399" t="s">
        <v>596</v>
      </c>
      <c r="J1812" s="399" t="s">
        <v>597</v>
      </c>
      <c r="K1812" s="399" t="s">
        <v>632</v>
      </c>
      <c r="L1812" s="399" t="n">
        <v>1</v>
      </c>
      <c r="M1812" s="399" t="s">
        <v>633</v>
      </c>
      <c r="N1812" s="400" t="n">
        <v>42736</v>
      </c>
      <c r="O1812" s="400" t="n">
        <v>42732</v>
      </c>
      <c r="P1812" s="399" t="s">
        <v>600</v>
      </c>
      <c r="Q1812" s="399" t="n">
        <v>801</v>
      </c>
      <c r="R1812" s="399" t="n">
        <v>80110</v>
      </c>
      <c r="S1812" s="399"/>
      <c r="T1812" s="399" t="n">
        <v>302</v>
      </c>
      <c r="U1812" s="399" t="n">
        <v>0</v>
      </c>
      <c r="V1812" s="401" t="n">
        <v>42967</v>
      </c>
      <c r="W1812" s="399" t="s">
        <v>601</v>
      </c>
      <c r="X1812" s="399"/>
      <c r="Y1812" s="399" t="n">
        <v>1</v>
      </c>
      <c r="Z1812" s="387" t="str">
        <f aca="false">+IF(P1812="Plan dochodów",IF(ISERROR(SEARCH(TEXT(T1812,"000"),metodologia!$J$14)),0,1),"x")</f>
        <v>x</v>
      </c>
      <c r="AA1812" s="387" t="str">
        <f aca="false">+IF($P1812="Plan dochodów",IF(ISERROR(SEARCH(TEXT($T1812,"000"),metodologia!$J$17)),0,1),"x")</f>
        <v>x</v>
      </c>
      <c r="AB1812" s="387" t="str">
        <f aca="false">+IF($P1812="Plan dochodów",IF(ISERROR(SEARCH(TEXT($T1812,"000"),metodologia!$J$20)),0,1),"x")</f>
        <v>x</v>
      </c>
    </row>
    <row r="1813" customFormat="false" ht="14.25" hidden="false" customHeight="false" outlineLevel="0" collapsed="false">
      <c r="A1813" s="2" t="n">
        <v>2017</v>
      </c>
      <c r="B1813" s="2" t="n">
        <v>3016023</v>
      </c>
      <c r="C1813" s="2"/>
      <c r="D1813" s="2" t="n">
        <v>30</v>
      </c>
      <c r="E1813" s="2" t="n">
        <v>16</v>
      </c>
      <c r="F1813" s="2" t="n">
        <v>2</v>
      </c>
      <c r="G1813" s="2" t="n">
        <v>3</v>
      </c>
      <c r="H1813" s="2" t="n">
        <v>0</v>
      </c>
      <c r="I1813" s="399" t="s">
        <v>596</v>
      </c>
      <c r="J1813" s="399" t="s">
        <v>597</v>
      </c>
      <c r="K1813" s="399" t="s">
        <v>632</v>
      </c>
      <c r="L1813" s="399" t="n">
        <v>1</v>
      </c>
      <c r="M1813" s="399" t="s">
        <v>633</v>
      </c>
      <c r="N1813" s="400" t="n">
        <v>42736</v>
      </c>
      <c r="O1813" s="400" t="n">
        <v>42732</v>
      </c>
      <c r="P1813" s="399" t="s">
        <v>602</v>
      </c>
      <c r="Q1813" s="399" t="n">
        <v>801</v>
      </c>
      <c r="R1813" s="399" t="n">
        <v>80104</v>
      </c>
      <c r="S1813" s="399"/>
      <c r="T1813" s="399" t="n">
        <v>66</v>
      </c>
      <c r="U1813" s="399" t="n">
        <v>0</v>
      </c>
      <c r="V1813" s="401" t="n">
        <v>134300</v>
      </c>
      <c r="W1813" s="399" t="s">
        <v>601</v>
      </c>
      <c r="X1813" s="399"/>
      <c r="Y1813" s="399" t="n">
        <v>1</v>
      </c>
      <c r="Z1813" s="387" t="n">
        <f aca="false">+IF(P1813="Plan dochodów",IF(ISERROR(SEARCH(TEXT(T1813,"000"),metodologia!$J$14)),0,1),"x")</f>
        <v>1</v>
      </c>
      <c r="AA1813" s="387" t="n">
        <f aca="false">+IF($P1813="Plan dochodów",IF(ISERROR(SEARCH(TEXT($T1813,"000"),metodologia!$J$17)),0,1),"x")</f>
        <v>0</v>
      </c>
      <c r="AB1813" s="387" t="n">
        <f aca="false">+IF($P1813="Plan dochodów",IF(ISERROR(SEARCH(TEXT($T1813,"000"),metodologia!$J$20)),0,1),"x")</f>
        <v>0</v>
      </c>
    </row>
    <row r="1814" customFormat="false" ht="14.25" hidden="false" customHeight="false" outlineLevel="0" collapsed="false">
      <c r="A1814" s="2" t="n">
        <v>2017</v>
      </c>
      <c r="B1814" s="2" t="n">
        <v>3016023</v>
      </c>
      <c r="C1814" s="2"/>
      <c r="D1814" s="2" t="n">
        <v>30</v>
      </c>
      <c r="E1814" s="2" t="n">
        <v>16</v>
      </c>
      <c r="F1814" s="2" t="n">
        <v>2</v>
      </c>
      <c r="G1814" s="2" t="n">
        <v>3</v>
      </c>
      <c r="H1814" s="2" t="n">
        <v>0</v>
      </c>
      <c r="I1814" s="399" t="s">
        <v>596</v>
      </c>
      <c r="J1814" s="399" t="s">
        <v>597</v>
      </c>
      <c r="K1814" s="399" t="s">
        <v>632</v>
      </c>
      <c r="L1814" s="399" t="n">
        <v>1</v>
      </c>
      <c r="M1814" s="399" t="s">
        <v>633</v>
      </c>
      <c r="N1814" s="400" t="n">
        <v>42736</v>
      </c>
      <c r="O1814" s="400" t="n">
        <v>42732</v>
      </c>
      <c r="P1814" s="399" t="s">
        <v>600</v>
      </c>
      <c r="Q1814" s="399" t="n">
        <v>750</v>
      </c>
      <c r="R1814" s="399" t="n">
        <v>75085</v>
      </c>
      <c r="S1814" s="399"/>
      <c r="T1814" s="399" t="n">
        <v>421</v>
      </c>
      <c r="U1814" s="399" t="n">
        <v>0</v>
      </c>
      <c r="V1814" s="401" t="n">
        <v>40000</v>
      </c>
      <c r="W1814" s="399" t="s">
        <v>601</v>
      </c>
      <c r="X1814" s="399"/>
      <c r="Y1814" s="399" t="n">
        <v>1</v>
      </c>
      <c r="Z1814" s="387" t="str">
        <f aca="false">+IF(P1814="Plan dochodów",IF(ISERROR(SEARCH(TEXT(T1814,"000"),metodologia!$J$14)),0,1),"x")</f>
        <v>x</v>
      </c>
      <c r="AA1814" s="387" t="str">
        <f aca="false">+IF($P1814="Plan dochodów",IF(ISERROR(SEARCH(TEXT($T1814,"000"),metodologia!$J$17)),0,1),"x")</f>
        <v>x</v>
      </c>
      <c r="AB1814" s="387" t="str">
        <f aca="false">+IF($P1814="Plan dochodów",IF(ISERROR(SEARCH(TEXT($T1814,"000"),metodologia!$J$20)),0,1),"x")</f>
        <v>x</v>
      </c>
    </row>
    <row r="1815" customFormat="false" ht="14.25" hidden="false" customHeight="false" outlineLevel="0" collapsed="false">
      <c r="A1815" s="2" t="n">
        <v>2017</v>
      </c>
      <c r="B1815" s="2" t="n">
        <v>3016023</v>
      </c>
      <c r="C1815" s="2"/>
      <c r="D1815" s="2" t="n">
        <v>30</v>
      </c>
      <c r="E1815" s="2" t="n">
        <v>16</v>
      </c>
      <c r="F1815" s="2" t="n">
        <v>2</v>
      </c>
      <c r="G1815" s="2" t="n">
        <v>3</v>
      </c>
      <c r="H1815" s="2" t="n">
        <v>0</v>
      </c>
      <c r="I1815" s="399" t="s">
        <v>596</v>
      </c>
      <c r="J1815" s="399" t="s">
        <v>597</v>
      </c>
      <c r="K1815" s="399" t="s">
        <v>632</v>
      </c>
      <c r="L1815" s="399" t="n">
        <v>1</v>
      </c>
      <c r="M1815" s="399" t="s">
        <v>633</v>
      </c>
      <c r="N1815" s="400" t="n">
        <v>42736</v>
      </c>
      <c r="O1815" s="400" t="n">
        <v>42732</v>
      </c>
      <c r="P1815" s="399" t="s">
        <v>606</v>
      </c>
      <c r="Q1815" s="399" t="n">
        <v>600</v>
      </c>
      <c r="R1815" s="399" t="n">
        <v>60016</v>
      </c>
      <c r="S1815" s="399"/>
      <c r="T1815" s="399" t="n">
        <v>605</v>
      </c>
      <c r="U1815" s="399" t="n">
        <v>0</v>
      </c>
      <c r="V1815" s="401" t="n">
        <v>2324177.92</v>
      </c>
      <c r="W1815" s="399"/>
      <c r="X1815" s="399"/>
      <c r="Y1815" s="399" t="n">
        <v>1</v>
      </c>
      <c r="Z1815" s="387" t="str">
        <f aca="false">+IF(P1815="Plan dochodów",IF(ISERROR(SEARCH(TEXT(T1815,"000"),metodologia!$J$14)),0,1),"x")</f>
        <v>x</v>
      </c>
      <c r="AA1815" s="387" t="str">
        <f aca="false">+IF($P1815="Plan dochodów",IF(ISERROR(SEARCH(TEXT($T1815,"000"),metodologia!$J$17)),0,1),"x")</f>
        <v>x</v>
      </c>
      <c r="AB1815" s="387" t="str">
        <f aca="false">+IF($P1815="Plan dochodów",IF(ISERROR(SEARCH(TEXT($T1815,"000"),metodologia!$J$20)),0,1),"x")</f>
        <v>x</v>
      </c>
    </row>
    <row r="1816" customFormat="false" ht="14.25" hidden="false" customHeight="false" outlineLevel="0" collapsed="false">
      <c r="A1816" s="2" t="n">
        <v>2017</v>
      </c>
      <c r="B1816" s="2" t="n">
        <v>3016023</v>
      </c>
      <c r="C1816" s="2"/>
      <c r="D1816" s="2" t="n">
        <v>30</v>
      </c>
      <c r="E1816" s="2" t="n">
        <v>16</v>
      </c>
      <c r="F1816" s="2" t="n">
        <v>2</v>
      </c>
      <c r="G1816" s="2" t="n">
        <v>3</v>
      </c>
      <c r="H1816" s="2" t="n">
        <v>0</v>
      </c>
      <c r="I1816" s="399" t="s">
        <v>596</v>
      </c>
      <c r="J1816" s="399" t="s">
        <v>597</v>
      </c>
      <c r="K1816" s="399" t="s">
        <v>632</v>
      </c>
      <c r="L1816" s="399" t="n">
        <v>1</v>
      </c>
      <c r="M1816" s="399" t="s">
        <v>633</v>
      </c>
      <c r="N1816" s="400" t="n">
        <v>42736</v>
      </c>
      <c r="O1816" s="400" t="n">
        <v>42732</v>
      </c>
      <c r="P1816" s="399" t="s">
        <v>600</v>
      </c>
      <c r="Q1816" s="399" t="n">
        <v>801</v>
      </c>
      <c r="R1816" s="399" t="n">
        <v>80104</v>
      </c>
      <c r="S1816" s="399"/>
      <c r="T1816" s="399" t="n">
        <v>422</v>
      </c>
      <c r="U1816" s="399" t="n">
        <v>0</v>
      </c>
      <c r="V1816" s="401" t="n">
        <v>355000</v>
      </c>
      <c r="W1816" s="399" t="s">
        <v>601</v>
      </c>
      <c r="X1816" s="399"/>
      <c r="Y1816" s="399" t="n">
        <v>1</v>
      </c>
      <c r="Z1816" s="387" t="str">
        <f aca="false">+IF(P1816="Plan dochodów",IF(ISERROR(SEARCH(TEXT(T1816,"000"),metodologia!$J$14)),0,1),"x")</f>
        <v>x</v>
      </c>
      <c r="AA1816" s="387" t="str">
        <f aca="false">+IF($P1816="Plan dochodów",IF(ISERROR(SEARCH(TEXT($T1816,"000"),metodologia!$J$17)),0,1),"x")</f>
        <v>x</v>
      </c>
      <c r="AB1816" s="387" t="str">
        <f aca="false">+IF($P1816="Plan dochodów",IF(ISERROR(SEARCH(TEXT($T1816,"000"),metodologia!$J$20)),0,1),"x")</f>
        <v>x</v>
      </c>
    </row>
    <row r="1817" customFormat="false" ht="14.25" hidden="false" customHeight="false" outlineLevel="0" collapsed="false">
      <c r="A1817" s="2" t="n">
        <v>2017</v>
      </c>
      <c r="B1817" s="2" t="n">
        <v>3016023</v>
      </c>
      <c r="C1817" s="2"/>
      <c r="D1817" s="2" t="n">
        <v>30</v>
      </c>
      <c r="E1817" s="2" t="n">
        <v>16</v>
      </c>
      <c r="F1817" s="2" t="n">
        <v>2</v>
      </c>
      <c r="G1817" s="2" t="n">
        <v>3</v>
      </c>
      <c r="H1817" s="2" t="n">
        <v>0</v>
      </c>
      <c r="I1817" s="399" t="s">
        <v>596</v>
      </c>
      <c r="J1817" s="399" t="s">
        <v>597</v>
      </c>
      <c r="K1817" s="399" t="s">
        <v>632</v>
      </c>
      <c r="L1817" s="399" t="n">
        <v>1</v>
      </c>
      <c r="M1817" s="399" t="s">
        <v>633</v>
      </c>
      <c r="N1817" s="400" t="n">
        <v>42736</v>
      </c>
      <c r="O1817" s="400" t="n">
        <v>42732</v>
      </c>
      <c r="P1817" s="399" t="s">
        <v>602</v>
      </c>
      <c r="Q1817" s="399" t="n">
        <v>852</v>
      </c>
      <c r="R1817" s="399" t="n">
        <v>85213</v>
      </c>
      <c r="S1817" s="399"/>
      <c r="T1817" s="399" t="n">
        <v>201</v>
      </c>
      <c r="U1817" s="399" t="n">
        <v>0</v>
      </c>
      <c r="V1817" s="401" t="n">
        <v>47883</v>
      </c>
      <c r="W1817" s="399" t="s">
        <v>604</v>
      </c>
      <c r="X1817" s="399"/>
      <c r="Y1817" s="399" t="n">
        <v>1</v>
      </c>
      <c r="Z1817" s="387" t="n">
        <f aca="false">+IF(P1817="Plan dochodów",IF(ISERROR(SEARCH(TEXT(T1817,"000"),metodologia!$J$14)),0,1),"x")</f>
        <v>0</v>
      </c>
      <c r="AA1817" s="387" t="n">
        <f aca="false">+IF($P1817="Plan dochodów",IF(ISERROR(SEARCH(TEXT($T1817,"000"),metodologia!$J$17)),0,1),"x")</f>
        <v>1</v>
      </c>
      <c r="AB1817" s="387" t="n">
        <f aca="false">+IF($P1817="Plan dochodów",IF(ISERROR(SEARCH(TEXT($T1817,"000"),metodologia!$J$20)),0,1),"x")</f>
        <v>0</v>
      </c>
    </row>
    <row r="1818" customFormat="false" ht="14.25" hidden="false" customHeight="false" outlineLevel="0" collapsed="false">
      <c r="A1818" s="2" t="n">
        <v>2017</v>
      </c>
      <c r="B1818" s="2" t="n">
        <v>3016023</v>
      </c>
      <c r="C1818" s="2"/>
      <c r="D1818" s="2" t="n">
        <v>30</v>
      </c>
      <c r="E1818" s="2" t="n">
        <v>16</v>
      </c>
      <c r="F1818" s="2" t="n">
        <v>2</v>
      </c>
      <c r="G1818" s="2" t="n">
        <v>3</v>
      </c>
      <c r="H1818" s="2" t="n">
        <v>0</v>
      </c>
      <c r="I1818" s="399" t="s">
        <v>596</v>
      </c>
      <c r="J1818" s="399" t="s">
        <v>597</v>
      </c>
      <c r="K1818" s="399" t="s">
        <v>632</v>
      </c>
      <c r="L1818" s="399" t="n">
        <v>1</v>
      </c>
      <c r="M1818" s="399" t="s">
        <v>633</v>
      </c>
      <c r="N1818" s="400" t="n">
        <v>42736</v>
      </c>
      <c r="O1818" s="400" t="n">
        <v>42732</v>
      </c>
      <c r="P1818" s="399" t="s">
        <v>600</v>
      </c>
      <c r="Q1818" s="399" t="n">
        <v>852</v>
      </c>
      <c r="R1818" s="399" t="n">
        <v>85216</v>
      </c>
      <c r="S1818" s="399"/>
      <c r="T1818" s="399" t="n">
        <v>311</v>
      </c>
      <c r="U1818" s="399" t="n">
        <v>0</v>
      </c>
      <c r="V1818" s="401" t="n">
        <v>230804</v>
      </c>
      <c r="W1818" s="399" t="s">
        <v>601</v>
      </c>
      <c r="X1818" s="399"/>
      <c r="Y1818" s="399" t="n">
        <v>1</v>
      </c>
      <c r="Z1818" s="387" t="str">
        <f aca="false">+IF(P1818="Plan dochodów",IF(ISERROR(SEARCH(TEXT(T1818,"000"),metodologia!$J$14)),0,1),"x")</f>
        <v>x</v>
      </c>
      <c r="AA1818" s="387" t="str">
        <f aca="false">+IF($P1818="Plan dochodów",IF(ISERROR(SEARCH(TEXT($T1818,"000"),metodologia!$J$17)),0,1),"x")</f>
        <v>x</v>
      </c>
      <c r="AB1818" s="387" t="str">
        <f aca="false">+IF($P1818="Plan dochodów",IF(ISERROR(SEARCH(TEXT($T1818,"000"),metodologia!$J$20)),0,1),"x")</f>
        <v>x</v>
      </c>
    </row>
    <row r="1819" customFormat="false" ht="14.25" hidden="false" customHeight="false" outlineLevel="0" collapsed="false">
      <c r="A1819" s="2" t="n">
        <v>2017</v>
      </c>
      <c r="B1819" s="2" t="n">
        <v>3016023</v>
      </c>
      <c r="C1819" s="2"/>
      <c r="D1819" s="2" t="n">
        <v>30</v>
      </c>
      <c r="E1819" s="2" t="n">
        <v>16</v>
      </c>
      <c r="F1819" s="2" t="n">
        <v>2</v>
      </c>
      <c r="G1819" s="2" t="n">
        <v>3</v>
      </c>
      <c r="H1819" s="2" t="n">
        <v>0</v>
      </c>
      <c r="I1819" s="399" t="s">
        <v>596</v>
      </c>
      <c r="J1819" s="399" t="s">
        <v>597</v>
      </c>
      <c r="K1819" s="399" t="s">
        <v>632</v>
      </c>
      <c r="L1819" s="399" t="n">
        <v>1</v>
      </c>
      <c r="M1819" s="399" t="s">
        <v>633</v>
      </c>
      <c r="N1819" s="400" t="n">
        <v>42736</v>
      </c>
      <c r="O1819" s="400" t="n">
        <v>42732</v>
      </c>
      <c r="P1819" s="399" t="s">
        <v>602</v>
      </c>
      <c r="Q1819" s="399" t="n">
        <v>852</v>
      </c>
      <c r="R1819" s="399" t="n">
        <v>85214</v>
      </c>
      <c r="S1819" s="399"/>
      <c r="T1819" s="399" t="n">
        <v>203</v>
      </c>
      <c r="U1819" s="399" t="n">
        <v>0</v>
      </c>
      <c r="V1819" s="401" t="n">
        <v>49657</v>
      </c>
      <c r="W1819" s="399" t="s">
        <v>601</v>
      </c>
      <c r="X1819" s="399"/>
      <c r="Y1819" s="399" t="n">
        <v>1</v>
      </c>
      <c r="Z1819" s="387" t="n">
        <f aca="false">+IF(P1819="Plan dochodów",IF(ISERROR(SEARCH(TEXT(T1819,"000"),metodologia!$J$14)),0,1),"x")</f>
        <v>0</v>
      </c>
      <c r="AA1819" s="387" t="n">
        <f aca="false">+IF($P1819="Plan dochodów",IF(ISERROR(SEARCH(TEXT($T1819,"000"),metodologia!$J$17)),0,1),"x")</f>
        <v>1</v>
      </c>
      <c r="AB1819" s="387" t="n">
        <f aca="false">+IF($P1819="Plan dochodów",IF(ISERROR(SEARCH(TEXT($T1819,"000"),metodologia!$J$20)),0,1),"x")</f>
        <v>0</v>
      </c>
    </row>
    <row r="1820" customFormat="false" ht="14.25" hidden="false" customHeight="false" outlineLevel="0" collapsed="false">
      <c r="A1820" s="2" t="n">
        <v>2017</v>
      </c>
      <c r="B1820" s="2" t="n">
        <v>3016023</v>
      </c>
      <c r="C1820" s="2"/>
      <c r="D1820" s="2" t="n">
        <v>30</v>
      </c>
      <c r="E1820" s="2" t="n">
        <v>16</v>
      </c>
      <c r="F1820" s="2" t="n">
        <v>2</v>
      </c>
      <c r="G1820" s="2" t="n">
        <v>3</v>
      </c>
      <c r="H1820" s="2" t="n">
        <v>0</v>
      </c>
      <c r="I1820" s="399" t="s">
        <v>596</v>
      </c>
      <c r="J1820" s="399" t="s">
        <v>597</v>
      </c>
      <c r="K1820" s="399" t="s">
        <v>632</v>
      </c>
      <c r="L1820" s="399" t="n">
        <v>1</v>
      </c>
      <c r="M1820" s="399" t="s">
        <v>633</v>
      </c>
      <c r="N1820" s="400" t="n">
        <v>42736</v>
      </c>
      <c r="O1820" s="400" t="n">
        <v>42732</v>
      </c>
      <c r="P1820" s="399" t="s">
        <v>600</v>
      </c>
      <c r="Q1820" s="399" t="n">
        <v>10</v>
      </c>
      <c r="R1820" s="399" t="n">
        <v>1095</v>
      </c>
      <c r="S1820" s="399"/>
      <c r="T1820" s="399" t="n">
        <v>605</v>
      </c>
      <c r="U1820" s="399" t="n">
        <v>0</v>
      </c>
      <c r="V1820" s="401" t="n">
        <v>10000</v>
      </c>
      <c r="W1820" s="399" t="s">
        <v>601</v>
      </c>
      <c r="X1820" s="399"/>
      <c r="Y1820" s="399" t="n">
        <v>1</v>
      </c>
      <c r="Z1820" s="387" t="str">
        <f aca="false">+IF(P1820="Plan dochodów",IF(ISERROR(SEARCH(TEXT(T1820,"000"),metodologia!$J$14)),0,1),"x")</f>
        <v>x</v>
      </c>
      <c r="AA1820" s="387" t="str">
        <f aca="false">+IF($P1820="Plan dochodów",IF(ISERROR(SEARCH(TEXT($T1820,"000"),metodologia!$J$17)),0,1),"x")</f>
        <v>x</v>
      </c>
      <c r="AB1820" s="387" t="str">
        <f aca="false">+IF($P1820="Plan dochodów",IF(ISERROR(SEARCH(TEXT($T1820,"000"),metodologia!$J$20)),0,1),"x")</f>
        <v>x</v>
      </c>
    </row>
    <row r="1821" customFormat="false" ht="14.25" hidden="false" customHeight="false" outlineLevel="0" collapsed="false">
      <c r="A1821" s="2" t="n">
        <v>2017</v>
      </c>
      <c r="B1821" s="2" t="n">
        <v>3016023</v>
      </c>
      <c r="C1821" s="2"/>
      <c r="D1821" s="2" t="n">
        <v>30</v>
      </c>
      <c r="E1821" s="2" t="n">
        <v>16</v>
      </c>
      <c r="F1821" s="2" t="n">
        <v>2</v>
      </c>
      <c r="G1821" s="2" t="n">
        <v>3</v>
      </c>
      <c r="H1821" s="2" t="n">
        <v>0</v>
      </c>
      <c r="I1821" s="399" t="s">
        <v>596</v>
      </c>
      <c r="J1821" s="399" t="s">
        <v>597</v>
      </c>
      <c r="K1821" s="399" t="s">
        <v>632</v>
      </c>
      <c r="L1821" s="399" t="n">
        <v>1</v>
      </c>
      <c r="M1821" s="399" t="s">
        <v>633</v>
      </c>
      <c r="N1821" s="400" t="n">
        <v>42736</v>
      </c>
      <c r="O1821" s="400" t="n">
        <v>42732</v>
      </c>
      <c r="P1821" s="399" t="s">
        <v>602</v>
      </c>
      <c r="Q1821" s="399" t="n">
        <v>756</v>
      </c>
      <c r="R1821" s="399" t="n">
        <v>75616</v>
      </c>
      <c r="S1821" s="399"/>
      <c r="T1821" s="399" t="n">
        <v>69</v>
      </c>
      <c r="U1821" s="399" t="n">
        <v>0</v>
      </c>
      <c r="V1821" s="401" t="n">
        <v>11000</v>
      </c>
      <c r="W1821" s="399" t="s">
        <v>601</v>
      </c>
      <c r="X1821" s="399"/>
      <c r="Y1821" s="399" t="n">
        <v>1</v>
      </c>
      <c r="Z1821" s="387" t="n">
        <f aca="false">+IF(P1821="Plan dochodów",IF(ISERROR(SEARCH(TEXT(T1821,"000"),metodologia!$J$14)),0,1),"x")</f>
        <v>1</v>
      </c>
      <c r="AA1821" s="387" t="n">
        <f aca="false">+IF($P1821="Plan dochodów",IF(ISERROR(SEARCH(TEXT($T1821,"000"),metodologia!$J$17)),0,1),"x")</f>
        <v>0</v>
      </c>
      <c r="AB1821" s="387" t="n">
        <f aca="false">+IF($P1821="Plan dochodów",IF(ISERROR(SEARCH(TEXT($T1821,"000"),metodologia!$J$20)),0,1),"x")</f>
        <v>0</v>
      </c>
    </row>
    <row r="1822" customFormat="false" ht="14.25" hidden="false" customHeight="false" outlineLevel="0" collapsed="false">
      <c r="A1822" s="2" t="n">
        <v>2017</v>
      </c>
      <c r="B1822" s="2" t="n">
        <v>3016023</v>
      </c>
      <c r="C1822" s="2"/>
      <c r="D1822" s="2" t="n">
        <v>30</v>
      </c>
      <c r="E1822" s="2" t="n">
        <v>16</v>
      </c>
      <c r="F1822" s="2" t="n">
        <v>2</v>
      </c>
      <c r="G1822" s="2" t="n">
        <v>3</v>
      </c>
      <c r="H1822" s="2" t="n">
        <v>0</v>
      </c>
      <c r="I1822" s="399" t="s">
        <v>596</v>
      </c>
      <c r="J1822" s="399" t="s">
        <v>597</v>
      </c>
      <c r="K1822" s="399" t="s">
        <v>632</v>
      </c>
      <c r="L1822" s="399" t="n">
        <v>1</v>
      </c>
      <c r="M1822" s="399" t="s">
        <v>633</v>
      </c>
      <c r="N1822" s="400" t="n">
        <v>42736</v>
      </c>
      <c r="O1822" s="400" t="n">
        <v>42732</v>
      </c>
      <c r="P1822" s="399" t="s">
        <v>606</v>
      </c>
      <c r="Q1822" s="399" t="n">
        <v>853</v>
      </c>
      <c r="R1822" s="399" t="n">
        <v>85311</v>
      </c>
      <c r="S1822" s="399"/>
      <c r="T1822" s="399" t="n">
        <v>630</v>
      </c>
      <c r="U1822" s="399" t="n">
        <v>0</v>
      </c>
      <c r="V1822" s="401" t="n">
        <v>40000</v>
      </c>
      <c r="W1822" s="399"/>
      <c r="X1822" s="399"/>
      <c r="Y1822" s="399" t="n">
        <v>1</v>
      </c>
      <c r="Z1822" s="387" t="str">
        <f aca="false">+IF(P1822="Plan dochodów",IF(ISERROR(SEARCH(TEXT(T1822,"000"),metodologia!$J$14)),0,1),"x")</f>
        <v>x</v>
      </c>
      <c r="AA1822" s="387" t="str">
        <f aca="false">+IF($P1822="Plan dochodów",IF(ISERROR(SEARCH(TEXT($T1822,"000"),metodologia!$J$17)),0,1),"x")</f>
        <v>x</v>
      </c>
      <c r="AB1822" s="387" t="str">
        <f aca="false">+IF($P1822="Plan dochodów",IF(ISERROR(SEARCH(TEXT($T1822,"000"),metodologia!$J$20)),0,1),"x")</f>
        <v>x</v>
      </c>
    </row>
    <row r="1823" customFormat="false" ht="14.25" hidden="false" customHeight="false" outlineLevel="0" collapsed="false">
      <c r="A1823" s="2" t="n">
        <v>2017</v>
      </c>
      <c r="B1823" s="2" t="n">
        <v>3016023</v>
      </c>
      <c r="C1823" s="2"/>
      <c r="D1823" s="2" t="n">
        <v>30</v>
      </c>
      <c r="E1823" s="2" t="n">
        <v>16</v>
      </c>
      <c r="F1823" s="2" t="n">
        <v>2</v>
      </c>
      <c r="G1823" s="2" t="n">
        <v>3</v>
      </c>
      <c r="H1823" s="2" t="n">
        <v>0</v>
      </c>
      <c r="I1823" s="399" t="s">
        <v>596</v>
      </c>
      <c r="J1823" s="399" t="s">
        <v>597</v>
      </c>
      <c r="K1823" s="399" t="s">
        <v>632</v>
      </c>
      <c r="L1823" s="399" t="n">
        <v>1</v>
      </c>
      <c r="M1823" s="399" t="s">
        <v>633</v>
      </c>
      <c r="N1823" s="400" t="n">
        <v>42736</v>
      </c>
      <c r="O1823" s="400" t="n">
        <v>42732</v>
      </c>
      <c r="P1823" s="399" t="s">
        <v>602</v>
      </c>
      <c r="Q1823" s="399" t="n">
        <v>756</v>
      </c>
      <c r="R1823" s="399" t="n">
        <v>75615</v>
      </c>
      <c r="S1823" s="399"/>
      <c r="T1823" s="399" t="n">
        <v>50</v>
      </c>
      <c r="U1823" s="399" t="n">
        <v>0</v>
      </c>
      <c r="V1823" s="401" t="n">
        <v>11000</v>
      </c>
      <c r="W1823" s="399" t="s">
        <v>601</v>
      </c>
      <c r="X1823" s="399"/>
      <c r="Y1823" s="399" t="n">
        <v>1</v>
      </c>
      <c r="Z1823" s="387" t="n">
        <f aca="false">+IF(P1823="Plan dochodów",IF(ISERROR(SEARCH(TEXT(T1823,"000"),metodologia!$J$14)),0,1),"x")</f>
        <v>1</v>
      </c>
      <c r="AA1823" s="387" t="n">
        <f aca="false">+IF($P1823="Plan dochodów",IF(ISERROR(SEARCH(TEXT($T1823,"000"),metodologia!$J$17)),0,1),"x")</f>
        <v>0</v>
      </c>
      <c r="AB1823" s="387" t="n">
        <f aca="false">+IF($P1823="Plan dochodów",IF(ISERROR(SEARCH(TEXT($T1823,"000"),metodologia!$J$20)),0,1),"x")</f>
        <v>0</v>
      </c>
    </row>
    <row r="1824" customFormat="false" ht="14.25" hidden="false" customHeight="false" outlineLevel="0" collapsed="false">
      <c r="A1824" s="2" t="n">
        <v>2017</v>
      </c>
      <c r="B1824" s="2" t="n">
        <v>3016023</v>
      </c>
      <c r="C1824" s="2"/>
      <c r="D1824" s="2" t="n">
        <v>30</v>
      </c>
      <c r="E1824" s="2" t="n">
        <v>16</v>
      </c>
      <c r="F1824" s="2" t="n">
        <v>2</v>
      </c>
      <c r="G1824" s="2" t="n">
        <v>3</v>
      </c>
      <c r="H1824" s="2" t="n">
        <v>0</v>
      </c>
      <c r="I1824" s="399" t="s">
        <v>596</v>
      </c>
      <c r="J1824" s="399" t="s">
        <v>597</v>
      </c>
      <c r="K1824" s="399" t="s">
        <v>632</v>
      </c>
      <c r="L1824" s="399" t="n">
        <v>1</v>
      </c>
      <c r="M1824" s="399" t="s">
        <v>633</v>
      </c>
      <c r="N1824" s="400" t="n">
        <v>42736</v>
      </c>
      <c r="O1824" s="400" t="n">
        <v>42732</v>
      </c>
      <c r="P1824" s="399" t="s">
        <v>602</v>
      </c>
      <c r="Q1824" s="399" t="n">
        <v>756</v>
      </c>
      <c r="R1824" s="399" t="n">
        <v>75616</v>
      </c>
      <c r="S1824" s="399"/>
      <c r="T1824" s="399" t="n">
        <v>91</v>
      </c>
      <c r="U1824" s="399" t="n">
        <v>0</v>
      </c>
      <c r="V1824" s="401" t="n">
        <v>30000</v>
      </c>
      <c r="W1824" s="399" t="s">
        <v>601</v>
      </c>
      <c r="X1824" s="399"/>
      <c r="Y1824" s="399" t="n">
        <v>1</v>
      </c>
      <c r="Z1824" s="387" t="n">
        <f aca="false">+IF(P1824="Plan dochodów",IF(ISERROR(SEARCH(TEXT(T1824,"000"),metodologia!$J$14)),0,1),"x")</f>
        <v>0</v>
      </c>
      <c r="AA1824" s="387" t="n">
        <f aca="false">+IF($P1824="Plan dochodów",IF(ISERROR(SEARCH(TEXT($T1824,"000"),metodologia!$J$17)),0,1),"x")</f>
        <v>0</v>
      </c>
      <c r="AB1824" s="387" t="n">
        <f aca="false">+IF($P1824="Plan dochodów",IF(ISERROR(SEARCH(TEXT($T1824,"000"),metodologia!$J$20)),0,1),"x")</f>
        <v>0</v>
      </c>
    </row>
    <row r="1825" customFormat="false" ht="14.25" hidden="false" customHeight="false" outlineLevel="0" collapsed="false">
      <c r="A1825" s="2" t="n">
        <v>2017</v>
      </c>
      <c r="B1825" s="2" t="n">
        <v>3016023</v>
      </c>
      <c r="C1825" s="2"/>
      <c r="D1825" s="2" t="n">
        <v>30</v>
      </c>
      <c r="E1825" s="2" t="n">
        <v>16</v>
      </c>
      <c r="F1825" s="2" t="n">
        <v>2</v>
      </c>
      <c r="G1825" s="2" t="n">
        <v>3</v>
      </c>
      <c r="H1825" s="2" t="n">
        <v>0</v>
      </c>
      <c r="I1825" s="399" t="s">
        <v>596</v>
      </c>
      <c r="J1825" s="399" t="s">
        <v>597</v>
      </c>
      <c r="K1825" s="399" t="s">
        <v>632</v>
      </c>
      <c r="L1825" s="399" t="n">
        <v>1</v>
      </c>
      <c r="M1825" s="399" t="s">
        <v>633</v>
      </c>
      <c r="N1825" s="400" t="n">
        <v>42736</v>
      </c>
      <c r="O1825" s="400" t="n">
        <v>42732</v>
      </c>
      <c r="P1825" s="399" t="s">
        <v>600</v>
      </c>
      <c r="Q1825" s="399" t="n">
        <v>855</v>
      </c>
      <c r="R1825" s="399" t="n">
        <v>85501</v>
      </c>
      <c r="S1825" s="399"/>
      <c r="T1825" s="399" t="n">
        <v>421</v>
      </c>
      <c r="U1825" s="399" t="n">
        <v>0</v>
      </c>
      <c r="V1825" s="401" t="n">
        <v>30000</v>
      </c>
      <c r="W1825" s="399" t="s">
        <v>604</v>
      </c>
      <c r="X1825" s="399"/>
      <c r="Y1825" s="399" t="n">
        <v>1</v>
      </c>
      <c r="Z1825" s="387" t="str">
        <f aca="false">+IF(P1825="Plan dochodów",IF(ISERROR(SEARCH(TEXT(T1825,"000"),metodologia!$J$14)),0,1),"x")</f>
        <v>x</v>
      </c>
      <c r="AA1825" s="387" t="str">
        <f aca="false">+IF($P1825="Plan dochodów",IF(ISERROR(SEARCH(TEXT($T1825,"000"),metodologia!$J$17)),0,1),"x")</f>
        <v>x</v>
      </c>
      <c r="AB1825" s="387" t="str">
        <f aca="false">+IF($P1825="Plan dochodów",IF(ISERROR(SEARCH(TEXT($T1825,"000"),metodologia!$J$20)),0,1),"x")</f>
        <v>x</v>
      </c>
    </row>
    <row r="1826" customFormat="false" ht="14.25" hidden="false" customHeight="false" outlineLevel="0" collapsed="false">
      <c r="A1826" s="2" t="n">
        <v>2017</v>
      </c>
      <c r="B1826" s="2" t="n">
        <v>3016023</v>
      </c>
      <c r="C1826" s="2"/>
      <c r="D1826" s="2" t="n">
        <v>30</v>
      </c>
      <c r="E1826" s="2" t="n">
        <v>16</v>
      </c>
      <c r="F1826" s="2" t="n">
        <v>2</v>
      </c>
      <c r="G1826" s="2" t="n">
        <v>3</v>
      </c>
      <c r="H1826" s="2" t="n">
        <v>0</v>
      </c>
      <c r="I1826" s="399" t="s">
        <v>596</v>
      </c>
      <c r="J1826" s="399" t="s">
        <v>597</v>
      </c>
      <c r="K1826" s="399" t="s">
        <v>632</v>
      </c>
      <c r="L1826" s="399" t="n">
        <v>1</v>
      </c>
      <c r="M1826" s="399" t="s">
        <v>633</v>
      </c>
      <c r="N1826" s="400" t="n">
        <v>42736</v>
      </c>
      <c r="O1826" s="400" t="n">
        <v>42732</v>
      </c>
      <c r="P1826" s="399" t="s">
        <v>600</v>
      </c>
      <c r="Q1826" s="399" t="n">
        <v>750</v>
      </c>
      <c r="R1826" s="399" t="n">
        <v>75023</v>
      </c>
      <c r="S1826" s="399"/>
      <c r="T1826" s="399" t="n">
        <v>411</v>
      </c>
      <c r="U1826" s="399" t="n">
        <v>0</v>
      </c>
      <c r="V1826" s="401" t="n">
        <v>444168.73</v>
      </c>
      <c r="W1826" s="399" t="s">
        <v>601</v>
      </c>
      <c r="X1826" s="399"/>
      <c r="Y1826" s="399" t="n">
        <v>1</v>
      </c>
      <c r="Z1826" s="387" t="str">
        <f aca="false">+IF(P1826="Plan dochodów",IF(ISERROR(SEARCH(TEXT(T1826,"000"),metodologia!$J$14)),0,1),"x")</f>
        <v>x</v>
      </c>
      <c r="AA1826" s="387" t="str">
        <f aca="false">+IF($P1826="Plan dochodów",IF(ISERROR(SEARCH(TEXT($T1826,"000"),metodologia!$J$17)),0,1),"x")</f>
        <v>x</v>
      </c>
      <c r="AB1826" s="387" t="str">
        <f aca="false">+IF($P1826="Plan dochodów",IF(ISERROR(SEARCH(TEXT($T1826,"000"),metodologia!$J$20)),0,1),"x")</f>
        <v>x</v>
      </c>
    </row>
    <row r="1827" customFormat="false" ht="14.25" hidden="false" customHeight="false" outlineLevel="0" collapsed="false">
      <c r="A1827" s="2" t="n">
        <v>2017</v>
      </c>
      <c r="B1827" s="2" t="n">
        <v>3016023</v>
      </c>
      <c r="C1827" s="2"/>
      <c r="D1827" s="2" t="n">
        <v>30</v>
      </c>
      <c r="E1827" s="2" t="n">
        <v>16</v>
      </c>
      <c r="F1827" s="2" t="n">
        <v>2</v>
      </c>
      <c r="G1827" s="2" t="n">
        <v>3</v>
      </c>
      <c r="H1827" s="2" t="n">
        <v>0</v>
      </c>
      <c r="I1827" s="399" t="s">
        <v>596</v>
      </c>
      <c r="J1827" s="399" t="s">
        <v>597</v>
      </c>
      <c r="K1827" s="399" t="s">
        <v>632</v>
      </c>
      <c r="L1827" s="399" t="n">
        <v>1</v>
      </c>
      <c r="M1827" s="399" t="s">
        <v>633</v>
      </c>
      <c r="N1827" s="400" t="n">
        <v>42736</v>
      </c>
      <c r="O1827" s="400" t="n">
        <v>42732</v>
      </c>
      <c r="P1827" s="399" t="s">
        <v>609</v>
      </c>
      <c r="Q1827" s="399"/>
      <c r="R1827" s="399"/>
      <c r="S1827" s="399"/>
      <c r="T1827" s="399" t="n">
        <v>952</v>
      </c>
      <c r="U1827" s="399"/>
      <c r="V1827" s="401" t="n">
        <v>3300000</v>
      </c>
      <c r="W1827" s="399"/>
      <c r="X1827" s="399"/>
      <c r="Y1827" s="399" t="n">
        <v>1</v>
      </c>
      <c r="Z1827" s="387" t="str">
        <f aca="false">+IF(P1827="Plan dochodów",IF(ISERROR(SEARCH(TEXT(T1827,"000"),metodologia!$J$14)),0,1),"x")</f>
        <v>x</v>
      </c>
      <c r="AA1827" s="387" t="str">
        <f aca="false">+IF($P1827="Plan dochodów",IF(ISERROR(SEARCH(TEXT($T1827,"000"),metodologia!$J$17)),0,1),"x")</f>
        <v>x</v>
      </c>
      <c r="AB1827" s="387" t="str">
        <f aca="false">+IF($P1827="Plan dochodów",IF(ISERROR(SEARCH(TEXT($T1827,"000"),metodologia!$J$20)),0,1),"x")</f>
        <v>x</v>
      </c>
    </row>
    <row r="1828" customFormat="false" ht="14.25" hidden="false" customHeight="false" outlineLevel="0" collapsed="false">
      <c r="A1828" s="2" t="n">
        <v>2017</v>
      </c>
      <c r="B1828" s="2" t="n">
        <v>3016023</v>
      </c>
      <c r="C1828" s="2"/>
      <c r="D1828" s="2" t="n">
        <v>30</v>
      </c>
      <c r="E1828" s="2" t="n">
        <v>16</v>
      </c>
      <c r="F1828" s="2" t="n">
        <v>2</v>
      </c>
      <c r="G1828" s="2" t="n">
        <v>3</v>
      </c>
      <c r="H1828" s="2" t="n">
        <v>0</v>
      </c>
      <c r="I1828" s="399" t="s">
        <v>596</v>
      </c>
      <c r="J1828" s="399" t="s">
        <v>597</v>
      </c>
      <c r="K1828" s="399" t="s">
        <v>632</v>
      </c>
      <c r="L1828" s="399" t="n">
        <v>1</v>
      </c>
      <c r="M1828" s="399" t="s">
        <v>633</v>
      </c>
      <c r="N1828" s="400" t="n">
        <v>42736</v>
      </c>
      <c r="O1828" s="400" t="n">
        <v>42732</v>
      </c>
      <c r="P1828" s="399" t="s">
        <v>600</v>
      </c>
      <c r="Q1828" s="399" t="n">
        <v>900</v>
      </c>
      <c r="R1828" s="399" t="n">
        <v>90002</v>
      </c>
      <c r="S1828" s="399"/>
      <c r="T1828" s="399" t="n">
        <v>404</v>
      </c>
      <c r="U1828" s="399" t="n">
        <v>0</v>
      </c>
      <c r="V1828" s="401" t="n">
        <v>8945.84</v>
      </c>
      <c r="W1828" s="399" t="s">
        <v>601</v>
      </c>
      <c r="X1828" s="399"/>
      <c r="Y1828" s="399" t="n">
        <v>1</v>
      </c>
      <c r="Z1828" s="387" t="str">
        <f aca="false">+IF(P1828="Plan dochodów",IF(ISERROR(SEARCH(TEXT(T1828,"000"),metodologia!$J$14)),0,1),"x")</f>
        <v>x</v>
      </c>
      <c r="AA1828" s="387" t="str">
        <f aca="false">+IF($P1828="Plan dochodów",IF(ISERROR(SEARCH(TEXT($T1828,"000"),metodologia!$J$17)),0,1),"x")</f>
        <v>x</v>
      </c>
      <c r="AB1828" s="387" t="str">
        <f aca="false">+IF($P1828="Plan dochodów",IF(ISERROR(SEARCH(TEXT($T1828,"000"),metodologia!$J$20)),0,1),"x")</f>
        <v>x</v>
      </c>
    </row>
    <row r="1829" customFormat="false" ht="14.25" hidden="false" customHeight="false" outlineLevel="0" collapsed="false">
      <c r="A1829" s="2" t="n">
        <v>2017</v>
      </c>
      <c r="B1829" s="2" t="n">
        <v>3016023</v>
      </c>
      <c r="C1829" s="2"/>
      <c r="D1829" s="2" t="n">
        <v>30</v>
      </c>
      <c r="E1829" s="2" t="n">
        <v>16</v>
      </c>
      <c r="F1829" s="2" t="n">
        <v>2</v>
      </c>
      <c r="G1829" s="2" t="n">
        <v>3</v>
      </c>
      <c r="H1829" s="2" t="n">
        <v>0</v>
      </c>
      <c r="I1829" s="399" t="s">
        <v>596</v>
      </c>
      <c r="J1829" s="399" t="s">
        <v>597</v>
      </c>
      <c r="K1829" s="399" t="s">
        <v>632</v>
      </c>
      <c r="L1829" s="399" t="n">
        <v>1</v>
      </c>
      <c r="M1829" s="399" t="s">
        <v>633</v>
      </c>
      <c r="N1829" s="400" t="n">
        <v>42736</v>
      </c>
      <c r="O1829" s="400" t="n">
        <v>42732</v>
      </c>
      <c r="P1829" s="399" t="s">
        <v>600</v>
      </c>
      <c r="Q1829" s="399" t="n">
        <v>750</v>
      </c>
      <c r="R1829" s="399" t="n">
        <v>75085</v>
      </c>
      <c r="S1829" s="399"/>
      <c r="T1829" s="399" t="n">
        <v>427</v>
      </c>
      <c r="U1829" s="399" t="n">
        <v>0</v>
      </c>
      <c r="V1829" s="401" t="n">
        <v>25000</v>
      </c>
      <c r="W1829" s="399" t="s">
        <v>601</v>
      </c>
      <c r="X1829" s="399"/>
      <c r="Y1829" s="399" t="n">
        <v>1</v>
      </c>
      <c r="Z1829" s="387" t="str">
        <f aca="false">+IF(P1829="Plan dochodów",IF(ISERROR(SEARCH(TEXT(T1829,"000"),metodologia!$J$14)),0,1),"x")</f>
        <v>x</v>
      </c>
      <c r="AA1829" s="387" t="str">
        <f aca="false">+IF($P1829="Plan dochodów",IF(ISERROR(SEARCH(TEXT($T1829,"000"),metodologia!$J$17)),0,1),"x")</f>
        <v>x</v>
      </c>
      <c r="AB1829" s="387" t="str">
        <f aca="false">+IF($P1829="Plan dochodów",IF(ISERROR(SEARCH(TEXT($T1829,"000"),metodologia!$J$20)),0,1),"x")</f>
        <v>x</v>
      </c>
    </row>
    <row r="1830" customFormat="false" ht="14.25" hidden="false" customHeight="false" outlineLevel="0" collapsed="false">
      <c r="A1830" s="2" t="n">
        <v>2017</v>
      </c>
      <c r="B1830" s="2" t="n">
        <v>3016023</v>
      </c>
      <c r="C1830" s="2"/>
      <c r="D1830" s="2" t="n">
        <v>30</v>
      </c>
      <c r="E1830" s="2" t="n">
        <v>16</v>
      </c>
      <c r="F1830" s="2" t="n">
        <v>2</v>
      </c>
      <c r="G1830" s="2" t="n">
        <v>3</v>
      </c>
      <c r="H1830" s="2" t="n">
        <v>0</v>
      </c>
      <c r="I1830" s="399" t="s">
        <v>596</v>
      </c>
      <c r="J1830" s="399" t="s">
        <v>597</v>
      </c>
      <c r="K1830" s="399" t="s">
        <v>632</v>
      </c>
      <c r="L1830" s="399" t="n">
        <v>1</v>
      </c>
      <c r="M1830" s="399" t="s">
        <v>633</v>
      </c>
      <c r="N1830" s="400" t="n">
        <v>42736</v>
      </c>
      <c r="O1830" s="400" t="n">
        <v>42732</v>
      </c>
      <c r="P1830" s="399" t="s">
        <v>600</v>
      </c>
      <c r="Q1830" s="399" t="n">
        <v>851</v>
      </c>
      <c r="R1830" s="399" t="n">
        <v>85154</v>
      </c>
      <c r="S1830" s="399"/>
      <c r="T1830" s="399" t="n">
        <v>271</v>
      </c>
      <c r="U1830" s="399" t="n">
        <v>0</v>
      </c>
      <c r="V1830" s="401" t="n">
        <v>20000</v>
      </c>
      <c r="W1830" s="399" t="s">
        <v>601</v>
      </c>
      <c r="X1830" s="399"/>
      <c r="Y1830" s="399" t="n">
        <v>1</v>
      </c>
      <c r="Z1830" s="387" t="str">
        <f aca="false">+IF(P1830="Plan dochodów",IF(ISERROR(SEARCH(TEXT(T1830,"000"),metodologia!$J$14)),0,1),"x")</f>
        <v>x</v>
      </c>
      <c r="AA1830" s="387" t="str">
        <f aca="false">+IF($P1830="Plan dochodów",IF(ISERROR(SEARCH(TEXT($T1830,"000"),metodologia!$J$17)),0,1),"x")</f>
        <v>x</v>
      </c>
      <c r="AB1830" s="387" t="str">
        <f aca="false">+IF($P1830="Plan dochodów",IF(ISERROR(SEARCH(TEXT($T1830,"000"),metodologia!$J$20)),0,1),"x")</f>
        <v>x</v>
      </c>
    </row>
    <row r="1831" customFormat="false" ht="14.25" hidden="false" customHeight="false" outlineLevel="0" collapsed="false">
      <c r="A1831" s="2" t="n">
        <v>2017</v>
      </c>
      <c r="B1831" s="2" t="n">
        <v>3016023</v>
      </c>
      <c r="C1831" s="2"/>
      <c r="D1831" s="2" t="n">
        <v>30</v>
      </c>
      <c r="E1831" s="2" t="n">
        <v>16</v>
      </c>
      <c r="F1831" s="2" t="n">
        <v>2</v>
      </c>
      <c r="G1831" s="2" t="n">
        <v>3</v>
      </c>
      <c r="H1831" s="2" t="n">
        <v>0</v>
      </c>
      <c r="I1831" s="399" t="s">
        <v>596</v>
      </c>
      <c r="J1831" s="399" t="s">
        <v>597</v>
      </c>
      <c r="K1831" s="399" t="s">
        <v>632</v>
      </c>
      <c r="L1831" s="399" t="n">
        <v>1</v>
      </c>
      <c r="M1831" s="399" t="s">
        <v>633</v>
      </c>
      <c r="N1831" s="400" t="n">
        <v>42736</v>
      </c>
      <c r="O1831" s="400" t="n">
        <v>42732</v>
      </c>
      <c r="P1831" s="399" t="s">
        <v>602</v>
      </c>
      <c r="Q1831" s="399" t="n">
        <v>852</v>
      </c>
      <c r="R1831" s="399" t="n">
        <v>85228</v>
      </c>
      <c r="S1831" s="399"/>
      <c r="T1831" s="399" t="n">
        <v>201</v>
      </c>
      <c r="U1831" s="399" t="n">
        <v>0</v>
      </c>
      <c r="V1831" s="401" t="n">
        <v>198050</v>
      </c>
      <c r="W1831" s="399" t="s">
        <v>604</v>
      </c>
      <c r="X1831" s="399"/>
      <c r="Y1831" s="399" t="n">
        <v>1</v>
      </c>
      <c r="Z1831" s="387" t="n">
        <f aca="false">+IF(P1831="Plan dochodów",IF(ISERROR(SEARCH(TEXT(T1831,"000"),metodologia!$J$14)),0,1),"x")</f>
        <v>0</v>
      </c>
      <c r="AA1831" s="387" t="n">
        <f aca="false">+IF($P1831="Plan dochodów",IF(ISERROR(SEARCH(TEXT($T1831,"000"),metodologia!$J$17)),0,1),"x")</f>
        <v>1</v>
      </c>
      <c r="AB1831" s="387" t="n">
        <f aca="false">+IF($P1831="Plan dochodów",IF(ISERROR(SEARCH(TEXT($T1831,"000"),metodologia!$J$20)),0,1),"x")</f>
        <v>0</v>
      </c>
    </row>
    <row r="1832" customFormat="false" ht="14.25" hidden="false" customHeight="false" outlineLevel="0" collapsed="false">
      <c r="A1832" s="2" t="n">
        <v>2017</v>
      </c>
      <c r="B1832" s="2" t="n">
        <v>3016023</v>
      </c>
      <c r="C1832" s="2"/>
      <c r="D1832" s="2" t="n">
        <v>30</v>
      </c>
      <c r="E1832" s="2" t="n">
        <v>16</v>
      </c>
      <c r="F1832" s="2" t="n">
        <v>2</v>
      </c>
      <c r="G1832" s="2" t="n">
        <v>3</v>
      </c>
      <c r="H1832" s="2" t="n">
        <v>0</v>
      </c>
      <c r="I1832" s="399" t="s">
        <v>596</v>
      </c>
      <c r="J1832" s="399" t="s">
        <v>597</v>
      </c>
      <c r="K1832" s="399" t="s">
        <v>632</v>
      </c>
      <c r="L1832" s="399" t="n">
        <v>1</v>
      </c>
      <c r="M1832" s="399" t="s">
        <v>633</v>
      </c>
      <c r="N1832" s="400" t="n">
        <v>42736</v>
      </c>
      <c r="O1832" s="400" t="n">
        <v>42732</v>
      </c>
      <c r="P1832" s="399" t="s">
        <v>600</v>
      </c>
      <c r="Q1832" s="399" t="n">
        <v>801</v>
      </c>
      <c r="R1832" s="399" t="n">
        <v>80150</v>
      </c>
      <c r="S1832" s="399"/>
      <c r="T1832" s="399" t="n">
        <v>444</v>
      </c>
      <c r="U1832" s="399" t="n">
        <v>0</v>
      </c>
      <c r="V1832" s="401" t="n">
        <v>12005</v>
      </c>
      <c r="W1832" s="399" t="s">
        <v>601</v>
      </c>
      <c r="X1832" s="399"/>
      <c r="Y1832" s="399" t="n">
        <v>1</v>
      </c>
      <c r="Z1832" s="387" t="str">
        <f aca="false">+IF(P1832="Plan dochodów",IF(ISERROR(SEARCH(TEXT(T1832,"000"),metodologia!$J$14)),0,1),"x")</f>
        <v>x</v>
      </c>
      <c r="AA1832" s="387" t="str">
        <f aca="false">+IF($P1832="Plan dochodów",IF(ISERROR(SEARCH(TEXT($T1832,"000"),metodologia!$J$17)),0,1),"x")</f>
        <v>x</v>
      </c>
      <c r="AB1832" s="387" t="str">
        <f aca="false">+IF($P1832="Plan dochodów",IF(ISERROR(SEARCH(TEXT($T1832,"000"),metodologia!$J$20)),0,1),"x")</f>
        <v>x</v>
      </c>
    </row>
    <row r="1833" customFormat="false" ht="14.25" hidden="false" customHeight="false" outlineLevel="0" collapsed="false">
      <c r="A1833" s="2" t="n">
        <v>2017</v>
      </c>
      <c r="B1833" s="2" t="n">
        <v>3016023</v>
      </c>
      <c r="C1833" s="2"/>
      <c r="D1833" s="2" t="n">
        <v>30</v>
      </c>
      <c r="E1833" s="2" t="n">
        <v>16</v>
      </c>
      <c r="F1833" s="2" t="n">
        <v>2</v>
      </c>
      <c r="G1833" s="2" t="n">
        <v>3</v>
      </c>
      <c r="H1833" s="2" t="n">
        <v>0</v>
      </c>
      <c r="I1833" s="399" t="s">
        <v>596</v>
      </c>
      <c r="J1833" s="399" t="s">
        <v>597</v>
      </c>
      <c r="K1833" s="399" t="s">
        <v>632</v>
      </c>
      <c r="L1833" s="399" t="n">
        <v>1</v>
      </c>
      <c r="M1833" s="399" t="s">
        <v>633</v>
      </c>
      <c r="N1833" s="400" t="n">
        <v>42736</v>
      </c>
      <c r="O1833" s="400" t="n">
        <v>42732</v>
      </c>
      <c r="P1833" s="399" t="s">
        <v>602</v>
      </c>
      <c r="Q1833" s="399" t="n">
        <v>756</v>
      </c>
      <c r="R1833" s="399" t="n">
        <v>75616</v>
      </c>
      <c r="S1833" s="399"/>
      <c r="T1833" s="399" t="n">
        <v>31</v>
      </c>
      <c r="U1833" s="399" t="n">
        <v>0</v>
      </c>
      <c r="V1833" s="401" t="n">
        <v>2843043.72</v>
      </c>
      <c r="W1833" s="399" t="s">
        <v>601</v>
      </c>
      <c r="X1833" s="399"/>
      <c r="Y1833" s="399" t="n">
        <v>1</v>
      </c>
      <c r="Z1833" s="387" t="n">
        <f aca="false">+IF(P1833="Plan dochodów",IF(ISERROR(SEARCH(TEXT(T1833,"000"),metodologia!$J$14)),0,1),"x")</f>
        <v>1</v>
      </c>
      <c r="AA1833" s="387" t="n">
        <f aca="false">+IF($P1833="Plan dochodów",IF(ISERROR(SEARCH(TEXT($T1833,"000"),metodologia!$J$17)),0,1),"x")</f>
        <v>0</v>
      </c>
      <c r="AB1833" s="387" t="n">
        <f aca="false">+IF($P1833="Plan dochodów",IF(ISERROR(SEARCH(TEXT($T1833,"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6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600"/>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8" width="5.99"/>
  </cols>
  <sheetData>
    <row r="9" customFormat="false" ht="14.25" hidden="false" customHeight="false" outlineLevel="0" collapsed="false">
      <c r="A9" s="397" t="s">
        <v>568</v>
      </c>
      <c r="B9" s="397" t="s">
        <v>569</v>
      </c>
      <c r="C9" s="397" t="s">
        <v>570</v>
      </c>
      <c r="D9" s="397" t="s">
        <v>571</v>
      </c>
      <c r="E9" s="397" t="s">
        <v>572</v>
      </c>
      <c r="F9" s="397" t="s">
        <v>573</v>
      </c>
      <c r="G9" s="397" t="s">
        <v>574</v>
      </c>
      <c r="H9" s="397" t="s">
        <v>575</v>
      </c>
      <c r="I9" s="397" t="s">
        <v>576</v>
      </c>
      <c r="J9" s="397" t="s">
        <v>577</v>
      </c>
      <c r="K9" s="397" t="s">
        <v>578</v>
      </c>
      <c r="L9" s="397" t="s">
        <v>579</v>
      </c>
      <c r="M9" s="397" t="s">
        <v>580</v>
      </c>
      <c r="N9" s="397" t="s">
        <v>581</v>
      </c>
      <c r="O9" s="397" t="s">
        <v>582</v>
      </c>
      <c r="P9" s="397" t="s">
        <v>583</v>
      </c>
      <c r="Q9" s="397" t="s">
        <v>584</v>
      </c>
      <c r="R9" s="397" t="s">
        <v>585</v>
      </c>
      <c r="S9" s="397" t="s">
        <v>586</v>
      </c>
      <c r="T9" s="397" t="s">
        <v>587</v>
      </c>
      <c r="U9" s="397" t="s">
        <v>588</v>
      </c>
      <c r="V9" s="397" t="s">
        <v>589</v>
      </c>
      <c r="W9" s="397" t="s">
        <v>590</v>
      </c>
      <c r="X9" s="397" t="s">
        <v>591</v>
      </c>
      <c r="Y9" s="397" t="s">
        <v>592</v>
      </c>
      <c r="Z9" s="398" t="s">
        <v>593</v>
      </c>
      <c r="AA9" s="398" t="s">
        <v>594</v>
      </c>
      <c r="AB9" s="398" t="s">
        <v>595</v>
      </c>
    </row>
    <row r="10" customFormat="false" ht="14.25" hidden="false" customHeight="false" outlineLevel="0" collapsed="false">
      <c r="A10" s="2" t="n">
        <v>2018</v>
      </c>
      <c r="B10" s="2" t="n">
        <v>3016023</v>
      </c>
      <c r="C10" s="2"/>
      <c r="D10" s="2" t="n">
        <v>30</v>
      </c>
      <c r="E10" s="2" t="n">
        <v>16</v>
      </c>
      <c r="F10" s="2" t="n">
        <v>2</v>
      </c>
      <c r="G10" s="2" t="n">
        <v>3</v>
      </c>
      <c r="H10" s="2" t="n">
        <v>0</v>
      </c>
      <c r="I10" s="399" t="s">
        <v>596</v>
      </c>
      <c r="J10" s="399" t="s">
        <v>597</v>
      </c>
      <c r="K10" s="399" t="s">
        <v>632</v>
      </c>
      <c r="L10" s="399" t="n">
        <v>1</v>
      </c>
      <c r="M10" s="399" t="s">
        <v>635</v>
      </c>
      <c r="N10" s="400" t="n">
        <v>43101</v>
      </c>
      <c r="O10" s="400" t="n">
        <v>43080</v>
      </c>
      <c r="P10" s="399" t="s">
        <v>600</v>
      </c>
      <c r="Q10" s="399" t="n">
        <v>801</v>
      </c>
      <c r="R10" s="399" t="n">
        <v>80195</v>
      </c>
      <c r="S10" s="399"/>
      <c r="T10" s="399" t="n">
        <v>236</v>
      </c>
      <c r="U10" s="399" t="n">
        <v>0</v>
      </c>
      <c r="V10" s="401" t="n">
        <v>16500</v>
      </c>
      <c r="W10" s="399" t="s">
        <v>601</v>
      </c>
      <c r="X10" s="399"/>
      <c r="Y10" s="399" t="n">
        <v>1</v>
      </c>
      <c r="Z10" s="387" t="str">
        <f aca="false">+IF(P10="Plan dochodów",IF(ISERROR(SEARCH(TEXT(T10,"000"),metodologia!$J$14)),0,1),"x")</f>
        <v>x</v>
      </c>
      <c r="AA10" s="387" t="str">
        <f aca="false">+IF($P10="Plan dochodów",IF(ISERROR(SEARCH(TEXT($T10,"000"),metodologia!$J$17)),0,1),"x")</f>
        <v>x</v>
      </c>
      <c r="AB10" s="387"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399" t="s">
        <v>596</v>
      </c>
      <c r="J11" s="399" t="s">
        <v>597</v>
      </c>
      <c r="K11" s="399" t="s">
        <v>632</v>
      </c>
      <c r="L11" s="399" t="n">
        <v>1</v>
      </c>
      <c r="M11" s="399" t="s">
        <v>635</v>
      </c>
      <c r="N11" s="400" t="n">
        <v>43101</v>
      </c>
      <c r="O11" s="400" t="n">
        <v>43080</v>
      </c>
      <c r="P11" s="399" t="s">
        <v>600</v>
      </c>
      <c r="Q11" s="399" t="n">
        <v>851</v>
      </c>
      <c r="R11" s="399" t="n">
        <v>85154</v>
      </c>
      <c r="S11" s="399"/>
      <c r="T11" s="399" t="n">
        <v>430</v>
      </c>
      <c r="U11" s="399" t="n">
        <v>0</v>
      </c>
      <c r="V11" s="401" t="n">
        <v>80148</v>
      </c>
      <c r="W11" s="399" t="s">
        <v>601</v>
      </c>
      <c r="X11" s="399"/>
      <c r="Y11" s="399" t="n">
        <v>1</v>
      </c>
      <c r="Z11" s="387" t="str">
        <f aca="false">+IF(P11="Plan dochodów",IF(ISERROR(SEARCH(TEXT(T11,"000"),metodologia!$J$14)),0,1),"x")</f>
        <v>x</v>
      </c>
      <c r="AA11" s="387" t="str">
        <f aca="false">+IF($P11="Plan dochodów",IF(ISERROR(SEARCH(TEXT($T11,"000"),metodologia!$J$17)),0,1),"x")</f>
        <v>x</v>
      </c>
      <c r="AB11" s="387"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399" t="s">
        <v>596</v>
      </c>
      <c r="J12" s="399" t="s">
        <v>597</v>
      </c>
      <c r="K12" s="399" t="s">
        <v>632</v>
      </c>
      <c r="L12" s="399" t="n">
        <v>1</v>
      </c>
      <c r="M12" s="399" t="s">
        <v>635</v>
      </c>
      <c r="N12" s="400" t="n">
        <v>43101</v>
      </c>
      <c r="O12" s="400" t="n">
        <v>43080</v>
      </c>
      <c r="P12" s="399" t="s">
        <v>602</v>
      </c>
      <c r="Q12" s="399" t="n">
        <v>900</v>
      </c>
      <c r="R12" s="399" t="n">
        <v>90095</v>
      </c>
      <c r="S12" s="399"/>
      <c r="T12" s="399" t="n">
        <v>83</v>
      </c>
      <c r="U12" s="399" t="n">
        <v>0</v>
      </c>
      <c r="V12" s="401" t="n">
        <v>10000</v>
      </c>
      <c r="W12" s="399" t="s">
        <v>601</v>
      </c>
      <c r="X12" s="399"/>
      <c r="Y12" s="399" t="n">
        <v>1</v>
      </c>
      <c r="Z12" s="387" t="n">
        <f aca="false">+IF(P12="Plan dochodów",IF(ISERROR(SEARCH(TEXT(T12,"000"),metodologia!$J$14)),0,1),"x")</f>
        <v>0</v>
      </c>
      <c r="AA12" s="387" t="n">
        <f aca="false">+IF($P12="Plan dochodów",IF(ISERROR(SEARCH(TEXT($T12,"000"),metodologia!$J$17)),0,1),"x")</f>
        <v>0</v>
      </c>
      <c r="AB12" s="387" t="n">
        <f aca="false">+IF($P12="Plan dochodów",IF(ISERROR(SEARCH(TEXT($T12,"000"),metodologia!$J$20)),0,1),"x")</f>
        <v>0</v>
      </c>
    </row>
    <row r="13" customFormat="false" ht="14.25" hidden="false" customHeight="false" outlineLevel="0" collapsed="false">
      <c r="A13" s="2" t="n">
        <v>2018</v>
      </c>
      <c r="B13" s="2" t="n">
        <v>3016023</v>
      </c>
      <c r="C13" s="2"/>
      <c r="D13" s="2" t="n">
        <v>30</v>
      </c>
      <c r="E13" s="2" t="n">
        <v>16</v>
      </c>
      <c r="F13" s="2" t="n">
        <v>2</v>
      </c>
      <c r="G13" s="2" t="n">
        <v>3</v>
      </c>
      <c r="H13" s="2" t="n">
        <v>0</v>
      </c>
      <c r="I13" s="399" t="s">
        <v>596</v>
      </c>
      <c r="J13" s="399" t="s">
        <v>597</v>
      </c>
      <c r="K13" s="399" t="s">
        <v>632</v>
      </c>
      <c r="L13" s="399" t="n">
        <v>1</v>
      </c>
      <c r="M13" s="399" t="s">
        <v>635</v>
      </c>
      <c r="N13" s="400" t="n">
        <v>43101</v>
      </c>
      <c r="O13" s="400" t="n">
        <v>43080</v>
      </c>
      <c r="P13" s="399" t="s">
        <v>600</v>
      </c>
      <c r="Q13" s="399" t="n">
        <v>852</v>
      </c>
      <c r="R13" s="399" t="n">
        <v>85219</v>
      </c>
      <c r="S13" s="399"/>
      <c r="T13" s="399" t="n">
        <v>412</v>
      </c>
      <c r="U13" s="399" t="n">
        <v>0</v>
      </c>
      <c r="V13" s="401" t="n">
        <v>22895</v>
      </c>
      <c r="W13" s="399" t="s">
        <v>601</v>
      </c>
      <c r="X13" s="399"/>
      <c r="Y13" s="399" t="n">
        <v>1</v>
      </c>
      <c r="Z13" s="387" t="str">
        <f aca="false">+IF(P13="Plan dochodów",IF(ISERROR(SEARCH(TEXT(T13,"000"),metodologia!$J$14)),0,1),"x")</f>
        <v>x</v>
      </c>
      <c r="AA13" s="387" t="str">
        <f aca="false">+IF($P13="Plan dochodów",IF(ISERROR(SEARCH(TEXT($T13,"000"),metodologia!$J$17)),0,1),"x")</f>
        <v>x</v>
      </c>
      <c r="AB13" s="387"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399" t="s">
        <v>596</v>
      </c>
      <c r="J14" s="399" t="s">
        <v>597</v>
      </c>
      <c r="K14" s="399" t="s">
        <v>632</v>
      </c>
      <c r="L14" s="399" t="n">
        <v>1</v>
      </c>
      <c r="M14" s="399" t="s">
        <v>635</v>
      </c>
      <c r="N14" s="400" t="n">
        <v>43101</v>
      </c>
      <c r="O14" s="400" t="n">
        <v>43080</v>
      </c>
      <c r="P14" s="399" t="s">
        <v>600</v>
      </c>
      <c r="Q14" s="399" t="n">
        <v>801</v>
      </c>
      <c r="R14" s="399" t="n">
        <v>80149</v>
      </c>
      <c r="S14" s="399"/>
      <c r="T14" s="399" t="n">
        <v>404</v>
      </c>
      <c r="U14" s="399" t="n">
        <v>0</v>
      </c>
      <c r="V14" s="401" t="n">
        <v>12610</v>
      </c>
      <c r="W14" s="399" t="s">
        <v>601</v>
      </c>
      <c r="X14" s="399"/>
      <c r="Y14" s="399" t="n">
        <v>1</v>
      </c>
      <c r="Z14" s="387" t="str">
        <f aca="false">+IF(P14="Plan dochodów",IF(ISERROR(SEARCH(TEXT(T14,"000"),metodologia!$J$14)),0,1),"x")</f>
        <v>x</v>
      </c>
      <c r="AA14" s="387" t="str">
        <f aca="false">+IF($P14="Plan dochodów",IF(ISERROR(SEARCH(TEXT($T14,"000"),metodologia!$J$17)),0,1),"x")</f>
        <v>x</v>
      </c>
      <c r="AB14" s="387"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399" t="s">
        <v>596</v>
      </c>
      <c r="J15" s="399" t="s">
        <v>597</v>
      </c>
      <c r="K15" s="399" t="s">
        <v>632</v>
      </c>
      <c r="L15" s="399" t="n">
        <v>1</v>
      </c>
      <c r="M15" s="399" t="s">
        <v>635</v>
      </c>
      <c r="N15" s="400" t="n">
        <v>43101</v>
      </c>
      <c r="O15" s="400" t="n">
        <v>43080</v>
      </c>
      <c r="P15" s="399" t="s">
        <v>600</v>
      </c>
      <c r="Q15" s="399" t="n">
        <v>853</v>
      </c>
      <c r="R15" s="399" t="n">
        <v>85395</v>
      </c>
      <c r="S15" s="399"/>
      <c r="T15" s="399" t="n">
        <v>417</v>
      </c>
      <c r="U15" s="399" t="n">
        <v>7</v>
      </c>
      <c r="V15" s="401" t="n">
        <v>49600</v>
      </c>
      <c r="W15" s="399" t="s">
        <v>601</v>
      </c>
      <c r="X15" s="399"/>
      <c r="Y15" s="399" t="n">
        <v>1</v>
      </c>
      <c r="Z15" s="387" t="str">
        <f aca="false">+IF(P15="Plan dochodów",IF(ISERROR(SEARCH(TEXT(T15,"000"),metodologia!$J$14)),0,1),"x")</f>
        <v>x</v>
      </c>
      <c r="AA15" s="387" t="str">
        <f aca="false">+IF($P15="Plan dochodów",IF(ISERROR(SEARCH(TEXT($T15,"000"),metodologia!$J$17)),0,1),"x")</f>
        <v>x</v>
      </c>
      <c r="AB15" s="387"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399" t="s">
        <v>596</v>
      </c>
      <c r="J16" s="399" t="s">
        <v>597</v>
      </c>
      <c r="K16" s="399" t="s">
        <v>632</v>
      </c>
      <c r="L16" s="399" t="n">
        <v>1</v>
      </c>
      <c r="M16" s="399" t="s">
        <v>635</v>
      </c>
      <c r="N16" s="400" t="n">
        <v>43101</v>
      </c>
      <c r="O16" s="400" t="n">
        <v>43080</v>
      </c>
      <c r="P16" s="399" t="s">
        <v>600</v>
      </c>
      <c r="Q16" s="399" t="n">
        <v>50</v>
      </c>
      <c r="R16" s="399" t="n">
        <v>5095</v>
      </c>
      <c r="S16" s="399"/>
      <c r="T16" s="399" t="n">
        <v>430</v>
      </c>
      <c r="U16" s="399" t="n">
        <v>0</v>
      </c>
      <c r="V16" s="401" t="n">
        <v>480</v>
      </c>
      <c r="W16" s="399" t="s">
        <v>601</v>
      </c>
      <c r="X16" s="399"/>
      <c r="Y16" s="399" t="n">
        <v>1</v>
      </c>
      <c r="Z16" s="387" t="str">
        <f aca="false">+IF(P16="Plan dochodów",IF(ISERROR(SEARCH(TEXT(T16,"000"),metodologia!$J$14)),0,1),"x")</f>
        <v>x</v>
      </c>
      <c r="AA16" s="387" t="str">
        <f aca="false">+IF($P16="Plan dochodów",IF(ISERROR(SEARCH(TEXT($T16,"000"),metodologia!$J$17)),0,1),"x")</f>
        <v>x</v>
      </c>
      <c r="AB16" s="387"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399" t="s">
        <v>596</v>
      </c>
      <c r="J17" s="399" t="s">
        <v>597</v>
      </c>
      <c r="K17" s="399" t="s">
        <v>632</v>
      </c>
      <c r="L17" s="399" t="n">
        <v>1</v>
      </c>
      <c r="M17" s="399" t="s">
        <v>635</v>
      </c>
      <c r="N17" s="400" t="n">
        <v>43101</v>
      </c>
      <c r="O17" s="400" t="n">
        <v>43080</v>
      </c>
      <c r="P17" s="399" t="s">
        <v>600</v>
      </c>
      <c r="Q17" s="399" t="n">
        <v>750</v>
      </c>
      <c r="R17" s="399" t="n">
        <v>75022</v>
      </c>
      <c r="S17" s="399"/>
      <c r="T17" s="399" t="n">
        <v>430</v>
      </c>
      <c r="U17" s="399" t="n">
        <v>0</v>
      </c>
      <c r="V17" s="401" t="n">
        <v>9000</v>
      </c>
      <c r="W17" s="399" t="s">
        <v>601</v>
      </c>
      <c r="X17" s="399"/>
      <c r="Y17" s="399" t="n">
        <v>1</v>
      </c>
      <c r="Z17" s="387" t="str">
        <f aca="false">+IF(P17="Plan dochodów",IF(ISERROR(SEARCH(TEXT(T17,"000"),metodologia!$J$14)),0,1),"x")</f>
        <v>x</v>
      </c>
      <c r="AA17" s="387" t="str">
        <f aca="false">+IF($P17="Plan dochodów",IF(ISERROR(SEARCH(TEXT($T17,"000"),metodologia!$J$17)),0,1),"x")</f>
        <v>x</v>
      </c>
      <c r="AB17" s="387"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399" t="s">
        <v>596</v>
      </c>
      <c r="J18" s="399" t="s">
        <v>597</v>
      </c>
      <c r="K18" s="399" t="s">
        <v>632</v>
      </c>
      <c r="L18" s="399" t="n">
        <v>1</v>
      </c>
      <c r="M18" s="399" t="s">
        <v>635</v>
      </c>
      <c r="N18" s="400" t="n">
        <v>43101</v>
      </c>
      <c r="O18" s="400" t="n">
        <v>43080</v>
      </c>
      <c r="P18" s="399" t="s">
        <v>600</v>
      </c>
      <c r="Q18" s="399" t="n">
        <v>801</v>
      </c>
      <c r="R18" s="399" t="n">
        <v>80110</v>
      </c>
      <c r="S18" s="399"/>
      <c r="T18" s="399" t="n">
        <v>427</v>
      </c>
      <c r="U18" s="399" t="n">
        <v>0</v>
      </c>
      <c r="V18" s="401" t="n">
        <v>65900</v>
      </c>
      <c r="W18" s="399" t="s">
        <v>601</v>
      </c>
      <c r="X18" s="399"/>
      <c r="Y18" s="399" t="n">
        <v>1</v>
      </c>
      <c r="Z18" s="387" t="str">
        <f aca="false">+IF(P18="Plan dochodów",IF(ISERROR(SEARCH(TEXT(T18,"000"),metodologia!$J$14)),0,1),"x")</f>
        <v>x</v>
      </c>
      <c r="AA18" s="387" t="str">
        <f aca="false">+IF($P18="Plan dochodów",IF(ISERROR(SEARCH(TEXT($T18,"000"),metodologia!$J$17)),0,1),"x")</f>
        <v>x</v>
      </c>
      <c r="AB18" s="387"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399" t="s">
        <v>596</v>
      </c>
      <c r="J19" s="399" t="s">
        <v>597</v>
      </c>
      <c r="K19" s="399" t="s">
        <v>632</v>
      </c>
      <c r="L19" s="399" t="n">
        <v>1</v>
      </c>
      <c r="M19" s="399" t="s">
        <v>635</v>
      </c>
      <c r="N19" s="400" t="n">
        <v>43101</v>
      </c>
      <c r="O19" s="400" t="n">
        <v>43080</v>
      </c>
      <c r="P19" s="399" t="s">
        <v>605</v>
      </c>
      <c r="Q19" s="399" t="n">
        <v>751</v>
      </c>
      <c r="R19" s="399" t="n">
        <v>75101</v>
      </c>
      <c r="S19" s="399"/>
      <c r="T19" s="399" t="n">
        <v>412</v>
      </c>
      <c r="U19" s="399" t="n">
        <v>0</v>
      </c>
      <c r="V19" s="401" t="n">
        <v>36.77</v>
      </c>
      <c r="W19" s="399"/>
      <c r="X19" s="399"/>
      <c r="Y19" s="399" t="n">
        <v>1</v>
      </c>
      <c r="Z19" s="387" t="str">
        <f aca="false">+IF(P19="Plan dochodów",IF(ISERROR(SEARCH(TEXT(T19,"000"),metodologia!$J$14)),0,1),"x")</f>
        <v>x</v>
      </c>
      <c r="AA19" s="387" t="str">
        <f aca="false">+IF($P19="Plan dochodów",IF(ISERROR(SEARCH(TEXT($T19,"000"),metodologia!$J$17)),0,1),"x")</f>
        <v>x</v>
      </c>
      <c r="AB19" s="387"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399" t="s">
        <v>596</v>
      </c>
      <c r="J20" s="399" t="s">
        <v>597</v>
      </c>
      <c r="K20" s="399" t="s">
        <v>632</v>
      </c>
      <c r="L20" s="399" t="n">
        <v>1</v>
      </c>
      <c r="M20" s="399" t="s">
        <v>635</v>
      </c>
      <c r="N20" s="400" t="n">
        <v>43101</v>
      </c>
      <c r="O20" s="400" t="n">
        <v>43080</v>
      </c>
      <c r="P20" s="399" t="s">
        <v>600</v>
      </c>
      <c r="Q20" s="399" t="n">
        <v>854</v>
      </c>
      <c r="R20" s="399" t="n">
        <v>85401</v>
      </c>
      <c r="S20" s="399"/>
      <c r="T20" s="399" t="n">
        <v>401</v>
      </c>
      <c r="U20" s="399" t="n">
        <v>0</v>
      </c>
      <c r="V20" s="401" t="n">
        <v>640800</v>
      </c>
      <c r="W20" s="399" t="s">
        <v>601</v>
      </c>
      <c r="X20" s="399"/>
      <c r="Y20" s="399" t="n">
        <v>1</v>
      </c>
      <c r="Z20" s="387" t="str">
        <f aca="false">+IF(P20="Plan dochodów",IF(ISERROR(SEARCH(TEXT(T20,"000"),metodologia!$J$14)),0,1),"x")</f>
        <v>x</v>
      </c>
      <c r="AA20" s="387" t="str">
        <f aca="false">+IF($P20="Plan dochodów",IF(ISERROR(SEARCH(TEXT($T20,"000"),metodologia!$J$17)),0,1),"x")</f>
        <v>x</v>
      </c>
      <c r="AB20" s="387"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399" t="s">
        <v>596</v>
      </c>
      <c r="J21" s="399" t="s">
        <v>597</v>
      </c>
      <c r="K21" s="399" t="s">
        <v>632</v>
      </c>
      <c r="L21" s="399" t="n">
        <v>1</v>
      </c>
      <c r="M21" s="399" t="s">
        <v>635</v>
      </c>
      <c r="N21" s="400" t="n">
        <v>43101</v>
      </c>
      <c r="O21" s="400" t="n">
        <v>43080</v>
      </c>
      <c r="P21" s="399" t="s">
        <v>600</v>
      </c>
      <c r="Q21" s="399" t="n">
        <v>801</v>
      </c>
      <c r="R21" s="399" t="n">
        <v>80195</v>
      </c>
      <c r="S21" s="399"/>
      <c r="T21" s="399" t="n">
        <v>324</v>
      </c>
      <c r="U21" s="399" t="n">
        <v>7</v>
      </c>
      <c r="V21" s="401" t="n">
        <v>26867.56</v>
      </c>
      <c r="W21" s="399" t="s">
        <v>601</v>
      </c>
      <c r="X21" s="399"/>
      <c r="Y21" s="399" t="n">
        <v>1</v>
      </c>
      <c r="Z21" s="387" t="str">
        <f aca="false">+IF(P21="Plan dochodów",IF(ISERROR(SEARCH(TEXT(T21,"000"),metodologia!$J$14)),0,1),"x")</f>
        <v>x</v>
      </c>
      <c r="AA21" s="387" t="str">
        <f aca="false">+IF($P21="Plan dochodów",IF(ISERROR(SEARCH(TEXT($T21,"000"),metodologia!$J$17)),0,1),"x")</f>
        <v>x</v>
      </c>
      <c r="AB21" s="387"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399" t="s">
        <v>596</v>
      </c>
      <c r="J22" s="399" t="s">
        <v>597</v>
      </c>
      <c r="K22" s="399" t="s">
        <v>632</v>
      </c>
      <c r="L22" s="399" t="n">
        <v>1</v>
      </c>
      <c r="M22" s="399" t="s">
        <v>635</v>
      </c>
      <c r="N22" s="400" t="n">
        <v>43101</v>
      </c>
      <c r="O22" s="400" t="n">
        <v>43080</v>
      </c>
      <c r="P22" s="399" t="s">
        <v>600</v>
      </c>
      <c r="Q22" s="399" t="n">
        <v>700</v>
      </c>
      <c r="R22" s="399" t="n">
        <v>70005</v>
      </c>
      <c r="S22" s="399"/>
      <c r="T22" s="399" t="n">
        <v>421</v>
      </c>
      <c r="U22" s="399" t="n">
        <v>0</v>
      </c>
      <c r="V22" s="401" t="n">
        <v>8000</v>
      </c>
      <c r="W22" s="399" t="s">
        <v>601</v>
      </c>
      <c r="X22" s="399"/>
      <c r="Y22" s="399" t="n">
        <v>1</v>
      </c>
      <c r="Z22" s="387" t="str">
        <f aca="false">+IF(P22="Plan dochodów",IF(ISERROR(SEARCH(TEXT(T22,"000"),metodologia!$J$14)),0,1),"x")</f>
        <v>x</v>
      </c>
      <c r="AA22" s="387" t="str">
        <f aca="false">+IF($P22="Plan dochodów",IF(ISERROR(SEARCH(TEXT($T22,"000"),metodologia!$J$17)),0,1),"x")</f>
        <v>x</v>
      </c>
      <c r="AB22" s="387"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399" t="s">
        <v>596</v>
      </c>
      <c r="J23" s="399" t="s">
        <v>597</v>
      </c>
      <c r="K23" s="399" t="s">
        <v>632</v>
      </c>
      <c r="L23" s="399" t="n">
        <v>1</v>
      </c>
      <c r="M23" s="399" t="s">
        <v>635</v>
      </c>
      <c r="N23" s="400" t="n">
        <v>43101</v>
      </c>
      <c r="O23" s="400" t="n">
        <v>43080</v>
      </c>
      <c r="P23" s="399" t="s">
        <v>600</v>
      </c>
      <c r="Q23" s="399" t="n">
        <v>754</v>
      </c>
      <c r="R23" s="399" t="n">
        <v>75412</v>
      </c>
      <c r="S23" s="399"/>
      <c r="T23" s="399" t="n">
        <v>417</v>
      </c>
      <c r="U23" s="399" t="n">
        <v>0</v>
      </c>
      <c r="V23" s="401" t="n">
        <v>40704</v>
      </c>
      <c r="W23" s="399" t="s">
        <v>601</v>
      </c>
      <c r="X23" s="399"/>
      <c r="Y23" s="399" t="n">
        <v>1</v>
      </c>
      <c r="Z23" s="387" t="str">
        <f aca="false">+IF(P23="Plan dochodów",IF(ISERROR(SEARCH(TEXT(T23,"000"),metodologia!$J$14)),0,1),"x")</f>
        <v>x</v>
      </c>
      <c r="AA23" s="387" t="str">
        <f aca="false">+IF($P23="Plan dochodów",IF(ISERROR(SEARCH(TEXT($T23,"000"),metodologia!$J$17)),0,1),"x")</f>
        <v>x</v>
      </c>
      <c r="AB23" s="387"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399" t="s">
        <v>596</v>
      </c>
      <c r="J24" s="399" t="s">
        <v>597</v>
      </c>
      <c r="K24" s="399" t="s">
        <v>632</v>
      </c>
      <c r="L24" s="399" t="n">
        <v>1</v>
      </c>
      <c r="M24" s="399" t="s">
        <v>635</v>
      </c>
      <c r="N24" s="400" t="n">
        <v>43101</v>
      </c>
      <c r="O24" s="400" t="n">
        <v>43080</v>
      </c>
      <c r="P24" s="399" t="s">
        <v>605</v>
      </c>
      <c r="Q24" s="399" t="n">
        <v>855</v>
      </c>
      <c r="R24" s="399" t="n">
        <v>85501</v>
      </c>
      <c r="S24" s="399"/>
      <c r="T24" s="399" t="n">
        <v>417</v>
      </c>
      <c r="U24" s="399" t="n">
        <v>0</v>
      </c>
      <c r="V24" s="401" t="n">
        <v>5000</v>
      </c>
      <c r="W24" s="399"/>
      <c r="X24" s="399"/>
      <c r="Y24" s="399" t="n">
        <v>1</v>
      </c>
      <c r="Z24" s="387" t="str">
        <f aca="false">+IF(P24="Plan dochodów",IF(ISERROR(SEARCH(TEXT(T24,"000"),metodologia!$J$14)),0,1),"x")</f>
        <v>x</v>
      </c>
      <c r="AA24" s="387" t="str">
        <f aca="false">+IF($P24="Plan dochodów",IF(ISERROR(SEARCH(TEXT($T24,"000"),metodologia!$J$17)),0,1),"x")</f>
        <v>x</v>
      </c>
      <c r="AB24" s="387"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399" t="s">
        <v>596</v>
      </c>
      <c r="J25" s="399" t="s">
        <v>597</v>
      </c>
      <c r="K25" s="399" t="s">
        <v>632</v>
      </c>
      <c r="L25" s="399" t="n">
        <v>1</v>
      </c>
      <c r="M25" s="399" t="s">
        <v>635</v>
      </c>
      <c r="N25" s="400" t="n">
        <v>43101</v>
      </c>
      <c r="O25" s="400" t="n">
        <v>43080</v>
      </c>
      <c r="P25" s="399" t="s">
        <v>600</v>
      </c>
      <c r="Q25" s="399" t="n">
        <v>852</v>
      </c>
      <c r="R25" s="399" t="n">
        <v>85219</v>
      </c>
      <c r="S25" s="399"/>
      <c r="T25" s="399" t="n">
        <v>443</v>
      </c>
      <c r="U25" s="399" t="n">
        <v>0</v>
      </c>
      <c r="V25" s="401" t="n">
        <v>1000</v>
      </c>
      <c r="W25" s="399" t="s">
        <v>601</v>
      </c>
      <c r="X25" s="399"/>
      <c r="Y25" s="399" t="n">
        <v>1</v>
      </c>
      <c r="Z25" s="387" t="str">
        <f aca="false">+IF(P25="Plan dochodów",IF(ISERROR(SEARCH(TEXT(T25,"000"),metodologia!$J$14)),0,1),"x")</f>
        <v>x</v>
      </c>
      <c r="AA25" s="387" t="str">
        <f aca="false">+IF($P25="Plan dochodów",IF(ISERROR(SEARCH(TEXT($T25,"000"),metodologia!$J$17)),0,1),"x")</f>
        <v>x</v>
      </c>
      <c r="AB25" s="387"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399" t="s">
        <v>596</v>
      </c>
      <c r="J26" s="399" t="s">
        <v>597</v>
      </c>
      <c r="K26" s="399" t="s">
        <v>632</v>
      </c>
      <c r="L26" s="399" t="n">
        <v>1</v>
      </c>
      <c r="M26" s="399" t="s">
        <v>635</v>
      </c>
      <c r="N26" s="400" t="n">
        <v>43101</v>
      </c>
      <c r="O26" s="400" t="n">
        <v>43080</v>
      </c>
      <c r="P26" s="399" t="s">
        <v>600</v>
      </c>
      <c r="Q26" s="399" t="n">
        <v>926</v>
      </c>
      <c r="R26" s="399" t="n">
        <v>92601</v>
      </c>
      <c r="S26" s="399"/>
      <c r="T26" s="399" t="n">
        <v>417</v>
      </c>
      <c r="U26" s="399" t="n">
        <v>0</v>
      </c>
      <c r="V26" s="401" t="n">
        <v>60000</v>
      </c>
      <c r="W26" s="399" t="s">
        <v>601</v>
      </c>
      <c r="X26" s="399"/>
      <c r="Y26" s="399" t="n">
        <v>1</v>
      </c>
      <c r="Z26" s="387" t="str">
        <f aca="false">+IF(P26="Plan dochodów",IF(ISERROR(SEARCH(TEXT(T26,"000"),metodologia!$J$14)),0,1),"x")</f>
        <v>x</v>
      </c>
      <c r="AA26" s="387" t="str">
        <f aca="false">+IF($P26="Plan dochodów",IF(ISERROR(SEARCH(TEXT($T26,"000"),metodologia!$J$17)),0,1),"x")</f>
        <v>x</v>
      </c>
      <c r="AB26" s="387"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399" t="s">
        <v>596</v>
      </c>
      <c r="J27" s="399" t="s">
        <v>597</v>
      </c>
      <c r="K27" s="399" t="s">
        <v>632</v>
      </c>
      <c r="L27" s="399" t="n">
        <v>1</v>
      </c>
      <c r="M27" s="399" t="s">
        <v>635</v>
      </c>
      <c r="N27" s="400" t="n">
        <v>43101</v>
      </c>
      <c r="O27" s="400" t="n">
        <v>43080</v>
      </c>
      <c r="P27" s="399" t="s">
        <v>602</v>
      </c>
      <c r="Q27" s="399" t="n">
        <v>750</v>
      </c>
      <c r="R27" s="399" t="n">
        <v>75011</v>
      </c>
      <c r="S27" s="399"/>
      <c r="T27" s="399" t="n">
        <v>201</v>
      </c>
      <c r="U27" s="399" t="n">
        <v>0</v>
      </c>
      <c r="V27" s="401" t="n">
        <v>143228</v>
      </c>
      <c r="W27" s="399" t="s">
        <v>604</v>
      </c>
      <c r="X27" s="399"/>
      <c r="Y27" s="399" t="n">
        <v>1</v>
      </c>
      <c r="Z27" s="387" t="n">
        <f aca="false">+IF(P27="Plan dochodów",IF(ISERROR(SEARCH(TEXT(T27,"000"),metodologia!$J$14)),0,1),"x")</f>
        <v>0</v>
      </c>
      <c r="AA27" s="387" t="n">
        <f aca="false">+IF($P27="Plan dochodów",IF(ISERROR(SEARCH(TEXT($T27,"000"),metodologia!$J$17)),0,1),"x")</f>
        <v>1</v>
      </c>
      <c r="AB27" s="387" t="n">
        <f aca="false">+IF($P27="Plan dochodów",IF(ISERROR(SEARCH(TEXT($T27,"000"),metodologia!$J$20)),0,1),"x")</f>
        <v>0</v>
      </c>
    </row>
    <row r="28" customFormat="false" ht="14.25" hidden="false" customHeight="false" outlineLevel="0" collapsed="false">
      <c r="A28" s="2" t="n">
        <v>2018</v>
      </c>
      <c r="B28" s="2" t="n">
        <v>3016023</v>
      </c>
      <c r="C28" s="2"/>
      <c r="D28" s="2" t="n">
        <v>30</v>
      </c>
      <c r="E28" s="2" t="n">
        <v>16</v>
      </c>
      <c r="F28" s="2" t="n">
        <v>2</v>
      </c>
      <c r="G28" s="2" t="n">
        <v>3</v>
      </c>
      <c r="H28" s="2" t="n">
        <v>0</v>
      </c>
      <c r="I28" s="399" t="s">
        <v>596</v>
      </c>
      <c r="J28" s="399" t="s">
        <v>597</v>
      </c>
      <c r="K28" s="399" t="s">
        <v>632</v>
      </c>
      <c r="L28" s="399" t="n">
        <v>1</v>
      </c>
      <c r="M28" s="399" t="s">
        <v>635</v>
      </c>
      <c r="N28" s="400" t="n">
        <v>43101</v>
      </c>
      <c r="O28" s="400" t="n">
        <v>43080</v>
      </c>
      <c r="P28" s="399" t="s">
        <v>600</v>
      </c>
      <c r="Q28" s="399" t="n">
        <v>852</v>
      </c>
      <c r="R28" s="399" t="n">
        <v>85219</v>
      </c>
      <c r="S28" s="399"/>
      <c r="T28" s="399" t="n">
        <v>302</v>
      </c>
      <c r="U28" s="399" t="n">
        <v>0</v>
      </c>
      <c r="V28" s="401" t="n">
        <v>10557</v>
      </c>
      <c r="W28" s="399" t="s">
        <v>601</v>
      </c>
      <c r="X28" s="399"/>
      <c r="Y28" s="399" t="n">
        <v>1</v>
      </c>
      <c r="Z28" s="387" t="str">
        <f aca="false">+IF(P28="Plan dochodów",IF(ISERROR(SEARCH(TEXT(T28,"000"),metodologia!$J$14)),0,1),"x")</f>
        <v>x</v>
      </c>
      <c r="AA28" s="387" t="str">
        <f aca="false">+IF($P28="Plan dochodów",IF(ISERROR(SEARCH(TEXT($T28,"000"),metodologia!$J$17)),0,1),"x")</f>
        <v>x</v>
      </c>
      <c r="AB28" s="387"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399" t="s">
        <v>596</v>
      </c>
      <c r="J29" s="399" t="s">
        <v>597</v>
      </c>
      <c r="K29" s="399" t="s">
        <v>632</v>
      </c>
      <c r="L29" s="399" t="n">
        <v>1</v>
      </c>
      <c r="M29" s="399" t="s">
        <v>635</v>
      </c>
      <c r="N29" s="400" t="n">
        <v>43101</v>
      </c>
      <c r="O29" s="400" t="n">
        <v>43080</v>
      </c>
      <c r="P29" s="399" t="s">
        <v>600</v>
      </c>
      <c r="Q29" s="399" t="n">
        <v>801</v>
      </c>
      <c r="R29" s="399" t="n">
        <v>80113</v>
      </c>
      <c r="S29" s="399"/>
      <c r="T29" s="399" t="n">
        <v>430</v>
      </c>
      <c r="U29" s="399" t="n">
        <v>0</v>
      </c>
      <c r="V29" s="401" t="n">
        <v>1002520</v>
      </c>
      <c r="W29" s="399" t="s">
        <v>601</v>
      </c>
      <c r="X29" s="399"/>
      <c r="Y29" s="399" t="n">
        <v>1</v>
      </c>
      <c r="Z29" s="387" t="str">
        <f aca="false">+IF(P29="Plan dochodów",IF(ISERROR(SEARCH(TEXT(T29,"000"),metodologia!$J$14)),0,1),"x")</f>
        <v>x</v>
      </c>
      <c r="AA29" s="387" t="str">
        <f aca="false">+IF($P29="Plan dochodów",IF(ISERROR(SEARCH(TEXT($T29,"000"),metodologia!$J$17)),0,1),"x")</f>
        <v>x</v>
      </c>
      <c r="AB29" s="387"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399" t="s">
        <v>596</v>
      </c>
      <c r="J30" s="399" t="s">
        <v>597</v>
      </c>
      <c r="K30" s="399" t="s">
        <v>632</v>
      </c>
      <c r="L30" s="399" t="n">
        <v>1</v>
      </c>
      <c r="M30" s="399" t="s">
        <v>635</v>
      </c>
      <c r="N30" s="400" t="n">
        <v>43101</v>
      </c>
      <c r="O30" s="400" t="n">
        <v>43080</v>
      </c>
      <c r="P30" s="399" t="s">
        <v>605</v>
      </c>
      <c r="Q30" s="399" t="n">
        <v>855</v>
      </c>
      <c r="R30" s="399" t="n">
        <v>85502</v>
      </c>
      <c r="S30" s="399"/>
      <c r="T30" s="399" t="n">
        <v>311</v>
      </c>
      <c r="U30" s="399" t="n">
        <v>0</v>
      </c>
      <c r="V30" s="401" t="n">
        <v>7106912</v>
      </c>
      <c r="W30" s="399"/>
      <c r="X30" s="399"/>
      <c r="Y30" s="399" t="n">
        <v>1</v>
      </c>
      <c r="Z30" s="387" t="str">
        <f aca="false">+IF(P30="Plan dochodów",IF(ISERROR(SEARCH(TEXT(T30,"000"),metodologia!$J$14)),0,1),"x")</f>
        <v>x</v>
      </c>
      <c r="AA30" s="387" t="str">
        <f aca="false">+IF($P30="Plan dochodów",IF(ISERROR(SEARCH(TEXT($T30,"000"),metodologia!$J$17)),0,1),"x")</f>
        <v>x</v>
      </c>
      <c r="AB30" s="387"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399" t="s">
        <v>596</v>
      </c>
      <c r="J31" s="399" t="s">
        <v>597</v>
      </c>
      <c r="K31" s="399" t="s">
        <v>632</v>
      </c>
      <c r="L31" s="399" t="n">
        <v>1</v>
      </c>
      <c r="M31" s="399" t="s">
        <v>635</v>
      </c>
      <c r="N31" s="400" t="n">
        <v>43101</v>
      </c>
      <c r="O31" s="400" t="n">
        <v>43080</v>
      </c>
      <c r="P31" s="399" t="s">
        <v>600</v>
      </c>
      <c r="Q31" s="399" t="n">
        <v>600</v>
      </c>
      <c r="R31" s="399" t="n">
        <v>60016</v>
      </c>
      <c r="S31" s="399"/>
      <c r="T31" s="399" t="n">
        <v>427</v>
      </c>
      <c r="U31" s="399" t="n">
        <v>0</v>
      </c>
      <c r="V31" s="401" t="n">
        <v>117000</v>
      </c>
      <c r="W31" s="399" t="s">
        <v>601</v>
      </c>
      <c r="X31" s="399"/>
      <c r="Y31" s="399" t="n">
        <v>1</v>
      </c>
      <c r="Z31" s="387" t="str">
        <f aca="false">+IF(P31="Plan dochodów",IF(ISERROR(SEARCH(TEXT(T31,"000"),metodologia!$J$14)),0,1),"x")</f>
        <v>x</v>
      </c>
      <c r="AA31" s="387" t="str">
        <f aca="false">+IF($P31="Plan dochodów",IF(ISERROR(SEARCH(TEXT($T31,"000"),metodologia!$J$17)),0,1),"x")</f>
        <v>x</v>
      </c>
      <c r="AB31" s="387"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399" t="s">
        <v>596</v>
      </c>
      <c r="J32" s="399" t="s">
        <v>597</v>
      </c>
      <c r="K32" s="399" t="s">
        <v>632</v>
      </c>
      <c r="L32" s="399" t="n">
        <v>1</v>
      </c>
      <c r="M32" s="399" t="s">
        <v>635</v>
      </c>
      <c r="N32" s="400" t="n">
        <v>43101</v>
      </c>
      <c r="O32" s="400" t="n">
        <v>43080</v>
      </c>
      <c r="P32" s="399" t="s">
        <v>600</v>
      </c>
      <c r="Q32" s="399" t="n">
        <v>801</v>
      </c>
      <c r="R32" s="399" t="n">
        <v>80110</v>
      </c>
      <c r="S32" s="399"/>
      <c r="T32" s="399" t="n">
        <v>404</v>
      </c>
      <c r="U32" s="399" t="n">
        <v>0</v>
      </c>
      <c r="V32" s="401" t="n">
        <v>125654</v>
      </c>
      <c r="W32" s="399" t="s">
        <v>601</v>
      </c>
      <c r="X32" s="399"/>
      <c r="Y32" s="399" t="n">
        <v>1</v>
      </c>
      <c r="Z32" s="387" t="str">
        <f aca="false">+IF(P32="Plan dochodów",IF(ISERROR(SEARCH(TEXT(T32,"000"),metodologia!$J$14)),0,1),"x")</f>
        <v>x</v>
      </c>
      <c r="AA32" s="387" t="str">
        <f aca="false">+IF($P32="Plan dochodów",IF(ISERROR(SEARCH(TEXT($T32,"000"),metodologia!$J$17)),0,1),"x")</f>
        <v>x</v>
      </c>
      <c r="AB32" s="387"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399" t="s">
        <v>596</v>
      </c>
      <c r="J33" s="399" t="s">
        <v>597</v>
      </c>
      <c r="K33" s="399" t="s">
        <v>632</v>
      </c>
      <c r="L33" s="399" t="n">
        <v>1</v>
      </c>
      <c r="M33" s="399" t="s">
        <v>635</v>
      </c>
      <c r="N33" s="400" t="n">
        <v>43101</v>
      </c>
      <c r="O33" s="400" t="n">
        <v>43080</v>
      </c>
      <c r="P33" s="399" t="s">
        <v>605</v>
      </c>
      <c r="Q33" s="399" t="n">
        <v>855</v>
      </c>
      <c r="R33" s="399" t="n">
        <v>85501</v>
      </c>
      <c r="S33" s="399"/>
      <c r="T33" s="399" t="n">
        <v>444</v>
      </c>
      <c r="U33" s="399" t="n">
        <v>0</v>
      </c>
      <c r="V33" s="401" t="n">
        <v>2370</v>
      </c>
      <c r="W33" s="399"/>
      <c r="X33" s="399"/>
      <c r="Y33" s="399" t="n">
        <v>1</v>
      </c>
      <c r="Z33" s="387" t="str">
        <f aca="false">+IF(P33="Plan dochodów",IF(ISERROR(SEARCH(TEXT(T33,"000"),metodologia!$J$14)),0,1),"x")</f>
        <v>x</v>
      </c>
      <c r="AA33" s="387" t="str">
        <f aca="false">+IF($P33="Plan dochodów",IF(ISERROR(SEARCH(TEXT($T33,"000"),metodologia!$J$17)),0,1),"x")</f>
        <v>x</v>
      </c>
      <c r="AB33" s="387"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399" t="s">
        <v>596</v>
      </c>
      <c r="J34" s="399" t="s">
        <v>597</v>
      </c>
      <c r="K34" s="399" t="s">
        <v>632</v>
      </c>
      <c r="L34" s="399" t="n">
        <v>1</v>
      </c>
      <c r="M34" s="399" t="s">
        <v>635</v>
      </c>
      <c r="N34" s="400" t="n">
        <v>43101</v>
      </c>
      <c r="O34" s="400" t="n">
        <v>43080</v>
      </c>
      <c r="P34" s="399" t="s">
        <v>600</v>
      </c>
      <c r="Q34" s="399" t="n">
        <v>754</v>
      </c>
      <c r="R34" s="399" t="n">
        <v>75414</v>
      </c>
      <c r="S34" s="399"/>
      <c r="T34" s="399" t="n">
        <v>426</v>
      </c>
      <c r="U34" s="399" t="n">
        <v>0</v>
      </c>
      <c r="V34" s="401" t="n">
        <v>1500</v>
      </c>
      <c r="W34" s="399" t="s">
        <v>601</v>
      </c>
      <c r="X34" s="399"/>
      <c r="Y34" s="399" t="n">
        <v>1</v>
      </c>
      <c r="Z34" s="387" t="str">
        <f aca="false">+IF(P34="Plan dochodów",IF(ISERROR(SEARCH(TEXT(T34,"000"),metodologia!$J$14)),0,1),"x")</f>
        <v>x</v>
      </c>
      <c r="AA34" s="387" t="str">
        <f aca="false">+IF($P34="Plan dochodów",IF(ISERROR(SEARCH(TEXT($T34,"000"),metodologia!$J$17)),0,1),"x")</f>
        <v>x</v>
      </c>
      <c r="AB34" s="387"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399" t="s">
        <v>596</v>
      </c>
      <c r="J35" s="399" t="s">
        <v>597</v>
      </c>
      <c r="K35" s="399" t="s">
        <v>632</v>
      </c>
      <c r="L35" s="399" t="n">
        <v>1</v>
      </c>
      <c r="M35" s="399" t="s">
        <v>635</v>
      </c>
      <c r="N35" s="400" t="n">
        <v>43101</v>
      </c>
      <c r="O35" s="400" t="n">
        <v>43080</v>
      </c>
      <c r="P35" s="399" t="s">
        <v>602</v>
      </c>
      <c r="Q35" s="399" t="n">
        <v>855</v>
      </c>
      <c r="R35" s="399" t="n">
        <v>85502</v>
      </c>
      <c r="S35" s="399"/>
      <c r="T35" s="399" t="n">
        <v>201</v>
      </c>
      <c r="U35" s="399" t="n">
        <v>0</v>
      </c>
      <c r="V35" s="401" t="n">
        <v>7583368</v>
      </c>
      <c r="W35" s="399" t="s">
        <v>604</v>
      </c>
      <c r="X35" s="399"/>
      <c r="Y35" s="399" t="n">
        <v>1</v>
      </c>
      <c r="Z35" s="387" t="n">
        <f aca="false">+IF(P35="Plan dochodów",IF(ISERROR(SEARCH(TEXT(T35,"000"),metodologia!$J$14)),0,1),"x")</f>
        <v>0</v>
      </c>
      <c r="AA35" s="387" t="n">
        <f aca="false">+IF($P35="Plan dochodów",IF(ISERROR(SEARCH(TEXT($T35,"000"),metodologia!$J$17)),0,1),"x")</f>
        <v>1</v>
      </c>
      <c r="AB35" s="387" t="n">
        <f aca="false">+IF($P35="Plan dochodów",IF(ISERROR(SEARCH(TEXT($T35,"000"),metodologia!$J$20)),0,1),"x")</f>
        <v>0</v>
      </c>
    </row>
    <row r="36" customFormat="false" ht="14.25" hidden="false" customHeight="false" outlineLevel="0" collapsed="false">
      <c r="A36" s="2" t="n">
        <v>2018</v>
      </c>
      <c r="B36" s="2" t="n">
        <v>3016023</v>
      </c>
      <c r="C36" s="2"/>
      <c r="D36" s="2" t="n">
        <v>30</v>
      </c>
      <c r="E36" s="2" t="n">
        <v>16</v>
      </c>
      <c r="F36" s="2" t="n">
        <v>2</v>
      </c>
      <c r="G36" s="2" t="n">
        <v>3</v>
      </c>
      <c r="H36" s="2" t="n">
        <v>0</v>
      </c>
      <c r="I36" s="399" t="s">
        <v>596</v>
      </c>
      <c r="J36" s="399" t="s">
        <v>597</v>
      </c>
      <c r="K36" s="399" t="s">
        <v>632</v>
      </c>
      <c r="L36" s="399" t="n">
        <v>1</v>
      </c>
      <c r="M36" s="399" t="s">
        <v>635</v>
      </c>
      <c r="N36" s="400" t="n">
        <v>43101</v>
      </c>
      <c r="O36" s="400" t="n">
        <v>43080</v>
      </c>
      <c r="P36" s="399" t="s">
        <v>600</v>
      </c>
      <c r="Q36" s="399" t="n">
        <v>854</v>
      </c>
      <c r="R36" s="399" t="n">
        <v>85401</v>
      </c>
      <c r="S36" s="399"/>
      <c r="T36" s="399" t="n">
        <v>427</v>
      </c>
      <c r="U36" s="399" t="n">
        <v>0</v>
      </c>
      <c r="V36" s="401" t="n">
        <v>4500</v>
      </c>
      <c r="W36" s="399" t="s">
        <v>601</v>
      </c>
      <c r="X36" s="399"/>
      <c r="Y36" s="399" t="n">
        <v>1</v>
      </c>
      <c r="Z36" s="387" t="str">
        <f aca="false">+IF(P36="Plan dochodów",IF(ISERROR(SEARCH(TEXT(T36,"000"),metodologia!$J$14)),0,1),"x")</f>
        <v>x</v>
      </c>
      <c r="AA36" s="387" t="str">
        <f aca="false">+IF($P36="Plan dochodów",IF(ISERROR(SEARCH(TEXT($T36,"000"),metodologia!$J$17)),0,1),"x")</f>
        <v>x</v>
      </c>
      <c r="AB36" s="387"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399" t="s">
        <v>596</v>
      </c>
      <c r="J37" s="399" t="s">
        <v>597</v>
      </c>
      <c r="K37" s="399" t="s">
        <v>632</v>
      </c>
      <c r="L37" s="399" t="n">
        <v>1</v>
      </c>
      <c r="M37" s="399" t="s">
        <v>635</v>
      </c>
      <c r="N37" s="400" t="n">
        <v>43101</v>
      </c>
      <c r="O37" s="400" t="n">
        <v>43080</v>
      </c>
      <c r="P37" s="399" t="s">
        <v>600</v>
      </c>
      <c r="Q37" s="399" t="n">
        <v>851</v>
      </c>
      <c r="R37" s="399" t="n">
        <v>85154</v>
      </c>
      <c r="S37" s="399"/>
      <c r="T37" s="399" t="n">
        <v>441</v>
      </c>
      <c r="U37" s="399" t="n">
        <v>0</v>
      </c>
      <c r="V37" s="401" t="n">
        <v>950</v>
      </c>
      <c r="W37" s="399" t="s">
        <v>601</v>
      </c>
      <c r="X37" s="399"/>
      <c r="Y37" s="399" t="n">
        <v>1</v>
      </c>
      <c r="Z37" s="387" t="str">
        <f aca="false">+IF(P37="Plan dochodów",IF(ISERROR(SEARCH(TEXT(T37,"000"),metodologia!$J$14)),0,1),"x")</f>
        <v>x</v>
      </c>
      <c r="AA37" s="387" t="str">
        <f aca="false">+IF($P37="Plan dochodów",IF(ISERROR(SEARCH(TEXT($T37,"000"),metodologia!$J$17)),0,1),"x")</f>
        <v>x</v>
      </c>
      <c r="AB37" s="387"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399" t="s">
        <v>596</v>
      </c>
      <c r="J38" s="399" t="s">
        <v>597</v>
      </c>
      <c r="K38" s="399" t="s">
        <v>632</v>
      </c>
      <c r="L38" s="399" t="n">
        <v>1</v>
      </c>
      <c r="M38" s="399" t="s">
        <v>635</v>
      </c>
      <c r="N38" s="400" t="n">
        <v>43101</v>
      </c>
      <c r="O38" s="400" t="n">
        <v>43080</v>
      </c>
      <c r="P38" s="399" t="s">
        <v>606</v>
      </c>
      <c r="Q38" s="399" t="n">
        <v>926</v>
      </c>
      <c r="R38" s="399" t="n">
        <v>92601</v>
      </c>
      <c r="S38" s="399"/>
      <c r="T38" s="399" t="n">
        <v>605</v>
      </c>
      <c r="U38" s="399" t="n">
        <v>0</v>
      </c>
      <c r="V38" s="401" t="n">
        <v>5606.59</v>
      </c>
      <c r="W38" s="399"/>
      <c r="X38" s="399"/>
      <c r="Y38" s="399" t="n">
        <v>1</v>
      </c>
      <c r="Z38" s="387" t="str">
        <f aca="false">+IF(P38="Plan dochodów",IF(ISERROR(SEARCH(TEXT(T38,"000"),metodologia!$J$14)),0,1),"x")</f>
        <v>x</v>
      </c>
      <c r="AA38" s="387" t="str">
        <f aca="false">+IF($P38="Plan dochodów",IF(ISERROR(SEARCH(TEXT($T38,"000"),metodologia!$J$17)),0,1),"x")</f>
        <v>x</v>
      </c>
      <c r="AB38" s="387"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399" t="s">
        <v>596</v>
      </c>
      <c r="J39" s="399" t="s">
        <v>597</v>
      </c>
      <c r="K39" s="399" t="s">
        <v>632</v>
      </c>
      <c r="L39" s="399" t="n">
        <v>1</v>
      </c>
      <c r="M39" s="399" t="s">
        <v>635</v>
      </c>
      <c r="N39" s="400" t="n">
        <v>43101</v>
      </c>
      <c r="O39" s="400" t="n">
        <v>43080</v>
      </c>
      <c r="P39" s="399" t="s">
        <v>600</v>
      </c>
      <c r="Q39" s="399" t="n">
        <v>801</v>
      </c>
      <c r="R39" s="399" t="n">
        <v>80101</v>
      </c>
      <c r="S39" s="399"/>
      <c r="T39" s="399" t="n">
        <v>421</v>
      </c>
      <c r="U39" s="399" t="n">
        <v>0</v>
      </c>
      <c r="V39" s="401" t="n">
        <v>332150</v>
      </c>
      <c r="W39" s="399" t="s">
        <v>601</v>
      </c>
      <c r="X39" s="399"/>
      <c r="Y39" s="399" t="n">
        <v>1</v>
      </c>
      <c r="Z39" s="387" t="str">
        <f aca="false">+IF(P39="Plan dochodów",IF(ISERROR(SEARCH(TEXT(T39,"000"),metodologia!$J$14)),0,1),"x")</f>
        <v>x</v>
      </c>
      <c r="AA39" s="387" t="str">
        <f aca="false">+IF($P39="Plan dochodów",IF(ISERROR(SEARCH(TEXT($T39,"000"),metodologia!$J$17)),0,1),"x")</f>
        <v>x</v>
      </c>
      <c r="AB39" s="387"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399" t="s">
        <v>596</v>
      </c>
      <c r="J40" s="399" t="s">
        <v>597</v>
      </c>
      <c r="K40" s="399" t="s">
        <v>632</v>
      </c>
      <c r="L40" s="399" t="n">
        <v>1</v>
      </c>
      <c r="M40" s="399" t="s">
        <v>635</v>
      </c>
      <c r="N40" s="400" t="n">
        <v>43101</v>
      </c>
      <c r="O40" s="400" t="n">
        <v>43080</v>
      </c>
      <c r="P40" s="399" t="s">
        <v>600</v>
      </c>
      <c r="Q40" s="399" t="n">
        <v>50</v>
      </c>
      <c r="R40" s="399" t="n">
        <v>5095</v>
      </c>
      <c r="S40" s="399"/>
      <c r="T40" s="399" t="n">
        <v>426</v>
      </c>
      <c r="U40" s="399" t="n">
        <v>0</v>
      </c>
      <c r="V40" s="401" t="n">
        <v>2000</v>
      </c>
      <c r="W40" s="399" t="s">
        <v>601</v>
      </c>
      <c r="X40" s="399"/>
      <c r="Y40" s="399" t="n">
        <v>1</v>
      </c>
      <c r="Z40" s="387" t="str">
        <f aca="false">+IF(P40="Plan dochodów",IF(ISERROR(SEARCH(TEXT(T40,"000"),metodologia!$J$14)),0,1),"x")</f>
        <v>x</v>
      </c>
      <c r="AA40" s="387" t="str">
        <f aca="false">+IF($P40="Plan dochodów",IF(ISERROR(SEARCH(TEXT($T40,"000"),metodologia!$J$17)),0,1),"x")</f>
        <v>x</v>
      </c>
      <c r="AB40" s="387"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399" t="s">
        <v>596</v>
      </c>
      <c r="J41" s="399" t="s">
        <v>597</v>
      </c>
      <c r="K41" s="399" t="s">
        <v>632</v>
      </c>
      <c r="L41" s="399" t="n">
        <v>1</v>
      </c>
      <c r="M41" s="399" t="s">
        <v>635</v>
      </c>
      <c r="N41" s="400" t="n">
        <v>43101</v>
      </c>
      <c r="O41" s="400" t="n">
        <v>43080</v>
      </c>
      <c r="P41" s="399" t="s">
        <v>600</v>
      </c>
      <c r="Q41" s="399" t="n">
        <v>801</v>
      </c>
      <c r="R41" s="399" t="n">
        <v>80149</v>
      </c>
      <c r="S41" s="399"/>
      <c r="T41" s="399" t="n">
        <v>424</v>
      </c>
      <c r="U41" s="399" t="n">
        <v>0</v>
      </c>
      <c r="V41" s="401" t="n">
        <v>5000</v>
      </c>
      <c r="W41" s="399" t="s">
        <v>601</v>
      </c>
      <c r="X41" s="399"/>
      <c r="Y41" s="399" t="n">
        <v>1</v>
      </c>
      <c r="Z41" s="387" t="str">
        <f aca="false">+IF(P41="Plan dochodów",IF(ISERROR(SEARCH(TEXT(T41,"000"),metodologia!$J$14)),0,1),"x")</f>
        <v>x</v>
      </c>
      <c r="AA41" s="387" t="str">
        <f aca="false">+IF($P41="Plan dochodów",IF(ISERROR(SEARCH(TEXT($T41,"000"),metodologia!$J$17)),0,1),"x")</f>
        <v>x</v>
      </c>
      <c r="AB41" s="387"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399" t="s">
        <v>596</v>
      </c>
      <c r="J42" s="399" t="s">
        <v>597</v>
      </c>
      <c r="K42" s="399" t="s">
        <v>632</v>
      </c>
      <c r="L42" s="399" t="n">
        <v>1</v>
      </c>
      <c r="M42" s="399" t="s">
        <v>635</v>
      </c>
      <c r="N42" s="400" t="n">
        <v>43101</v>
      </c>
      <c r="O42" s="400" t="n">
        <v>43080</v>
      </c>
      <c r="P42" s="399" t="s">
        <v>602</v>
      </c>
      <c r="Q42" s="399" t="n">
        <v>801</v>
      </c>
      <c r="R42" s="399" t="n">
        <v>80148</v>
      </c>
      <c r="S42" s="399"/>
      <c r="T42" s="399" t="n">
        <v>270</v>
      </c>
      <c r="U42" s="399" t="n">
        <v>0</v>
      </c>
      <c r="V42" s="401" t="n">
        <v>18000</v>
      </c>
      <c r="W42" s="399" t="s">
        <v>601</v>
      </c>
      <c r="X42" s="399"/>
      <c r="Y42" s="399" t="n">
        <v>1</v>
      </c>
      <c r="Z42" s="387" t="n">
        <f aca="false">+IF(P42="Plan dochodów",IF(ISERROR(SEARCH(TEXT(T42,"000"),metodologia!$J$14)),0,1),"x")</f>
        <v>0</v>
      </c>
      <c r="AA42" s="387" t="n">
        <f aca="false">+IF($P42="Plan dochodów",IF(ISERROR(SEARCH(TEXT($T42,"000"),metodologia!$J$17)),0,1),"x")</f>
        <v>1</v>
      </c>
      <c r="AB42" s="387" t="n">
        <f aca="false">+IF($P42="Plan dochodów",IF(ISERROR(SEARCH(TEXT($T42,"000"),metodologia!$J$20)),0,1),"x")</f>
        <v>0</v>
      </c>
    </row>
    <row r="43" customFormat="false" ht="14.25" hidden="false" customHeight="false" outlineLevel="0" collapsed="false">
      <c r="A43" s="2" t="n">
        <v>2018</v>
      </c>
      <c r="B43" s="2" t="n">
        <v>3016023</v>
      </c>
      <c r="C43" s="2"/>
      <c r="D43" s="2" t="n">
        <v>30</v>
      </c>
      <c r="E43" s="2" t="n">
        <v>16</v>
      </c>
      <c r="F43" s="2" t="n">
        <v>2</v>
      </c>
      <c r="G43" s="2" t="n">
        <v>3</v>
      </c>
      <c r="H43" s="2" t="n">
        <v>0</v>
      </c>
      <c r="I43" s="399" t="s">
        <v>596</v>
      </c>
      <c r="J43" s="399" t="s">
        <v>597</v>
      </c>
      <c r="K43" s="399" t="s">
        <v>632</v>
      </c>
      <c r="L43" s="399" t="n">
        <v>1</v>
      </c>
      <c r="M43" s="399" t="s">
        <v>635</v>
      </c>
      <c r="N43" s="400" t="n">
        <v>43101</v>
      </c>
      <c r="O43" s="400" t="n">
        <v>43080</v>
      </c>
      <c r="P43" s="399" t="s">
        <v>609</v>
      </c>
      <c r="Q43" s="399"/>
      <c r="R43" s="399"/>
      <c r="S43" s="399"/>
      <c r="T43" s="399" t="n">
        <v>952</v>
      </c>
      <c r="U43" s="399"/>
      <c r="V43" s="401" t="n">
        <v>14176603</v>
      </c>
      <c r="W43" s="399"/>
      <c r="X43" s="399"/>
      <c r="Y43" s="399" t="n">
        <v>1</v>
      </c>
      <c r="Z43" s="387" t="str">
        <f aca="false">+IF(P43="Plan dochodów",IF(ISERROR(SEARCH(TEXT(T43,"000"),metodologia!$J$14)),0,1),"x")</f>
        <v>x</v>
      </c>
      <c r="AA43" s="387" t="str">
        <f aca="false">+IF($P43="Plan dochodów",IF(ISERROR(SEARCH(TEXT($T43,"000"),metodologia!$J$17)),0,1),"x")</f>
        <v>x</v>
      </c>
      <c r="AB43" s="387"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399" t="s">
        <v>596</v>
      </c>
      <c r="J44" s="399" t="s">
        <v>597</v>
      </c>
      <c r="K44" s="399" t="s">
        <v>632</v>
      </c>
      <c r="L44" s="399" t="n">
        <v>1</v>
      </c>
      <c r="M44" s="399" t="s">
        <v>635</v>
      </c>
      <c r="N44" s="400" t="n">
        <v>43101</v>
      </c>
      <c r="O44" s="400" t="n">
        <v>43080</v>
      </c>
      <c r="P44" s="399" t="s">
        <v>600</v>
      </c>
      <c r="Q44" s="399" t="n">
        <v>852</v>
      </c>
      <c r="R44" s="399" t="n">
        <v>85295</v>
      </c>
      <c r="S44" s="399"/>
      <c r="T44" s="399" t="n">
        <v>430</v>
      </c>
      <c r="U44" s="399" t="n">
        <v>0</v>
      </c>
      <c r="V44" s="401" t="n">
        <v>8000</v>
      </c>
      <c r="W44" s="399" t="s">
        <v>601</v>
      </c>
      <c r="X44" s="399"/>
      <c r="Y44" s="399" t="n">
        <v>1</v>
      </c>
      <c r="Z44" s="387" t="str">
        <f aca="false">+IF(P44="Plan dochodów",IF(ISERROR(SEARCH(TEXT(T44,"000"),metodologia!$J$14)),0,1),"x")</f>
        <v>x</v>
      </c>
      <c r="AA44" s="387" t="str">
        <f aca="false">+IF($P44="Plan dochodów",IF(ISERROR(SEARCH(TEXT($T44,"000"),metodologia!$J$17)),0,1),"x")</f>
        <v>x</v>
      </c>
      <c r="AB44" s="387"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399" t="s">
        <v>596</v>
      </c>
      <c r="J45" s="399" t="s">
        <v>597</v>
      </c>
      <c r="K45" s="399" t="s">
        <v>632</v>
      </c>
      <c r="L45" s="399" t="n">
        <v>1</v>
      </c>
      <c r="M45" s="399" t="s">
        <v>635</v>
      </c>
      <c r="N45" s="400" t="n">
        <v>43101</v>
      </c>
      <c r="O45" s="400" t="n">
        <v>43080</v>
      </c>
      <c r="P45" s="399" t="s">
        <v>600</v>
      </c>
      <c r="Q45" s="399" t="n">
        <v>900</v>
      </c>
      <c r="R45" s="399" t="n">
        <v>90095</v>
      </c>
      <c r="S45" s="399"/>
      <c r="T45" s="399" t="n">
        <v>421</v>
      </c>
      <c r="U45" s="399" t="n">
        <v>0</v>
      </c>
      <c r="V45" s="401" t="n">
        <v>17000</v>
      </c>
      <c r="W45" s="399" t="s">
        <v>601</v>
      </c>
      <c r="X45" s="399"/>
      <c r="Y45" s="399" t="n">
        <v>1</v>
      </c>
      <c r="Z45" s="387" t="str">
        <f aca="false">+IF(P45="Plan dochodów",IF(ISERROR(SEARCH(TEXT(T45,"000"),metodologia!$J$14)),0,1),"x")</f>
        <v>x</v>
      </c>
      <c r="AA45" s="387" t="str">
        <f aca="false">+IF($P45="Plan dochodów",IF(ISERROR(SEARCH(TEXT($T45,"000"),metodologia!$J$17)),0,1),"x")</f>
        <v>x</v>
      </c>
      <c r="AB45" s="387"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399" t="s">
        <v>596</v>
      </c>
      <c r="J46" s="399" t="s">
        <v>597</v>
      </c>
      <c r="K46" s="399" t="s">
        <v>632</v>
      </c>
      <c r="L46" s="399" t="n">
        <v>1</v>
      </c>
      <c r="M46" s="399" t="s">
        <v>635</v>
      </c>
      <c r="N46" s="400" t="n">
        <v>43101</v>
      </c>
      <c r="O46" s="400" t="n">
        <v>43080</v>
      </c>
      <c r="P46" s="399" t="s">
        <v>606</v>
      </c>
      <c r="Q46" s="399" t="n">
        <v>926</v>
      </c>
      <c r="R46" s="399" t="n">
        <v>92601</v>
      </c>
      <c r="S46" s="399"/>
      <c r="T46" s="399" t="n">
        <v>605</v>
      </c>
      <c r="U46" s="399" t="n">
        <v>0</v>
      </c>
      <c r="V46" s="401" t="n">
        <v>361133.61</v>
      </c>
      <c r="W46" s="399"/>
      <c r="X46" s="399"/>
      <c r="Y46" s="399" t="n">
        <v>1</v>
      </c>
      <c r="Z46" s="387" t="str">
        <f aca="false">+IF(P46="Plan dochodów",IF(ISERROR(SEARCH(TEXT(T46,"000"),metodologia!$J$14)),0,1),"x")</f>
        <v>x</v>
      </c>
      <c r="AA46" s="387" t="str">
        <f aca="false">+IF($P46="Plan dochodów",IF(ISERROR(SEARCH(TEXT($T46,"000"),metodologia!$J$17)),0,1),"x")</f>
        <v>x</v>
      </c>
      <c r="AB46" s="387"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399" t="s">
        <v>596</v>
      </c>
      <c r="J47" s="399" t="s">
        <v>597</v>
      </c>
      <c r="K47" s="399" t="s">
        <v>632</v>
      </c>
      <c r="L47" s="399" t="n">
        <v>1</v>
      </c>
      <c r="M47" s="399" t="s">
        <v>635</v>
      </c>
      <c r="N47" s="400" t="n">
        <v>43101</v>
      </c>
      <c r="O47" s="400" t="n">
        <v>43080</v>
      </c>
      <c r="P47" s="399" t="s">
        <v>600</v>
      </c>
      <c r="Q47" s="399" t="n">
        <v>853</v>
      </c>
      <c r="R47" s="399" t="n">
        <v>85395</v>
      </c>
      <c r="S47" s="399"/>
      <c r="T47" s="399" t="n">
        <v>441</v>
      </c>
      <c r="U47" s="399" t="n">
        <v>9</v>
      </c>
      <c r="V47" s="401" t="n">
        <v>530.53</v>
      </c>
      <c r="W47" s="399" t="s">
        <v>601</v>
      </c>
      <c r="X47" s="399"/>
      <c r="Y47" s="399" t="n">
        <v>1</v>
      </c>
      <c r="Z47" s="387" t="str">
        <f aca="false">+IF(P47="Plan dochodów",IF(ISERROR(SEARCH(TEXT(T47,"000"),metodologia!$J$14)),0,1),"x")</f>
        <v>x</v>
      </c>
      <c r="AA47" s="387" t="str">
        <f aca="false">+IF($P47="Plan dochodów",IF(ISERROR(SEARCH(TEXT($T47,"000"),metodologia!$J$17)),0,1),"x")</f>
        <v>x</v>
      </c>
      <c r="AB47" s="387"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399" t="s">
        <v>596</v>
      </c>
      <c r="J48" s="399" t="s">
        <v>597</v>
      </c>
      <c r="K48" s="399" t="s">
        <v>632</v>
      </c>
      <c r="L48" s="399" t="n">
        <v>1</v>
      </c>
      <c r="M48" s="399" t="s">
        <v>635</v>
      </c>
      <c r="N48" s="400" t="n">
        <v>43101</v>
      </c>
      <c r="O48" s="400" t="n">
        <v>43080</v>
      </c>
      <c r="P48" s="399" t="s">
        <v>600</v>
      </c>
      <c r="Q48" s="399" t="n">
        <v>801</v>
      </c>
      <c r="R48" s="399" t="n">
        <v>80149</v>
      </c>
      <c r="S48" s="399"/>
      <c r="T48" s="399" t="n">
        <v>411</v>
      </c>
      <c r="U48" s="399" t="n">
        <v>0</v>
      </c>
      <c r="V48" s="401" t="n">
        <v>33780</v>
      </c>
      <c r="W48" s="399" t="s">
        <v>601</v>
      </c>
      <c r="X48" s="399"/>
      <c r="Y48" s="399" t="n">
        <v>1</v>
      </c>
      <c r="Z48" s="387" t="str">
        <f aca="false">+IF(P48="Plan dochodów",IF(ISERROR(SEARCH(TEXT(T48,"000"),metodologia!$J$14)),0,1),"x")</f>
        <v>x</v>
      </c>
      <c r="AA48" s="387" t="str">
        <f aca="false">+IF($P48="Plan dochodów",IF(ISERROR(SEARCH(TEXT($T48,"000"),metodologia!$J$17)),0,1),"x")</f>
        <v>x</v>
      </c>
      <c r="AB48" s="387"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399" t="s">
        <v>596</v>
      </c>
      <c r="J49" s="399" t="s">
        <v>597</v>
      </c>
      <c r="K49" s="399" t="s">
        <v>632</v>
      </c>
      <c r="L49" s="399" t="n">
        <v>1</v>
      </c>
      <c r="M49" s="399" t="s">
        <v>635</v>
      </c>
      <c r="N49" s="400" t="n">
        <v>43101</v>
      </c>
      <c r="O49" s="400" t="n">
        <v>43080</v>
      </c>
      <c r="P49" s="399" t="s">
        <v>602</v>
      </c>
      <c r="Q49" s="399" t="n">
        <v>756</v>
      </c>
      <c r="R49" s="399" t="n">
        <v>75615</v>
      </c>
      <c r="S49" s="399"/>
      <c r="T49" s="399" t="n">
        <v>50</v>
      </c>
      <c r="U49" s="399" t="n">
        <v>0</v>
      </c>
      <c r="V49" s="401" t="n">
        <v>6000</v>
      </c>
      <c r="W49" s="399" t="s">
        <v>601</v>
      </c>
      <c r="X49" s="399"/>
      <c r="Y49" s="399" t="n">
        <v>1</v>
      </c>
      <c r="Z49" s="387" t="n">
        <f aca="false">+IF(P49="Plan dochodów",IF(ISERROR(SEARCH(TEXT(T49,"000"),metodologia!$J$14)),0,1),"x")</f>
        <v>1</v>
      </c>
      <c r="AA49" s="387" t="n">
        <f aca="false">+IF($P49="Plan dochodów",IF(ISERROR(SEARCH(TEXT($T49,"000"),metodologia!$J$17)),0,1),"x")</f>
        <v>0</v>
      </c>
      <c r="AB49" s="387" t="n">
        <f aca="false">+IF($P49="Plan dochodów",IF(ISERROR(SEARCH(TEXT($T49,"000"),metodologia!$J$20)),0,1),"x")</f>
        <v>0</v>
      </c>
    </row>
    <row r="50" customFormat="false" ht="14.25" hidden="false" customHeight="false" outlineLevel="0" collapsed="false">
      <c r="A50" s="2" t="n">
        <v>2018</v>
      </c>
      <c r="B50" s="2" t="n">
        <v>3016023</v>
      </c>
      <c r="C50" s="2"/>
      <c r="D50" s="2" t="n">
        <v>30</v>
      </c>
      <c r="E50" s="2" t="n">
        <v>16</v>
      </c>
      <c r="F50" s="2" t="n">
        <v>2</v>
      </c>
      <c r="G50" s="2" t="n">
        <v>3</v>
      </c>
      <c r="H50" s="2" t="n">
        <v>0</v>
      </c>
      <c r="I50" s="399" t="s">
        <v>596</v>
      </c>
      <c r="J50" s="399" t="s">
        <v>597</v>
      </c>
      <c r="K50" s="399" t="s">
        <v>632</v>
      </c>
      <c r="L50" s="399" t="n">
        <v>1</v>
      </c>
      <c r="M50" s="399" t="s">
        <v>635</v>
      </c>
      <c r="N50" s="400" t="n">
        <v>43101</v>
      </c>
      <c r="O50" s="400" t="n">
        <v>43080</v>
      </c>
      <c r="P50" s="399" t="s">
        <v>600</v>
      </c>
      <c r="Q50" s="399" t="n">
        <v>851</v>
      </c>
      <c r="R50" s="399" t="n">
        <v>85153</v>
      </c>
      <c r="S50" s="399"/>
      <c r="T50" s="399" t="n">
        <v>421</v>
      </c>
      <c r="U50" s="399" t="n">
        <v>0</v>
      </c>
      <c r="V50" s="401" t="n">
        <v>1000</v>
      </c>
      <c r="W50" s="399" t="s">
        <v>601</v>
      </c>
      <c r="X50" s="399"/>
      <c r="Y50" s="399" t="n">
        <v>1</v>
      </c>
      <c r="Z50" s="387" t="str">
        <f aca="false">+IF(P50="Plan dochodów",IF(ISERROR(SEARCH(TEXT(T50,"000"),metodologia!$J$14)),0,1),"x")</f>
        <v>x</v>
      </c>
      <c r="AA50" s="387" t="str">
        <f aca="false">+IF($P50="Plan dochodów",IF(ISERROR(SEARCH(TEXT($T50,"000"),metodologia!$J$17)),0,1),"x")</f>
        <v>x</v>
      </c>
      <c r="AB50" s="387"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399" t="s">
        <v>596</v>
      </c>
      <c r="J51" s="399" t="s">
        <v>597</v>
      </c>
      <c r="K51" s="399" t="s">
        <v>632</v>
      </c>
      <c r="L51" s="399" t="n">
        <v>1</v>
      </c>
      <c r="M51" s="399" t="s">
        <v>635</v>
      </c>
      <c r="N51" s="400" t="n">
        <v>43101</v>
      </c>
      <c r="O51" s="400" t="n">
        <v>43080</v>
      </c>
      <c r="P51" s="399" t="s">
        <v>600</v>
      </c>
      <c r="Q51" s="399" t="n">
        <v>926</v>
      </c>
      <c r="R51" s="399" t="n">
        <v>92695</v>
      </c>
      <c r="S51" s="399"/>
      <c r="T51" s="399" t="n">
        <v>411</v>
      </c>
      <c r="U51" s="399" t="n">
        <v>0</v>
      </c>
      <c r="V51" s="401" t="n">
        <v>3000</v>
      </c>
      <c r="W51" s="399" t="s">
        <v>601</v>
      </c>
      <c r="X51" s="399"/>
      <c r="Y51" s="399" t="n">
        <v>1</v>
      </c>
      <c r="Z51" s="387" t="str">
        <f aca="false">+IF(P51="Plan dochodów",IF(ISERROR(SEARCH(TEXT(T51,"000"),metodologia!$J$14)),0,1),"x")</f>
        <v>x</v>
      </c>
      <c r="AA51" s="387" t="str">
        <f aca="false">+IF($P51="Plan dochodów",IF(ISERROR(SEARCH(TEXT($T51,"000"),metodologia!$J$17)),0,1),"x")</f>
        <v>x</v>
      </c>
      <c r="AB51" s="387"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399" t="s">
        <v>596</v>
      </c>
      <c r="J52" s="399" t="s">
        <v>597</v>
      </c>
      <c r="K52" s="399" t="s">
        <v>632</v>
      </c>
      <c r="L52" s="399" t="n">
        <v>1</v>
      </c>
      <c r="M52" s="399" t="s">
        <v>635</v>
      </c>
      <c r="N52" s="400" t="n">
        <v>43101</v>
      </c>
      <c r="O52" s="400" t="n">
        <v>43080</v>
      </c>
      <c r="P52" s="399" t="s">
        <v>600</v>
      </c>
      <c r="Q52" s="399" t="n">
        <v>855</v>
      </c>
      <c r="R52" s="399" t="n">
        <v>85502</v>
      </c>
      <c r="S52" s="399"/>
      <c r="T52" s="399" t="n">
        <v>311</v>
      </c>
      <c r="U52" s="399" t="n">
        <v>0</v>
      </c>
      <c r="V52" s="401" t="n">
        <v>7106912</v>
      </c>
      <c r="W52" s="399" t="s">
        <v>604</v>
      </c>
      <c r="X52" s="399"/>
      <c r="Y52" s="399" t="n">
        <v>1</v>
      </c>
      <c r="Z52" s="387" t="str">
        <f aca="false">+IF(P52="Plan dochodów",IF(ISERROR(SEARCH(TEXT(T52,"000"),metodologia!$J$14)),0,1),"x")</f>
        <v>x</v>
      </c>
      <c r="AA52" s="387" t="str">
        <f aca="false">+IF($P52="Plan dochodów",IF(ISERROR(SEARCH(TEXT($T52,"000"),metodologia!$J$17)),0,1),"x")</f>
        <v>x</v>
      </c>
      <c r="AB52" s="387"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399" t="s">
        <v>596</v>
      </c>
      <c r="J53" s="399" t="s">
        <v>597</v>
      </c>
      <c r="K53" s="399" t="s">
        <v>632</v>
      </c>
      <c r="L53" s="399" t="n">
        <v>1</v>
      </c>
      <c r="M53" s="399" t="s">
        <v>635</v>
      </c>
      <c r="N53" s="400" t="n">
        <v>43101</v>
      </c>
      <c r="O53" s="400" t="n">
        <v>43080</v>
      </c>
      <c r="P53" s="399" t="s">
        <v>602</v>
      </c>
      <c r="Q53" s="399" t="n">
        <v>758</v>
      </c>
      <c r="R53" s="399" t="n">
        <v>75807</v>
      </c>
      <c r="S53" s="399"/>
      <c r="T53" s="399" t="n">
        <v>292</v>
      </c>
      <c r="U53" s="399" t="n">
        <v>0</v>
      </c>
      <c r="V53" s="401" t="n">
        <v>4751658</v>
      </c>
      <c r="W53" s="399" t="s">
        <v>601</v>
      </c>
      <c r="X53" s="399"/>
      <c r="Y53" s="399" t="n">
        <v>1</v>
      </c>
      <c r="Z53" s="387" t="n">
        <f aca="false">+IF(P53="Plan dochodów",IF(ISERROR(SEARCH(TEXT(T53,"000"),metodologia!$J$14)),0,1),"x")</f>
        <v>0</v>
      </c>
      <c r="AA53" s="387" t="n">
        <f aca="false">+IF($P53="Plan dochodów",IF(ISERROR(SEARCH(TEXT($T53,"000"),metodologia!$J$17)),0,1),"x")</f>
        <v>0</v>
      </c>
      <c r="AB53" s="387" t="n">
        <f aca="false">+IF($P53="Plan dochodów",IF(ISERROR(SEARCH(TEXT($T53,"000"),metodologia!$J$20)),0,1),"x")</f>
        <v>0</v>
      </c>
    </row>
    <row r="54" customFormat="false" ht="14.25" hidden="false" customHeight="false" outlineLevel="0" collapsed="false">
      <c r="A54" s="2" t="n">
        <v>2018</v>
      </c>
      <c r="B54" s="2" t="n">
        <v>3016023</v>
      </c>
      <c r="C54" s="2"/>
      <c r="D54" s="2" t="n">
        <v>30</v>
      </c>
      <c r="E54" s="2" t="n">
        <v>16</v>
      </c>
      <c r="F54" s="2" t="n">
        <v>2</v>
      </c>
      <c r="G54" s="2" t="n">
        <v>3</v>
      </c>
      <c r="H54" s="2" t="n">
        <v>0</v>
      </c>
      <c r="I54" s="399" t="s">
        <v>596</v>
      </c>
      <c r="J54" s="399" t="s">
        <v>597</v>
      </c>
      <c r="K54" s="399" t="s">
        <v>632</v>
      </c>
      <c r="L54" s="399" t="n">
        <v>1</v>
      </c>
      <c r="M54" s="399" t="s">
        <v>635</v>
      </c>
      <c r="N54" s="400" t="n">
        <v>43101</v>
      </c>
      <c r="O54" s="400" t="n">
        <v>43080</v>
      </c>
      <c r="P54" s="399" t="s">
        <v>600</v>
      </c>
      <c r="Q54" s="399" t="n">
        <v>926</v>
      </c>
      <c r="R54" s="399" t="n">
        <v>92601</v>
      </c>
      <c r="S54" s="399"/>
      <c r="T54" s="399" t="n">
        <v>411</v>
      </c>
      <c r="U54" s="399" t="n">
        <v>0</v>
      </c>
      <c r="V54" s="401" t="n">
        <v>10314</v>
      </c>
      <c r="W54" s="399" t="s">
        <v>601</v>
      </c>
      <c r="X54" s="399"/>
      <c r="Y54" s="399" t="n">
        <v>1</v>
      </c>
      <c r="Z54" s="387" t="str">
        <f aca="false">+IF(P54="Plan dochodów",IF(ISERROR(SEARCH(TEXT(T54,"000"),metodologia!$J$14)),0,1),"x")</f>
        <v>x</v>
      </c>
      <c r="AA54" s="387" t="str">
        <f aca="false">+IF($P54="Plan dochodów",IF(ISERROR(SEARCH(TEXT($T54,"000"),metodologia!$J$17)),0,1),"x")</f>
        <v>x</v>
      </c>
      <c r="AB54" s="387"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399" t="s">
        <v>596</v>
      </c>
      <c r="J55" s="399" t="s">
        <v>597</v>
      </c>
      <c r="K55" s="399" t="s">
        <v>632</v>
      </c>
      <c r="L55" s="399" t="n">
        <v>1</v>
      </c>
      <c r="M55" s="399" t="s">
        <v>635</v>
      </c>
      <c r="N55" s="400" t="n">
        <v>43101</v>
      </c>
      <c r="O55" s="400" t="n">
        <v>43080</v>
      </c>
      <c r="P55" s="399" t="s">
        <v>600</v>
      </c>
      <c r="Q55" s="399" t="n">
        <v>758</v>
      </c>
      <c r="R55" s="399" t="n">
        <v>75818</v>
      </c>
      <c r="S55" s="399"/>
      <c r="T55" s="399" t="n">
        <v>481</v>
      </c>
      <c r="U55" s="399" t="n">
        <v>0</v>
      </c>
      <c r="V55" s="401" t="n">
        <v>311284</v>
      </c>
      <c r="W55" s="399" t="s">
        <v>601</v>
      </c>
      <c r="X55" s="399"/>
      <c r="Y55" s="399" t="n">
        <v>1</v>
      </c>
      <c r="Z55" s="387" t="str">
        <f aca="false">+IF(P55="Plan dochodów",IF(ISERROR(SEARCH(TEXT(T55,"000"),metodologia!$J$14)),0,1),"x")</f>
        <v>x</v>
      </c>
      <c r="AA55" s="387" t="str">
        <f aca="false">+IF($P55="Plan dochodów",IF(ISERROR(SEARCH(TEXT($T55,"000"),metodologia!$J$17)),0,1),"x")</f>
        <v>x</v>
      </c>
      <c r="AB55" s="387"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399" t="s">
        <v>596</v>
      </c>
      <c r="J56" s="399" t="s">
        <v>597</v>
      </c>
      <c r="K56" s="399" t="s">
        <v>632</v>
      </c>
      <c r="L56" s="399" t="n">
        <v>1</v>
      </c>
      <c r="M56" s="399" t="s">
        <v>635</v>
      </c>
      <c r="N56" s="400" t="n">
        <v>43101</v>
      </c>
      <c r="O56" s="400" t="n">
        <v>43080</v>
      </c>
      <c r="P56" s="399" t="s">
        <v>600</v>
      </c>
      <c r="Q56" s="399" t="n">
        <v>853</v>
      </c>
      <c r="R56" s="399" t="n">
        <v>85395</v>
      </c>
      <c r="S56" s="399"/>
      <c r="T56" s="399" t="n">
        <v>311</v>
      </c>
      <c r="U56" s="399" t="n">
        <v>9</v>
      </c>
      <c r="V56" s="401" t="n">
        <v>70200</v>
      </c>
      <c r="W56" s="399" t="s">
        <v>601</v>
      </c>
      <c r="X56" s="399"/>
      <c r="Y56" s="399" t="n">
        <v>1</v>
      </c>
      <c r="Z56" s="387" t="str">
        <f aca="false">+IF(P56="Plan dochodów",IF(ISERROR(SEARCH(TEXT(T56,"000"),metodologia!$J$14)),0,1),"x")</f>
        <v>x</v>
      </c>
      <c r="AA56" s="387" t="str">
        <f aca="false">+IF($P56="Plan dochodów",IF(ISERROR(SEARCH(TEXT($T56,"000"),metodologia!$J$17)),0,1),"x")</f>
        <v>x</v>
      </c>
      <c r="AB56" s="387"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399" t="s">
        <v>596</v>
      </c>
      <c r="J57" s="399" t="s">
        <v>597</v>
      </c>
      <c r="K57" s="399" t="s">
        <v>632</v>
      </c>
      <c r="L57" s="399" t="n">
        <v>1</v>
      </c>
      <c r="M57" s="399" t="s">
        <v>635</v>
      </c>
      <c r="N57" s="400" t="n">
        <v>43101</v>
      </c>
      <c r="O57" s="400" t="n">
        <v>43080</v>
      </c>
      <c r="P57" s="399" t="s">
        <v>600</v>
      </c>
      <c r="Q57" s="399" t="n">
        <v>801</v>
      </c>
      <c r="R57" s="399" t="n">
        <v>80110</v>
      </c>
      <c r="S57" s="399"/>
      <c r="T57" s="399" t="n">
        <v>426</v>
      </c>
      <c r="U57" s="399" t="n">
        <v>0</v>
      </c>
      <c r="V57" s="401" t="n">
        <v>132800</v>
      </c>
      <c r="W57" s="399" t="s">
        <v>601</v>
      </c>
      <c r="X57" s="399"/>
      <c r="Y57" s="399" t="n">
        <v>1</v>
      </c>
      <c r="Z57" s="387" t="str">
        <f aca="false">+IF(P57="Plan dochodów",IF(ISERROR(SEARCH(TEXT(T57,"000"),metodologia!$J$14)),0,1),"x")</f>
        <v>x</v>
      </c>
      <c r="AA57" s="387" t="str">
        <f aca="false">+IF($P57="Plan dochodów",IF(ISERROR(SEARCH(TEXT($T57,"000"),metodologia!$J$17)),0,1),"x")</f>
        <v>x</v>
      </c>
      <c r="AB57" s="387"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399" t="s">
        <v>596</v>
      </c>
      <c r="J58" s="399" t="s">
        <v>597</v>
      </c>
      <c r="K58" s="399" t="s">
        <v>632</v>
      </c>
      <c r="L58" s="399" t="n">
        <v>1</v>
      </c>
      <c r="M58" s="399" t="s">
        <v>635</v>
      </c>
      <c r="N58" s="400" t="n">
        <v>43101</v>
      </c>
      <c r="O58" s="400" t="n">
        <v>43080</v>
      </c>
      <c r="P58" s="399" t="s">
        <v>600</v>
      </c>
      <c r="Q58" s="399" t="n">
        <v>855</v>
      </c>
      <c r="R58" s="399" t="n">
        <v>85501</v>
      </c>
      <c r="S58" s="399"/>
      <c r="T58" s="399" t="n">
        <v>433</v>
      </c>
      <c r="U58" s="399" t="n">
        <v>0</v>
      </c>
      <c r="V58" s="401" t="n">
        <v>0</v>
      </c>
      <c r="W58" s="399" t="s">
        <v>601</v>
      </c>
      <c r="X58" s="399"/>
      <c r="Y58" s="399" t="n">
        <v>1</v>
      </c>
      <c r="Z58" s="387" t="str">
        <f aca="false">+IF(P58="Plan dochodów",IF(ISERROR(SEARCH(TEXT(T58,"000"),metodologia!$J$14)),0,1),"x")</f>
        <v>x</v>
      </c>
      <c r="AA58" s="387" t="str">
        <f aca="false">+IF($P58="Plan dochodów",IF(ISERROR(SEARCH(TEXT($T58,"000"),metodologia!$J$17)),0,1),"x")</f>
        <v>x</v>
      </c>
      <c r="AB58" s="387"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399" t="s">
        <v>596</v>
      </c>
      <c r="J59" s="399" t="s">
        <v>597</v>
      </c>
      <c r="K59" s="399" t="s">
        <v>632</v>
      </c>
      <c r="L59" s="399" t="n">
        <v>1</v>
      </c>
      <c r="M59" s="399" t="s">
        <v>635</v>
      </c>
      <c r="N59" s="400" t="n">
        <v>43101</v>
      </c>
      <c r="O59" s="400" t="n">
        <v>43080</v>
      </c>
      <c r="P59" s="399" t="s">
        <v>600</v>
      </c>
      <c r="Q59" s="399" t="n">
        <v>852</v>
      </c>
      <c r="R59" s="399" t="n">
        <v>85219</v>
      </c>
      <c r="S59" s="399"/>
      <c r="T59" s="399" t="n">
        <v>444</v>
      </c>
      <c r="U59" s="399" t="n">
        <v>0</v>
      </c>
      <c r="V59" s="401" t="n">
        <v>29252</v>
      </c>
      <c r="W59" s="399" t="s">
        <v>601</v>
      </c>
      <c r="X59" s="399"/>
      <c r="Y59" s="399" t="n">
        <v>1</v>
      </c>
      <c r="Z59" s="387" t="str">
        <f aca="false">+IF(P59="Plan dochodów",IF(ISERROR(SEARCH(TEXT(T59,"000"),metodologia!$J$14)),0,1),"x")</f>
        <v>x</v>
      </c>
      <c r="AA59" s="387" t="str">
        <f aca="false">+IF($P59="Plan dochodów",IF(ISERROR(SEARCH(TEXT($T59,"000"),metodologia!$J$17)),0,1),"x")</f>
        <v>x</v>
      </c>
      <c r="AB59" s="387"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399" t="s">
        <v>596</v>
      </c>
      <c r="J60" s="399" t="s">
        <v>597</v>
      </c>
      <c r="K60" s="399" t="s">
        <v>632</v>
      </c>
      <c r="L60" s="399" t="n">
        <v>1</v>
      </c>
      <c r="M60" s="399" t="s">
        <v>635</v>
      </c>
      <c r="N60" s="400" t="n">
        <v>43101</v>
      </c>
      <c r="O60" s="400" t="n">
        <v>43080</v>
      </c>
      <c r="P60" s="399" t="s">
        <v>602</v>
      </c>
      <c r="Q60" s="399" t="n">
        <v>758</v>
      </c>
      <c r="R60" s="399" t="n">
        <v>75801</v>
      </c>
      <c r="S60" s="399"/>
      <c r="T60" s="399" t="n">
        <v>292</v>
      </c>
      <c r="U60" s="399" t="n">
        <v>0</v>
      </c>
      <c r="V60" s="401" t="n">
        <v>14116149</v>
      </c>
      <c r="W60" s="399" t="s">
        <v>601</v>
      </c>
      <c r="X60" s="399"/>
      <c r="Y60" s="399" t="n">
        <v>1</v>
      </c>
      <c r="Z60" s="387" t="n">
        <f aca="false">+IF(P60="Plan dochodów",IF(ISERROR(SEARCH(TEXT(T60,"000"),metodologia!$J$14)),0,1),"x")</f>
        <v>0</v>
      </c>
      <c r="AA60" s="387" t="n">
        <f aca="false">+IF($P60="Plan dochodów",IF(ISERROR(SEARCH(TEXT($T60,"000"),metodologia!$J$17)),0,1),"x")</f>
        <v>0</v>
      </c>
      <c r="AB60" s="387" t="n">
        <f aca="false">+IF($P60="Plan dochodów",IF(ISERROR(SEARCH(TEXT($T60,"000"),metodologia!$J$20)),0,1),"x")</f>
        <v>0</v>
      </c>
    </row>
    <row r="61" customFormat="false" ht="14.25" hidden="false" customHeight="false" outlineLevel="0" collapsed="false">
      <c r="A61" s="2" t="n">
        <v>2018</v>
      </c>
      <c r="B61" s="2" t="n">
        <v>3016023</v>
      </c>
      <c r="C61" s="2"/>
      <c r="D61" s="2" t="n">
        <v>30</v>
      </c>
      <c r="E61" s="2" t="n">
        <v>16</v>
      </c>
      <c r="F61" s="2" t="n">
        <v>2</v>
      </c>
      <c r="G61" s="2" t="n">
        <v>3</v>
      </c>
      <c r="H61" s="2" t="n">
        <v>0</v>
      </c>
      <c r="I61" s="399" t="s">
        <v>596</v>
      </c>
      <c r="J61" s="399" t="s">
        <v>597</v>
      </c>
      <c r="K61" s="399" t="s">
        <v>632</v>
      </c>
      <c r="L61" s="399" t="n">
        <v>1</v>
      </c>
      <c r="M61" s="399" t="s">
        <v>635</v>
      </c>
      <c r="N61" s="400" t="n">
        <v>43101</v>
      </c>
      <c r="O61" s="400" t="n">
        <v>43080</v>
      </c>
      <c r="P61" s="399" t="s">
        <v>600</v>
      </c>
      <c r="Q61" s="399" t="n">
        <v>801</v>
      </c>
      <c r="R61" s="399" t="n">
        <v>80101</v>
      </c>
      <c r="S61" s="399"/>
      <c r="T61" s="399" t="n">
        <v>417</v>
      </c>
      <c r="U61" s="399" t="n">
        <v>0</v>
      </c>
      <c r="V61" s="401" t="n">
        <v>54716</v>
      </c>
      <c r="W61" s="399" t="s">
        <v>601</v>
      </c>
      <c r="X61" s="399"/>
      <c r="Y61" s="399" t="n">
        <v>1</v>
      </c>
      <c r="Z61" s="387" t="str">
        <f aca="false">+IF(P61="Plan dochodów",IF(ISERROR(SEARCH(TEXT(T61,"000"),metodologia!$J$14)),0,1),"x")</f>
        <v>x</v>
      </c>
      <c r="AA61" s="387" t="str">
        <f aca="false">+IF($P61="Plan dochodów",IF(ISERROR(SEARCH(TEXT($T61,"000"),metodologia!$J$17)),0,1),"x")</f>
        <v>x</v>
      </c>
      <c r="AB61" s="387"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399" t="s">
        <v>596</v>
      </c>
      <c r="J62" s="399" t="s">
        <v>597</v>
      </c>
      <c r="K62" s="399" t="s">
        <v>632</v>
      </c>
      <c r="L62" s="399" t="n">
        <v>1</v>
      </c>
      <c r="M62" s="399" t="s">
        <v>635</v>
      </c>
      <c r="N62" s="400" t="n">
        <v>43101</v>
      </c>
      <c r="O62" s="400" t="n">
        <v>43080</v>
      </c>
      <c r="P62" s="399" t="s">
        <v>600</v>
      </c>
      <c r="Q62" s="399" t="n">
        <v>801</v>
      </c>
      <c r="R62" s="399" t="n">
        <v>80101</v>
      </c>
      <c r="S62" s="399"/>
      <c r="T62" s="399" t="n">
        <v>412</v>
      </c>
      <c r="U62" s="399" t="n">
        <v>0</v>
      </c>
      <c r="V62" s="401" t="n">
        <v>214711</v>
      </c>
      <c r="W62" s="399" t="s">
        <v>601</v>
      </c>
      <c r="X62" s="399"/>
      <c r="Y62" s="399" t="n">
        <v>1</v>
      </c>
      <c r="Z62" s="387" t="str">
        <f aca="false">+IF(P62="Plan dochodów",IF(ISERROR(SEARCH(TEXT(T62,"000"),metodologia!$J$14)),0,1),"x")</f>
        <v>x</v>
      </c>
      <c r="AA62" s="387" t="str">
        <f aca="false">+IF($P62="Plan dochodów",IF(ISERROR(SEARCH(TEXT($T62,"000"),metodologia!$J$17)),0,1),"x")</f>
        <v>x</v>
      </c>
      <c r="AB62" s="387"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399" t="s">
        <v>596</v>
      </c>
      <c r="J63" s="399" t="s">
        <v>597</v>
      </c>
      <c r="K63" s="399" t="s">
        <v>632</v>
      </c>
      <c r="L63" s="399" t="n">
        <v>1</v>
      </c>
      <c r="M63" s="399" t="s">
        <v>635</v>
      </c>
      <c r="N63" s="400" t="n">
        <v>43101</v>
      </c>
      <c r="O63" s="400" t="n">
        <v>43080</v>
      </c>
      <c r="P63" s="399" t="s">
        <v>602</v>
      </c>
      <c r="Q63" s="399" t="n">
        <v>801</v>
      </c>
      <c r="R63" s="399" t="n">
        <v>80101</v>
      </c>
      <c r="S63" s="399"/>
      <c r="T63" s="399" t="n">
        <v>92</v>
      </c>
      <c r="U63" s="399" t="n">
        <v>0</v>
      </c>
      <c r="V63" s="401" t="n">
        <v>0</v>
      </c>
      <c r="W63" s="399" t="s">
        <v>601</v>
      </c>
      <c r="X63" s="399"/>
      <c r="Y63" s="399" t="n">
        <v>1</v>
      </c>
      <c r="Z63" s="387" t="n">
        <f aca="false">+IF(P63="Plan dochodów",IF(ISERROR(SEARCH(TEXT(T63,"000"),metodologia!$J$14)),0,1),"x")</f>
        <v>0</v>
      </c>
      <c r="AA63" s="387" t="n">
        <f aca="false">+IF($P63="Plan dochodów",IF(ISERROR(SEARCH(TEXT($T63,"000"),metodologia!$J$17)),0,1),"x")</f>
        <v>0</v>
      </c>
      <c r="AB63" s="387" t="n">
        <f aca="false">+IF($P63="Plan dochodów",IF(ISERROR(SEARCH(TEXT($T63,"000"),metodologia!$J$20)),0,1),"x")</f>
        <v>0</v>
      </c>
    </row>
    <row r="64" customFormat="false" ht="14.25" hidden="false" customHeight="false" outlineLevel="0" collapsed="false">
      <c r="A64" s="2" t="n">
        <v>2018</v>
      </c>
      <c r="B64" s="2" t="n">
        <v>3016023</v>
      </c>
      <c r="C64" s="2"/>
      <c r="D64" s="2" t="n">
        <v>30</v>
      </c>
      <c r="E64" s="2" t="n">
        <v>16</v>
      </c>
      <c r="F64" s="2" t="n">
        <v>2</v>
      </c>
      <c r="G64" s="2" t="n">
        <v>3</v>
      </c>
      <c r="H64" s="2" t="n">
        <v>0</v>
      </c>
      <c r="I64" s="399" t="s">
        <v>596</v>
      </c>
      <c r="J64" s="399" t="s">
        <v>597</v>
      </c>
      <c r="K64" s="399" t="s">
        <v>632</v>
      </c>
      <c r="L64" s="399" t="n">
        <v>1</v>
      </c>
      <c r="M64" s="399" t="s">
        <v>635</v>
      </c>
      <c r="N64" s="400" t="n">
        <v>43101</v>
      </c>
      <c r="O64" s="400" t="n">
        <v>43080</v>
      </c>
      <c r="P64" s="399" t="s">
        <v>600</v>
      </c>
      <c r="Q64" s="399" t="n">
        <v>855</v>
      </c>
      <c r="R64" s="399" t="n">
        <v>85502</v>
      </c>
      <c r="S64" s="399"/>
      <c r="T64" s="399" t="n">
        <v>444</v>
      </c>
      <c r="U64" s="399" t="n">
        <v>0</v>
      </c>
      <c r="V64" s="401" t="n">
        <v>3555</v>
      </c>
      <c r="W64" s="399" t="s">
        <v>604</v>
      </c>
      <c r="X64" s="399"/>
      <c r="Y64" s="399" t="n">
        <v>1</v>
      </c>
      <c r="Z64" s="387" t="str">
        <f aca="false">+IF(P64="Plan dochodów",IF(ISERROR(SEARCH(TEXT(T64,"000"),metodologia!$J$14)),0,1),"x")</f>
        <v>x</v>
      </c>
      <c r="AA64" s="387" t="str">
        <f aca="false">+IF($P64="Plan dochodów",IF(ISERROR(SEARCH(TEXT($T64,"000"),metodologia!$J$17)),0,1),"x")</f>
        <v>x</v>
      </c>
      <c r="AB64" s="387"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399" t="s">
        <v>596</v>
      </c>
      <c r="J65" s="399" t="s">
        <v>597</v>
      </c>
      <c r="K65" s="399" t="s">
        <v>632</v>
      </c>
      <c r="L65" s="399" t="n">
        <v>1</v>
      </c>
      <c r="M65" s="399" t="s">
        <v>635</v>
      </c>
      <c r="N65" s="400" t="n">
        <v>43101</v>
      </c>
      <c r="O65" s="400" t="n">
        <v>43080</v>
      </c>
      <c r="P65" s="399" t="s">
        <v>600</v>
      </c>
      <c r="Q65" s="399" t="n">
        <v>801</v>
      </c>
      <c r="R65" s="399" t="n">
        <v>80104</v>
      </c>
      <c r="S65" s="399"/>
      <c r="T65" s="399" t="n">
        <v>436</v>
      </c>
      <c r="U65" s="399" t="n">
        <v>0</v>
      </c>
      <c r="V65" s="401" t="n">
        <v>6500</v>
      </c>
      <c r="W65" s="399" t="s">
        <v>601</v>
      </c>
      <c r="X65" s="399"/>
      <c r="Y65" s="399" t="n">
        <v>1</v>
      </c>
      <c r="Z65" s="387" t="str">
        <f aca="false">+IF(P65="Plan dochodów",IF(ISERROR(SEARCH(TEXT(T65,"000"),metodologia!$J$14)),0,1),"x")</f>
        <v>x</v>
      </c>
      <c r="AA65" s="387" t="str">
        <f aca="false">+IF($P65="Plan dochodów",IF(ISERROR(SEARCH(TEXT($T65,"000"),metodologia!$J$17)),0,1),"x")</f>
        <v>x</v>
      </c>
      <c r="AB65" s="387"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399" t="s">
        <v>596</v>
      </c>
      <c r="J66" s="399" t="s">
        <v>597</v>
      </c>
      <c r="K66" s="399" t="s">
        <v>632</v>
      </c>
      <c r="L66" s="399" t="n">
        <v>1</v>
      </c>
      <c r="M66" s="399" t="s">
        <v>635</v>
      </c>
      <c r="N66" s="400" t="n">
        <v>43101</v>
      </c>
      <c r="O66" s="400" t="n">
        <v>43080</v>
      </c>
      <c r="P66" s="399" t="s">
        <v>600</v>
      </c>
      <c r="Q66" s="399" t="n">
        <v>900</v>
      </c>
      <c r="R66" s="399" t="n">
        <v>90013</v>
      </c>
      <c r="S66" s="399"/>
      <c r="T66" s="399" t="n">
        <v>412</v>
      </c>
      <c r="U66" s="399" t="n">
        <v>0</v>
      </c>
      <c r="V66" s="401" t="n">
        <v>49</v>
      </c>
      <c r="W66" s="399" t="s">
        <v>601</v>
      </c>
      <c r="X66" s="399"/>
      <c r="Y66" s="399" t="n">
        <v>1</v>
      </c>
      <c r="Z66" s="387" t="str">
        <f aca="false">+IF(P66="Plan dochodów",IF(ISERROR(SEARCH(TEXT(T66,"000"),metodologia!$J$14)),0,1),"x")</f>
        <v>x</v>
      </c>
      <c r="AA66" s="387" t="str">
        <f aca="false">+IF($P66="Plan dochodów",IF(ISERROR(SEARCH(TEXT($T66,"000"),metodologia!$J$17)),0,1),"x")</f>
        <v>x</v>
      </c>
      <c r="AB66" s="387"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399" t="s">
        <v>596</v>
      </c>
      <c r="J67" s="399" t="s">
        <v>597</v>
      </c>
      <c r="K67" s="399" t="s">
        <v>632</v>
      </c>
      <c r="L67" s="399" t="n">
        <v>1</v>
      </c>
      <c r="M67" s="399" t="s">
        <v>635</v>
      </c>
      <c r="N67" s="400" t="n">
        <v>43101</v>
      </c>
      <c r="O67" s="400" t="n">
        <v>43080</v>
      </c>
      <c r="P67" s="399" t="s">
        <v>600</v>
      </c>
      <c r="Q67" s="399" t="n">
        <v>801</v>
      </c>
      <c r="R67" s="399" t="n">
        <v>80195</v>
      </c>
      <c r="S67" s="399"/>
      <c r="T67" s="399" t="n">
        <v>411</v>
      </c>
      <c r="U67" s="399" t="n">
        <v>9</v>
      </c>
      <c r="V67" s="401" t="n">
        <v>4797.65</v>
      </c>
      <c r="W67" s="399" t="s">
        <v>601</v>
      </c>
      <c r="X67" s="399"/>
      <c r="Y67" s="399" t="n">
        <v>1</v>
      </c>
      <c r="Z67" s="387" t="str">
        <f aca="false">+IF(P67="Plan dochodów",IF(ISERROR(SEARCH(TEXT(T67,"000"),metodologia!$J$14)),0,1),"x")</f>
        <v>x</v>
      </c>
      <c r="AA67" s="387" t="str">
        <f aca="false">+IF($P67="Plan dochodów",IF(ISERROR(SEARCH(TEXT($T67,"000"),metodologia!$J$17)),0,1),"x")</f>
        <v>x</v>
      </c>
      <c r="AB67" s="387"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399" t="s">
        <v>596</v>
      </c>
      <c r="J68" s="399" t="s">
        <v>597</v>
      </c>
      <c r="K68" s="399" t="s">
        <v>632</v>
      </c>
      <c r="L68" s="399" t="n">
        <v>1</v>
      </c>
      <c r="M68" s="399" t="s">
        <v>635</v>
      </c>
      <c r="N68" s="400" t="n">
        <v>43101</v>
      </c>
      <c r="O68" s="400" t="n">
        <v>43080</v>
      </c>
      <c r="P68" s="399" t="s">
        <v>600</v>
      </c>
      <c r="Q68" s="399" t="n">
        <v>751</v>
      </c>
      <c r="R68" s="399" t="n">
        <v>75101</v>
      </c>
      <c r="S68" s="399"/>
      <c r="T68" s="399" t="n">
        <v>412</v>
      </c>
      <c r="U68" s="399" t="n">
        <v>0</v>
      </c>
      <c r="V68" s="401" t="n">
        <v>36.77</v>
      </c>
      <c r="W68" s="399" t="s">
        <v>604</v>
      </c>
      <c r="X68" s="399"/>
      <c r="Y68" s="399" t="n">
        <v>1</v>
      </c>
      <c r="Z68" s="387" t="str">
        <f aca="false">+IF(P68="Plan dochodów",IF(ISERROR(SEARCH(TEXT(T68,"000"),metodologia!$J$14)),0,1),"x")</f>
        <v>x</v>
      </c>
      <c r="AA68" s="387" t="str">
        <f aca="false">+IF($P68="Plan dochodów",IF(ISERROR(SEARCH(TEXT($T68,"000"),metodologia!$J$17)),0,1),"x")</f>
        <v>x</v>
      </c>
      <c r="AB68" s="387"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399" t="s">
        <v>596</v>
      </c>
      <c r="J69" s="399" t="s">
        <v>597</v>
      </c>
      <c r="K69" s="399" t="s">
        <v>632</v>
      </c>
      <c r="L69" s="399" t="n">
        <v>1</v>
      </c>
      <c r="M69" s="399" t="s">
        <v>635</v>
      </c>
      <c r="N69" s="400" t="n">
        <v>43101</v>
      </c>
      <c r="O69" s="400" t="n">
        <v>43080</v>
      </c>
      <c r="P69" s="399" t="s">
        <v>602</v>
      </c>
      <c r="Q69" s="399" t="n">
        <v>852</v>
      </c>
      <c r="R69" s="399" t="n">
        <v>85216</v>
      </c>
      <c r="S69" s="399"/>
      <c r="T69" s="399" t="n">
        <v>291</v>
      </c>
      <c r="U69" s="399" t="n">
        <v>0</v>
      </c>
      <c r="V69" s="401" t="n">
        <v>500</v>
      </c>
      <c r="W69" s="399" t="s">
        <v>601</v>
      </c>
      <c r="X69" s="399"/>
      <c r="Y69" s="399" t="n">
        <v>1</v>
      </c>
      <c r="Z69" s="387" t="n">
        <f aca="false">+IF(P69="Plan dochodów",IF(ISERROR(SEARCH(TEXT(T69,"000"),metodologia!$J$14)),0,1),"x")</f>
        <v>0</v>
      </c>
      <c r="AA69" s="387" t="n">
        <f aca="false">+IF($P69="Plan dochodów",IF(ISERROR(SEARCH(TEXT($T69,"000"),metodologia!$J$17)),0,1),"x")</f>
        <v>0</v>
      </c>
      <c r="AB69" s="387" t="n">
        <f aca="false">+IF($P69="Plan dochodów",IF(ISERROR(SEARCH(TEXT($T69,"000"),metodologia!$J$20)),0,1),"x")</f>
        <v>0</v>
      </c>
    </row>
    <row r="70" customFormat="false" ht="14.25" hidden="false" customHeight="false" outlineLevel="0" collapsed="false">
      <c r="A70" s="2" t="n">
        <v>2018</v>
      </c>
      <c r="B70" s="2" t="n">
        <v>3016023</v>
      </c>
      <c r="C70" s="2"/>
      <c r="D70" s="2" t="n">
        <v>30</v>
      </c>
      <c r="E70" s="2" t="n">
        <v>16</v>
      </c>
      <c r="F70" s="2" t="n">
        <v>2</v>
      </c>
      <c r="G70" s="2" t="n">
        <v>3</v>
      </c>
      <c r="H70" s="2" t="n">
        <v>0</v>
      </c>
      <c r="I70" s="399" t="s">
        <v>596</v>
      </c>
      <c r="J70" s="399" t="s">
        <v>597</v>
      </c>
      <c r="K70" s="399" t="s">
        <v>632</v>
      </c>
      <c r="L70" s="399" t="n">
        <v>1</v>
      </c>
      <c r="M70" s="399" t="s">
        <v>635</v>
      </c>
      <c r="N70" s="400" t="n">
        <v>43101</v>
      </c>
      <c r="O70" s="400" t="n">
        <v>43080</v>
      </c>
      <c r="P70" s="399" t="s">
        <v>600</v>
      </c>
      <c r="Q70" s="399" t="n">
        <v>801</v>
      </c>
      <c r="R70" s="399" t="n">
        <v>80149</v>
      </c>
      <c r="S70" s="399"/>
      <c r="T70" s="399" t="n">
        <v>426</v>
      </c>
      <c r="U70" s="399" t="n">
        <v>0</v>
      </c>
      <c r="V70" s="401" t="n">
        <v>1500</v>
      </c>
      <c r="W70" s="399" t="s">
        <v>601</v>
      </c>
      <c r="X70" s="399"/>
      <c r="Y70" s="399" t="n">
        <v>1</v>
      </c>
      <c r="Z70" s="387" t="str">
        <f aca="false">+IF(P70="Plan dochodów",IF(ISERROR(SEARCH(TEXT(T70,"000"),metodologia!$J$14)),0,1),"x")</f>
        <v>x</v>
      </c>
      <c r="AA70" s="387" t="str">
        <f aca="false">+IF($P70="Plan dochodów",IF(ISERROR(SEARCH(TEXT($T70,"000"),metodologia!$J$17)),0,1),"x")</f>
        <v>x</v>
      </c>
      <c r="AB70" s="387"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399" t="s">
        <v>596</v>
      </c>
      <c r="J71" s="399" t="s">
        <v>597</v>
      </c>
      <c r="K71" s="399" t="s">
        <v>632</v>
      </c>
      <c r="L71" s="399" t="n">
        <v>1</v>
      </c>
      <c r="M71" s="399" t="s">
        <v>635</v>
      </c>
      <c r="N71" s="400" t="n">
        <v>43101</v>
      </c>
      <c r="O71" s="400" t="n">
        <v>43080</v>
      </c>
      <c r="P71" s="399" t="s">
        <v>600</v>
      </c>
      <c r="Q71" s="399" t="n">
        <v>851</v>
      </c>
      <c r="R71" s="399" t="n">
        <v>85153</v>
      </c>
      <c r="S71" s="399"/>
      <c r="T71" s="399" t="n">
        <v>430</v>
      </c>
      <c r="U71" s="399" t="n">
        <v>0</v>
      </c>
      <c r="V71" s="401" t="n">
        <v>4560</v>
      </c>
      <c r="W71" s="399" t="s">
        <v>601</v>
      </c>
      <c r="X71" s="399"/>
      <c r="Y71" s="399" t="n">
        <v>1</v>
      </c>
      <c r="Z71" s="387" t="str">
        <f aca="false">+IF(P71="Plan dochodów",IF(ISERROR(SEARCH(TEXT(T71,"000"),metodologia!$J$14)),0,1),"x")</f>
        <v>x</v>
      </c>
      <c r="AA71" s="387" t="str">
        <f aca="false">+IF($P71="Plan dochodów",IF(ISERROR(SEARCH(TEXT($T71,"000"),metodologia!$J$17)),0,1),"x")</f>
        <v>x</v>
      </c>
      <c r="AB71" s="387"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399" t="s">
        <v>596</v>
      </c>
      <c r="J72" s="399" t="s">
        <v>597</v>
      </c>
      <c r="K72" s="399" t="s">
        <v>632</v>
      </c>
      <c r="L72" s="399" t="n">
        <v>1</v>
      </c>
      <c r="M72" s="399" t="s">
        <v>635</v>
      </c>
      <c r="N72" s="400" t="n">
        <v>43101</v>
      </c>
      <c r="O72" s="400" t="n">
        <v>43080</v>
      </c>
      <c r="P72" s="399" t="s">
        <v>602</v>
      </c>
      <c r="Q72" s="399" t="n">
        <v>855</v>
      </c>
      <c r="R72" s="399" t="n">
        <v>85502</v>
      </c>
      <c r="S72" s="399"/>
      <c r="T72" s="399" t="n">
        <v>90</v>
      </c>
      <c r="U72" s="399" t="n">
        <v>0</v>
      </c>
      <c r="V72" s="401" t="n">
        <v>5000</v>
      </c>
      <c r="W72" s="399" t="s">
        <v>601</v>
      </c>
      <c r="X72" s="399"/>
      <c r="Y72" s="399" t="n">
        <v>1</v>
      </c>
      <c r="Z72" s="387" t="n">
        <f aca="false">+IF(P72="Plan dochodów",IF(ISERROR(SEARCH(TEXT(T72,"000"),metodologia!$J$14)),0,1),"x")</f>
        <v>0</v>
      </c>
      <c r="AA72" s="387" t="n">
        <f aca="false">+IF($P72="Plan dochodów",IF(ISERROR(SEARCH(TEXT($T72,"000"),metodologia!$J$17)),0,1),"x")</f>
        <v>0</v>
      </c>
      <c r="AB72" s="387" t="n">
        <f aca="false">+IF($P72="Plan dochodów",IF(ISERROR(SEARCH(TEXT($T72,"000"),metodologia!$J$20)),0,1),"x")</f>
        <v>0</v>
      </c>
    </row>
    <row r="73" customFormat="false" ht="14.25" hidden="false" customHeight="false" outlineLevel="0" collapsed="false">
      <c r="A73" s="2" t="n">
        <v>2018</v>
      </c>
      <c r="B73" s="2" t="n">
        <v>3016023</v>
      </c>
      <c r="C73" s="2"/>
      <c r="D73" s="2" t="n">
        <v>30</v>
      </c>
      <c r="E73" s="2" t="n">
        <v>16</v>
      </c>
      <c r="F73" s="2" t="n">
        <v>2</v>
      </c>
      <c r="G73" s="2" t="n">
        <v>3</v>
      </c>
      <c r="H73" s="2" t="n">
        <v>0</v>
      </c>
      <c r="I73" s="399" t="s">
        <v>596</v>
      </c>
      <c r="J73" s="399" t="s">
        <v>597</v>
      </c>
      <c r="K73" s="399" t="s">
        <v>632</v>
      </c>
      <c r="L73" s="399" t="n">
        <v>1</v>
      </c>
      <c r="M73" s="399" t="s">
        <v>635</v>
      </c>
      <c r="N73" s="400" t="n">
        <v>43101</v>
      </c>
      <c r="O73" s="400" t="n">
        <v>43080</v>
      </c>
      <c r="P73" s="399" t="s">
        <v>600</v>
      </c>
      <c r="Q73" s="399" t="n">
        <v>630</v>
      </c>
      <c r="R73" s="399" t="n">
        <v>63095</v>
      </c>
      <c r="S73" s="399"/>
      <c r="T73" s="399" t="n">
        <v>421</v>
      </c>
      <c r="U73" s="399" t="n">
        <v>0</v>
      </c>
      <c r="V73" s="401" t="n">
        <v>5600</v>
      </c>
      <c r="W73" s="399" t="s">
        <v>601</v>
      </c>
      <c r="X73" s="399"/>
      <c r="Y73" s="399" t="n">
        <v>1</v>
      </c>
      <c r="Z73" s="387" t="str">
        <f aca="false">+IF(P73="Plan dochodów",IF(ISERROR(SEARCH(TEXT(T73,"000"),metodologia!$J$14)),0,1),"x")</f>
        <v>x</v>
      </c>
      <c r="AA73" s="387" t="str">
        <f aca="false">+IF($P73="Plan dochodów",IF(ISERROR(SEARCH(TEXT($T73,"000"),metodologia!$J$17)),0,1),"x")</f>
        <v>x</v>
      </c>
      <c r="AB73" s="387"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399" t="s">
        <v>596</v>
      </c>
      <c r="J74" s="399" t="s">
        <v>597</v>
      </c>
      <c r="K74" s="399" t="s">
        <v>632</v>
      </c>
      <c r="L74" s="399" t="n">
        <v>1</v>
      </c>
      <c r="M74" s="399" t="s">
        <v>635</v>
      </c>
      <c r="N74" s="400" t="n">
        <v>43101</v>
      </c>
      <c r="O74" s="400" t="n">
        <v>43080</v>
      </c>
      <c r="P74" s="399" t="s">
        <v>607</v>
      </c>
      <c r="Q74" s="399" t="n">
        <v>852</v>
      </c>
      <c r="R74" s="399" t="n">
        <v>85213</v>
      </c>
      <c r="S74" s="399"/>
      <c r="T74" s="399" t="n">
        <v>201</v>
      </c>
      <c r="U74" s="399" t="n">
        <v>0</v>
      </c>
      <c r="V74" s="401" t="n">
        <v>59683</v>
      </c>
      <c r="W74" s="399"/>
      <c r="X74" s="399"/>
      <c r="Y74" s="399" t="n">
        <v>1</v>
      </c>
      <c r="Z74" s="387" t="str">
        <f aca="false">+IF(P74="Plan dochodów",IF(ISERROR(SEARCH(TEXT(T74,"000"),metodologia!$J$14)),0,1),"x")</f>
        <v>x</v>
      </c>
      <c r="AA74" s="387" t="str">
        <f aca="false">+IF($P74="Plan dochodów",IF(ISERROR(SEARCH(TEXT($T74,"000"),metodologia!$J$17)),0,1),"x")</f>
        <v>x</v>
      </c>
      <c r="AB74" s="387"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399" t="s">
        <v>596</v>
      </c>
      <c r="J75" s="399" t="s">
        <v>597</v>
      </c>
      <c r="K75" s="399" t="s">
        <v>632</v>
      </c>
      <c r="L75" s="399" t="n">
        <v>1</v>
      </c>
      <c r="M75" s="399" t="s">
        <v>635</v>
      </c>
      <c r="N75" s="400" t="n">
        <v>43101</v>
      </c>
      <c r="O75" s="400" t="n">
        <v>43080</v>
      </c>
      <c r="P75" s="399" t="s">
        <v>600</v>
      </c>
      <c r="Q75" s="399" t="n">
        <v>801</v>
      </c>
      <c r="R75" s="399" t="n">
        <v>80146</v>
      </c>
      <c r="S75" s="399"/>
      <c r="T75" s="399" t="n">
        <v>430</v>
      </c>
      <c r="U75" s="399" t="n">
        <v>0</v>
      </c>
      <c r="V75" s="401" t="n">
        <v>22000</v>
      </c>
      <c r="W75" s="399" t="s">
        <v>601</v>
      </c>
      <c r="X75" s="399"/>
      <c r="Y75" s="399" t="n">
        <v>1</v>
      </c>
      <c r="Z75" s="387" t="str">
        <f aca="false">+IF(P75="Plan dochodów",IF(ISERROR(SEARCH(TEXT(T75,"000"),metodologia!$J$14)),0,1),"x")</f>
        <v>x</v>
      </c>
      <c r="AA75" s="387" t="str">
        <f aca="false">+IF($P75="Plan dochodów",IF(ISERROR(SEARCH(TEXT($T75,"000"),metodologia!$J$17)),0,1),"x")</f>
        <v>x</v>
      </c>
      <c r="AB75" s="387"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399" t="s">
        <v>596</v>
      </c>
      <c r="J76" s="399" t="s">
        <v>597</v>
      </c>
      <c r="K76" s="399" t="s">
        <v>632</v>
      </c>
      <c r="L76" s="399" t="n">
        <v>1</v>
      </c>
      <c r="M76" s="399" t="s">
        <v>635</v>
      </c>
      <c r="N76" s="400" t="n">
        <v>43101</v>
      </c>
      <c r="O76" s="400" t="n">
        <v>43080</v>
      </c>
      <c r="P76" s="399" t="s">
        <v>602</v>
      </c>
      <c r="Q76" s="399" t="n">
        <v>751</v>
      </c>
      <c r="R76" s="399" t="n">
        <v>75101</v>
      </c>
      <c r="S76" s="399"/>
      <c r="T76" s="399" t="n">
        <v>201</v>
      </c>
      <c r="U76" s="399" t="n">
        <v>0</v>
      </c>
      <c r="V76" s="401" t="n">
        <v>3500</v>
      </c>
      <c r="W76" s="399" t="s">
        <v>604</v>
      </c>
      <c r="X76" s="399"/>
      <c r="Y76" s="399" t="n">
        <v>1</v>
      </c>
      <c r="Z76" s="387" t="n">
        <f aca="false">+IF(P76="Plan dochodów",IF(ISERROR(SEARCH(TEXT(T76,"000"),metodologia!$J$14)),0,1),"x")</f>
        <v>0</v>
      </c>
      <c r="AA76" s="387" t="n">
        <f aca="false">+IF($P76="Plan dochodów",IF(ISERROR(SEARCH(TEXT($T76,"000"),metodologia!$J$17)),0,1),"x")</f>
        <v>1</v>
      </c>
      <c r="AB76" s="387" t="n">
        <f aca="false">+IF($P76="Plan dochodów",IF(ISERROR(SEARCH(TEXT($T76,"000"),metodologia!$J$20)),0,1),"x")</f>
        <v>0</v>
      </c>
    </row>
    <row r="77" customFormat="false" ht="14.25" hidden="false" customHeight="false" outlineLevel="0" collapsed="false">
      <c r="A77" s="2" t="n">
        <v>2018</v>
      </c>
      <c r="B77" s="2" t="n">
        <v>3016023</v>
      </c>
      <c r="C77" s="2"/>
      <c r="D77" s="2" t="n">
        <v>30</v>
      </c>
      <c r="E77" s="2" t="n">
        <v>16</v>
      </c>
      <c r="F77" s="2" t="n">
        <v>2</v>
      </c>
      <c r="G77" s="2" t="n">
        <v>3</v>
      </c>
      <c r="H77" s="2" t="n">
        <v>0</v>
      </c>
      <c r="I77" s="399" t="s">
        <v>596</v>
      </c>
      <c r="J77" s="399" t="s">
        <v>597</v>
      </c>
      <c r="K77" s="399" t="s">
        <v>632</v>
      </c>
      <c r="L77" s="399" t="n">
        <v>1</v>
      </c>
      <c r="M77" s="399" t="s">
        <v>635</v>
      </c>
      <c r="N77" s="400" t="n">
        <v>43101</v>
      </c>
      <c r="O77" s="400" t="n">
        <v>43080</v>
      </c>
      <c r="P77" s="399" t="s">
        <v>600</v>
      </c>
      <c r="Q77" s="399" t="n">
        <v>801</v>
      </c>
      <c r="R77" s="399" t="n">
        <v>80101</v>
      </c>
      <c r="S77" s="399"/>
      <c r="T77" s="399" t="n">
        <v>443</v>
      </c>
      <c r="U77" s="399" t="n">
        <v>0</v>
      </c>
      <c r="V77" s="401" t="n">
        <v>9900</v>
      </c>
      <c r="W77" s="399" t="s">
        <v>601</v>
      </c>
      <c r="X77" s="399"/>
      <c r="Y77" s="399" t="n">
        <v>1</v>
      </c>
      <c r="Z77" s="387" t="str">
        <f aca="false">+IF(P77="Plan dochodów",IF(ISERROR(SEARCH(TEXT(T77,"000"),metodologia!$J$14)),0,1),"x")</f>
        <v>x</v>
      </c>
      <c r="AA77" s="387" t="str">
        <f aca="false">+IF($P77="Plan dochodów",IF(ISERROR(SEARCH(TEXT($T77,"000"),metodologia!$J$17)),0,1),"x")</f>
        <v>x</v>
      </c>
      <c r="AB77" s="387"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399" t="s">
        <v>596</v>
      </c>
      <c r="J78" s="399" t="s">
        <v>597</v>
      </c>
      <c r="K78" s="399" t="s">
        <v>632</v>
      </c>
      <c r="L78" s="399" t="n">
        <v>1</v>
      </c>
      <c r="M78" s="399" t="s">
        <v>635</v>
      </c>
      <c r="N78" s="400" t="n">
        <v>43101</v>
      </c>
      <c r="O78" s="400" t="n">
        <v>43080</v>
      </c>
      <c r="P78" s="399" t="s">
        <v>600</v>
      </c>
      <c r="Q78" s="399" t="n">
        <v>921</v>
      </c>
      <c r="R78" s="399" t="n">
        <v>92109</v>
      </c>
      <c r="S78" s="399"/>
      <c r="T78" s="399" t="n">
        <v>426</v>
      </c>
      <c r="U78" s="399" t="n">
        <v>0</v>
      </c>
      <c r="V78" s="401" t="n">
        <v>60000</v>
      </c>
      <c r="W78" s="399" t="s">
        <v>601</v>
      </c>
      <c r="X78" s="399"/>
      <c r="Y78" s="399" t="n">
        <v>1</v>
      </c>
      <c r="Z78" s="387" t="str">
        <f aca="false">+IF(P78="Plan dochodów",IF(ISERROR(SEARCH(TEXT(T78,"000"),metodologia!$J$14)),0,1),"x")</f>
        <v>x</v>
      </c>
      <c r="AA78" s="387" t="str">
        <f aca="false">+IF($P78="Plan dochodów",IF(ISERROR(SEARCH(TEXT($T78,"000"),metodologia!$J$17)),0,1),"x")</f>
        <v>x</v>
      </c>
      <c r="AB78" s="387"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399" t="s">
        <v>596</v>
      </c>
      <c r="J79" s="399" t="s">
        <v>597</v>
      </c>
      <c r="K79" s="399" t="s">
        <v>632</v>
      </c>
      <c r="L79" s="399" t="n">
        <v>1</v>
      </c>
      <c r="M79" s="399" t="s">
        <v>635</v>
      </c>
      <c r="N79" s="400" t="n">
        <v>43101</v>
      </c>
      <c r="O79" s="400" t="n">
        <v>43080</v>
      </c>
      <c r="P79" s="399" t="s">
        <v>600</v>
      </c>
      <c r="Q79" s="399" t="n">
        <v>851</v>
      </c>
      <c r="R79" s="399" t="n">
        <v>85154</v>
      </c>
      <c r="S79" s="399"/>
      <c r="T79" s="399" t="n">
        <v>421</v>
      </c>
      <c r="U79" s="399" t="n">
        <v>0</v>
      </c>
      <c r="V79" s="401" t="n">
        <v>23649</v>
      </c>
      <c r="W79" s="399" t="s">
        <v>601</v>
      </c>
      <c r="X79" s="399"/>
      <c r="Y79" s="399" t="n">
        <v>1</v>
      </c>
      <c r="Z79" s="387" t="str">
        <f aca="false">+IF(P79="Plan dochodów",IF(ISERROR(SEARCH(TEXT(T79,"000"),metodologia!$J$14)),0,1),"x")</f>
        <v>x</v>
      </c>
      <c r="AA79" s="387" t="str">
        <f aca="false">+IF($P79="Plan dochodów",IF(ISERROR(SEARCH(TEXT($T79,"000"),metodologia!$J$17)),0,1),"x")</f>
        <v>x</v>
      </c>
      <c r="AB79" s="387"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399" t="s">
        <v>596</v>
      </c>
      <c r="J80" s="399" t="s">
        <v>597</v>
      </c>
      <c r="K80" s="399" t="s">
        <v>632</v>
      </c>
      <c r="L80" s="399" t="n">
        <v>1</v>
      </c>
      <c r="M80" s="399" t="s">
        <v>635</v>
      </c>
      <c r="N80" s="400" t="n">
        <v>43101</v>
      </c>
      <c r="O80" s="400" t="n">
        <v>43080</v>
      </c>
      <c r="P80" s="399" t="s">
        <v>600</v>
      </c>
      <c r="Q80" s="399" t="n">
        <v>900</v>
      </c>
      <c r="R80" s="399" t="n">
        <v>90013</v>
      </c>
      <c r="S80" s="399"/>
      <c r="T80" s="399" t="n">
        <v>417</v>
      </c>
      <c r="U80" s="399" t="n">
        <v>0</v>
      </c>
      <c r="V80" s="401" t="n">
        <v>2000</v>
      </c>
      <c r="W80" s="399" t="s">
        <v>601</v>
      </c>
      <c r="X80" s="399"/>
      <c r="Y80" s="399" t="n">
        <v>1</v>
      </c>
      <c r="Z80" s="387" t="str">
        <f aca="false">+IF(P80="Plan dochodów",IF(ISERROR(SEARCH(TEXT(T80,"000"),metodologia!$J$14)),0,1),"x")</f>
        <v>x</v>
      </c>
      <c r="AA80" s="387" t="str">
        <f aca="false">+IF($P80="Plan dochodów",IF(ISERROR(SEARCH(TEXT($T80,"000"),metodologia!$J$17)),0,1),"x")</f>
        <v>x</v>
      </c>
      <c r="AB80" s="387"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399" t="s">
        <v>596</v>
      </c>
      <c r="J81" s="399" t="s">
        <v>597</v>
      </c>
      <c r="K81" s="399" t="s">
        <v>632</v>
      </c>
      <c r="L81" s="399" t="n">
        <v>1</v>
      </c>
      <c r="M81" s="399" t="s">
        <v>635</v>
      </c>
      <c r="N81" s="400" t="n">
        <v>43101</v>
      </c>
      <c r="O81" s="400" t="n">
        <v>43080</v>
      </c>
      <c r="P81" s="399" t="s">
        <v>600</v>
      </c>
      <c r="Q81" s="399" t="n">
        <v>900</v>
      </c>
      <c r="R81" s="399" t="n">
        <v>90002</v>
      </c>
      <c r="S81" s="399"/>
      <c r="T81" s="399" t="n">
        <v>401</v>
      </c>
      <c r="U81" s="399" t="n">
        <v>0</v>
      </c>
      <c r="V81" s="401" t="n">
        <v>153277.33</v>
      </c>
      <c r="W81" s="399" t="s">
        <v>601</v>
      </c>
      <c r="X81" s="399"/>
      <c r="Y81" s="399" t="n">
        <v>1</v>
      </c>
      <c r="Z81" s="387" t="str">
        <f aca="false">+IF(P81="Plan dochodów",IF(ISERROR(SEARCH(TEXT(T81,"000"),metodologia!$J$14)),0,1),"x")</f>
        <v>x</v>
      </c>
      <c r="AA81" s="387" t="str">
        <f aca="false">+IF($P81="Plan dochodów",IF(ISERROR(SEARCH(TEXT($T81,"000"),metodologia!$J$17)),0,1),"x")</f>
        <v>x</v>
      </c>
      <c r="AB81" s="387"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399" t="s">
        <v>596</v>
      </c>
      <c r="J82" s="399" t="s">
        <v>597</v>
      </c>
      <c r="K82" s="399" t="s">
        <v>632</v>
      </c>
      <c r="L82" s="399" t="n">
        <v>1</v>
      </c>
      <c r="M82" s="399" t="s">
        <v>635</v>
      </c>
      <c r="N82" s="400" t="n">
        <v>43101</v>
      </c>
      <c r="O82" s="400" t="n">
        <v>43080</v>
      </c>
      <c r="P82" s="399" t="s">
        <v>606</v>
      </c>
      <c r="Q82" s="399" t="n">
        <v>700</v>
      </c>
      <c r="R82" s="399" t="n">
        <v>70005</v>
      </c>
      <c r="S82" s="399"/>
      <c r="T82" s="399" t="n">
        <v>606</v>
      </c>
      <c r="U82" s="399" t="n">
        <v>0</v>
      </c>
      <c r="V82" s="401" t="n">
        <v>100000</v>
      </c>
      <c r="W82" s="399"/>
      <c r="X82" s="399"/>
      <c r="Y82" s="399" t="n">
        <v>1</v>
      </c>
      <c r="Z82" s="387" t="str">
        <f aca="false">+IF(P82="Plan dochodów",IF(ISERROR(SEARCH(TEXT(T82,"000"),metodologia!$J$14)),0,1),"x")</f>
        <v>x</v>
      </c>
      <c r="AA82" s="387" t="str">
        <f aca="false">+IF($P82="Plan dochodów",IF(ISERROR(SEARCH(TEXT($T82,"000"),metodologia!$J$17)),0,1),"x")</f>
        <v>x</v>
      </c>
      <c r="AB82" s="387"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399" t="s">
        <v>596</v>
      </c>
      <c r="J83" s="399" t="s">
        <v>597</v>
      </c>
      <c r="K83" s="399" t="s">
        <v>632</v>
      </c>
      <c r="L83" s="399" t="n">
        <v>1</v>
      </c>
      <c r="M83" s="399" t="s">
        <v>635</v>
      </c>
      <c r="N83" s="400" t="n">
        <v>43101</v>
      </c>
      <c r="O83" s="400" t="n">
        <v>43080</v>
      </c>
      <c r="P83" s="399" t="s">
        <v>600</v>
      </c>
      <c r="Q83" s="399" t="n">
        <v>851</v>
      </c>
      <c r="R83" s="399" t="n">
        <v>85154</v>
      </c>
      <c r="S83" s="399"/>
      <c r="T83" s="399" t="n">
        <v>411</v>
      </c>
      <c r="U83" s="399" t="n">
        <v>0</v>
      </c>
      <c r="V83" s="401" t="n">
        <v>3714</v>
      </c>
      <c r="W83" s="399" t="s">
        <v>601</v>
      </c>
      <c r="X83" s="399"/>
      <c r="Y83" s="399" t="n">
        <v>1</v>
      </c>
      <c r="Z83" s="387" t="str">
        <f aca="false">+IF(P83="Plan dochodów",IF(ISERROR(SEARCH(TEXT(T83,"000"),metodologia!$J$14)),0,1),"x")</f>
        <v>x</v>
      </c>
      <c r="AA83" s="387" t="str">
        <f aca="false">+IF($P83="Plan dochodów",IF(ISERROR(SEARCH(TEXT($T83,"000"),metodologia!$J$17)),0,1),"x")</f>
        <v>x</v>
      </c>
      <c r="AB83" s="387"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399" t="s">
        <v>596</v>
      </c>
      <c r="J84" s="399" t="s">
        <v>597</v>
      </c>
      <c r="K84" s="399" t="s">
        <v>632</v>
      </c>
      <c r="L84" s="399" t="n">
        <v>1</v>
      </c>
      <c r="M84" s="399" t="s">
        <v>635</v>
      </c>
      <c r="N84" s="400" t="n">
        <v>43101</v>
      </c>
      <c r="O84" s="400" t="n">
        <v>43080</v>
      </c>
      <c r="P84" s="399" t="s">
        <v>602</v>
      </c>
      <c r="Q84" s="399" t="n">
        <v>801</v>
      </c>
      <c r="R84" s="399" t="n">
        <v>80104</v>
      </c>
      <c r="S84" s="399"/>
      <c r="T84" s="399" t="n">
        <v>75</v>
      </c>
      <c r="U84" s="399" t="n">
        <v>0</v>
      </c>
      <c r="V84" s="401" t="n">
        <v>8790</v>
      </c>
      <c r="W84" s="399" t="s">
        <v>601</v>
      </c>
      <c r="X84" s="399"/>
      <c r="Y84" s="399" t="n">
        <v>1</v>
      </c>
      <c r="Z84" s="387" t="n">
        <f aca="false">+IF(P84="Plan dochodów",IF(ISERROR(SEARCH(TEXT(T84,"000"),metodologia!$J$14)),0,1),"x")</f>
        <v>0</v>
      </c>
      <c r="AA84" s="387" t="n">
        <f aca="false">+IF($P84="Plan dochodów",IF(ISERROR(SEARCH(TEXT($T84,"000"),metodologia!$J$17)),0,1),"x")</f>
        <v>0</v>
      </c>
      <c r="AB84" s="387" t="n">
        <f aca="false">+IF($P84="Plan dochodów",IF(ISERROR(SEARCH(TEXT($T84,"000"),metodologia!$J$20)),0,1),"x")</f>
        <v>0</v>
      </c>
    </row>
    <row r="85" customFormat="false" ht="14.25" hidden="false" customHeight="false" outlineLevel="0" collapsed="false">
      <c r="A85" s="2" t="n">
        <v>2018</v>
      </c>
      <c r="B85" s="2" t="n">
        <v>3016023</v>
      </c>
      <c r="C85" s="2"/>
      <c r="D85" s="2" t="n">
        <v>30</v>
      </c>
      <c r="E85" s="2" t="n">
        <v>16</v>
      </c>
      <c r="F85" s="2" t="n">
        <v>2</v>
      </c>
      <c r="G85" s="2" t="n">
        <v>3</v>
      </c>
      <c r="H85" s="2" t="n">
        <v>0</v>
      </c>
      <c r="I85" s="399" t="s">
        <v>596</v>
      </c>
      <c r="J85" s="399" t="s">
        <v>597</v>
      </c>
      <c r="K85" s="399" t="s">
        <v>632</v>
      </c>
      <c r="L85" s="399" t="n">
        <v>1</v>
      </c>
      <c r="M85" s="399" t="s">
        <v>635</v>
      </c>
      <c r="N85" s="400" t="n">
        <v>43101</v>
      </c>
      <c r="O85" s="400" t="n">
        <v>43080</v>
      </c>
      <c r="P85" s="399" t="s">
        <v>607</v>
      </c>
      <c r="Q85" s="399" t="n">
        <v>852</v>
      </c>
      <c r="R85" s="399" t="n">
        <v>85228</v>
      </c>
      <c r="S85" s="399"/>
      <c r="T85" s="399" t="n">
        <v>201</v>
      </c>
      <c r="U85" s="399" t="n">
        <v>0</v>
      </c>
      <c r="V85" s="401" t="n">
        <v>276176</v>
      </c>
      <c r="W85" s="399"/>
      <c r="X85" s="399"/>
      <c r="Y85" s="399" t="n">
        <v>1</v>
      </c>
      <c r="Z85" s="387" t="str">
        <f aca="false">+IF(P85="Plan dochodów",IF(ISERROR(SEARCH(TEXT(T85,"000"),metodologia!$J$14)),0,1),"x")</f>
        <v>x</v>
      </c>
      <c r="AA85" s="387" t="str">
        <f aca="false">+IF($P85="Plan dochodów",IF(ISERROR(SEARCH(TEXT($T85,"000"),metodologia!$J$17)),0,1),"x")</f>
        <v>x</v>
      </c>
      <c r="AB85" s="387"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399" t="s">
        <v>596</v>
      </c>
      <c r="J86" s="399" t="s">
        <v>597</v>
      </c>
      <c r="K86" s="399" t="s">
        <v>632</v>
      </c>
      <c r="L86" s="399" t="n">
        <v>1</v>
      </c>
      <c r="M86" s="399" t="s">
        <v>635</v>
      </c>
      <c r="N86" s="400" t="n">
        <v>43101</v>
      </c>
      <c r="O86" s="400" t="n">
        <v>43080</v>
      </c>
      <c r="P86" s="399" t="s">
        <v>600</v>
      </c>
      <c r="Q86" s="399" t="n">
        <v>801</v>
      </c>
      <c r="R86" s="399" t="n">
        <v>80104</v>
      </c>
      <c r="S86" s="399"/>
      <c r="T86" s="399" t="n">
        <v>430</v>
      </c>
      <c r="U86" s="399" t="n">
        <v>0</v>
      </c>
      <c r="V86" s="401" t="n">
        <v>79000</v>
      </c>
      <c r="W86" s="399" t="s">
        <v>601</v>
      </c>
      <c r="X86" s="399"/>
      <c r="Y86" s="399" t="n">
        <v>1</v>
      </c>
      <c r="Z86" s="387" t="str">
        <f aca="false">+IF(P86="Plan dochodów",IF(ISERROR(SEARCH(TEXT(T86,"000"),metodologia!$J$14)),0,1),"x")</f>
        <v>x</v>
      </c>
      <c r="AA86" s="387" t="str">
        <f aca="false">+IF($P86="Plan dochodów",IF(ISERROR(SEARCH(TEXT($T86,"000"),metodologia!$J$17)),0,1),"x")</f>
        <v>x</v>
      </c>
      <c r="AB86" s="387"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399" t="s">
        <v>596</v>
      </c>
      <c r="J87" s="399" t="s">
        <v>597</v>
      </c>
      <c r="K87" s="399" t="s">
        <v>632</v>
      </c>
      <c r="L87" s="399" t="n">
        <v>1</v>
      </c>
      <c r="M87" s="399" t="s">
        <v>635</v>
      </c>
      <c r="N87" s="400" t="n">
        <v>43101</v>
      </c>
      <c r="O87" s="400" t="n">
        <v>43080</v>
      </c>
      <c r="P87" s="399" t="s">
        <v>602</v>
      </c>
      <c r="Q87" s="399" t="n">
        <v>756</v>
      </c>
      <c r="R87" s="399" t="n">
        <v>75618</v>
      </c>
      <c r="S87" s="399"/>
      <c r="T87" s="399" t="n">
        <v>48</v>
      </c>
      <c r="U87" s="399" t="n">
        <v>0</v>
      </c>
      <c r="V87" s="401" t="n">
        <v>343000</v>
      </c>
      <c r="W87" s="399" t="s">
        <v>601</v>
      </c>
      <c r="X87" s="399"/>
      <c r="Y87" s="399" t="n">
        <v>1</v>
      </c>
      <c r="Z87" s="387" t="n">
        <f aca="false">+IF(P87="Plan dochodów",IF(ISERROR(SEARCH(TEXT(T87,"000"),metodologia!$J$14)),0,1),"x")</f>
        <v>1</v>
      </c>
      <c r="AA87" s="387" t="n">
        <f aca="false">+IF($P87="Plan dochodów",IF(ISERROR(SEARCH(TEXT($T87,"000"),metodologia!$J$17)),0,1),"x")</f>
        <v>0</v>
      </c>
      <c r="AB87" s="387" t="n">
        <f aca="false">+IF($P87="Plan dochodów",IF(ISERROR(SEARCH(TEXT($T87,"000"),metodologia!$J$20)),0,1),"x")</f>
        <v>0</v>
      </c>
    </row>
    <row r="88" customFormat="false" ht="14.25" hidden="false" customHeight="false" outlineLevel="0" collapsed="false">
      <c r="A88" s="2" t="n">
        <v>2018</v>
      </c>
      <c r="B88" s="2" t="n">
        <v>3016023</v>
      </c>
      <c r="C88" s="2"/>
      <c r="D88" s="2" t="n">
        <v>30</v>
      </c>
      <c r="E88" s="2" t="n">
        <v>16</v>
      </c>
      <c r="F88" s="2" t="n">
        <v>2</v>
      </c>
      <c r="G88" s="2" t="n">
        <v>3</v>
      </c>
      <c r="H88" s="2" t="n">
        <v>0</v>
      </c>
      <c r="I88" s="399" t="s">
        <v>596</v>
      </c>
      <c r="J88" s="399" t="s">
        <v>597</v>
      </c>
      <c r="K88" s="399" t="s">
        <v>632</v>
      </c>
      <c r="L88" s="399" t="n">
        <v>1</v>
      </c>
      <c r="M88" s="399" t="s">
        <v>635</v>
      </c>
      <c r="N88" s="400" t="n">
        <v>43101</v>
      </c>
      <c r="O88" s="400" t="n">
        <v>43080</v>
      </c>
      <c r="P88" s="399" t="s">
        <v>600</v>
      </c>
      <c r="Q88" s="399" t="n">
        <v>750</v>
      </c>
      <c r="R88" s="399" t="n">
        <v>75023</v>
      </c>
      <c r="S88" s="399"/>
      <c r="T88" s="399" t="n">
        <v>302</v>
      </c>
      <c r="U88" s="399" t="n">
        <v>0</v>
      </c>
      <c r="V88" s="401" t="n">
        <v>6700</v>
      </c>
      <c r="W88" s="399" t="s">
        <v>601</v>
      </c>
      <c r="X88" s="399"/>
      <c r="Y88" s="399" t="n">
        <v>1</v>
      </c>
      <c r="Z88" s="387" t="str">
        <f aca="false">+IF(P88="Plan dochodów",IF(ISERROR(SEARCH(TEXT(T88,"000"),metodologia!$J$14)),0,1),"x")</f>
        <v>x</v>
      </c>
      <c r="AA88" s="387" t="str">
        <f aca="false">+IF($P88="Plan dochodów",IF(ISERROR(SEARCH(TEXT($T88,"000"),metodologia!$J$17)),0,1),"x")</f>
        <v>x</v>
      </c>
      <c r="AB88" s="387"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399" t="s">
        <v>596</v>
      </c>
      <c r="J89" s="399" t="s">
        <v>597</v>
      </c>
      <c r="K89" s="399" t="s">
        <v>632</v>
      </c>
      <c r="L89" s="399" t="n">
        <v>1</v>
      </c>
      <c r="M89" s="399" t="s">
        <v>635</v>
      </c>
      <c r="N89" s="400" t="n">
        <v>43101</v>
      </c>
      <c r="O89" s="400" t="n">
        <v>43080</v>
      </c>
      <c r="P89" s="399" t="s">
        <v>602</v>
      </c>
      <c r="Q89" s="399" t="n">
        <v>756</v>
      </c>
      <c r="R89" s="399" t="n">
        <v>75616</v>
      </c>
      <c r="S89" s="399"/>
      <c r="T89" s="399" t="n">
        <v>31</v>
      </c>
      <c r="U89" s="399" t="n">
        <v>0</v>
      </c>
      <c r="V89" s="401" t="n">
        <v>3079865</v>
      </c>
      <c r="W89" s="399" t="s">
        <v>601</v>
      </c>
      <c r="X89" s="399"/>
      <c r="Y89" s="399" t="n">
        <v>1</v>
      </c>
      <c r="Z89" s="387" t="n">
        <f aca="false">+IF(P89="Plan dochodów",IF(ISERROR(SEARCH(TEXT(T89,"000"),metodologia!$J$14)),0,1),"x")</f>
        <v>1</v>
      </c>
      <c r="AA89" s="387" t="n">
        <f aca="false">+IF($P89="Plan dochodów",IF(ISERROR(SEARCH(TEXT($T89,"000"),metodologia!$J$17)),0,1),"x")</f>
        <v>0</v>
      </c>
      <c r="AB89" s="387" t="n">
        <f aca="false">+IF($P89="Plan dochodów",IF(ISERROR(SEARCH(TEXT($T89,"000"),metodologia!$J$20)),0,1),"x")</f>
        <v>0</v>
      </c>
    </row>
    <row r="90" customFormat="false" ht="14.25" hidden="false" customHeight="false" outlineLevel="0" collapsed="false">
      <c r="A90" s="2" t="n">
        <v>2018</v>
      </c>
      <c r="B90" s="2" t="n">
        <v>3016023</v>
      </c>
      <c r="C90" s="2"/>
      <c r="D90" s="2" t="n">
        <v>30</v>
      </c>
      <c r="E90" s="2" t="n">
        <v>16</v>
      </c>
      <c r="F90" s="2" t="n">
        <v>2</v>
      </c>
      <c r="G90" s="2" t="n">
        <v>3</v>
      </c>
      <c r="H90" s="2" t="n">
        <v>0</v>
      </c>
      <c r="I90" s="399" t="s">
        <v>596</v>
      </c>
      <c r="J90" s="399" t="s">
        <v>597</v>
      </c>
      <c r="K90" s="399" t="s">
        <v>632</v>
      </c>
      <c r="L90" s="399" t="n">
        <v>1</v>
      </c>
      <c r="M90" s="399" t="s">
        <v>635</v>
      </c>
      <c r="N90" s="400" t="n">
        <v>43101</v>
      </c>
      <c r="O90" s="400" t="n">
        <v>43080</v>
      </c>
      <c r="P90" s="399" t="s">
        <v>606</v>
      </c>
      <c r="Q90" s="399" t="n">
        <v>921</v>
      </c>
      <c r="R90" s="399" t="n">
        <v>92118</v>
      </c>
      <c r="S90" s="399"/>
      <c r="T90" s="399" t="n">
        <v>605</v>
      </c>
      <c r="U90" s="399" t="n">
        <v>9</v>
      </c>
      <c r="V90" s="401" t="n">
        <v>1304791.94</v>
      </c>
      <c r="W90" s="399"/>
      <c r="X90" s="399"/>
      <c r="Y90" s="399" t="n">
        <v>1</v>
      </c>
      <c r="Z90" s="387" t="str">
        <f aca="false">+IF(P90="Plan dochodów",IF(ISERROR(SEARCH(TEXT(T90,"000"),metodologia!$J$14)),0,1),"x")</f>
        <v>x</v>
      </c>
      <c r="AA90" s="387" t="str">
        <f aca="false">+IF($P90="Plan dochodów",IF(ISERROR(SEARCH(TEXT($T90,"000"),metodologia!$J$17)),0,1),"x")</f>
        <v>x</v>
      </c>
      <c r="AB90" s="387"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399" t="s">
        <v>596</v>
      </c>
      <c r="J91" s="399" t="s">
        <v>597</v>
      </c>
      <c r="K91" s="399" t="s">
        <v>632</v>
      </c>
      <c r="L91" s="399" t="n">
        <v>1</v>
      </c>
      <c r="M91" s="399" t="s">
        <v>635</v>
      </c>
      <c r="N91" s="400" t="n">
        <v>43101</v>
      </c>
      <c r="O91" s="400" t="n">
        <v>43080</v>
      </c>
      <c r="P91" s="399" t="s">
        <v>600</v>
      </c>
      <c r="Q91" s="399" t="n">
        <v>801</v>
      </c>
      <c r="R91" s="399" t="n">
        <v>80195</v>
      </c>
      <c r="S91" s="399"/>
      <c r="T91" s="399" t="n">
        <v>412</v>
      </c>
      <c r="U91" s="399" t="n">
        <v>0</v>
      </c>
      <c r="V91" s="401" t="n">
        <v>140</v>
      </c>
      <c r="W91" s="399" t="s">
        <v>601</v>
      </c>
      <c r="X91" s="399"/>
      <c r="Y91" s="399" t="n">
        <v>1</v>
      </c>
      <c r="Z91" s="387" t="str">
        <f aca="false">+IF(P91="Plan dochodów",IF(ISERROR(SEARCH(TEXT(T91,"000"),metodologia!$J$14)),0,1),"x")</f>
        <v>x</v>
      </c>
      <c r="AA91" s="387" t="str">
        <f aca="false">+IF($P91="Plan dochodów",IF(ISERROR(SEARCH(TEXT($T91,"000"),metodologia!$J$17)),0,1),"x")</f>
        <v>x</v>
      </c>
      <c r="AB91" s="387"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399" t="s">
        <v>596</v>
      </c>
      <c r="J92" s="399" t="s">
        <v>597</v>
      </c>
      <c r="K92" s="399" t="s">
        <v>632</v>
      </c>
      <c r="L92" s="399" t="n">
        <v>1</v>
      </c>
      <c r="M92" s="399" t="s">
        <v>635</v>
      </c>
      <c r="N92" s="400" t="n">
        <v>43101</v>
      </c>
      <c r="O92" s="400" t="n">
        <v>43080</v>
      </c>
      <c r="P92" s="399" t="s">
        <v>600</v>
      </c>
      <c r="Q92" s="399" t="n">
        <v>801</v>
      </c>
      <c r="R92" s="399" t="n">
        <v>80103</v>
      </c>
      <c r="S92" s="399"/>
      <c r="T92" s="399" t="n">
        <v>404</v>
      </c>
      <c r="U92" s="399" t="n">
        <v>0</v>
      </c>
      <c r="V92" s="401" t="n">
        <v>38094</v>
      </c>
      <c r="W92" s="399" t="s">
        <v>601</v>
      </c>
      <c r="X92" s="399"/>
      <c r="Y92" s="399" t="n">
        <v>1</v>
      </c>
      <c r="Z92" s="387" t="str">
        <f aca="false">+IF(P92="Plan dochodów",IF(ISERROR(SEARCH(TEXT(T92,"000"),metodologia!$J$14)),0,1),"x")</f>
        <v>x</v>
      </c>
      <c r="AA92" s="387" t="str">
        <f aca="false">+IF($P92="Plan dochodów",IF(ISERROR(SEARCH(TEXT($T92,"000"),metodologia!$J$17)),0,1),"x")</f>
        <v>x</v>
      </c>
      <c r="AB92" s="387"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399" t="s">
        <v>596</v>
      </c>
      <c r="J93" s="399" t="s">
        <v>597</v>
      </c>
      <c r="K93" s="399" t="s">
        <v>632</v>
      </c>
      <c r="L93" s="399" t="n">
        <v>1</v>
      </c>
      <c r="M93" s="399" t="s">
        <v>635</v>
      </c>
      <c r="N93" s="400" t="n">
        <v>43101</v>
      </c>
      <c r="O93" s="400" t="n">
        <v>43080</v>
      </c>
      <c r="P93" s="399" t="s">
        <v>600</v>
      </c>
      <c r="Q93" s="399" t="n">
        <v>851</v>
      </c>
      <c r="R93" s="399" t="n">
        <v>85154</v>
      </c>
      <c r="S93" s="399"/>
      <c r="T93" s="399" t="n">
        <v>417</v>
      </c>
      <c r="U93" s="399" t="n">
        <v>0</v>
      </c>
      <c r="V93" s="401" t="n">
        <v>142360</v>
      </c>
      <c r="W93" s="399" t="s">
        <v>601</v>
      </c>
      <c r="X93" s="399"/>
      <c r="Y93" s="399" t="n">
        <v>1</v>
      </c>
      <c r="Z93" s="387" t="str">
        <f aca="false">+IF(P93="Plan dochodów",IF(ISERROR(SEARCH(TEXT(T93,"000"),metodologia!$J$14)),0,1),"x")</f>
        <v>x</v>
      </c>
      <c r="AA93" s="387" t="str">
        <f aca="false">+IF($P93="Plan dochodów",IF(ISERROR(SEARCH(TEXT($T93,"000"),metodologia!$J$17)),0,1),"x")</f>
        <v>x</v>
      </c>
      <c r="AB93" s="387"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399" t="s">
        <v>596</v>
      </c>
      <c r="J94" s="399" t="s">
        <v>597</v>
      </c>
      <c r="K94" s="399" t="s">
        <v>632</v>
      </c>
      <c r="L94" s="399" t="n">
        <v>1</v>
      </c>
      <c r="M94" s="399" t="s">
        <v>635</v>
      </c>
      <c r="N94" s="400" t="n">
        <v>43101</v>
      </c>
      <c r="O94" s="400" t="n">
        <v>43080</v>
      </c>
      <c r="P94" s="399" t="s">
        <v>602</v>
      </c>
      <c r="Q94" s="399" t="n">
        <v>852</v>
      </c>
      <c r="R94" s="399" t="n">
        <v>85213</v>
      </c>
      <c r="S94" s="399"/>
      <c r="T94" s="399" t="n">
        <v>203</v>
      </c>
      <c r="U94" s="399" t="n">
        <v>0</v>
      </c>
      <c r="V94" s="401" t="n">
        <v>49918</v>
      </c>
      <c r="W94" s="399" t="s">
        <v>601</v>
      </c>
      <c r="X94" s="399"/>
      <c r="Y94" s="399" t="n">
        <v>1</v>
      </c>
      <c r="Z94" s="387" t="n">
        <f aca="false">+IF(P94="Plan dochodów",IF(ISERROR(SEARCH(TEXT(T94,"000"),metodologia!$J$14)),0,1),"x")</f>
        <v>0</v>
      </c>
      <c r="AA94" s="387" t="n">
        <f aca="false">+IF($P94="Plan dochodów",IF(ISERROR(SEARCH(TEXT($T94,"000"),metodologia!$J$17)),0,1),"x")</f>
        <v>1</v>
      </c>
      <c r="AB94" s="387" t="n">
        <f aca="false">+IF($P94="Plan dochodów",IF(ISERROR(SEARCH(TEXT($T94,"000"),metodologia!$J$20)),0,1),"x")</f>
        <v>0</v>
      </c>
    </row>
    <row r="95" customFormat="false" ht="14.25" hidden="false" customHeight="false" outlineLevel="0" collapsed="false">
      <c r="A95" s="2" t="n">
        <v>2018</v>
      </c>
      <c r="B95" s="2" t="n">
        <v>3016023</v>
      </c>
      <c r="C95" s="2"/>
      <c r="D95" s="2" t="n">
        <v>30</v>
      </c>
      <c r="E95" s="2" t="n">
        <v>16</v>
      </c>
      <c r="F95" s="2" t="n">
        <v>2</v>
      </c>
      <c r="G95" s="2" t="n">
        <v>3</v>
      </c>
      <c r="H95" s="2" t="n">
        <v>0</v>
      </c>
      <c r="I95" s="399" t="s">
        <v>596</v>
      </c>
      <c r="J95" s="399" t="s">
        <v>597</v>
      </c>
      <c r="K95" s="399" t="s">
        <v>632</v>
      </c>
      <c r="L95" s="399" t="n">
        <v>1</v>
      </c>
      <c r="M95" s="399" t="s">
        <v>635</v>
      </c>
      <c r="N95" s="400" t="n">
        <v>43101</v>
      </c>
      <c r="O95" s="400" t="n">
        <v>43080</v>
      </c>
      <c r="P95" s="399" t="s">
        <v>600</v>
      </c>
      <c r="Q95" s="399" t="n">
        <v>926</v>
      </c>
      <c r="R95" s="399" t="n">
        <v>92601</v>
      </c>
      <c r="S95" s="399"/>
      <c r="T95" s="399" t="n">
        <v>412</v>
      </c>
      <c r="U95" s="399" t="n">
        <v>0</v>
      </c>
      <c r="V95" s="401" t="n">
        <v>1470</v>
      </c>
      <c r="W95" s="399" t="s">
        <v>601</v>
      </c>
      <c r="X95" s="399"/>
      <c r="Y95" s="399" t="n">
        <v>1</v>
      </c>
      <c r="Z95" s="387" t="str">
        <f aca="false">+IF(P95="Plan dochodów",IF(ISERROR(SEARCH(TEXT(T95,"000"),metodologia!$J$14)),0,1),"x")</f>
        <v>x</v>
      </c>
      <c r="AA95" s="387" t="str">
        <f aca="false">+IF($P95="Plan dochodów",IF(ISERROR(SEARCH(TEXT($T95,"000"),metodologia!$J$17)),0,1),"x")</f>
        <v>x</v>
      </c>
      <c r="AB95" s="387"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399" t="s">
        <v>596</v>
      </c>
      <c r="J96" s="399" t="s">
        <v>597</v>
      </c>
      <c r="K96" s="399" t="s">
        <v>632</v>
      </c>
      <c r="L96" s="399" t="n">
        <v>1</v>
      </c>
      <c r="M96" s="399" t="s">
        <v>635</v>
      </c>
      <c r="N96" s="400" t="n">
        <v>43101</v>
      </c>
      <c r="O96" s="400" t="n">
        <v>43080</v>
      </c>
      <c r="P96" s="399" t="s">
        <v>600</v>
      </c>
      <c r="Q96" s="399" t="n">
        <v>852</v>
      </c>
      <c r="R96" s="399" t="n">
        <v>85202</v>
      </c>
      <c r="S96" s="399"/>
      <c r="T96" s="399" t="n">
        <v>433</v>
      </c>
      <c r="U96" s="399" t="n">
        <v>0</v>
      </c>
      <c r="V96" s="401" t="n">
        <v>640000</v>
      </c>
      <c r="W96" s="399" t="s">
        <v>601</v>
      </c>
      <c r="X96" s="399"/>
      <c r="Y96" s="399" t="n">
        <v>1</v>
      </c>
      <c r="Z96" s="387" t="str">
        <f aca="false">+IF(P96="Plan dochodów",IF(ISERROR(SEARCH(TEXT(T96,"000"),metodologia!$J$14)),0,1),"x")</f>
        <v>x</v>
      </c>
      <c r="AA96" s="387" t="str">
        <f aca="false">+IF($P96="Plan dochodów",IF(ISERROR(SEARCH(TEXT($T96,"000"),metodologia!$J$17)),0,1),"x")</f>
        <v>x</v>
      </c>
      <c r="AB96" s="387"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399" t="s">
        <v>596</v>
      </c>
      <c r="J97" s="399" t="s">
        <v>597</v>
      </c>
      <c r="K97" s="399" t="s">
        <v>632</v>
      </c>
      <c r="L97" s="399" t="n">
        <v>1</v>
      </c>
      <c r="M97" s="399" t="s">
        <v>635</v>
      </c>
      <c r="N97" s="400" t="n">
        <v>43101</v>
      </c>
      <c r="O97" s="400" t="n">
        <v>43080</v>
      </c>
      <c r="P97" s="399" t="s">
        <v>602</v>
      </c>
      <c r="Q97" s="399" t="n">
        <v>853</v>
      </c>
      <c r="R97" s="399" t="n">
        <v>85395</v>
      </c>
      <c r="S97" s="399"/>
      <c r="T97" s="399" t="n">
        <v>205</v>
      </c>
      <c r="U97" s="399" t="n">
        <v>9</v>
      </c>
      <c r="V97" s="401" t="n">
        <v>18126.63</v>
      </c>
      <c r="W97" s="399" t="s">
        <v>601</v>
      </c>
      <c r="X97" s="399"/>
      <c r="Y97" s="399" t="n">
        <v>1</v>
      </c>
      <c r="Z97" s="387" t="n">
        <f aca="false">+IF(P97="Plan dochodów",IF(ISERROR(SEARCH(TEXT(T97,"000"),metodologia!$J$14)),0,1),"x")</f>
        <v>0</v>
      </c>
      <c r="AA97" s="387" t="n">
        <f aca="false">+IF($P97="Plan dochodów",IF(ISERROR(SEARCH(TEXT($T97,"000"),metodologia!$J$17)),0,1),"x")</f>
        <v>1</v>
      </c>
      <c r="AB97" s="387" t="n">
        <f aca="false">+IF($P97="Plan dochodów",IF(ISERROR(SEARCH(TEXT($T97,"000"),metodologia!$J$20)),0,1),"x")</f>
        <v>0</v>
      </c>
    </row>
    <row r="98" customFormat="false" ht="14.25" hidden="false" customHeight="false" outlineLevel="0" collapsed="false">
      <c r="A98" s="2" t="n">
        <v>2018</v>
      </c>
      <c r="B98" s="2" t="n">
        <v>3016023</v>
      </c>
      <c r="C98" s="2"/>
      <c r="D98" s="2" t="n">
        <v>30</v>
      </c>
      <c r="E98" s="2" t="n">
        <v>16</v>
      </c>
      <c r="F98" s="2" t="n">
        <v>2</v>
      </c>
      <c r="G98" s="2" t="n">
        <v>3</v>
      </c>
      <c r="H98" s="2" t="n">
        <v>0</v>
      </c>
      <c r="I98" s="399" t="s">
        <v>596</v>
      </c>
      <c r="J98" s="399" t="s">
        <v>597</v>
      </c>
      <c r="K98" s="399" t="s">
        <v>632</v>
      </c>
      <c r="L98" s="399" t="n">
        <v>1</v>
      </c>
      <c r="M98" s="399" t="s">
        <v>635</v>
      </c>
      <c r="N98" s="400" t="n">
        <v>43101</v>
      </c>
      <c r="O98" s="400" t="n">
        <v>43080</v>
      </c>
      <c r="P98" s="399" t="s">
        <v>600</v>
      </c>
      <c r="Q98" s="399" t="n">
        <v>900</v>
      </c>
      <c r="R98" s="399" t="n">
        <v>90002</v>
      </c>
      <c r="S98" s="399"/>
      <c r="T98" s="399" t="n">
        <v>470</v>
      </c>
      <c r="U98" s="399" t="n">
        <v>0</v>
      </c>
      <c r="V98" s="401" t="n">
        <v>2000</v>
      </c>
      <c r="W98" s="399" t="s">
        <v>601</v>
      </c>
      <c r="X98" s="399"/>
      <c r="Y98" s="399" t="n">
        <v>1</v>
      </c>
      <c r="Z98" s="387" t="str">
        <f aca="false">+IF(P98="Plan dochodów",IF(ISERROR(SEARCH(TEXT(T98,"000"),metodologia!$J$14)),0,1),"x")</f>
        <v>x</v>
      </c>
      <c r="AA98" s="387" t="str">
        <f aca="false">+IF($P98="Plan dochodów",IF(ISERROR(SEARCH(TEXT($T98,"000"),metodologia!$J$17)),0,1),"x")</f>
        <v>x</v>
      </c>
      <c r="AB98" s="387"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399" t="s">
        <v>596</v>
      </c>
      <c r="J99" s="399" t="s">
        <v>597</v>
      </c>
      <c r="K99" s="399" t="s">
        <v>632</v>
      </c>
      <c r="L99" s="399" t="n">
        <v>1</v>
      </c>
      <c r="M99" s="399" t="s">
        <v>635</v>
      </c>
      <c r="N99" s="400" t="n">
        <v>43101</v>
      </c>
      <c r="O99" s="400" t="n">
        <v>43080</v>
      </c>
      <c r="P99" s="399" t="s">
        <v>606</v>
      </c>
      <c r="Q99" s="399" t="n">
        <v>921</v>
      </c>
      <c r="R99" s="399" t="n">
        <v>92109</v>
      </c>
      <c r="S99" s="399"/>
      <c r="T99" s="399" t="n">
        <v>605</v>
      </c>
      <c r="U99" s="399" t="n">
        <v>0</v>
      </c>
      <c r="V99" s="401" t="n">
        <v>7617.45</v>
      </c>
      <c r="W99" s="399"/>
      <c r="X99" s="399"/>
      <c r="Y99" s="399" t="n">
        <v>1</v>
      </c>
      <c r="Z99" s="387" t="str">
        <f aca="false">+IF(P99="Plan dochodów",IF(ISERROR(SEARCH(TEXT(T99,"000"),metodologia!$J$14)),0,1),"x")</f>
        <v>x</v>
      </c>
      <c r="AA99" s="387" t="str">
        <f aca="false">+IF($P99="Plan dochodów",IF(ISERROR(SEARCH(TEXT($T99,"000"),metodologia!$J$17)),0,1),"x")</f>
        <v>x</v>
      </c>
      <c r="AB99" s="387"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399" t="s">
        <v>596</v>
      </c>
      <c r="J100" s="399" t="s">
        <v>597</v>
      </c>
      <c r="K100" s="399" t="s">
        <v>632</v>
      </c>
      <c r="L100" s="399" t="n">
        <v>1</v>
      </c>
      <c r="M100" s="399" t="s">
        <v>635</v>
      </c>
      <c r="N100" s="400" t="n">
        <v>43101</v>
      </c>
      <c r="O100" s="400" t="n">
        <v>43080</v>
      </c>
      <c r="P100" s="399" t="s">
        <v>600</v>
      </c>
      <c r="Q100" s="399" t="n">
        <v>750</v>
      </c>
      <c r="R100" s="399" t="n">
        <v>75023</v>
      </c>
      <c r="S100" s="399"/>
      <c r="T100" s="399" t="n">
        <v>442</v>
      </c>
      <c r="U100" s="399" t="n">
        <v>0</v>
      </c>
      <c r="V100" s="401" t="n">
        <v>4000</v>
      </c>
      <c r="W100" s="399" t="s">
        <v>601</v>
      </c>
      <c r="X100" s="399"/>
      <c r="Y100" s="399" t="n">
        <v>1</v>
      </c>
      <c r="Z100" s="387" t="str">
        <f aca="false">+IF(P100="Plan dochodów",IF(ISERROR(SEARCH(TEXT(T100,"000"),metodologia!$J$14)),0,1),"x")</f>
        <v>x</v>
      </c>
      <c r="AA100" s="387" t="str">
        <f aca="false">+IF($P100="Plan dochodów",IF(ISERROR(SEARCH(TEXT($T100,"000"),metodologia!$J$17)),0,1),"x")</f>
        <v>x</v>
      </c>
      <c r="AB100" s="387"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399" t="s">
        <v>596</v>
      </c>
      <c r="J101" s="399" t="s">
        <v>597</v>
      </c>
      <c r="K101" s="399" t="s">
        <v>632</v>
      </c>
      <c r="L101" s="399" t="n">
        <v>1</v>
      </c>
      <c r="M101" s="399" t="s">
        <v>635</v>
      </c>
      <c r="N101" s="400" t="n">
        <v>43101</v>
      </c>
      <c r="O101" s="400" t="n">
        <v>43080</v>
      </c>
      <c r="P101" s="399" t="s">
        <v>600</v>
      </c>
      <c r="Q101" s="399" t="n">
        <v>750</v>
      </c>
      <c r="R101" s="399" t="n">
        <v>75023</v>
      </c>
      <c r="S101" s="399"/>
      <c r="T101" s="399" t="n">
        <v>443</v>
      </c>
      <c r="U101" s="399" t="n">
        <v>0</v>
      </c>
      <c r="V101" s="401" t="n">
        <v>28000</v>
      </c>
      <c r="W101" s="399" t="s">
        <v>601</v>
      </c>
      <c r="X101" s="399"/>
      <c r="Y101" s="399" t="n">
        <v>1</v>
      </c>
      <c r="Z101" s="387" t="str">
        <f aca="false">+IF(P101="Plan dochodów",IF(ISERROR(SEARCH(TEXT(T101,"000"),metodologia!$J$14)),0,1),"x")</f>
        <v>x</v>
      </c>
      <c r="AA101" s="387" t="str">
        <f aca="false">+IF($P101="Plan dochodów",IF(ISERROR(SEARCH(TEXT($T101,"000"),metodologia!$J$17)),0,1),"x")</f>
        <v>x</v>
      </c>
      <c r="AB101" s="387"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399" t="s">
        <v>596</v>
      </c>
      <c r="J102" s="399" t="s">
        <v>597</v>
      </c>
      <c r="K102" s="399" t="s">
        <v>632</v>
      </c>
      <c r="L102" s="399" t="n">
        <v>1</v>
      </c>
      <c r="M102" s="399" t="s">
        <v>635</v>
      </c>
      <c r="N102" s="400" t="n">
        <v>43101</v>
      </c>
      <c r="O102" s="400" t="n">
        <v>43080</v>
      </c>
      <c r="P102" s="399" t="s">
        <v>600</v>
      </c>
      <c r="Q102" s="399" t="n">
        <v>50</v>
      </c>
      <c r="R102" s="399" t="n">
        <v>5095</v>
      </c>
      <c r="S102" s="399"/>
      <c r="T102" s="399" t="n">
        <v>411</v>
      </c>
      <c r="U102" s="399" t="n">
        <v>0</v>
      </c>
      <c r="V102" s="401" t="n">
        <v>774</v>
      </c>
      <c r="W102" s="399" t="s">
        <v>601</v>
      </c>
      <c r="X102" s="399"/>
      <c r="Y102" s="399" t="n">
        <v>1</v>
      </c>
      <c r="Z102" s="387" t="str">
        <f aca="false">+IF(P102="Plan dochodów",IF(ISERROR(SEARCH(TEXT(T102,"000"),metodologia!$J$14)),0,1),"x")</f>
        <v>x</v>
      </c>
      <c r="AA102" s="387" t="str">
        <f aca="false">+IF($P102="Plan dochodów",IF(ISERROR(SEARCH(TEXT($T102,"000"),metodologia!$J$17)),0,1),"x")</f>
        <v>x</v>
      </c>
      <c r="AB102" s="387"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399" t="s">
        <v>596</v>
      </c>
      <c r="J103" s="399" t="s">
        <v>597</v>
      </c>
      <c r="K103" s="399" t="s">
        <v>632</v>
      </c>
      <c r="L103" s="399" t="n">
        <v>1</v>
      </c>
      <c r="M103" s="399" t="s">
        <v>635</v>
      </c>
      <c r="N103" s="400" t="n">
        <v>43101</v>
      </c>
      <c r="O103" s="400" t="n">
        <v>43080</v>
      </c>
      <c r="P103" s="399" t="s">
        <v>600</v>
      </c>
      <c r="Q103" s="399" t="n">
        <v>750</v>
      </c>
      <c r="R103" s="399" t="n">
        <v>75023</v>
      </c>
      <c r="S103" s="399"/>
      <c r="T103" s="399" t="n">
        <v>412</v>
      </c>
      <c r="U103" s="399" t="n">
        <v>0</v>
      </c>
      <c r="V103" s="401" t="n">
        <v>51536.51</v>
      </c>
      <c r="W103" s="399" t="s">
        <v>601</v>
      </c>
      <c r="X103" s="399"/>
      <c r="Y103" s="399" t="n">
        <v>1</v>
      </c>
      <c r="Z103" s="387" t="str">
        <f aca="false">+IF(P103="Plan dochodów",IF(ISERROR(SEARCH(TEXT(T103,"000"),metodologia!$J$14)),0,1),"x")</f>
        <v>x</v>
      </c>
      <c r="AA103" s="387" t="str">
        <f aca="false">+IF($P103="Plan dochodów",IF(ISERROR(SEARCH(TEXT($T103,"000"),metodologia!$J$17)),0,1),"x")</f>
        <v>x</v>
      </c>
      <c r="AB103" s="387"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399" t="s">
        <v>596</v>
      </c>
      <c r="J104" s="399" t="s">
        <v>597</v>
      </c>
      <c r="K104" s="399" t="s">
        <v>632</v>
      </c>
      <c r="L104" s="399" t="n">
        <v>1</v>
      </c>
      <c r="M104" s="399" t="s">
        <v>635</v>
      </c>
      <c r="N104" s="400" t="n">
        <v>43101</v>
      </c>
      <c r="O104" s="400" t="n">
        <v>43080</v>
      </c>
      <c r="P104" s="399" t="s">
        <v>600</v>
      </c>
      <c r="Q104" s="399" t="n">
        <v>921</v>
      </c>
      <c r="R104" s="399" t="n">
        <v>92109</v>
      </c>
      <c r="S104" s="399"/>
      <c r="T104" s="399" t="n">
        <v>248</v>
      </c>
      <c r="U104" s="399" t="n">
        <v>0</v>
      </c>
      <c r="V104" s="401" t="n">
        <v>1115250</v>
      </c>
      <c r="W104" s="399" t="s">
        <v>601</v>
      </c>
      <c r="X104" s="399"/>
      <c r="Y104" s="399" t="n">
        <v>1</v>
      </c>
      <c r="Z104" s="387" t="str">
        <f aca="false">+IF(P104="Plan dochodów",IF(ISERROR(SEARCH(TEXT(T104,"000"),metodologia!$J$14)),0,1),"x")</f>
        <v>x</v>
      </c>
      <c r="AA104" s="387" t="str">
        <f aca="false">+IF($P104="Plan dochodów",IF(ISERROR(SEARCH(TEXT($T104,"000"),metodologia!$J$17)),0,1),"x")</f>
        <v>x</v>
      </c>
      <c r="AB104" s="387"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399" t="s">
        <v>596</v>
      </c>
      <c r="J105" s="399" t="s">
        <v>597</v>
      </c>
      <c r="K105" s="399" t="s">
        <v>632</v>
      </c>
      <c r="L105" s="399" t="n">
        <v>1</v>
      </c>
      <c r="M105" s="399" t="s">
        <v>635</v>
      </c>
      <c r="N105" s="400" t="n">
        <v>43101</v>
      </c>
      <c r="O105" s="400" t="n">
        <v>43080</v>
      </c>
      <c r="P105" s="399" t="s">
        <v>600</v>
      </c>
      <c r="Q105" s="399" t="n">
        <v>754</v>
      </c>
      <c r="R105" s="399" t="n">
        <v>75416</v>
      </c>
      <c r="S105" s="399"/>
      <c r="T105" s="399" t="n">
        <v>606</v>
      </c>
      <c r="U105" s="399" t="n">
        <v>0</v>
      </c>
      <c r="V105" s="401" t="n">
        <v>70000</v>
      </c>
      <c r="W105" s="399" t="s">
        <v>601</v>
      </c>
      <c r="X105" s="399"/>
      <c r="Y105" s="399" t="n">
        <v>1</v>
      </c>
      <c r="Z105" s="387" t="str">
        <f aca="false">+IF(P105="Plan dochodów",IF(ISERROR(SEARCH(TEXT(T105,"000"),metodologia!$J$14)),0,1),"x")</f>
        <v>x</v>
      </c>
      <c r="AA105" s="387" t="str">
        <f aca="false">+IF($P105="Plan dochodów",IF(ISERROR(SEARCH(TEXT($T105,"000"),metodologia!$J$17)),0,1),"x")</f>
        <v>x</v>
      </c>
      <c r="AB105" s="387"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399" t="s">
        <v>596</v>
      </c>
      <c r="J106" s="399" t="s">
        <v>597</v>
      </c>
      <c r="K106" s="399" t="s">
        <v>632</v>
      </c>
      <c r="L106" s="399" t="n">
        <v>1</v>
      </c>
      <c r="M106" s="399" t="s">
        <v>635</v>
      </c>
      <c r="N106" s="400" t="n">
        <v>43101</v>
      </c>
      <c r="O106" s="400" t="n">
        <v>43080</v>
      </c>
      <c r="P106" s="399" t="s">
        <v>600</v>
      </c>
      <c r="Q106" s="399" t="n">
        <v>851</v>
      </c>
      <c r="R106" s="399" t="n">
        <v>85195</v>
      </c>
      <c r="S106" s="399"/>
      <c r="T106" s="399" t="n">
        <v>236</v>
      </c>
      <c r="U106" s="399" t="n">
        <v>0</v>
      </c>
      <c r="V106" s="401" t="n">
        <v>10000</v>
      </c>
      <c r="W106" s="399" t="s">
        <v>601</v>
      </c>
      <c r="X106" s="399"/>
      <c r="Y106" s="399" t="n">
        <v>1</v>
      </c>
      <c r="Z106" s="387" t="str">
        <f aca="false">+IF(P106="Plan dochodów",IF(ISERROR(SEARCH(TEXT(T106,"000"),metodologia!$J$14)),0,1),"x")</f>
        <v>x</v>
      </c>
      <c r="AA106" s="387" t="str">
        <f aca="false">+IF($P106="Plan dochodów",IF(ISERROR(SEARCH(TEXT($T106,"000"),metodologia!$J$17)),0,1),"x")</f>
        <v>x</v>
      </c>
      <c r="AB106" s="387"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399" t="s">
        <v>596</v>
      </c>
      <c r="J107" s="399" t="s">
        <v>597</v>
      </c>
      <c r="K107" s="399" t="s">
        <v>632</v>
      </c>
      <c r="L107" s="399" t="n">
        <v>1</v>
      </c>
      <c r="M107" s="399" t="s">
        <v>635</v>
      </c>
      <c r="N107" s="400" t="n">
        <v>43101</v>
      </c>
      <c r="O107" s="400" t="n">
        <v>43080</v>
      </c>
      <c r="P107" s="399" t="s">
        <v>600</v>
      </c>
      <c r="Q107" s="399" t="n">
        <v>900</v>
      </c>
      <c r="R107" s="399" t="n">
        <v>90013</v>
      </c>
      <c r="S107" s="399"/>
      <c r="T107" s="399" t="n">
        <v>630</v>
      </c>
      <c r="U107" s="399" t="n">
        <v>0</v>
      </c>
      <c r="V107" s="401" t="n">
        <v>142022.59</v>
      </c>
      <c r="W107" s="399" t="s">
        <v>601</v>
      </c>
      <c r="X107" s="399"/>
      <c r="Y107" s="399" t="n">
        <v>1</v>
      </c>
      <c r="Z107" s="387" t="str">
        <f aca="false">+IF(P107="Plan dochodów",IF(ISERROR(SEARCH(TEXT(T107,"000"),metodologia!$J$14)),0,1),"x")</f>
        <v>x</v>
      </c>
      <c r="AA107" s="387" t="str">
        <f aca="false">+IF($P107="Plan dochodów",IF(ISERROR(SEARCH(TEXT($T107,"000"),metodologia!$J$17)),0,1),"x")</f>
        <v>x</v>
      </c>
      <c r="AB107" s="387"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399" t="s">
        <v>596</v>
      </c>
      <c r="J108" s="399" t="s">
        <v>597</v>
      </c>
      <c r="K108" s="399" t="s">
        <v>632</v>
      </c>
      <c r="L108" s="399" t="n">
        <v>1</v>
      </c>
      <c r="M108" s="399" t="s">
        <v>635</v>
      </c>
      <c r="N108" s="400" t="n">
        <v>43101</v>
      </c>
      <c r="O108" s="400" t="n">
        <v>43080</v>
      </c>
      <c r="P108" s="399" t="s">
        <v>600</v>
      </c>
      <c r="Q108" s="399" t="n">
        <v>754</v>
      </c>
      <c r="R108" s="399" t="n">
        <v>75412</v>
      </c>
      <c r="S108" s="399"/>
      <c r="T108" s="399" t="n">
        <v>428</v>
      </c>
      <c r="U108" s="399" t="n">
        <v>0</v>
      </c>
      <c r="V108" s="401" t="n">
        <v>25000</v>
      </c>
      <c r="W108" s="399" t="s">
        <v>601</v>
      </c>
      <c r="X108" s="399"/>
      <c r="Y108" s="399" t="n">
        <v>1</v>
      </c>
      <c r="Z108" s="387" t="str">
        <f aca="false">+IF(P108="Plan dochodów",IF(ISERROR(SEARCH(TEXT(T108,"000"),metodologia!$J$14)),0,1),"x")</f>
        <v>x</v>
      </c>
      <c r="AA108" s="387" t="str">
        <f aca="false">+IF($P108="Plan dochodów",IF(ISERROR(SEARCH(TEXT($T108,"000"),metodologia!$J$17)),0,1),"x")</f>
        <v>x</v>
      </c>
      <c r="AB108" s="387"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399" t="s">
        <v>596</v>
      </c>
      <c r="J109" s="399" t="s">
        <v>597</v>
      </c>
      <c r="K109" s="399" t="s">
        <v>632</v>
      </c>
      <c r="L109" s="399" t="n">
        <v>1</v>
      </c>
      <c r="M109" s="399" t="s">
        <v>635</v>
      </c>
      <c r="N109" s="400" t="n">
        <v>43101</v>
      </c>
      <c r="O109" s="400" t="n">
        <v>43080</v>
      </c>
      <c r="P109" s="399" t="s">
        <v>600</v>
      </c>
      <c r="Q109" s="399" t="n">
        <v>801</v>
      </c>
      <c r="R109" s="399" t="n">
        <v>80101</v>
      </c>
      <c r="S109" s="399"/>
      <c r="T109" s="399" t="n">
        <v>401</v>
      </c>
      <c r="U109" s="399" t="n">
        <v>0</v>
      </c>
      <c r="V109" s="401" t="n">
        <v>7908800</v>
      </c>
      <c r="W109" s="399" t="s">
        <v>601</v>
      </c>
      <c r="X109" s="399"/>
      <c r="Y109" s="399" t="n">
        <v>1</v>
      </c>
      <c r="Z109" s="387" t="str">
        <f aca="false">+IF(P109="Plan dochodów",IF(ISERROR(SEARCH(TEXT(T109,"000"),metodologia!$J$14)),0,1),"x")</f>
        <v>x</v>
      </c>
      <c r="AA109" s="387" t="str">
        <f aca="false">+IF($P109="Plan dochodów",IF(ISERROR(SEARCH(TEXT($T109,"000"),metodologia!$J$17)),0,1),"x")</f>
        <v>x</v>
      </c>
      <c r="AB109" s="387"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399" t="s">
        <v>596</v>
      </c>
      <c r="J110" s="399" t="s">
        <v>597</v>
      </c>
      <c r="K110" s="399" t="s">
        <v>632</v>
      </c>
      <c r="L110" s="399" t="n">
        <v>1</v>
      </c>
      <c r="M110" s="399" t="s">
        <v>635</v>
      </c>
      <c r="N110" s="400" t="n">
        <v>43101</v>
      </c>
      <c r="O110" s="400" t="n">
        <v>43080</v>
      </c>
      <c r="P110" s="399" t="s">
        <v>600</v>
      </c>
      <c r="Q110" s="399" t="n">
        <v>801</v>
      </c>
      <c r="R110" s="399" t="n">
        <v>80104</v>
      </c>
      <c r="S110" s="399"/>
      <c r="T110" s="399" t="n">
        <v>433</v>
      </c>
      <c r="U110" s="399" t="n">
        <v>0</v>
      </c>
      <c r="V110" s="401" t="n">
        <v>48000</v>
      </c>
      <c r="W110" s="399" t="s">
        <v>601</v>
      </c>
      <c r="X110" s="399"/>
      <c r="Y110" s="399" t="n">
        <v>1</v>
      </c>
      <c r="Z110" s="387" t="str">
        <f aca="false">+IF(P110="Plan dochodów",IF(ISERROR(SEARCH(TEXT(T110,"000"),metodologia!$J$14)),0,1),"x")</f>
        <v>x</v>
      </c>
      <c r="AA110" s="387" t="str">
        <f aca="false">+IF($P110="Plan dochodów",IF(ISERROR(SEARCH(TEXT($T110,"000"),metodologia!$J$17)),0,1),"x")</f>
        <v>x</v>
      </c>
      <c r="AB110" s="387"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399" t="s">
        <v>596</v>
      </c>
      <c r="J111" s="399" t="s">
        <v>597</v>
      </c>
      <c r="K111" s="399" t="s">
        <v>632</v>
      </c>
      <c r="L111" s="399" t="n">
        <v>1</v>
      </c>
      <c r="M111" s="399" t="s">
        <v>635</v>
      </c>
      <c r="N111" s="400" t="n">
        <v>43101</v>
      </c>
      <c r="O111" s="400" t="n">
        <v>43080</v>
      </c>
      <c r="P111" s="399" t="s">
        <v>600</v>
      </c>
      <c r="Q111" s="399" t="n">
        <v>853</v>
      </c>
      <c r="R111" s="399" t="n">
        <v>85395</v>
      </c>
      <c r="S111" s="399"/>
      <c r="T111" s="399" t="n">
        <v>236</v>
      </c>
      <c r="U111" s="399" t="n">
        <v>0</v>
      </c>
      <c r="V111" s="401" t="n">
        <v>4000</v>
      </c>
      <c r="W111" s="399" t="s">
        <v>601</v>
      </c>
      <c r="X111" s="399"/>
      <c r="Y111" s="399" t="n">
        <v>1</v>
      </c>
      <c r="Z111" s="387" t="str">
        <f aca="false">+IF(P111="Plan dochodów",IF(ISERROR(SEARCH(TEXT(T111,"000"),metodologia!$J$14)),0,1),"x")</f>
        <v>x</v>
      </c>
      <c r="AA111" s="387" t="str">
        <f aca="false">+IF($P111="Plan dochodów",IF(ISERROR(SEARCH(TEXT($T111,"000"),metodologia!$J$17)),0,1),"x")</f>
        <v>x</v>
      </c>
      <c r="AB111" s="387"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399" t="s">
        <v>596</v>
      </c>
      <c r="J112" s="399" t="s">
        <v>597</v>
      </c>
      <c r="K112" s="399" t="s">
        <v>632</v>
      </c>
      <c r="L112" s="399" t="n">
        <v>1</v>
      </c>
      <c r="M112" s="399" t="s">
        <v>635</v>
      </c>
      <c r="N112" s="400" t="n">
        <v>43101</v>
      </c>
      <c r="O112" s="400" t="n">
        <v>43080</v>
      </c>
      <c r="P112" s="399" t="s">
        <v>600</v>
      </c>
      <c r="Q112" s="399" t="n">
        <v>855</v>
      </c>
      <c r="R112" s="399" t="n">
        <v>85508</v>
      </c>
      <c r="S112" s="399"/>
      <c r="T112" s="399" t="n">
        <v>433</v>
      </c>
      <c r="U112" s="399" t="n">
        <v>0</v>
      </c>
      <c r="V112" s="401" t="n">
        <v>141128</v>
      </c>
      <c r="W112" s="399" t="s">
        <v>601</v>
      </c>
      <c r="X112" s="399"/>
      <c r="Y112" s="399" t="n">
        <v>1</v>
      </c>
      <c r="Z112" s="387" t="str">
        <f aca="false">+IF(P112="Plan dochodów",IF(ISERROR(SEARCH(TEXT(T112,"000"),metodologia!$J$14)),0,1),"x")</f>
        <v>x</v>
      </c>
      <c r="AA112" s="387" t="str">
        <f aca="false">+IF($P112="Plan dochodów",IF(ISERROR(SEARCH(TEXT($T112,"000"),metodologia!$J$17)),0,1),"x")</f>
        <v>x</v>
      </c>
      <c r="AB112" s="387"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399" t="s">
        <v>596</v>
      </c>
      <c r="J113" s="399" t="s">
        <v>597</v>
      </c>
      <c r="K113" s="399" t="s">
        <v>632</v>
      </c>
      <c r="L113" s="399" t="n">
        <v>1</v>
      </c>
      <c r="M113" s="399" t="s">
        <v>635</v>
      </c>
      <c r="N113" s="400" t="n">
        <v>43101</v>
      </c>
      <c r="O113" s="400" t="n">
        <v>43080</v>
      </c>
      <c r="P113" s="399" t="s">
        <v>600</v>
      </c>
      <c r="Q113" s="399" t="n">
        <v>855</v>
      </c>
      <c r="R113" s="399" t="n">
        <v>85501</v>
      </c>
      <c r="S113" s="399"/>
      <c r="T113" s="399" t="n">
        <v>411</v>
      </c>
      <c r="U113" s="399" t="n">
        <v>0</v>
      </c>
      <c r="V113" s="401" t="n">
        <v>20533</v>
      </c>
      <c r="W113" s="399" t="s">
        <v>604</v>
      </c>
      <c r="X113" s="399"/>
      <c r="Y113" s="399" t="n">
        <v>1</v>
      </c>
      <c r="Z113" s="387" t="str">
        <f aca="false">+IF(P113="Plan dochodów",IF(ISERROR(SEARCH(TEXT(T113,"000"),metodologia!$J$14)),0,1),"x")</f>
        <v>x</v>
      </c>
      <c r="AA113" s="387" t="str">
        <f aca="false">+IF($P113="Plan dochodów",IF(ISERROR(SEARCH(TEXT($T113,"000"),metodologia!$J$17)),0,1),"x")</f>
        <v>x</v>
      </c>
      <c r="AB113" s="387"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399" t="s">
        <v>596</v>
      </c>
      <c r="J114" s="399" t="s">
        <v>597</v>
      </c>
      <c r="K114" s="399" t="s">
        <v>632</v>
      </c>
      <c r="L114" s="399" t="n">
        <v>1</v>
      </c>
      <c r="M114" s="399" t="s">
        <v>635</v>
      </c>
      <c r="N114" s="400" t="n">
        <v>43101</v>
      </c>
      <c r="O114" s="400" t="n">
        <v>43080</v>
      </c>
      <c r="P114" s="399" t="s">
        <v>600</v>
      </c>
      <c r="Q114" s="399" t="n">
        <v>750</v>
      </c>
      <c r="R114" s="399" t="n">
        <v>75085</v>
      </c>
      <c r="S114" s="399"/>
      <c r="T114" s="399" t="n">
        <v>428</v>
      </c>
      <c r="U114" s="399" t="n">
        <v>0</v>
      </c>
      <c r="V114" s="401" t="n">
        <v>3000</v>
      </c>
      <c r="W114" s="399" t="s">
        <v>601</v>
      </c>
      <c r="X114" s="399"/>
      <c r="Y114" s="399" t="n">
        <v>1</v>
      </c>
      <c r="Z114" s="387" t="str">
        <f aca="false">+IF(P114="Plan dochodów",IF(ISERROR(SEARCH(TEXT(T114,"000"),metodologia!$J$14)),0,1),"x")</f>
        <v>x</v>
      </c>
      <c r="AA114" s="387" t="str">
        <f aca="false">+IF($P114="Plan dochodów",IF(ISERROR(SEARCH(TEXT($T114,"000"),metodologia!$J$17)),0,1),"x")</f>
        <v>x</v>
      </c>
      <c r="AB114" s="387"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399" t="s">
        <v>596</v>
      </c>
      <c r="J115" s="399" t="s">
        <v>597</v>
      </c>
      <c r="K115" s="399" t="s">
        <v>632</v>
      </c>
      <c r="L115" s="399" t="n">
        <v>1</v>
      </c>
      <c r="M115" s="399" t="s">
        <v>635</v>
      </c>
      <c r="N115" s="400" t="n">
        <v>43101</v>
      </c>
      <c r="O115" s="400" t="n">
        <v>43080</v>
      </c>
      <c r="P115" s="399" t="s">
        <v>600</v>
      </c>
      <c r="Q115" s="399" t="n">
        <v>900</v>
      </c>
      <c r="R115" s="399" t="n">
        <v>90015</v>
      </c>
      <c r="S115" s="399"/>
      <c r="T115" s="399" t="n">
        <v>426</v>
      </c>
      <c r="U115" s="399" t="n">
        <v>0</v>
      </c>
      <c r="V115" s="401" t="n">
        <v>550000</v>
      </c>
      <c r="W115" s="399" t="s">
        <v>601</v>
      </c>
      <c r="X115" s="399"/>
      <c r="Y115" s="399" t="n">
        <v>1</v>
      </c>
      <c r="Z115" s="387" t="str">
        <f aca="false">+IF(P115="Plan dochodów",IF(ISERROR(SEARCH(TEXT(T115,"000"),metodologia!$J$14)),0,1),"x")</f>
        <v>x</v>
      </c>
      <c r="AA115" s="387" t="str">
        <f aca="false">+IF($P115="Plan dochodów",IF(ISERROR(SEARCH(TEXT($T115,"000"),metodologia!$J$17)),0,1),"x")</f>
        <v>x</v>
      </c>
      <c r="AB115" s="387"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399" t="s">
        <v>596</v>
      </c>
      <c r="J116" s="399" t="s">
        <v>597</v>
      </c>
      <c r="K116" s="399" t="s">
        <v>632</v>
      </c>
      <c r="L116" s="399" t="n">
        <v>1</v>
      </c>
      <c r="M116" s="399" t="s">
        <v>635</v>
      </c>
      <c r="N116" s="400" t="n">
        <v>43101</v>
      </c>
      <c r="O116" s="400" t="n">
        <v>43080</v>
      </c>
      <c r="P116" s="399" t="s">
        <v>600</v>
      </c>
      <c r="Q116" s="399" t="n">
        <v>921</v>
      </c>
      <c r="R116" s="399" t="n">
        <v>92118</v>
      </c>
      <c r="S116" s="399"/>
      <c r="T116" s="399" t="n">
        <v>248</v>
      </c>
      <c r="U116" s="399" t="n">
        <v>0</v>
      </c>
      <c r="V116" s="401" t="n">
        <v>556330</v>
      </c>
      <c r="W116" s="399" t="s">
        <v>601</v>
      </c>
      <c r="X116" s="399"/>
      <c r="Y116" s="399" t="n">
        <v>1</v>
      </c>
      <c r="Z116" s="387" t="str">
        <f aca="false">+IF(P116="Plan dochodów",IF(ISERROR(SEARCH(TEXT(T116,"000"),metodologia!$J$14)),0,1),"x")</f>
        <v>x</v>
      </c>
      <c r="AA116" s="387" t="str">
        <f aca="false">+IF($P116="Plan dochodów",IF(ISERROR(SEARCH(TEXT($T116,"000"),metodologia!$J$17)),0,1),"x")</f>
        <v>x</v>
      </c>
      <c r="AB116" s="387"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399" t="s">
        <v>596</v>
      </c>
      <c r="J117" s="399" t="s">
        <v>597</v>
      </c>
      <c r="K117" s="399" t="s">
        <v>632</v>
      </c>
      <c r="L117" s="399" t="n">
        <v>1</v>
      </c>
      <c r="M117" s="399" t="s">
        <v>635</v>
      </c>
      <c r="N117" s="400" t="n">
        <v>43101</v>
      </c>
      <c r="O117" s="400" t="n">
        <v>43080</v>
      </c>
      <c r="P117" s="399" t="s">
        <v>600</v>
      </c>
      <c r="Q117" s="399" t="n">
        <v>750</v>
      </c>
      <c r="R117" s="399" t="n">
        <v>75023</v>
      </c>
      <c r="S117" s="399"/>
      <c r="T117" s="399" t="n">
        <v>461</v>
      </c>
      <c r="U117" s="399" t="n">
        <v>0</v>
      </c>
      <c r="V117" s="401" t="n">
        <v>10000</v>
      </c>
      <c r="W117" s="399" t="s">
        <v>601</v>
      </c>
      <c r="X117" s="399"/>
      <c r="Y117" s="399" t="n">
        <v>1</v>
      </c>
      <c r="Z117" s="387" t="str">
        <f aca="false">+IF(P117="Plan dochodów",IF(ISERROR(SEARCH(TEXT(T117,"000"),metodologia!$J$14)),0,1),"x")</f>
        <v>x</v>
      </c>
      <c r="AA117" s="387" t="str">
        <f aca="false">+IF($P117="Plan dochodów",IF(ISERROR(SEARCH(TEXT($T117,"000"),metodologia!$J$17)),0,1),"x")</f>
        <v>x</v>
      </c>
      <c r="AB117" s="387"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399" t="s">
        <v>596</v>
      </c>
      <c r="J118" s="399" t="s">
        <v>597</v>
      </c>
      <c r="K118" s="399" t="s">
        <v>632</v>
      </c>
      <c r="L118" s="399" t="n">
        <v>1</v>
      </c>
      <c r="M118" s="399" t="s">
        <v>635</v>
      </c>
      <c r="N118" s="400" t="n">
        <v>43101</v>
      </c>
      <c r="O118" s="400" t="n">
        <v>43080</v>
      </c>
      <c r="P118" s="399" t="s">
        <v>600</v>
      </c>
      <c r="Q118" s="399" t="n">
        <v>801</v>
      </c>
      <c r="R118" s="399" t="n">
        <v>80149</v>
      </c>
      <c r="S118" s="399"/>
      <c r="T118" s="399" t="n">
        <v>421</v>
      </c>
      <c r="U118" s="399" t="n">
        <v>0</v>
      </c>
      <c r="V118" s="401" t="n">
        <v>8925</v>
      </c>
      <c r="W118" s="399" t="s">
        <v>601</v>
      </c>
      <c r="X118" s="399"/>
      <c r="Y118" s="399" t="n">
        <v>1</v>
      </c>
      <c r="Z118" s="387" t="str">
        <f aca="false">+IF(P118="Plan dochodów",IF(ISERROR(SEARCH(TEXT(T118,"000"),metodologia!$J$14)),0,1),"x")</f>
        <v>x</v>
      </c>
      <c r="AA118" s="387" t="str">
        <f aca="false">+IF($P118="Plan dochodów",IF(ISERROR(SEARCH(TEXT($T118,"000"),metodologia!$J$17)),0,1),"x")</f>
        <v>x</v>
      </c>
      <c r="AB118" s="387"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399" t="s">
        <v>596</v>
      </c>
      <c r="J119" s="399" t="s">
        <v>597</v>
      </c>
      <c r="K119" s="399" t="s">
        <v>632</v>
      </c>
      <c r="L119" s="399" t="n">
        <v>1</v>
      </c>
      <c r="M119" s="399" t="s">
        <v>635</v>
      </c>
      <c r="N119" s="400" t="n">
        <v>43101</v>
      </c>
      <c r="O119" s="400" t="n">
        <v>43080</v>
      </c>
      <c r="P119" s="399" t="s">
        <v>600</v>
      </c>
      <c r="Q119" s="399" t="n">
        <v>853</v>
      </c>
      <c r="R119" s="399" t="n">
        <v>85395</v>
      </c>
      <c r="S119" s="399"/>
      <c r="T119" s="399" t="n">
        <v>413</v>
      </c>
      <c r="U119" s="399" t="n">
        <v>7</v>
      </c>
      <c r="V119" s="401" t="n">
        <v>6523.2</v>
      </c>
      <c r="W119" s="399" t="s">
        <v>601</v>
      </c>
      <c r="X119" s="399"/>
      <c r="Y119" s="399" t="n">
        <v>1</v>
      </c>
      <c r="Z119" s="387" t="str">
        <f aca="false">+IF(P119="Plan dochodów",IF(ISERROR(SEARCH(TEXT(T119,"000"),metodologia!$J$14)),0,1),"x")</f>
        <v>x</v>
      </c>
      <c r="AA119" s="387" t="str">
        <f aca="false">+IF($P119="Plan dochodów",IF(ISERROR(SEARCH(TEXT($T119,"000"),metodologia!$J$17)),0,1),"x")</f>
        <v>x</v>
      </c>
      <c r="AB119" s="387"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399" t="s">
        <v>596</v>
      </c>
      <c r="J120" s="399" t="s">
        <v>597</v>
      </c>
      <c r="K120" s="399" t="s">
        <v>632</v>
      </c>
      <c r="L120" s="399" t="n">
        <v>1</v>
      </c>
      <c r="M120" s="399" t="s">
        <v>635</v>
      </c>
      <c r="N120" s="400" t="n">
        <v>43101</v>
      </c>
      <c r="O120" s="400" t="n">
        <v>43080</v>
      </c>
      <c r="P120" s="399" t="s">
        <v>600</v>
      </c>
      <c r="Q120" s="399" t="n">
        <v>852</v>
      </c>
      <c r="R120" s="399" t="n">
        <v>85216</v>
      </c>
      <c r="S120" s="399"/>
      <c r="T120" s="399" t="n">
        <v>311</v>
      </c>
      <c r="U120" s="399" t="n">
        <v>0</v>
      </c>
      <c r="V120" s="401" t="n">
        <v>273946</v>
      </c>
      <c r="W120" s="399" t="s">
        <v>601</v>
      </c>
      <c r="X120" s="399"/>
      <c r="Y120" s="399" t="n">
        <v>1</v>
      </c>
      <c r="Z120" s="387" t="str">
        <f aca="false">+IF(P120="Plan dochodów",IF(ISERROR(SEARCH(TEXT(T120,"000"),metodologia!$J$14)),0,1),"x")</f>
        <v>x</v>
      </c>
      <c r="AA120" s="387" t="str">
        <f aca="false">+IF($P120="Plan dochodów",IF(ISERROR(SEARCH(TEXT($T120,"000"),metodologia!$J$17)),0,1),"x")</f>
        <v>x</v>
      </c>
      <c r="AB120" s="387"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399" t="s">
        <v>596</v>
      </c>
      <c r="J121" s="399" t="s">
        <v>597</v>
      </c>
      <c r="K121" s="399" t="s">
        <v>632</v>
      </c>
      <c r="L121" s="399" t="n">
        <v>1</v>
      </c>
      <c r="M121" s="399" t="s">
        <v>635</v>
      </c>
      <c r="N121" s="400" t="n">
        <v>43101</v>
      </c>
      <c r="O121" s="400" t="n">
        <v>43080</v>
      </c>
      <c r="P121" s="399" t="s">
        <v>600</v>
      </c>
      <c r="Q121" s="399" t="n">
        <v>853</v>
      </c>
      <c r="R121" s="399" t="n">
        <v>85395</v>
      </c>
      <c r="S121" s="399"/>
      <c r="T121" s="399" t="n">
        <v>401</v>
      </c>
      <c r="U121" s="399" t="n">
        <v>7</v>
      </c>
      <c r="V121" s="401" t="n">
        <v>79786.15</v>
      </c>
      <c r="W121" s="399" t="s">
        <v>601</v>
      </c>
      <c r="X121" s="399"/>
      <c r="Y121" s="399" t="n">
        <v>1</v>
      </c>
      <c r="Z121" s="387" t="str">
        <f aca="false">+IF(P121="Plan dochodów",IF(ISERROR(SEARCH(TEXT(T121,"000"),metodologia!$J$14)),0,1),"x")</f>
        <v>x</v>
      </c>
      <c r="AA121" s="387" t="str">
        <f aca="false">+IF($P121="Plan dochodów",IF(ISERROR(SEARCH(TEXT($T121,"000"),metodologia!$J$17)),0,1),"x")</f>
        <v>x</v>
      </c>
      <c r="AB121" s="387"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399" t="s">
        <v>596</v>
      </c>
      <c r="J122" s="399" t="s">
        <v>597</v>
      </c>
      <c r="K122" s="399" t="s">
        <v>632</v>
      </c>
      <c r="L122" s="399" t="n">
        <v>1</v>
      </c>
      <c r="M122" s="399" t="s">
        <v>635</v>
      </c>
      <c r="N122" s="400" t="n">
        <v>43101</v>
      </c>
      <c r="O122" s="400" t="n">
        <v>43080</v>
      </c>
      <c r="P122" s="399" t="s">
        <v>600</v>
      </c>
      <c r="Q122" s="399" t="n">
        <v>750</v>
      </c>
      <c r="R122" s="399" t="n">
        <v>75075</v>
      </c>
      <c r="S122" s="399"/>
      <c r="T122" s="399" t="n">
        <v>421</v>
      </c>
      <c r="U122" s="399" t="n">
        <v>0</v>
      </c>
      <c r="V122" s="401" t="n">
        <v>36596</v>
      </c>
      <c r="W122" s="399" t="s">
        <v>601</v>
      </c>
      <c r="X122" s="399"/>
      <c r="Y122" s="399" t="n">
        <v>1</v>
      </c>
      <c r="Z122" s="387" t="str">
        <f aca="false">+IF(P122="Plan dochodów",IF(ISERROR(SEARCH(TEXT(T122,"000"),metodologia!$J$14)),0,1),"x")</f>
        <v>x</v>
      </c>
      <c r="AA122" s="387" t="str">
        <f aca="false">+IF($P122="Plan dochodów",IF(ISERROR(SEARCH(TEXT($T122,"000"),metodologia!$J$17)),0,1),"x")</f>
        <v>x</v>
      </c>
      <c r="AB122" s="387"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399" t="s">
        <v>596</v>
      </c>
      <c r="J123" s="399" t="s">
        <v>597</v>
      </c>
      <c r="K123" s="399" t="s">
        <v>632</v>
      </c>
      <c r="L123" s="399" t="n">
        <v>1</v>
      </c>
      <c r="M123" s="399" t="s">
        <v>635</v>
      </c>
      <c r="N123" s="400" t="n">
        <v>43101</v>
      </c>
      <c r="O123" s="400" t="n">
        <v>43080</v>
      </c>
      <c r="P123" s="399" t="s">
        <v>602</v>
      </c>
      <c r="Q123" s="399" t="n">
        <v>756</v>
      </c>
      <c r="R123" s="399" t="n">
        <v>75615</v>
      </c>
      <c r="S123" s="399"/>
      <c r="T123" s="399" t="n">
        <v>268</v>
      </c>
      <c r="U123" s="399" t="n">
        <v>0</v>
      </c>
      <c r="V123" s="401" t="n">
        <v>280000</v>
      </c>
      <c r="W123" s="399" t="s">
        <v>601</v>
      </c>
      <c r="X123" s="399"/>
      <c r="Y123" s="399" t="n">
        <v>1</v>
      </c>
      <c r="Z123" s="387" t="n">
        <f aca="false">+IF(P123="Plan dochodów",IF(ISERROR(SEARCH(TEXT(T123,"000"),metodologia!$J$14)),0,1),"x")</f>
        <v>0</v>
      </c>
      <c r="AA123" s="387" t="n">
        <f aca="false">+IF($P123="Plan dochodów",IF(ISERROR(SEARCH(TEXT($T123,"000"),metodologia!$J$17)),0,1),"x")</f>
        <v>0</v>
      </c>
      <c r="AB123" s="387" t="n">
        <f aca="false">+IF($P123="Plan dochodów",IF(ISERROR(SEARCH(TEXT($T123,"000"),metodologia!$J$20)),0,1),"x")</f>
        <v>0</v>
      </c>
    </row>
    <row r="124" customFormat="false" ht="14.25" hidden="false" customHeight="false" outlineLevel="0" collapsed="false">
      <c r="A124" s="2" t="n">
        <v>2018</v>
      </c>
      <c r="B124" s="2" t="n">
        <v>3016023</v>
      </c>
      <c r="C124" s="2"/>
      <c r="D124" s="2" t="n">
        <v>30</v>
      </c>
      <c r="E124" s="2" t="n">
        <v>16</v>
      </c>
      <c r="F124" s="2" t="n">
        <v>2</v>
      </c>
      <c r="G124" s="2" t="n">
        <v>3</v>
      </c>
      <c r="H124" s="2" t="n">
        <v>0</v>
      </c>
      <c r="I124" s="399" t="s">
        <v>596</v>
      </c>
      <c r="J124" s="399" t="s">
        <v>597</v>
      </c>
      <c r="K124" s="399" t="s">
        <v>632</v>
      </c>
      <c r="L124" s="399" t="n">
        <v>1</v>
      </c>
      <c r="M124" s="399" t="s">
        <v>635</v>
      </c>
      <c r="N124" s="400" t="n">
        <v>43101</v>
      </c>
      <c r="O124" s="400" t="n">
        <v>43080</v>
      </c>
      <c r="P124" s="399" t="s">
        <v>602</v>
      </c>
      <c r="Q124" s="399" t="n">
        <v>758</v>
      </c>
      <c r="R124" s="399" t="n">
        <v>75814</v>
      </c>
      <c r="S124" s="399"/>
      <c r="T124" s="399" t="n">
        <v>92</v>
      </c>
      <c r="U124" s="399" t="n">
        <v>0</v>
      </c>
      <c r="V124" s="401" t="n">
        <v>55000</v>
      </c>
      <c r="W124" s="399" t="s">
        <v>601</v>
      </c>
      <c r="X124" s="399"/>
      <c r="Y124" s="399" t="n">
        <v>1</v>
      </c>
      <c r="Z124" s="387" t="n">
        <f aca="false">+IF(P124="Plan dochodów",IF(ISERROR(SEARCH(TEXT(T124,"000"),metodologia!$J$14)),0,1),"x")</f>
        <v>0</v>
      </c>
      <c r="AA124" s="387" t="n">
        <f aca="false">+IF($P124="Plan dochodów",IF(ISERROR(SEARCH(TEXT($T124,"000"),metodologia!$J$17)),0,1),"x")</f>
        <v>0</v>
      </c>
      <c r="AB124" s="387" t="n">
        <f aca="false">+IF($P124="Plan dochodów",IF(ISERROR(SEARCH(TEXT($T124,"000"),metodologia!$J$20)),0,1),"x")</f>
        <v>0</v>
      </c>
    </row>
    <row r="125" customFormat="false" ht="14.25" hidden="false" customHeight="false" outlineLevel="0" collapsed="false">
      <c r="A125" s="2" t="n">
        <v>2018</v>
      </c>
      <c r="B125" s="2" t="n">
        <v>3016023</v>
      </c>
      <c r="C125" s="2"/>
      <c r="D125" s="2" t="n">
        <v>30</v>
      </c>
      <c r="E125" s="2" t="n">
        <v>16</v>
      </c>
      <c r="F125" s="2" t="n">
        <v>2</v>
      </c>
      <c r="G125" s="2" t="n">
        <v>3</v>
      </c>
      <c r="H125" s="2" t="n">
        <v>0</v>
      </c>
      <c r="I125" s="399" t="s">
        <v>596</v>
      </c>
      <c r="J125" s="399" t="s">
        <v>597</v>
      </c>
      <c r="K125" s="399" t="s">
        <v>632</v>
      </c>
      <c r="L125" s="399" t="n">
        <v>1</v>
      </c>
      <c r="M125" s="399" t="s">
        <v>635</v>
      </c>
      <c r="N125" s="400" t="n">
        <v>43101</v>
      </c>
      <c r="O125" s="400" t="n">
        <v>43080</v>
      </c>
      <c r="P125" s="399" t="s">
        <v>600</v>
      </c>
      <c r="Q125" s="399" t="n">
        <v>853</v>
      </c>
      <c r="R125" s="399" t="n">
        <v>85395</v>
      </c>
      <c r="S125" s="399"/>
      <c r="T125" s="399" t="n">
        <v>411</v>
      </c>
      <c r="U125" s="399" t="n">
        <v>7</v>
      </c>
      <c r="V125" s="401" t="n">
        <v>13931.23</v>
      </c>
      <c r="W125" s="399" t="s">
        <v>601</v>
      </c>
      <c r="X125" s="399"/>
      <c r="Y125" s="399" t="n">
        <v>1</v>
      </c>
      <c r="Z125" s="387" t="str">
        <f aca="false">+IF(P125="Plan dochodów",IF(ISERROR(SEARCH(TEXT(T125,"000"),metodologia!$J$14)),0,1),"x")</f>
        <v>x</v>
      </c>
      <c r="AA125" s="387" t="str">
        <f aca="false">+IF($P125="Plan dochodów",IF(ISERROR(SEARCH(TEXT($T125,"000"),metodologia!$J$17)),0,1),"x")</f>
        <v>x</v>
      </c>
      <c r="AB125" s="387"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399" t="s">
        <v>596</v>
      </c>
      <c r="J126" s="399" t="s">
        <v>597</v>
      </c>
      <c r="K126" s="399" t="s">
        <v>632</v>
      </c>
      <c r="L126" s="399" t="n">
        <v>1</v>
      </c>
      <c r="M126" s="399" t="s">
        <v>635</v>
      </c>
      <c r="N126" s="400" t="n">
        <v>43101</v>
      </c>
      <c r="O126" s="400" t="n">
        <v>43080</v>
      </c>
      <c r="P126" s="399" t="s">
        <v>600</v>
      </c>
      <c r="Q126" s="399" t="n">
        <v>801</v>
      </c>
      <c r="R126" s="399" t="n">
        <v>80152</v>
      </c>
      <c r="S126" s="399"/>
      <c r="T126" s="399" t="n">
        <v>411</v>
      </c>
      <c r="U126" s="399" t="n">
        <v>0</v>
      </c>
      <c r="V126" s="401" t="n">
        <v>3462</v>
      </c>
      <c r="W126" s="399" t="s">
        <v>601</v>
      </c>
      <c r="X126" s="399"/>
      <c r="Y126" s="399" t="n">
        <v>1</v>
      </c>
      <c r="Z126" s="387" t="str">
        <f aca="false">+IF(P126="Plan dochodów",IF(ISERROR(SEARCH(TEXT(T126,"000"),metodologia!$J$14)),0,1),"x")</f>
        <v>x</v>
      </c>
      <c r="AA126" s="387" t="str">
        <f aca="false">+IF($P126="Plan dochodów",IF(ISERROR(SEARCH(TEXT($T126,"000"),metodologia!$J$17)),0,1),"x")</f>
        <v>x</v>
      </c>
      <c r="AB126" s="387"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399" t="s">
        <v>596</v>
      </c>
      <c r="J127" s="399" t="s">
        <v>597</v>
      </c>
      <c r="K127" s="399" t="s">
        <v>632</v>
      </c>
      <c r="L127" s="399" t="n">
        <v>1</v>
      </c>
      <c r="M127" s="399" t="s">
        <v>635</v>
      </c>
      <c r="N127" s="400" t="n">
        <v>43101</v>
      </c>
      <c r="O127" s="400" t="n">
        <v>43080</v>
      </c>
      <c r="P127" s="399" t="s">
        <v>600</v>
      </c>
      <c r="Q127" s="399" t="n">
        <v>921</v>
      </c>
      <c r="R127" s="399" t="n">
        <v>92109</v>
      </c>
      <c r="S127" s="399"/>
      <c r="T127" s="399" t="n">
        <v>411</v>
      </c>
      <c r="U127" s="399" t="n">
        <v>0</v>
      </c>
      <c r="V127" s="401" t="n">
        <v>516</v>
      </c>
      <c r="W127" s="399" t="s">
        <v>601</v>
      </c>
      <c r="X127" s="399"/>
      <c r="Y127" s="399" t="n">
        <v>1</v>
      </c>
      <c r="Z127" s="387" t="str">
        <f aca="false">+IF(P127="Plan dochodów",IF(ISERROR(SEARCH(TEXT(T127,"000"),metodologia!$J$14)),0,1),"x")</f>
        <v>x</v>
      </c>
      <c r="AA127" s="387" t="str">
        <f aca="false">+IF($P127="Plan dochodów",IF(ISERROR(SEARCH(TEXT($T127,"000"),metodologia!$J$17)),0,1),"x")</f>
        <v>x</v>
      </c>
      <c r="AB127" s="387"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399" t="s">
        <v>596</v>
      </c>
      <c r="J128" s="399" t="s">
        <v>597</v>
      </c>
      <c r="K128" s="399" t="s">
        <v>632</v>
      </c>
      <c r="L128" s="399" t="n">
        <v>1</v>
      </c>
      <c r="M128" s="399" t="s">
        <v>635</v>
      </c>
      <c r="N128" s="400" t="n">
        <v>43101</v>
      </c>
      <c r="O128" s="400" t="n">
        <v>43080</v>
      </c>
      <c r="P128" s="399" t="s">
        <v>600</v>
      </c>
      <c r="Q128" s="399" t="n">
        <v>851</v>
      </c>
      <c r="R128" s="399" t="n">
        <v>85195</v>
      </c>
      <c r="S128" s="399"/>
      <c r="T128" s="399" t="n">
        <v>421</v>
      </c>
      <c r="U128" s="399" t="n">
        <v>0</v>
      </c>
      <c r="V128" s="401" t="n">
        <v>1050</v>
      </c>
      <c r="W128" s="399" t="s">
        <v>601</v>
      </c>
      <c r="X128" s="399"/>
      <c r="Y128" s="399" t="n">
        <v>1</v>
      </c>
      <c r="Z128" s="387" t="str">
        <f aca="false">+IF(P128="Plan dochodów",IF(ISERROR(SEARCH(TEXT(T128,"000"),metodologia!$J$14)),0,1),"x")</f>
        <v>x</v>
      </c>
      <c r="AA128" s="387" t="str">
        <f aca="false">+IF($P128="Plan dochodów",IF(ISERROR(SEARCH(TEXT($T128,"000"),metodologia!$J$17)),0,1),"x")</f>
        <v>x</v>
      </c>
      <c r="AB128" s="387"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399" t="s">
        <v>596</v>
      </c>
      <c r="J129" s="399" t="s">
        <v>597</v>
      </c>
      <c r="K129" s="399" t="s">
        <v>632</v>
      </c>
      <c r="L129" s="399" t="n">
        <v>1</v>
      </c>
      <c r="M129" s="399" t="s">
        <v>635</v>
      </c>
      <c r="N129" s="400" t="n">
        <v>43101</v>
      </c>
      <c r="O129" s="400" t="n">
        <v>43080</v>
      </c>
      <c r="P129" s="399" t="s">
        <v>602</v>
      </c>
      <c r="Q129" s="399" t="n">
        <v>801</v>
      </c>
      <c r="R129" s="399" t="n">
        <v>80195</v>
      </c>
      <c r="S129" s="399"/>
      <c r="T129" s="399" t="n">
        <v>205</v>
      </c>
      <c r="U129" s="399" t="n">
        <v>9</v>
      </c>
      <c r="V129" s="401" t="n">
        <v>36658.66</v>
      </c>
      <c r="W129" s="399" t="s">
        <v>601</v>
      </c>
      <c r="X129" s="399"/>
      <c r="Y129" s="399" t="n">
        <v>1</v>
      </c>
      <c r="Z129" s="387" t="n">
        <f aca="false">+IF(P129="Plan dochodów",IF(ISERROR(SEARCH(TEXT(T129,"000"),metodologia!$J$14)),0,1),"x")</f>
        <v>0</v>
      </c>
      <c r="AA129" s="387" t="n">
        <f aca="false">+IF($P129="Plan dochodów",IF(ISERROR(SEARCH(TEXT($T129,"000"),metodologia!$J$17)),0,1),"x")</f>
        <v>1</v>
      </c>
      <c r="AB129" s="387" t="n">
        <f aca="false">+IF($P129="Plan dochodów",IF(ISERROR(SEARCH(TEXT($T129,"000"),metodologia!$J$20)),0,1),"x")</f>
        <v>0</v>
      </c>
    </row>
    <row r="130" customFormat="false" ht="14.25" hidden="false" customHeight="false" outlineLevel="0" collapsed="false">
      <c r="A130" s="2" t="n">
        <v>2018</v>
      </c>
      <c r="B130" s="2" t="n">
        <v>3016023</v>
      </c>
      <c r="C130" s="2"/>
      <c r="D130" s="2" t="n">
        <v>30</v>
      </c>
      <c r="E130" s="2" t="n">
        <v>16</v>
      </c>
      <c r="F130" s="2" t="n">
        <v>2</v>
      </c>
      <c r="G130" s="2" t="n">
        <v>3</v>
      </c>
      <c r="H130" s="2" t="n">
        <v>0</v>
      </c>
      <c r="I130" s="399" t="s">
        <v>596</v>
      </c>
      <c r="J130" s="399" t="s">
        <v>597</v>
      </c>
      <c r="K130" s="399" t="s">
        <v>632</v>
      </c>
      <c r="L130" s="399" t="n">
        <v>1</v>
      </c>
      <c r="M130" s="399" t="s">
        <v>635</v>
      </c>
      <c r="N130" s="400" t="n">
        <v>43101</v>
      </c>
      <c r="O130" s="400" t="n">
        <v>43080</v>
      </c>
      <c r="P130" s="399" t="s">
        <v>600</v>
      </c>
      <c r="Q130" s="399" t="n">
        <v>900</v>
      </c>
      <c r="R130" s="399" t="n">
        <v>90002</v>
      </c>
      <c r="S130" s="399"/>
      <c r="T130" s="399" t="n">
        <v>412</v>
      </c>
      <c r="U130" s="399" t="n">
        <v>0</v>
      </c>
      <c r="V130" s="401" t="n">
        <v>4029.58</v>
      </c>
      <c r="W130" s="399" t="s">
        <v>601</v>
      </c>
      <c r="X130" s="399"/>
      <c r="Y130" s="399" t="n">
        <v>1</v>
      </c>
      <c r="Z130" s="387" t="str">
        <f aca="false">+IF(P130="Plan dochodów",IF(ISERROR(SEARCH(TEXT(T130,"000"),metodologia!$J$14)),0,1),"x")</f>
        <v>x</v>
      </c>
      <c r="AA130" s="387" t="str">
        <f aca="false">+IF($P130="Plan dochodów",IF(ISERROR(SEARCH(TEXT($T130,"000"),metodologia!$J$17)),0,1),"x")</f>
        <v>x</v>
      </c>
      <c r="AB130" s="387"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399" t="s">
        <v>596</v>
      </c>
      <c r="J131" s="399" t="s">
        <v>597</v>
      </c>
      <c r="K131" s="399" t="s">
        <v>632</v>
      </c>
      <c r="L131" s="399" t="n">
        <v>1</v>
      </c>
      <c r="M131" s="399" t="s">
        <v>635</v>
      </c>
      <c r="N131" s="400" t="n">
        <v>43101</v>
      </c>
      <c r="O131" s="400" t="n">
        <v>43080</v>
      </c>
      <c r="P131" s="399" t="s">
        <v>600</v>
      </c>
      <c r="Q131" s="399" t="n">
        <v>855</v>
      </c>
      <c r="R131" s="399" t="n">
        <v>85510</v>
      </c>
      <c r="S131" s="399"/>
      <c r="T131" s="399" t="n">
        <v>433</v>
      </c>
      <c r="U131" s="399" t="n">
        <v>0</v>
      </c>
      <c r="V131" s="401" t="n">
        <v>160000</v>
      </c>
      <c r="W131" s="399" t="s">
        <v>601</v>
      </c>
      <c r="X131" s="399"/>
      <c r="Y131" s="399" t="n">
        <v>1</v>
      </c>
      <c r="Z131" s="387" t="str">
        <f aca="false">+IF(P131="Plan dochodów",IF(ISERROR(SEARCH(TEXT(T131,"000"),metodologia!$J$14)),0,1),"x")</f>
        <v>x</v>
      </c>
      <c r="AA131" s="387" t="str">
        <f aca="false">+IF($P131="Plan dochodów",IF(ISERROR(SEARCH(TEXT($T131,"000"),metodologia!$J$17)),0,1),"x")</f>
        <v>x</v>
      </c>
      <c r="AB131" s="387"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399" t="s">
        <v>596</v>
      </c>
      <c r="J132" s="399" t="s">
        <v>597</v>
      </c>
      <c r="K132" s="399" t="s">
        <v>632</v>
      </c>
      <c r="L132" s="399" t="n">
        <v>1</v>
      </c>
      <c r="M132" s="399" t="s">
        <v>635</v>
      </c>
      <c r="N132" s="400" t="n">
        <v>43101</v>
      </c>
      <c r="O132" s="400" t="n">
        <v>43080</v>
      </c>
      <c r="P132" s="399" t="s">
        <v>600</v>
      </c>
      <c r="Q132" s="399" t="n">
        <v>801</v>
      </c>
      <c r="R132" s="399" t="n">
        <v>80195</v>
      </c>
      <c r="S132" s="399"/>
      <c r="T132" s="399" t="n">
        <v>430</v>
      </c>
      <c r="U132" s="399" t="n">
        <v>0</v>
      </c>
      <c r="V132" s="401" t="n">
        <v>29280</v>
      </c>
      <c r="W132" s="399" t="s">
        <v>601</v>
      </c>
      <c r="X132" s="399"/>
      <c r="Y132" s="399" t="n">
        <v>1</v>
      </c>
      <c r="Z132" s="387" t="str">
        <f aca="false">+IF(P132="Plan dochodów",IF(ISERROR(SEARCH(TEXT(T132,"000"),metodologia!$J$14)),0,1),"x")</f>
        <v>x</v>
      </c>
      <c r="AA132" s="387" t="str">
        <f aca="false">+IF($P132="Plan dochodów",IF(ISERROR(SEARCH(TEXT($T132,"000"),metodologia!$J$17)),0,1),"x")</f>
        <v>x</v>
      </c>
      <c r="AB132" s="387"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399" t="s">
        <v>596</v>
      </c>
      <c r="J133" s="399" t="s">
        <v>597</v>
      </c>
      <c r="K133" s="399" t="s">
        <v>632</v>
      </c>
      <c r="L133" s="399" t="n">
        <v>1</v>
      </c>
      <c r="M133" s="399" t="s">
        <v>635</v>
      </c>
      <c r="N133" s="400" t="n">
        <v>43101</v>
      </c>
      <c r="O133" s="400" t="n">
        <v>43080</v>
      </c>
      <c r="P133" s="399" t="s">
        <v>600</v>
      </c>
      <c r="Q133" s="399" t="n">
        <v>851</v>
      </c>
      <c r="R133" s="399" t="n">
        <v>85154</v>
      </c>
      <c r="S133" s="399"/>
      <c r="T133" s="399" t="n">
        <v>236</v>
      </c>
      <c r="U133" s="399" t="n">
        <v>0</v>
      </c>
      <c r="V133" s="401" t="n">
        <v>48000</v>
      </c>
      <c r="W133" s="399" t="s">
        <v>601</v>
      </c>
      <c r="X133" s="399"/>
      <c r="Y133" s="399" t="n">
        <v>1</v>
      </c>
      <c r="Z133" s="387" t="str">
        <f aca="false">+IF(P133="Plan dochodów",IF(ISERROR(SEARCH(TEXT(T133,"000"),metodologia!$J$14)),0,1),"x")</f>
        <v>x</v>
      </c>
      <c r="AA133" s="387" t="str">
        <f aca="false">+IF($P133="Plan dochodów",IF(ISERROR(SEARCH(TEXT($T133,"000"),metodologia!$J$17)),0,1),"x")</f>
        <v>x</v>
      </c>
      <c r="AB133" s="387"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399" t="s">
        <v>596</v>
      </c>
      <c r="J134" s="399" t="s">
        <v>597</v>
      </c>
      <c r="K134" s="399" t="s">
        <v>632</v>
      </c>
      <c r="L134" s="399" t="n">
        <v>1</v>
      </c>
      <c r="M134" s="399" t="s">
        <v>635</v>
      </c>
      <c r="N134" s="400" t="n">
        <v>43101</v>
      </c>
      <c r="O134" s="400" t="n">
        <v>43080</v>
      </c>
      <c r="P134" s="399" t="s">
        <v>600</v>
      </c>
      <c r="Q134" s="399" t="n">
        <v>855</v>
      </c>
      <c r="R134" s="399" t="n">
        <v>85504</v>
      </c>
      <c r="S134" s="399"/>
      <c r="T134" s="399" t="n">
        <v>421</v>
      </c>
      <c r="U134" s="399" t="n">
        <v>0</v>
      </c>
      <c r="V134" s="401" t="n">
        <v>3000</v>
      </c>
      <c r="W134" s="399" t="s">
        <v>601</v>
      </c>
      <c r="X134" s="399"/>
      <c r="Y134" s="399" t="n">
        <v>1</v>
      </c>
      <c r="Z134" s="387" t="str">
        <f aca="false">+IF(P134="Plan dochodów",IF(ISERROR(SEARCH(TEXT(T134,"000"),metodologia!$J$14)),0,1),"x")</f>
        <v>x</v>
      </c>
      <c r="AA134" s="387" t="str">
        <f aca="false">+IF($P134="Plan dochodów",IF(ISERROR(SEARCH(TEXT($T134,"000"),metodologia!$J$17)),0,1),"x")</f>
        <v>x</v>
      </c>
      <c r="AB134" s="387"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399" t="s">
        <v>596</v>
      </c>
      <c r="J135" s="399" t="s">
        <v>597</v>
      </c>
      <c r="K135" s="399" t="s">
        <v>632</v>
      </c>
      <c r="L135" s="399" t="n">
        <v>1</v>
      </c>
      <c r="M135" s="399" t="s">
        <v>635</v>
      </c>
      <c r="N135" s="400" t="n">
        <v>43101</v>
      </c>
      <c r="O135" s="400" t="n">
        <v>43080</v>
      </c>
      <c r="P135" s="399" t="s">
        <v>605</v>
      </c>
      <c r="Q135" s="399" t="n">
        <v>855</v>
      </c>
      <c r="R135" s="399" t="n">
        <v>85501</v>
      </c>
      <c r="S135" s="399"/>
      <c r="T135" s="399" t="n">
        <v>470</v>
      </c>
      <c r="U135" s="399" t="n">
        <v>0</v>
      </c>
      <c r="V135" s="401" t="n">
        <v>4000</v>
      </c>
      <c r="W135" s="399"/>
      <c r="X135" s="399"/>
      <c r="Y135" s="399" t="n">
        <v>1</v>
      </c>
      <c r="Z135" s="387" t="str">
        <f aca="false">+IF(P135="Plan dochodów",IF(ISERROR(SEARCH(TEXT(T135,"000"),metodologia!$J$14)),0,1),"x")</f>
        <v>x</v>
      </c>
      <c r="AA135" s="387" t="str">
        <f aca="false">+IF($P135="Plan dochodów",IF(ISERROR(SEARCH(TEXT($T135,"000"),metodologia!$J$17)),0,1),"x")</f>
        <v>x</v>
      </c>
      <c r="AB135" s="387"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399" t="s">
        <v>596</v>
      </c>
      <c r="J136" s="399" t="s">
        <v>597</v>
      </c>
      <c r="K136" s="399" t="s">
        <v>632</v>
      </c>
      <c r="L136" s="399" t="n">
        <v>1</v>
      </c>
      <c r="M136" s="399" t="s">
        <v>635</v>
      </c>
      <c r="N136" s="400" t="n">
        <v>43101</v>
      </c>
      <c r="O136" s="400" t="n">
        <v>43080</v>
      </c>
      <c r="P136" s="399" t="s">
        <v>600</v>
      </c>
      <c r="Q136" s="399" t="n">
        <v>921</v>
      </c>
      <c r="R136" s="399" t="n">
        <v>92109</v>
      </c>
      <c r="S136" s="399"/>
      <c r="T136" s="399" t="n">
        <v>412</v>
      </c>
      <c r="U136" s="399" t="n">
        <v>0</v>
      </c>
      <c r="V136" s="401" t="n">
        <v>74</v>
      </c>
      <c r="W136" s="399" t="s">
        <v>601</v>
      </c>
      <c r="X136" s="399"/>
      <c r="Y136" s="399" t="n">
        <v>1</v>
      </c>
      <c r="Z136" s="387" t="str">
        <f aca="false">+IF(P136="Plan dochodów",IF(ISERROR(SEARCH(TEXT(T136,"000"),metodologia!$J$14)),0,1),"x")</f>
        <v>x</v>
      </c>
      <c r="AA136" s="387" t="str">
        <f aca="false">+IF($P136="Plan dochodów",IF(ISERROR(SEARCH(TEXT($T136,"000"),metodologia!$J$17)),0,1),"x")</f>
        <v>x</v>
      </c>
      <c r="AB136" s="387"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399" t="s">
        <v>596</v>
      </c>
      <c r="J137" s="399" t="s">
        <v>597</v>
      </c>
      <c r="K137" s="399" t="s">
        <v>632</v>
      </c>
      <c r="L137" s="399" t="n">
        <v>1</v>
      </c>
      <c r="M137" s="399" t="s">
        <v>635</v>
      </c>
      <c r="N137" s="400" t="n">
        <v>43101</v>
      </c>
      <c r="O137" s="400" t="n">
        <v>43080</v>
      </c>
      <c r="P137" s="399" t="s">
        <v>600</v>
      </c>
      <c r="Q137" s="399" t="n">
        <v>801</v>
      </c>
      <c r="R137" s="399" t="n">
        <v>80104</v>
      </c>
      <c r="S137" s="399"/>
      <c r="T137" s="399" t="n">
        <v>254</v>
      </c>
      <c r="U137" s="399" t="n">
        <v>0</v>
      </c>
      <c r="V137" s="401" t="n">
        <v>1443800</v>
      </c>
      <c r="W137" s="399" t="s">
        <v>601</v>
      </c>
      <c r="X137" s="399"/>
      <c r="Y137" s="399" t="n">
        <v>1</v>
      </c>
      <c r="Z137" s="387" t="str">
        <f aca="false">+IF(P137="Plan dochodów",IF(ISERROR(SEARCH(TEXT(T137,"000"),metodologia!$J$14)),0,1),"x")</f>
        <v>x</v>
      </c>
      <c r="AA137" s="387" t="str">
        <f aca="false">+IF($P137="Plan dochodów",IF(ISERROR(SEARCH(TEXT($T137,"000"),metodologia!$J$17)),0,1),"x")</f>
        <v>x</v>
      </c>
      <c r="AB137" s="387"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399" t="s">
        <v>596</v>
      </c>
      <c r="J138" s="399" t="s">
        <v>597</v>
      </c>
      <c r="K138" s="399" t="s">
        <v>632</v>
      </c>
      <c r="L138" s="399" t="n">
        <v>1</v>
      </c>
      <c r="M138" s="399" t="s">
        <v>635</v>
      </c>
      <c r="N138" s="400" t="n">
        <v>43101</v>
      </c>
      <c r="O138" s="400" t="n">
        <v>43080</v>
      </c>
      <c r="P138" s="399" t="s">
        <v>600</v>
      </c>
      <c r="Q138" s="399" t="n">
        <v>801</v>
      </c>
      <c r="R138" s="399" t="n">
        <v>80149</v>
      </c>
      <c r="S138" s="399"/>
      <c r="T138" s="399" t="n">
        <v>412</v>
      </c>
      <c r="U138" s="399" t="n">
        <v>0</v>
      </c>
      <c r="V138" s="401" t="n">
        <v>5009</v>
      </c>
      <c r="W138" s="399" t="s">
        <v>601</v>
      </c>
      <c r="X138" s="399"/>
      <c r="Y138" s="399" t="n">
        <v>1</v>
      </c>
      <c r="Z138" s="387" t="str">
        <f aca="false">+IF(P138="Plan dochodów",IF(ISERROR(SEARCH(TEXT(T138,"000"),metodologia!$J$14)),0,1),"x")</f>
        <v>x</v>
      </c>
      <c r="AA138" s="387" t="str">
        <f aca="false">+IF($P138="Plan dochodów",IF(ISERROR(SEARCH(TEXT($T138,"000"),metodologia!$J$17)),0,1),"x")</f>
        <v>x</v>
      </c>
      <c r="AB138" s="387"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399" t="s">
        <v>596</v>
      </c>
      <c r="J139" s="399" t="s">
        <v>597</v>
      </c>
      <c r="K139" s="399" t="s">
        <v>632</v>
      </c>
      <c r="L139" s="399" t="n">
        <v>1</v>
      </c>
      <c r="M139" s="399" t="s">
        <v>635</v>
      </c>
      <c r="N139" s="400" t="n">
        <v>43101</v>
      </c>
      <c r="O139" s="400" t="n">
        <v>43080</v>
      </c>
      <c r="P139" s="399" t="s">
        <v>600</v>
      </c>
      <c r="Q139" s="399" t="n">
        <v>801</v>
      </c>
      <c r="R139" s="399" t="n">
        <v>80148</v>
      </c>
      <c r="S139" s="399"/>
      <c r="T139" s="399" t="n">
        <v>428</v>
      </c>
      <c r="U139" s="399" t="n">
        <v>0</v>
      </c>
      <c r="V139" s="401" t="n">
        <v>7250</v>
      </c>
      <c r="W139" s="399" t="s">
        <v>601</v>
      </c>
      <c r="X139" s="399"/>
      <c r="Y139" s="399" t="n">
        <v>1</v>
      </c>
      <c r="Z139" s="387" t="str">
        <f aca="false">+IF(P139="Plan dochodów",IF(ISERROR(SEARCH(TEXT(T139,"000"),metodologia!$J$14)),0,1),"x")</f>
        <v>x</v>
      </c>
      <c r="AA139" s="387" t="str">
        <f aca="false">+IF($P139="Plan dochodów",IF(ISERROR(SEARCH(TEXT($T139,"000"),metodologia!$J$17)),0,1),"x")</f>
        <v>x</v>
      </c>
      <c r="AB139" s="387"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399" t="s">
        <v>596</v>
      </c>
      <c r="J140" s="399" t="s">
        <v>597</v>
      </c>
      <c r="K140" s="399" t="s">
        <v>632</v>
      </c>
      <c r="L140" s="399" t="n">
        <v>1</v>
      </c>
      <c r="M140" s="399" t="s">
        <v>635</v>
      </c>
      <c r="N140" s="400" t="n">
        <v>43101</v>
      </c>
      <c r="O140" s="400" t="n">
        <v>43080</v>
      </c>
      <c r="P140" s="399" t="s">
        <v>605</v>
      </c>
      <c r="Q140" s="399" t="n">
        <v>855</v>
      </c>
      <c r="R140" s="399" t="n">
        <v>85502</v>
      </c>
      <c r="S140" s="399"/>
      <c r="T140" s="399" t="n">
        <v>404</v>
      </c>
      <c r="U140" s="399" t="n">
        <v>0</v>
      </c>
      <c r="V140" s="401" t="n">
        <v>9200</v>
      </c>
      <c r="W140" s="399"/>
      <c r="X140" s="399"/>
      <c r="Y140" s="399" t="n">
        <v>1</v>
      </c>
      <c r="Z140" s="387" t="str">
        <f aca="false">+IF(P140="Plan dochodów",IF(ISERROR(SEARCH(TEXT(T140,"000"),metodologia!$J$14)),0,1),"x")</f>
        <v>x</v>
      </c>
      <c r="AA140" s="387" t="str">
        <f aca="false">+IF($P140="Plan dochodów",IF(ISERROR(SEARCH(TEXT($T140,"000"),metodologia!$J$17)),0,1),"x")</f>
        <v>x</v>
      </c>
      <c r="AB140" s="387"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399" t="s">
        <v>596</v>
      </c>
      <c r="J141" s="399" t="s">
        <v>597</v>
      </c>
      <c r="K141" s="399" t="s">
        <v>632</v>
      </c>
      <c r="L141" s="399" t="n">
        <v>1</v>
      </c>
      <c r="M141" s="399" t="s">
        <v>635</v>
      </c>
      <c r="N141" s="400" t="n">
        <v>43101</v>
      </c>
      <c r="O141" s="400" t="n">
        <v>43080</v>
      </c>
      <c r="P141" s="399" t="s">
        <v>600</v>
      </c>
      <c r="Q141" s="399" t="n">
        <v>801</v>
      </c>
      <c r="R141" s="399" t="n">
        <v>80195</v>
      </c>
      <c r="S141" s="399"/>
      <c r="T141" s="399" t="n">
        <v>324</v>
      </c>
      <c r="U141" s="399" t="n">
        <v>9</v>
      </c>
      <c r="V141" s="401" t="n">
        <v>3132.44</v>
      </c>
      <c r="W141" s="399" t="s">
        <v>601</v>
      </c>
      <c r="X141" s="399"/>
      <c r="Y141" s="399" t="n">
        <v>1</v>
      </c>
      <c r="Z141" s="387" t="str">
        <f aca="false">+IF(P141="Plan dochodów",IF(ISERROR(SEARCH(TEXT(T141,"000"),metodologia!$J$14)),0,1),"x")</f>
        <v>x</v>
      </c>
      <c r="AA141" s="387" t="str">
        <f aca="false">+IF($P141="Plan dochodów",IF(ISERROR(SEARCH(TEXT($T141,"000"),metodologia!$J$17)),0,1),"x")</f>
        <v>x</v>
      </c>
      <c r="AB141" s="387"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399" t="s">
        <v>596</v>
      </c>
      <c r="J142" s="399" t="s">
        <v>597</v>
      </c>
      <c r="K142" s="399" t="s">
        <v>632</v>
      </c>
      <c r="L142" s="399" t="n">
        <v>1</v>
      </c>
      <c r="M142" s="399" t="s">
        <v>635</v>
      </c>
      <c r="N142" s="400" t="n">
        <v>43101</v>
      </c>
      <c r="O142" s="400" t="n">
        <v>43080</v>
      </c>
      <c r="P142" s="399" t="s">
        <v>600</v>
      </c>
      <c r="Q142" s="399" t="n">
        <v>801</v>
      </c>
      <c r="R142" s="399" t="n">
        <v>80104</v>
      </c>
      <c r="S142" s="399"/>
      <c r="T142" s="399" t="n">
        <v>401</v>
      </c>
      <c r="U142" s="399" t="n">
        <v>0</v>
      </c>
      <c r="V142" s="401" t="n">
        <v>2446600</v>
      </c>
      <c r="W142" s="399" t="s">
        <v>601</v>
      </c>
      <c r="X142" s="399"/>
      <c r="Y142" s="399" t="n">
        <v>1</v>
      </c>
      <c r="Z142" s="387" t="str">
        <f aca="false">+IF(P142="Plan dochodów",IF(ISERROR(SEARCH(TEXT(T142,"000"),metodologia!$J$14)),0,1),"x")</f>
        <v>x</v>
      </c>
      <c r="AA142" s="387" t="str">
        <f aca="false">+IF($P142="Plan dochodów",IF(ISERROR(SEARCH(TEXT($T142,"000"),metodologia!$J$17)),0,1),"x")</f>
        <v>x</v>
      </c>
      <c r="AB142" s="387"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399" t="s">
        <v>596</v>
      </c>
      <c r="J143" s="399" t="s">
        <v>597</v>
      </c>
      <c r="K143" s="399" t="s">
        <v>632</v>
      </c>
      <c r="L143" s="399" t="n">
        <v>1</v>
      </c>
      <c r="M143" s="399" t="s">
        <v>635</v>
      </c>
      <c r="N143" s="400" t="n">
        <v>43101</v>
      </c>
      <c r="O143" s="400" t="n">
        <v>43080</v>
      </c>
      <c r="P143" s="399" t="s">
        <v>600</v>
      </c>
      <c r="Q143" s="399" t="n">
        <v>855</v>
      </c>
      <c r="R143" s="399" t="n">
        <v>85504</v>
      </c>
      <c r="S143" s="399"/>
      <c r="T143" s="399" t="n">
        <v>302</v>
      </c>
      <c r="U143" s="399" t="n">
        <v>0</v>
      </c>
      <c r="V143" s="401" t="n">
        <v>2000</v>
      </c>
      <c r="W143" s="399" t="s">
        <v>601</v>
      </c>
      <c r="X143" s="399"/>
      <c r="Y143" s="399" t="n">
        <v>1</v>
      </c>
      <c r="Z143" s="387" t="str">
        <f aca="false">+IF(P143="Plan dochodów",IF(ISERROR(SEARCH(TEXT(T143,"000"),metodologia!$J$14)),0,1),"x")</f>
        <v>x</v>
      </c>
      <c r="AA143" s="387" t="str">
        <f aca="false">+IF($P143="Plan dochodów",IF(ISERROR(SEARCH(TEXT($T143,"000"),metodologia!$J$17)),0,1),"x")</f>
        <v>x</v>
      </c>
      <c r="AB143" s="387"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399" t="s">
        <v>596</v>
      </c>
      <c r="J144" s="399" t="s">
        <v>597</v>
      </c>
      <c r="K144" s="399" t="s">
        <v>632</v>
      </c>
      <c r="L144" s="399" t="n">
        <v>1</v>
      </c>
      <c r="M144" s="399" t="s">
        <v>635</v>
      </c>
      <c r="N144" s="400" t="n">
        <v>43101</v>
      </c>
      <c r="O144" s="400" t="n">
        <v>43080</v>
      </c>
      <c r="P144" s="399" t="s">
        <v>600</v>
      </c>
      <c r="Q144" s="399" t="n">
        <v>855</v>
      </c>
      <c r="R144" s="399" t="n">
        <v>85501</v>
      </c>
      <c r="S144" s="399"/>
      <c r="T144" s="399" t="n">
        <v>401</v>
      </c>
      <c r="U144" s="399" t="n">
        <v>0</v>
      </c>
      <c r="V144" s="401" t="n">
        <v>105000</v>
      </c>
      <c r="W144" s="399" t="s">
        <v>604</v>
      </c>
      <c r="X144" s="399"/>
      <c r="Y144" s="399" t="n">
        <v>1</v>
      </c>
      <c r="Z144" s="387" t="str">
        <f aca="false">+IF(P144="Plan dochodów",IF(ISERROR(SEARCH(TEXT(T144,"000"),metodologia!$J$14)),0,1),"x")</f>
        <v>x</v>
      </c>
      <c r="AA144" s="387" t="str">
        <f aca="false">+IF($P144="Plan dochodów",IF(ISERROR(SEARCH(TEXT($T144,"000"),metodologia!$J$17)),0,1),"x")</f>
        <v>x</v>
      </c>
      <c r="AB144" s="387"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399" t="s">
        <v>596</v>
      </c>
      <c r="J145" s="399" t="s">
        <v>597</v>
      </c>
      <c r="K145" s="399" t="s">
        <v>632</v>
      </c>
      <c r="L145" s="399" t="n">
        <v>1</v>
      </c>
      <c r="M145" s="399" t="s">
        <v>635</v>
      </c>
      <c r="N145" s="400" t="n">
        <v>43101</v>
      </c>
      <c r="O145" s="400" t="n">
        <v>43080</v>
      </c>
      <c r="P145" s="399" t="s">
        <v>600</v>
      </c>
      <c r="Q145" s="399" t="n">
        <v>750</v>
      </c>
      <c r="R145" s="399" t="n">
        <v>75023</v>
      </c>
      <c r="S145" s="399"/>
      <c r="T145" s="399" t="n">
        <v>606</v>
      </c>
      <c r="U145" s="399" t="n">
        <v>0</v>
      </c>
      <c r="V145" s="401" t="n">
        <v>20000</v>
      </c>
      <c r="W145" s="399" t="s">
        <v>601</v>
      </c>
      <c r="X145" s="399"/>
      <c r="Y145" s="399" t="n">
        <v>1</v>
      </c>
      <c r="Z145" s="387" t="str">
        <f aca="false">+IF(P145="Plan dochodów",IF(ISERROR(SEARCH(TEXT(T145,"000"),metodologia!$J$14)),0,1),"x")</f>
        <v>x</v>
      </c>
      <c r="AA145" s="387" t="str">
        <f aca="false">+IF($P145="Plan dochodów",IF(ISERROR(SEARCH(TEXT($T145,"000"),metodologia!$J$17)),0,1),"x")</f>
        <v>x</v>
      </c>
      <c r="AB145" s="387"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399" t="s">
        <v>596</v>
      </c>
      <c r="J146" s="399" t="s">
        <v>597</v>
      </c>
      <c r="K146" s="399" t="s">
        <v>632</v>
      </c>
      <c r="L146" s="399" t="n">
        <v>1</v>
      </c>
      <c r="M146" s="399" t="s">
        <v>635</v>
      </c>
      <c r="N146" s="400" t="n">
        <v>43101</v>
      </c>
      <c r="O146" s="400" t="n">
        <v>43080</v>
      </c>
      <c r="P146" s="399" t="s">
        <v>607</v>
      </c>
      <c r="Q146" s="399" t="n">
        <v>750</v>
      </c>
      <c r="R146" s="399" t="n">
        <v>75011</v>
      </c>
      <c r="S146" s="399"/>
      <c r="T146" s="399" t="n">
        <v>201</v>
      </c>
      <c r="U146" s="399" t="n">
        <v>0</v>
      </c>
      <c r="V146" s="401" t="n">
        <v>143228</v>
      </c>
      <c r="W146" s="399"/>
      <c r="X146" s="399"/>
      <c r="Y146" s="399" t="n">
        <v>1</v>
      </c>
      <c r="Z146" s="387" t="str">
        <f aca="false">+IF(P146="Plan dochodów",IF(ISERROR(SEARCH(TEXT(T146,"000"),metodologia!$J$14)),0,1),"x")</f>
        <v>x</v>
      </c>
      <c r="AA146" s="387" t="str">
        <f aca="false">+IF($P146="Plan dochodów",IF(ISERROR(SEARCH(TEXT($T146,"000"),metodologia!$J$17)),0,1),"x")</f>
        <v>x</v>
      </c>
      <c r="AB146" s="387"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399" t="s">
        <v>596</v>
      </c>
      <c r="J147" s="399" t="s">
        <v>597</v>
      </c>
      <c r="K147" s="399" t="s">
        <v>632</v>
      </c>
      <c r="L147" s="399" t="n">
        <v>1</v>
      </c>
      <c r="M147" s="399" t="s">
        <v>635</v>
      </c>
      <c r="N147" s="400" t="n">
        <v>43101</v>
      </c>
      <c r="O147" s="400" t="n">
        <v>43080</v>
      </c>
      <c r="P147" s="399" t="s">
        <v>602</v>
      </c>
      <c r="Q147" s="399" t="n">
        <v>852</v>
      </c>
      <c r="R147" s="399" t="n">
        <v>85228</v>
      </c>
      <c r="S147" s="399"/>
      <c r="T147" s="399" t="n">
        <v>236</v>
      </c>
      <c r="U147" s="399" t="n">
        <v>0</v>
      </c>
      <c r="V147" s="401" t="n">
        <v>125</v>
      </c>
      <c r="W147" s="399" t="s">
        <v>601</v>
      </c>
      <c r="X147" s="399"/>
      <c r="Y147" s="399" t="n">
        <v>1</v>
      </c>
      <c r="Z147" s="387" t="n">
        <f aca="false">+IF(P147="Plan dochodów",IF(ISERROR(SEARCH(TEXT(T147,"000"),metodologia!$J$14)),0,1),"x")</f>
        <v>0</v>
      </c>
      <c r="AA147" s="387" t="n">
        <f aca="false">+IF($P147="Plan dochodów",IF(ISERROR(SEARCH(TEXT($T147,"000"),metodologia!$J$17)),0,1),"x")</f>
        <v>0</v>
      </c>
      <c r="AB147" s="387" t="n">
        <f aca="false">+IF($P147="Plan dochodów",IF(ISERROR(SEARCH(TEXT($T147,"000"),metodologia!$J$20)),0,1),"x")</f>
        <v>0</v>
      </c>
    </row>
    <row r="148" customFormat="false" ht="14.25" hidden="false" customHeight="false" outlineLevel="0" collapsed="false">
      <c r="A148" s="2" t="n">
        <v>2018</v>
      </c>
      <c r="B148" s="2" t="n">
        <v>3016023</v>
      </c>
      <c r="C148" s="2"/>
      <c r="D148" s="2" t="n">
        <v>30</v>
      </c>
      <c r="E148" s="2" t="n">
        <v>16</v>
      </c>
      <c r="F148" s="2" t="n">
        <v>2</v>
      </c>
      <c r="G148" s="2" t="n">
        <v>3</v>
      </c>
      <c r="H148" s="2" t="n">
        <v>0</v>
      </c>
      <c r="I148" s="399" t="s">
        <v>596</v>
      </c>
      <c r="J148" s="399" t="s">
        <v>597</v>
      </c>
      <c r="K148" s="399" t="s">
        <v>632</v>
      </c>
      <c r="L148" s="399" t="n">
        <v>1</v>
      </c>
      <c r="M148" s="399" t="s">
        <v>635</v>
      </c>
      <c r="N148" s="400" t="n">
        <v>43101</v>
      </c>
      <c r="O148" s="400" t="n">
        <v>43080</v>
      </c>
      <c r="P148" s="399" t="s">
        <v>600</v>
      </c>
      <c r="Q148" s="399" t="n">
        <v>700</v>
      </c>
      <c r="R148" s="399" t="n">
        <v>70005</v>
      </c>
      <c r="S148" s="399"/>
      <c r="T148" s="399" t="n">
        <v>452</v>
      </c>
      <c r="U148" s="399" t="n">
        <v>0</v>
      </c>
      <c r="V148" s="401" t="n">
        <v>5500</v>
      </c>
      <c r="W148" s="399" t="s">
        <v>601</v>
      </c>
      <c r="X148" s="399"/>
      <c r="Y148" s="399" t="n">
        <v>1</v>
      </c>
      <c r="Z148" s="387" t="str">
        <f aca="false">+IF(P148="Plan dochodów",IF(ISERROR(SEARCH(TEXT(T148,"000"),metodologia!$J$14)),0,1),"x")</f>
        <v>x</v>
      </c>
      <c r="AA148" s="387" t="str">
        <f aca="false">+IF($P148="Plan dochodów",IF(ISERROR(SEARCH(TEXT($T148,"000"),metodologia!$J$17)),0,1),"x")</f>
        <v>x</v>
      </c>
      <c r="AB148" s="387"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399" t="s">
        <v>596</v>
      </c>
      <c r="J149" s="399" t="s">
        <v>597</v>
      </c>
      <c r="K149" s="399" t="s">
        <v>632</v>
      </c>
      <c r="L149" s="399" t="n">
        <v>1</v>
      </c>
      <c r="M149" s="399" t="s">
        <v>635</v>
      </c>
      <c r="N149" s="400" t="n">
        <v>43101</v>
      </c>
      <c r="O149" s="400" t="n">
        <v>43080</v>
      </c>
      <c r="P149" s="399" t="s">
        <v>600</v>
      </c>
      <c r="Q149" s="399" t="n">
        <v>700</v>
      </c>
      <c r="R149" s="399" t="n">
        <v>70005</v>
      </c>
      <c r="S149" s="399"/>
      <c r="T149" s="399" t="n">
        <v>606</v>
      </c>
      <c r="U149" s="399" t="n">
        <v>0</v>
      </c>
      <c r="V149" s="401" t="n">
        <v>100000</v>
      </c>
      <c r="W149" s="399" t="s">
        <v>601</v>
      </c>
      <c r="X149" s="399"/>
      <c r="Y149" s="399" t="n">
        <v>1</v>
      </c>
      <c r="Z149" s="387" t="str">
        <f aca="false">+IF(P149="Plan dochodów",IF(ISERROR(SEARCH(TEXT(T149,"000"),metodologia!$J$14)),0,1),"x")</f>
        <v>x</v>
      </c>
      <c r="AA149" s="387" t="str">
        <f aca="false">+IF($P149="Plan dochodów",IF(ISERROR(SEARCH(TEXT($T149,"000"),metodologia!$J$17)),0,1),"x")</f>
        <v>x</v>
      </c>
      <c r="AB149" s="387"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399" t="s">
        <v>596</v>
      </c>
      <c r="J150" s="399" t="s">
        <v>597</v>
      </c>
      <c r="K150" s="399" t="s">
        <v>632</v>
      </c>
      <c r="L150" s="399" t="n">
        <v>1</v>
      </c>
      <c r="M150" s="399" t="s">
        <v>635</v>
      </c>
      <c r="N150" s="400" t="n">
        <v>43101</v>
      </c>
      <c r="O150" s="400" t="n">
        <v>43080</v>
      </c>
      <c r="P150" s="399" t="s">
        <v>600</v>
      </c>
      <c r="Q150" s="399" t="n">
        <v>801</v>
      </c>
      <c r="R150" s="399" t="n">
        <v>80148</v>
      </c>
      <c r="S150" s="399"/>
      <c r="T150" s="399" t="n">
        <v>412</v>
      </c>
      <c r="U150" s="399" t="n">
        <v>0</v>
      </c>
      <c r="V150" s="401" t="n">
        <v>6762</v>
      </c>
      <c r="W150" s="399" t="s">
        <v>601</v>
      </c>
      <c r="X150" s="399"/>
      <c r="Y150" s="399" t="n">
        <v>1</v>
      </c>
      <c r="Z150" s="387" t="str">
        <f aca="false">+IF(P150="Plan dochodów",IF(ISERROR(SEARCH(TEXT(T150,"000"),metodologia!$J$14)),0,1),"x")</f>
        <v>x</v>
      </c>
      <c r="AA150" s="387" t="str">
        <f aca="false">+IF($P150="Plan dochodów",IF(ISERROR(SEARCH(TEXT($T150,"000"),metodologia!$J$17)),0,1),"x")</f>
        <v>x</v>
      </c>
      <c r="AB150" s="387"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399" t="s">
        <v>596</v>
      </c>
      <c r="J151" s="399" t="s">
        <v>597</v>
      </c>
      <c r="K151" s="399" t="s">
        <v>632</v>
      </c>
      <c r="L151" s="399" t="n">
        <v>1</v>
      </c>
      <c r="M151" s="399" t="s">
        <v>635</v>
      </c>
      <c r="N151" s="400" t="n">
        <v>43101</v>
      </c>
      <c r="O151" s="400" t="n">
        <v>43080</v>
      </c>
      <c r="P151" s="399" t="s">
        <v>600</v>
      </c>
      <c r="Q151" s="399" t="n">
        <v>801</v>
      </c>
      <c r="R151" s="399" t="n">
        <v>80103</v>
      </c>
      <c r="S151" s="399"/>
      <c r="T151" s="399" t="n">
        <v>401</v>
      </c>
      <c r="U151" s="399" t="n">
        <v>0</v>
      </c>
      <c r="V151" s="401" t="n">
        <v>511200</v>
      </c>
      <c r="W151" s="399" t="s">
        <v>601</v>
      </c>
      <c r="X151" s="399"/>
      <c r="Y151" s="399" t="n">
        <v>1</v>
      </c>
      <c r="Z151" s="387" t="str">
        <f aca="false">+IF(P151="Plan dochodów",IF(ISERROR(SEARCH(TEXT(T151,"000"),metodologia!$J$14)),0,1),"x")</f>
        <v>x</v>
      </c>
      <c r="AA151" s="387" t="str">
        <f aca="false">+IF($P151="Plan dochodów",IF(ISERROR(SEARCH(TEXT($T151,"000"),metodologia!$J$17)),0,1),"x")</f>
        <v>x</v>
      </c>
      <c r="AB151" s="387"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399" t="s">
        <v>596</v>
      </c>
      <c r="J152" s="399" t="s">
        <v>597</v>
      </c>
      <c r="K152" s="399" t="s">
        <v>632</v>
      </c>
      <c r="L152" s="399" t="n">
        <v>1</v>
      </c>
      <c r="M152" s="399" t="s">
        <v>635</v>
      </c>
      <c r="N152" s="400" t="n">
        <v>43101</v>
      </c>
      <c r="O152" s="400" t="n">
        <v>43080</v>
      </c>
      <c r="P152" s="399" t="s">
        <v>600</v>
      </c>
      <c r="Q152" s="399" t="n">
        <v>900</v>
      </c>
      <c r="R152" s="399" t="n">
        <v>90004</v>
      </c>
      <c r="S152" s="399"/>
      <c r="T152" s="399" t="n">
        <v>426</v>
      </c>
      <c r="U152" s="399" t="n">
        <v>0</v>
      </c>
      <c r="V152" s="401" t="n">
        <v>3000</v>
      </c>
      <c r="W152" s="399" t="s">
        <v>601</v>
      </c>
      <c r="X152" s="399"/>
      <c r="Y152" s="399" t="n">
        <v>1</v>
      </c>
      <c r="Z152" s="387" t="str">
        <f aca="false">+IF(P152="Plan dochodów",IF(ISERROR(SEARCH(TEXT(T152,"000"),metodologia!$J$14)),0,1),"x")</f>
        <v>x</v>
      </c>
      <c r="AA152" s="387" t="str">
        <f aca="false">+IF($P152="Plan dochodów",IF(ISERROR(SEARCH(TEXT($T152,"000"),metodologia!$J$17)),0,1),"x")</f>
        <v>x</v>
      </c>
      <c r="AB152" s="387"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399" t="s">
        <v>596</v>
      </c>
      <c r="J153" s="399" t="s">
        <v>597</v>
      </c>
      <c r="K153" s="399" t="s">
        <v>632</v>
      </c>
      <c r="L153" s="399" t="n">
        <v>1</v>
      </c>
      <c r="M153" s="399" t="s">
        <v>635</v>
      </c>
      <c r="N153" s="400" t="n">
        <v>43101</v>
      </c>
      <c r="O153" s="400" t="n">
        <v>43080</v>
      </c>
      <c r="P153" s="399" t="s">
        <v>606</v>
      </c>
      <c r="Q153" s="399" t="n">
        <v>900</v>
      </c>
      <c r="R153" s="399" t="n">
        <v>90013</v>
      </c>
      <c r="S153" s="399"/>
      <c r="T153" s="399" t="n">
        <v>630</v>
      </c>
      <c r="U153" s="399" t="n">
        <v>0</v>
      </c>
      <c r="V153" s="401" t="n">
        <v>142022.59</v>
      </c>
      <c r="W153" s="399"/>
      <c r="X153" s="399"/>
      <c r="Y153" s="399" t="n">
        <v>1</v>
      </c>
      <c r="Z153" s="387" t="str">
        <f aca="false">+IF(P153="Plan dochodów",IF(ISERROR(SEARCH(TEXT(T153,"000"),metodologia!$J$14)),0,1),"x")</f>
        <v>x</v>
      </c>
      <c r="AA153" s="387" t="str">
        <f aca="false">+IF($P153="Plan dochodów",IF(ISERROR(SEARCH(TEXT($T153,"000"),metodologia!$J$17)),0,1),"x")</f>
        <v>x</v>
      </c>
      <c r="AB153" s="387"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399" t="s">
        <v>596</v>
      </c>
      <c r="J154" s="399" t="s">
        <v>597</v>
      </c>
      <c r="K154" s="399" t="s">
        <v>632</v>
      </c>
      <c r="L154" s="399" t="n">
        <v>1</v>
      </c>
      <c r="M154" s="399" t="s">
        <v>635</v>
      </c>
      <c r="N154" s="400" t="n">
        <v>43101</v>
      </c>
      <c r="O154" s="400" t="n">
        <v>43080</v>
      </c>
      <c r="P154" s="399" t="s">
        <v>600</v>
      </c>
      <c r="Q154" s="399" t="n">
        <v>851</v>
      </c>
      <c r="R154" s="399" t="n">
        <v>85154</v>
      </c>
      <c r="S154" s="399"/>
      <c r="T154" s="399" t="n">
        <v>443</v>
      </c>
      <c r="U154" s="399" t="n">
        <v>0</v>
      </c>
      <c r="V154" s="401" t="n">
        <v>2000</v>
      </c>
      <c r="W154" s="399" t="s">
        <v>601</v>
      </c>
      <c r="X154" s="399"/>
      <c r="Y154" s="399" t="n">
        <v>1</v>
      </c>
      <c r="Z154" s="387" t="str">
        <f aca="false">+IF(P154="Plan dochodów",IF(ISERROR(SEARCH(TEXT(T154,"000"),metodologia!$J$14)),0,1),"x")</f>
        <v>x</v>
      </c>
      <c r="AA154" s="387" t="str">
        <f aca="false">+IF($P154="Plan dochodów",IF(ISERROR(SEARCH(TEXT($T154,"000"),metodologia!$J$17)),0,1),"x")</f>
        <v>x</v>
      </c>
      <c r="AB154" s="387"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399" t="s">
        <v>596</v>
      </c>
      <c r="J155" s="399" t="s">
        <v>597</v>
      </c>
      <c r="K155" s="399" t="s">
        <v>632</v>
      </c>
      <c r="L155" s="399" t="n">
        <v>1</v>
      </c>
      <c r="M155" s="399" t="s">
        <v>635</v>
      </c>
      <c r="N155" s="400" t="n">
        <v>43101</v>
      </c>
      <c r="O155" s="400" t="n">
        <v>43080</v>
      </c>
      <c r="P155" s="399" t="s">
        <v>605</v>
      </c>
      <c r="Q155" s="399" t="n">
        <v>855</v>
      </c>
      <c r="R155" s="399" t="n">
        <v>85501</v>
      </c>
      <c r="S155" s="399"/>
      <c r="T155" s="399" t="n">
        <v>430</v>
      </c>
      <c r="U155" s="399" t="n">
        <v>0</v>
      </c>
      <c r="V155" s="401" t="n">
        <v>30000</v>
      </c>
      <c r="W155" s="399"/>
      <c r="X155" s="399"/>
      <c r="Y155" s="399" t="n">
        <v>1</v>
      </c>
      <c r="Z155" s="387" t="str">
        <f aca="false">+IF(P155="Plan dochodów",IF(ISERROR(SEARCH(TEXT(T155,"000"),metodologia!$J$14)),0,1),"x")</f>
        <v>x</v>
      </c>
      <c r="AA155" s="387" t="str">
        <f aca="false">+IF($P155="Plan dochodów",IF(ISERROR(SEARCH(TEXT($T155,"000"),metodologia!$J$17)),0,1),"x")</f>
        <v>x</v>
      </c>
      <c r="AB155" s="387"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399" t="s">
        <v>596</v>
      </c>
      <c r="J156" s="399" t="s">
        <v>597</v>
      </c>
      <c r="K156" s="399" t="s">
        <v>632</v>
      </c>
      <c r="L156" s="399" t="n">
        <v>1</v>
      </c>
      <c r="M156" s="399" t="s">
        <v>635</v>
      </c>
      <c r="N156" s="400" t="n">
        <v>43101</v>
      </c>
      <c r="O156" s="400" t="n">
        <v>43080</v>
      </c>
      <c r="P156" s="399" t="s">
        <v>600</v>
      </c>
      <c r="Q156" s="399" t="n">
        <v>801</v>
      </c>
      <c r="R156" s="399" t="n">
        <v>80150</v>
      </c>
      <c r="S156" s="399"/>
      <c r="T156" s="399" t="n">
        <v>401</v>
      </c>
      <c r="U156" s="399" t="n">
        <v>0</v>
      </c>
      <c r="V156" s="401" t="n">
        <v>309800</v>
      </c>
      <c r="W156" s="399" t="s">
        <v>601</v>
      </c>
      <c r="X156" s="399"/>
      <c r="Y156" s="399" t="n">
        <v>1</v>
      </c>
      <c r="Z156" s="387" t="str">
        <f aca="false">+IF(P156="Plan dochodów",IF(ISERROR(SEARCH(TEXT(T156,"000"),metodologia!$J$14)),0,1),"x")</f>
        <v>x</v>
      </c>
      <c r="AA156" s="387" t="str">
        <f aca="false">+IF($P156="Plan dochodów",IF(ISERROR(SEARCH(TEXT($T156,"000"),metodologia!$J$17)),0,1),"x")</f>
        <v>x</v>
      </c>
      <c r="AB156" s="387"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399" t="s">
        <v>596</v>
      </c>
      <c r="J157" s="399" t="s">
        <v>597</v>
      </c>
      <c r="K157" s="399" t="s">
        <v>632</v>
      </c>
      <c r="L157" s="399" t="n">
        <v>1</v>
      </c>
      <c r="M157" s="399" t="s">
        <v>635</v>
      </c>
      <c r="N157" s="400" t="n">
        <v>43101</v>
      </c>
      <c r="O157" s="400" t="n">
        <v>43080</v>
      </c>
      <c r="P157" s="399" t="s">
        <v>600</v>
      </c>
      <c r="Q157" s="399" t="n">
        <v>750</v>
      </c>
      <c r="R157" s="399" t="n">
        <v>75022</v>
      </c>
      <c r="S157" s="399"/>
      <c r="T157" s="399" t="n">
        <v>303</v>
      </c>
      <c r="U157" s="399" t="n">
        <v>0</v>
      </c>
      <c r="V157" s="401" t="n">
        <v>313888.8</v>
      </c>
      <c r="W157" s="399" t="s">
        <v>601</v>
      </c>
      <c r="X157" s="399"/>
      <c r="Y157" s="399" t="n">
        <v>1</v>
      </c>
      <c r="Z157" s="387" t="str">
        <f aca="false">+IF(P157="Plan dochodów",IF(ISERROR(SEARCH(TEXT(T157,"000"),metodologia!$J$14)),0,1),"x")</f>
        <v>x</v>
      </c>
      <c r="AA157" s="387" t="str">
        <f aca="false">+IF($P157="Plan dochodów",IF(ISERROR(SEARCH(TEXT($T157,"000"),metodologia!$J$17)),0,1),"x")</f>
        <v>x</v>
      </c>
      <c r="AB157" s="387"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399" t="s">
        <v>596</v>
      </c>
      <c r="J158" s="399" t="s">
        <v>597</v>
      </c>
      <c r="K158" s="399" t="s">
        <v>632</v>
      </c>
      <c r="L158" s="399" t="n">
        <v>1</v>
      </c>
      <c r="M158" s="399" t="s">
        <v>635</v>
      </c>
      <c r="N158" s="400" t="n">
        <v>43101</v>
      </c>
      <c r="O158" s="400" t="n">
        <v>43080</v>
      </c>
      <c r="P158" s="399" t="s">
        <v>600</v>
      </c>
      <c r="Q158" s="399" t="n">
        <v>801</v>
      </c>
      <c r="R158" s="399" t="n">
        <v>80148</v>
      </c>
      <c r="S158" s="399"/>
      <c r="T158" s="399" t="n">
        <v>430</v>
      </c>
      <c r="U158" s="399" t="n">
        <v>0</v>
      </c>
      <c r="V158" s="401" t="n">
        <v>4500</v>
      </c>
      <c r="W158" s="399" t="s">
        <v>601</v>
      </c>
      <c r="X158" s="399"/>
      <c r="Y158" s="399" t="n">
        <v>1</v>
      </c>
      <c r="Z158" s="387" t="str">
        <f aca="false">+IF(P158="Plan dochodów",IF(ISERROR(SEARCH(TEXT(T158,"000"),metodologia!$J$14)),0,1),"x")</f>
        <v>x</v>
      </c>
      <c r="AA158" s="387" t="str">
        <f aca="false">+IF($P158="Plan dochodów",IF(ISERROR(SEARCH(TEXT($T158,"000"),metodologia!$J$17)),0,1),"x")</f>
        <v>x</v>
      </c>
      <c r="AB158" s="387"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399" t="s">
        <v>596</v>
      </c>
      <c r="J159" s="399" t="s">
        <v>597</v>
      </c>
      <c r="K159" s="399" t="s">
        <v>632</v>
      </c>
      <c r="L159" s="399" t="n">
        <v>1</v>
      </c>
      <c r="M159" s="399" t="s">
        <v>635</v>
      </c>
      <c r="N159" s="400" t="n">
        <v>43101</v>
      </c>
      <c r="O159" s="400" t="n">
        <v>43080</v>
      </c>
      <c r="P159" s="399" t="s">
        <v>605</v>
      </c>
      <c r="Q159" s="399" t="n">
        <v>852</v>
      </c>
      <c r="R159" s="399" t="n">
        <v>85213</v>
      </c>
      <c r="S159" s="399"/>
      <c r="T159" s="399" t="n">
        <v>413</v>
      </c>
      <c r="U159" s="399" t="n">
        <v>0</v>
      </c>
      <c r="V159" s="401" t="n">
        <v>59683</v>
      </c>
      <c r="W159" s="399"/>
      <c r="X159" s="399"/>
      <c r="Y159" s="399" t="n">
        <v>1</v>
      </c>
      <c r="Z159" s="387" t="str">
        <f aca="false">+IF(P159="Plan dochodów",IF(ISERROR(SEARCH(TEXT(T159,"000"),metodologia!$J$14)),0,1),"x")</f>
        <v>x</v>
      </c>
      <c r="AA159" s="387" t="str">
        <f aca="false">+IF($P159="Plan dochodów",IF(ISERROR(SEARCH(TEXT($T159,"000"),metodologia!$J$17)),0,1),"x")</f>
        <v>x</v>
      </c>
      <c r="AB159" s="387"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399" t="s">
        <v>596</v>
      </c>
      <c r="J160" s="399" t="s">
        <v>597</v>
      </c>
      <c r="K160" s="399" t="s">
        <v>632</v>
      </c>
      <c r="L160" s="399" t="n">
        <v>1</v>
      </c>
      <c r="M160" s="399" t="s">
        <v>635</v>
      </c>
      <c r="N160" s="400" t="n">
        <v>43101</v>
      </c>
      <c r="O160" s="400" t="n">
        <v>43080</v>
      </c>
      <c r="P160" s="399" t="s">
        <v>600</v>
      </c>
      <c r="Q160" s="399" t="n">
        <v>921</v>
      </c>
      <c r="R160" s="399" t="n">
        <v>92195</v>
      </c>
      <c r="S160" s="399"/>
      <c r="T160" s="399" t="n">
        <v>417</v>
      </c>
      <c r="U160" s="399" t="n">
        <v>0</v>
      </c>
      <c r="V160" s="401" t="n">
        <v>1300</v>
      </c>
      <c r="W160" s="399" t="s">
        <v>601</v>
      </c>
      <c r="X160" s="399"/>
      <c r="Y160" s="399" t="n">
        <v>1</v>
      </c>
      <c r="Z160" s="387" t="str">
        <f aca="false">+IF(P160="Plan dochodów",IF(ISERROR(SEARCH(TEXT(T160,"000"),metodologia!$J$14)),0,1),"x")</f>
        <v>x</v>
      </c>
      <c r="AA160" s="387" t="str">
        <f aca="false">+IF($P160="Plan dochodów",IF(ISERROR(SEARCH(TEXT($T160,"000"),metodologia!$J$17)),0,1),"x")</f>
        <v>x</v>
      </c>
      <c r="AB160" s="387"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399" t="s">
        <v>596</v>
      </c>
      <c r="J161" s="399" t="s">
        <v>597</v>
      </c>
      <c r="K161" s="399" t="s">
        <v>632</v>
      </c>
      <c r="L161" s="399" t="n">
        <v>1</v>
      </c>
      <c r="M161" s="399" t="s">
        <v>635</v>
      </c>
      <c r="N161" s="400" t="n">
        <v>43101</v>
      </c>
      <c r="O161" s="400" t="n">
        <v>43080</v>
      </c>
      <c r="P161" s="399" t="s">
        <v>600</v>
      </c>
      <c r="Q161" s="399" t="n">
        <v>900</v>
      </c>
      <c r="R161" s="399" t="n">
        <v>90004</v>
      </c>
      <c r="S161" s="399"/>
      <c r="T161" s="399" t="n">
        <v>421</v>
      </c>
      <c r="U161" s="399" t="n">
        <v>0</v>
      </c>
      <c r="V161" s="401" t="n">
        <v>59709.93</v>
      </c>
      <c r="W161" s="399" t="s">
        <v>601</v>
      </c>
      <c r="X161" s="399"/>
      <c r="Y161" s="399" t="n">
        <v>1</v>
      </c>
      <c r="Z161" s="387" t="str">
        <f aca="false">+IF(P161="Plan dochodów",IF(ISERROR(SEARCH(TEXT(T161,"000"),metodologia!$J$14)),0,1),"x")</f>
        <v>x</v>
      </c>
      <c r="AA161" s="387" t="str">
        <f aca="false">+IF($P161="Plan dochodów",IF(ISERROR(SEARCH(TEXT($T161,"000"),metodologia!$J$17)),0,1),"x")</f>
        <v>x</v>
      </c>
      <c r="AB161" s="387"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399" t="s">
        <v>596</v>
      </c>
      <c r="J162" s="399" t="s">
        <v>597</v>
      </c>
      <c r="K162" s="399" t="s">
        <v>632</v>
      </c>
      <c r="L162" s="399" t="n">
        <v>1</v>
      </c>
      <c r="M162" s="399" t="s">
        <v>635</v>
      </c>
      <c r="N162" s="400" t="n">
        <v>43101</v>
      </c>
      <c r="O162" s="400" t="n">
        <v>43080</v>
      </c>
      <c r="P162" s="399" t="s">
        <v>600</v>
      </c>
      <c r="Q162" s="399" t="n">
        <v>801</v>
      </c>
      <c r="R162" s="399" t="n">
        <v>80110</v>
      </c>
      <c r="S162" s="399"/>
      <c r="T162" s="399" t="n">
        <v>254</v>
      </c>
      <c r="U162" s="399" t="n">
        <v>0</v>
      </c>
      <c r="V162" s="401" t="n">
        <v>436080</v>
      </c>
      <c r="W162" s="399" t="s">
        <v>601</v>
      </c>
      <c r="X162" s="399"/>
      <c r="Y162" s="399" t="n">
        <v>1</v>
      </c>
      <c r="Z162" s="387" t="str">
        <f aca="false">+IF(P162="Plan dochodów",IF(ISERROR(SEARCH(TEXT(T162,"000"),metodologia!$J$14)),0,1),"x")</f>
        <v>x</v>
      </c>
      <c r="AA162" s="387" t="str">
        <f aca="false">+IF($P162="Plan dochodów",IF(ISERROR(SEARCH(TEXT($T162,"000"),metodologia!$J$17)),0,1),"x")</f>
        <v>x</v>
      </c>
      <c r="AB162" s="387"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399" t="s">
        <v>596</v>
      </c>
      <c r="J163" s="399" t="s">
        <v>597</v>
      </c>
      <c r="K163" s="399" t="s">
        <v>632</v>
      </c>
      <c r="L163" s="399" t="n">
        <v>1</v>
      </c>
      <c r="M163" s="399" t="s">
        <v>635</v>
      </c>
      <c r="N163" s="400" t="n">
        <v>43101</v>
      </c>
      <c r="O163" s="400" t="n">
        <v>43080</v>
      </c>
      <c r="P163" s="399" t="s">
        <v>600</v>
      </c>
      <c r="Q163" s="399" t="n">
        <v>852</v>
      </c>
      <c r="R163" s="399" t="n">
        <v>85219</v>
      </c>
      <c r="S163" s="399"/>
      <c r="T163" s="399" t="n">
        <v>417</v>
      </c>
      <c r="U163" s="399" t="n">
        <v>0</v>
      </c>
      <c r="V163" s="401" t="n">
        <v>10000</v>
      </c>
      <c r="W163" s="399" t="s">
        <v>601</v>
      </c>
      <c r="X163" s="399"/>
      <c r="Y163" s="399" t="n">
        <v>1</v>
      </c>
      <c r="Z163" s="387" t="str">
        <f aca="false">+IF(P163="Plan dochodów",IF(ISERROR(SEARCH(TEXT(T163,"000"),metodologia!$J$14)),0,1),"x")</f>
        <v>x</v>
      </c>
      <c r="AA163" s="387" t="str">
        <f aca="false">+IF($P163="Plan dochodów",IF(ISERROR(SEARCH(TEXT($T163,"000"),metodologia!$J$17)),0,1),"x")</f>
        <v>x</v>
      </c>
      <c r="AB163" s="387"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399" t="s">
        <v>596</v>
      </c>
      <c r="J164" s="399" t="s">
        <v>597</v>
      </c>
      <c r="K164" s="399" t="s">
        <v>632</v>
      </c>
      <c r="L164" s="399" t="n">
        <v>1</v>
      </c>
      <c r="M164" s="399" t="s">
        <v>635</v>
      </c>
      <c r="N164" s="400" t="n">
        <v>43101</v>
      </c>
      <c r="O164" s="400" t="n">
        <v>43080</v>
      </c>
      <c r="P164" s="399" t="s">
        <v>600</v>
      </c>
      <c r="Q164" s="399" t="n">
        <v>750</v>
      </c>
      <c r="R164" s="399" t="n">
        <v>75085</v>
      </c>
      <c r="S164" s="399"/>
      <c r="T164" s="399" t="n">
        <v>427</v>
      </c>
      <c r="U164" s="399" t="n">
        <v>0</v>
      </c>
      <c r="V164" s="401" t="n">
        <v>2000</v>
      </c>
      <c r="W164" s="399" t="s">
        <v>601</v>
      </c>
      <c r="X164" s="399"/>
      <c r="Y164" s="399" t="n">
        <v>1</v>
      </c>
      <c r="Z164" s="387" t="str">
        <f aca="false">+IF(P164="Plan dochodów",IF(ISERROR(SEARCH(TEXT(T164,"000"),metodologia!$J$14)),0,1),"x")</f>
        <v>x</v>
      </c>
      <c r="AA164" s="387" t="str">
        <f aca="false">+IF($P164="Plan dochodów",IF(ISERROR(SEARCH(TEXT($T164,"000"),metodologia!$J$17)),0,1),"x")</f>
        <v>x</v>
      </c>
      <c r="AB164" s="387"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399" t="s">
        <v>596</v>
      </c>
      <c r="J165" s="399" t="s">
        <v>597</v>
      </c>
      <c r="K165" s="399" t="s">
        <v>632</v>
      </c>
      <c r="L165" s="399" t="n">
        <v>1</v>
      </c>
      <c r="M165" s="399" t="s">
        <v>635</v>
      </c>
      <c r="N165" s="400" t="n">
        <v>43101</v>
      </c>
      <c r="O165" s="400" t="n">
        <v>43080</v>
      </c>
      <c r="P165" s="399" t="s">
        <v>600</v>
      </c>
      <c r="Q165" s="399" t="n">
        <v>801</v>
      </c>
      <c r="R165" s="399" t="n">
        <v>80150</v>
      </c>
      <c r="S165" s="399"/>
      <c r="T165" s="399" t="n">
        <v>444</v>
      </c>
      <c r="U165" s="399" t="n">
        <v>0</v>
      </c>
      <c r="V165" s="401" t="n">
        <v>10771</v>
      </c>
      <c r="W165" s="399" t="s">
        <v>601</v>
      </c>
      <c r="X165" s="399"/>
      <c r="Y165" s="399" t="n">
        <v>1</v>
      </c>
      <c r="Z165" s="387" t="str">
        <f aca="false">+IF(P165="Plan dochodów",IF(ISERROR(SEARCH(TEXT(T165,"000"),metodologia!$J$14)),0,1),"x")</f>
        <v>x</v>
      </c>
      <c r="AA165" s="387" t="str">
        <f aca="false">+IF($P165="Plan dochodów",IF(ISERROR(SEARCH(TEXT($T165,"000"),metodologia!$J$17)),0,1),"x")</f>
        <v>x</v>
      </c>
      <c r="AB165" s="387"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399" t="s">
        <v>596</v>
      </c>
      <c r="J166" s="399" t="s">
        <v>597</v>
      </c>
      <c r="K166" s="399" t="s">
        <v>632</v>
      </c>
      <c r="L166" s="399" t="n">
        <v>1</v>
      </c>
      <c r="M166" s="399" t="s">
        <v>635</v>
      </c>
      <c r="N166" s="400" t="n">
        <v>43101</v>
      </c>
      <c r="O166" s="400" t="n">
        <v>43080</v>
      </c>
      <c r="P166" s="399" t="s">
        <v>600</v>
      </c>
      <c r="Q166" s="399" t="n">
        <v>854</v>
      </c>
      <c r="R166" s="399" t="n">
        <v>85401</v>
      </c>
      <c r="S166" s="399"/>
      <c r="T166" s="399" t="n">
        <v>412</v>
      </c>
      <c r="U166" s="399" t="n">
        <v>0</v>
      </c>
      <c r="V166" s="401" t="n">
        <v>16712</v>
      </c>
      <c r="W166" s="399" t="s">
        <v>601</v>
      </c>
      <c r="X166" s="399"/>
      <c r="Y166" s="399" t="n">
        <v>1</v>
      </c>
      <c r="Z166" s="387" t="str">
        <f aca="false">+IF(P166="Plan dochodów",IF(ISERROR(SEARCH(TEXT(T166,"000"),metodologia!$J$14)),0,1),"x")</f>
        <v>x</v>
      </c>
      <c r="AA166" s="387" t="str">
        <f aca="false">+IF($P166="Plan dochodów",IF(ISERROR(SEARCH(TEXT($T166,"000"),metodologia!$J$17)),0,1),"x")</f>
        <v>x</v>
      </c>
      <c r="AB166" s="387"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399" t="s">
        <v>596</v>
      </c>
      <c r="J167" s="399" t="s">
        <v>597</v>
      </c>
      <c r="K167" s="399" t="s">
        <v>632</v>
      </c>
      <c r="L167" s="399" t="n">
        <v>1</v>
      </c>
      <c r="M167" s="399" t="s">
        <v>635</v>
      </c>
      <c r="N167" s="400" t="n">
        <v>43101</v>
      </c>
      <c r="O167" s="400" t="n">
        <v>43080</v>
      </c>
      <c r="P167" s="399" t="s">
        <v>600</v>
      </c>
      <c r="Q167" s="399" t="n">
        <v>900</v>
      </c>
      <c r="R167" s="399" t="n">
        <v>90001</v>
      </c>
      <c r="S167" s="399"/>
      <c r="T167" s="399" t="n">
        <v>421</v>
      </c>
      <c r="U167" s="399" t="n">
        <v>0</v>
      </c>
      <c r="V167" s="401" t="n">
        <v>5000</v>
      </c>
      <c r="W167" s="399" t="s">
        <v>601</v>
      </c>
      <c r="X167" s="399"/>
      <c r="Y167" s="399" t="n">
        <v>1</v>
      </c>
      <c r="Z167" s="387" t="str">
        <f aca="false">+IF(P167="Plan dochodów",IF(ISERROR(SEARCH(TEXT(T167,"000"),metodologia!$J$14)),0,1),"x")</f>
        <v>x</v>
      </c>
      <c r="AA167" s="387" t="str">
        <f aca="false">+IF($P167="Plan dochodów",IF(ISERROR(SEARCH(TEXT($T167,"000"),metodologia!$J$17)),0,1),"x")</f>
        <v>x</v>
      </c>
      <c r="AB167" s="387"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399" t="s">
        <v>596</v>
      </c>
      <c r="J168" s="399" t="s">
        <v>597</v>
      </c>
      <c r="K168" s="399" t="s">
        <v>632</v>
      </c>
      <c r="L168" s="399" t="n">
        <v>1</v>
      </c>
      <c r="M168" s="399" t="s">
        <v>635</v>
      </c>
      <c r="N168" s="400" t="n">
        <v>43101</v>
      </c>
      <c r="O168" s="400" t="n">
        <v>43080</v>
      </c>
      <c r="P168" s="399" t="s">
        <v>600</v>
      </c>
      <c r="Q168" s="399" t="n">
        <v>801</v>
      </c>
      <c r="R168" s="399" t="n">
        <v>80103</v>
      </c>
      <c r="S168" s="399"/>
      <c r="T168" s="399" t="n">
        <v>412</v>
      </c>
      <c r="U168" s="399" t="n">
        <v>0</v>
      </c>
      <c r="V168" s="401" t="n">
        <v>13216</v>
      </c>
      <c r="W168" s="399" t="s">
        <v>601</v>
      </c>
      <c r="X168" s="399"/>
      <c r="Y168" s="399" t="n">
        <v>1</v>
      </c>
      <c r="Z168" s="387" t="str">
        <f aca="false">+IF(P168="Plan dochodów",IF(ISERROR(SEARCH(TEXT(T168,"000"),metodologia!$J$14)),0,1),"x")</f>
        <v>x</v>
      </c>
      <c r="AA168" s="387" t="str">
        <f aca="false">+IF($P168="Plan dochodów",IF(ISERROR(SEARCH(TEXT($T168,"000"),metodologia!$J$17)),0,1),"x")</f>
        <v>x</v>
      </c>
      <c r="AB168" s="387"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399" t="s">
        <v>596</v>
      </c>
      <c r="J169" s="399" t="s">
        <v>597</v>
      </c>
      <c r="K169" s="399" t="s">
        <v>632</v>
      </c>
      <c r="L169" s="399" t="n">
        <v>1</v>
      </c>
      <c r="M169" s="399" t="s">
        <v>635</v>
      </c>
      <c r="N169" s="400" t="n">
        <v>43101</v>
      </c>
      <c r="O169" s="400" t="n">
        <v>43080</v>
      </c>
      <c r="P169" s="399" t="s">
        <v>600</v>
      </c>
      <c r="Q169" s="399" t="n">
        <v>801</v>
      </c>
      <c r="R169" s="399" t="n">
        <v>80150</v>
      </c>
      <c r="S169" s="399"/>
      <c r="T169" s="399" t="n">
        <v>421</v>
      </c>
      <c r="U169" s="399" t="n">
        <v>0</v>
      </c>
      <c r="V169" s="401" t="n">
        <v>9600</v>
      </c>
      <c r="W169" s="399" t="s">
        <v>601</v>
      </c>
      <c r="X169" s="399"/>
      <c r="Y169" s="399" t="n">
        <v>1</v>
      </c>
      <c r="Z169" s="387" t="str">
        <f aca="false">+IF(P169="Plan dochodów",IF(ISERROR(SEARCH(TEXT(T169,"000"),metodologia!$J$14)),0,1),"x")</f>
        <v>x</v>
      </c>
      <c r="AA169" s="387" t="str">
        <f aca="false">+IF($P169="Plan dochodów",IF(ISERROR(SEARCH(TEXT($T169,"000"),metodologia!$J$17)),0,1),"x")</f>
        <v>x</v>
      </c>
      <c r="AB169" s="387"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399" t="s">
        <v>596</v>
      </c>
      <c r="J170" s="399" t="s">
        <v>597</v>
      </c>
      <c r="K170" s="399" t="s">
        <v>632</v>
      </c>
      <c r="L170" s="399" t="n">
        <v>1</v>
      </c>
      <c r="M170" s="399" t="s">
        <v>635</v>
      </c>
      <c r="N170" s="400" t="n">
        <v>43101</v>
      </c>
      <c r="O170" s="400" t="n">
        <v>43080</v>
      </c>
      <c r="P170" s="399" t="s">
        <v>600</v>
      </c>
      <c r="Q170" s="399" t="n">
        <v>750</v>
      </c>
      <c r="R170" s="399" t="n">
        <v>75023</v>
      </c>
      <c r="S170" s="399"/>
      <c r="T170" s="399" t="n">
        <v>411</v>
      </c>
      <c r="U170" s="399" t="n">
        <v>0</v>
      </c>
      <c r="V170" s="401" t="n">
        <v>450079.88</v>
      </c>
      <c r="W170" s="399" t="s">
        <v>601</v>
      </c>
      <c r="X170" s="399"/>
      <c r="Y170" s="399" t="n">
        <v>1</v>
      </c>
      <c r="Z170" s="387" t="str">
        <f aca="false">+IF(P170="Plan dochodów",IF(ISERROR(SEARCH(TEXT(T170,"000"),metodologia!$J$14)),0,1),"x")</f>
        <v>x</v>
      </c>
      <c r="AA170" s="387" t="str">
        <f aca="false">+IF($P170="Plan dochodów",IF(ISERROR(SEARCH(TEXT($T170,"000"),metodologia!$J$17)),0,1),"x")</f>
        <v>x</v>
      </c>
      <c r="AB170" s="387"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399" t="s">
        <v>596</v>
      </c>
      <c r="J171" s="399" t="s">
        <v>597</v>
      </c>
      <c r="K171" s="399" t="s">
        <v>632</v>
      </c>
      <c r="L171" s="399" t="n">
        <v>1</v>
      </c>
      <c r="M171" s="399" t="s">
        <v>635</v>
      </c>
      <c r="N171" s="400" t="n">
        <v>43101</v>
      </c>
      <c r="O171" s="400" t="n">
        <v>43080</v>
      </c>
      <c r="P171" s="399" t="s">
        <v>600</v>
      </c>
      <c r="Q171" s="399" t="n">
        <v>801</v>
      </c>
      <c r="R171" s="399" t="n">
        <v>80146</v>
      </c>
      <c r="S171" s="399"/>
      <c r="T171" s="399" t="n">
        <v>470</v>
      </c>
      <c r="U171" s="399" t="n">
        <v>0</v>
      </c>
      <c r="V171" s="401" t="n">
        <v>78839</v>
      </c>
      <c r="W171" s="399" t="s">
        <v>601</v>
      </c>
      <c r="X171" s="399"/>
      <c r="Y171" s="399" t="n">
        <v>1</v>
      </c>
      <c r="Z171" s="387" t="str">
        <f aca="false">+IF(P171="Plan dochodów",IF(ISERROR(SEARCH(TEXT(T171,"000"),metodologia!$J$14)),0,1),"x")</f>
        <v>x</v>
      </c>
      <c r="AA171" s="387" t="str">
        <f aca="false">+IF($P171="Plan dochodów",IF(ISERROR(SEARCH(TEXT($T171,"000"),metodologia!$J$17)),0,1),"x")</f>
        <v>x</v>
      </c>
      <c r="AB171" s="387"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399" t="s">
        <v>596</v>
      </c>
      <c r="J172" s="399" t="s">
        <v>597</v>
      </c>
      <c r="K172" s="399" t="s">
        <v>632</v>
      </c>
      <c r="L172" s="399" t="n">
        <v>1</v>
      </c>
      <c r="M172" s="399" t="s">
        <v>635</v>
      </c>
      <c r="N172" s="400" t="n">
        <v>43101</v>
      </c>
      <c r="O172" s="400" t="n">
        <v>43080</v>
      </c>
      <c r="P172" s="399" t="s">
        <v>600</v>
      </c>
      <c r="Q172" s="399" t="n">
        <v>926</v>
      </c>
      <c r="R172" s="399" t="n">
        <v>92601</v>
      </c>
      <c r="S172" s="399"/>
      <c r="T172" s="399" t="n">
        <v>605</v>
      </c>
      <c r="U172" s="399" t="n">
        <v>0</v>
      </c>
      <c r="V172" s="401" t="n">
        <v>379484.56</v>
      </c>
      <c r="W172" s="399" t="s">
        <v>601</v>
      </c>
      <c r="X172" s="399"/>
      <c r="Y172" s="399" t="n">
        <v>1</v>
      </c>
      <c r="Z172" s="387" t="str">
        <f aca="false">+IF(P172="Plan dochodów",IF(ISERROR(SEARCH(TEXT(T172,"000"),metodologia!$J$14)),0,1),"x")</f>
        <v>x</v>
      </c>
      <c r="AA172" s="387" t="str">
        <f aca="false">+IF($P172="Plan dochodów",IF(ISERROR(SEARCH(TEXT($T172,"000"),metodologia!$J$17)),0,1),"x")</f>
        <v>x</v>
      </c>
      <c r="AB172" s="387"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399" t="s">
        <v>596</v>
      </c>
      <c r="J173" s="399" t="s">
        <v>597</v>
      </c>
      <c r="K173" s="399" t="s">
        <v>632</v>
      </c>
      <c r="L173" s="399" t="n">
        <v>1</v>
      </c>
      <c r="M173" s="399" t="s">
        <v>635</v>
      </c>
      <c r="N173" s="400" t="n">
        <v>43101</v>
      </c>
      <c r="O173" s="400" t="n">
        <v>43080</v>
      </c>
      <c r="P173" s="399" t="s">
        <v>602</v>
      </c>
      <c r="Q173" s="399" t="n">
        <v>801</v>
      </c>
      <c r="R173" s="399" t="n">
        <v>80195</v>
      </c>
      <c r="S173" s="399"/>
      <c r="T173" s="399" t="n">
        <v>205</v>
      </c>
      <c r="U173" s="399" t="n">
        <v>7</v>
      </c>
      <c r="V173" s="401" t="n">
        <v>314469.72</v>
      </c>
      <c r="W173" s="399" t="s">
        <v>601</v>
      </c>
      <c r="X173" s="399"/>
      <c r="Y173" s="399" t="n">
        <v>1</v>
      </c>
      <c r="Z173" s="387" t="n">
        <f aca="false">+IF(P173="Plan dochodów",IF(ISERROR(SEARCH(TEXT(T173,"000"),metodologia!$J$14)),0,1),"x")</f>
        <v>0</v>
      </c>
      <c r="AA173" s="387" t="n">
        <f aca="false">+IF($P173="Plan dochodów",IF(ISERROR(SEARCH(TEXT($T173,"000"),metodologia!$J$17)),0,1),"x")</f>
        <v>1</v>
      </c>
      <c r="AB173" s="387" t="n">
        <f aca="false">+IF($P173="Plan dochodów",IF(ISERROR(SEARCH(TEXT($T173,"000"),metodologia!$J$20)),0,1),"x")</f>
        <v>0</v>
      </c>
    </row>
    <row r="174" customFormat="false" ht="14.25" hidden="false" customHeight="false" outlineLevel="0" collapsed="false">
      <c r="A174" s="2" t="n">
        <v>2018</v>
      </c>
      <c r="B174" s="2" t="n">
        <v>3016023</v>
      </c>
      <c r="C174" s="2"/>
      <c r="D174" s="2" t="n">
        <v>30</v>
      </c>
      <c r="E174" s="2" t="n">
        <v>16</v>
      </c>
      <c r="F174" s="2" t="n">
        <v>2</v>
      </c>
      <c r="G174" s="2" t="n">
        <v>3</v>
      </c>
      <c r="H174" s="2" t="n">
        <v>0</v>
      </c>
      <c r="I174" s="399" t="s">
        <v>596</v>
      </c>
      <c r="J174" s="399" t="s">
        <v>597</v>
      </c>
      <c r="K174" s="399" t="s">
        <v>632</v>
      </c>
      <c r="L174" s="399" t="n">
        <v>1</v>
      </c>
      <c r="M174" s="399" t="s">
        <v>635</v>
      </c>
      <c r="N174" s="400" t="n">
        <v>43101</v>
      </c>
      <c r="O174" s="400" t="n">
        <v>43080</v>
      </c>
      <c r="P174" s="399" t="s">
        <v>606</v>
      </c>
      <c r="Q174" s="399" t="n">
        <v>754</v>
      </c>
      <c r="R174" s="399" t="n">
        <v>75412</v>
      </c>
      <c r="S174" s="399"/>
      <c r="T174" s="399" t="n">
        <v>606</v>
      </c>
      <c r="U174" s="399" t="n">
        <v>0</v>
      </c>
      <c r="V174" s="401" t="n">
        <v>20000</v>
      </c>
      <c r="W174" s="399"/>
      <c r="X174" s="399"/>
      <c r="Y174" s="399" t="n">
        <v>1</v>
      </c>
      <c r="Z174" s="387" t="str">
        <f aca="false">+IF(P174="Plan dochodów",IF(ISERROR(SEARCH(TEXT(T174,"000"),metodologia!$J$14)),0,1),"x")</f>
        <v>x</v>
      </c>
      <c r="AA174" s="387" t="str">
        <f aca="false">+IF($P174="Plan dochodów",IF(ISERROR(SEARCH(TEXT($T174,"000"),metodologia!$J$17)),0,1),"x")</f>
        <v>x</v>
      </c>
      <c r="AB174" s="387"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399" t="s">
        <v>596</v>
      </c>
      <c r="J175" s="399" t="s">
        <v>597</v>
      </c>
      <c r="K175" s="399" t="s">
        <v>632</v>
      </c>
      <c r="L175" s="399" t="n">
        <v>1</v>
      </c>
      <c r="M175" s="399" t="s">
        <v>635</v>
      </c>
      <c r="N175" s="400" t="n">
        <v>43101</v>
      </c>
      <c r="O175" s="400" t="n">
        <v>43080</v>
      </c>
      <c r="P175" s="399" t="s">
        <v>602</v>
      </c>
      <c r="Q175" s="399" t="n">
        <v>855</v>
      </c>
      <c r="R175" s="399" t="n">
        <v>85501</v>
      </c>
      <c r="S175" s="399"/>
      <c r="T175" s="399" t="n">
        <v>206</v>
      </c>
      <c r="U175" s="399" t="n">
        <v>0</v>
      </c>
      <c r="V175" s="401" t="n">
        <v>13512240</v>
      </c>
      <c r="W175" s="399" t="s">
        <v>604</v>
      </c>
      <c r="X175" s="399"/>
      <c r="Y175" s="399" t="n">
        <v>1</v>
      </c>
      <c r="Z175" s="387" t="n">
        <f aca="false">+IF(P175="Plan dochodów",IF(ISERROR(SEARCH(TEXT(T175,"000"),metodologia!$J$14)),0,1),"x")</f>
        <v>0</v>
      </c>
      <c r="AA175" s="387" t="n">
        <f aca="false">+IF($P175="Plan dochodów",IF(ISERROR(SEARCH(TEXT($T175,"000"),metodologia!$J$17)),0,1),"x")</f>
        <v>1</v>
      </c>
      <c r="AB175" s="387" t="n">
        <f aca="false">+IF($P175="Plan dochodów",IF(ISERROR(SEARCH(TEXT($T175,"000"),metodologia!$J$20)),0,1),"x")</f>
        <v>0</v>
      </c>
    </row>
    <row r="176" customFormat="false" ht="14.25" hidden="false" customHeight="false" outlineLevel="0" collapsed="false">
      <c r="A176" s="2" t="n">
        <v>2018</v>
      </c>
      <c r="B176" s="2" t="n">
        <v>3016023</v>
      </c>
      <c r="C176" s="2"/>
      <c r="D176" s="2" t="n">
        <v>30</v>
      </c>
      <c r="E176" s="2" t="n">
        <v>16</v>
      </c>
      <c r="F176" s="2" t="n">
        <v>2</v>
      </c>
      <c r="G176" s="2" t="n">
        <v>3</v>
      </c>
      <c r="H176" s="2" t="n">
        <v>0</v>
      </c>
      <c r="I176" s="399" t="s">
        <v>596</v>
      </c>
      <c r="J176" s="399" t="s">
        <v>597</v>
      </c>
      <c r="K176" s="399" t="s">
        <v>632</v>
      </c>
      <c r="L176" s="399" t="n">
        <v>1</v>
      </c>
      <c r="M176" s="399" t="s">
        <v>635</v>
      </c>
      <c r="N176" s="400" t="n">
        <v>43101</v>
      </c>
      <c r="O176" s="400" t="n">
        <v>43080</v>
      </c>
      <c r="P176" s="399" t="s">
        <v>600</v>
      </c>
      <c r="Q176" s="399" t="n">
        <v>926</v>
      </c>
      <c r="R176" s="399" t="n">
        <v>92695</v>
      </c>
      <c r="S176" s="399"/>
      <c r="T176" s="399" t="n">
        <v>443</v>
      </c>
      <c r="U176" s="399" t="n">
        <v>0</v>
      </c>
      <c r="V176" s="401" t="n">
        <v>8500</v>
      </c>
      <c r="W176" s="399" t="s">
        <v>601</v>
      </c>
      <c r="X176" s="399"/>
      <c r="Y176" s="399" t="n">
        <v>1</v>
      </c>
      <c r="Z176" s="387" t="str">
        <f aca="false">+IF(P176="Plan dochodów",IF(ISERROR(SEARCH(TEXT(T176,"000"),metodologia!$J$14)),0,1),"x")</f>
        <v>x</v>
      </c>
      <c r="AA176" s="387" t="str">
        <f aca="false">+IF($P176="Plan dochodów",IF(ISERROR(SEARCH(TEXT($T176,"000"),metodologia!$J$17)),0,1),"x")</f>
        <v>x</v>
      </c>
      <c r="AB176" s="387"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399" t="s">
        <v>596</v>
      </c>
      <c r="J177" s="399" t="s">
        <v>597</v>
      </c>
      <c r="K177" s="399" t="s">
        <v>632</v>
      </c>
      <c r="L177" s="399" t="n">
        <v>1</v>
      </c>
      <c r="M177" s="399" t="s">
        <v>635</v>
      </c>
      <c r="N177" s="400" t="n">
        <v>43101</v>
      </c>
      <c r="O177" s="400" t="n">
        <v>43080</v>
      </c>
      <c r="P177" s="399" t="s">
        <v>600</v>
      </c>
      <c r="Q177" s="399" t="n">
        <v>801</v>
      </c>
      <c r="R177" s="399" t="n">
        <v>80148</v>
      </c>
      <c r="S177" s="399"/>
      <c r="T177" s="399" t="n">
        <v>422</v>
      </c>
      <c r="U177" s="399" t="n">
        <v>0</v>
      </c>
      <c r="V177" s="401" t="n">
        <v>300000</v>
      </c>
      <c r="W177" s="399" t="s">
        <v>601</v>
      </c>
      <c r="X177" s="399"/>
      <c r="Y177" s="399" t="n">
        <v>1</v>
      </c>
      <c r="Z177" s="387" t="str">
        <f aca="false">+IF(P177="Plan dochodów",IF(ISERROR(SEARCH(TEXT(T177,"000"),metodologia!$J$14)),0,1),"x")</f>
        <v>x</v>
      </c>
      <c r="AA177" s="387" t="str">
        <f aca="false">+IF($P177="Plan dochodów",IF(ISERROR(SEARCH(TEXT($T177,"000"),metodologia!$J$17)),0,1),"x")</f>
        <v>x</v>
      </c>
      <c r="AB177" s="387"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399" t="s">
        <v>596</v>
      </c>
      <c r="J178" s="399" t="s">
        <v>597</v>
      </c>
      <c r="K178" s="399" t="s">
        <v>632</v>
      </c>
      <c r="L178" s="399" t="n">
        <v>1</v>
      </c>
      <c r="M178" s="399" t="s">
        <v>635</v>
      </c>
      <c r="N178" s="400" t="n">
        <v>43101</v>
      </c>
      <c r="O178" s="400" t="n">
        <v>43080</v>
      </c>
      <c r="P178" s="399" t="s">
        <v>600</v>
      </c>
      <c r="Q178" s="399" t="n">
        <v>754</v>
      </c>
      <c r="R178" s="399" t="n">
        <v>75412</v>
      </c>
      <c r="S178" s="399"/>
      <c r="T178" s="399" t="n">
        <v>421</v>
      </c>
      <c r="U178" s="399" t="n">
        <v>0</v>
      </c>
      <c r="V178" s="401" t="n">
        <v>156500</v>
      </c>
      <c r="W178" s="399" t="s">
        <v>601</v>
      </c>
      <c r="X178" s="399"/>
      <c r="Y178" s="399" t="n">
        <v>1</v>
      </c>
      <c r="Z178" s="387" t="str">
        <f aca="false">+IF(P178="Plan dochodów",IF(ISERROR(SEARCH(TEXT(T178,"000"),metodologia!$J$14)),0,1),"x")</f>
        <v>x</v>
      </c>
      <c r="AA178" s="387" t="str">
        <f aca="false">+IF($P178="Plan dochodów",IF(ISERROR(SEARCH(TEXT($T178,"000"),metodologia!$J$17)),0,1),"x")</f>
        <v>x</v>
      </c>
      <c r="AB178" s="387"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399" t="s">
        <v>596</v>
      </c>
      <c r="J179" s="399" t="s">
        <v>597</v>
      </c>
      <c r="K179" s="399" t="s">
        <v>632</v>
      </c>
      <c r="L179" s="399" t="n">
        <v>1</v>
      </c>
      <c r="M179" s="399" t="s">
        <v>635</v>
      </c>
      <c r="N179" s="400" t="n">
        <v>43101</v>
      </c>
      <c r="O179" s="400" t="n">
        <v>43080</v>
      </c>
      <c r="P179" s="399" t="s">
        <v>600</v>
      </c>
      <c r="Q179" s="399" t="n">
        <v>801</v>
      </c>
      <c r="R179" s="399" t="n">
        <v>80148</v>
      </c>
      <c r="S179" s="399"/>
      <c r="T179" s="399" t="n">
        <v>404</v>
      </c>
      <c r="U179" s="399" t="n">
        <v>0</v>
      </c>
      <c r="V179" s="401" t="n">
        <v>20247</v>
      </c>
      <c r="W179" s="399" t="s">
        <v>601</v>
      </c>
      <c r="X179" s="399"/>
      <c r="Y179" s="399" t="n">
        <v>1</v>
      </c>
      <c r="Z179" s="387" t="str">
        <f aca="false">+IF(P179="Plan dochodów",IF(ISERROR(SEARCH(TEXT(T179,"000"),metodologia!$J$14)),0,1),"x")</f>
        <v>x</v>
      </c>
      <c r="AA179" s="387" t="str">
        <f aca="false">+IF($P179="Plan dochodów",IF(ISERROR(SEARCH(TEXT($T179,"000"),metodologia!$J$17)),0,1),"x")</f>
        <v>x</v>
      </c>
      <c r="AB179" s="387"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399" t="s">
        <v>596</v>
      </c>
      <c r="J180" s="399" t="s">
        <v>597</v>
      </c>
      <c r="K180" s="399" t="s">
        <v>632</v>
      </c>
      <c r="L180" s="399" t="n">
        <v>1</v>
      </c>
      <c r="M180" s="399" t="s">
        <v>635</v>
      </c>
      <c r="N180" s="400" t="n">
        <v>43101</v>
      </c>
      <c r="O180" s="400" t="n">
        <v>43080</v>
      </c>
      <c r="P180" s="399" t="s">
        <v>600</v>
      </c>
      <c r="Q180" s="399" t="n">
        <v>926</v>
      </c>
      <c r="R180" s="399" t="n">
        <v>92601</v>
      </c>
      <c r="S180" s="399"/>
      <c r="T180" s="399" t="n">
        <v>427</v>
      </c>
      <c r="U180" s="399" t="n">
        <v>0</v>
      </c>
      <c r="V180" s="401" t="n">
        <v>50000</v>
      </c>
      <c r="W180" s="399" t="s">
        <v>601</v>
      </c>
      <c r="X180" s="399"/>
      <c r="Y180" s="399" t="n">
        <v>1</v>
      </c>
      <c r="Z180" s="387" t="str">
        <f aca="false">+IF(P180="Plan dochodów",IF(ISERROR(SEARCH(TEXT(T180,"000"),metodologia!$J$14)),0,1),"x")</f>
        <v>x</v>
      </c>
      <c r="AA180" s="387" t="str">
        <f aca="false">+IF($P180="Plan dochodów",IF(ISERROR(SEARCH(TEXT($T180,"000"),metodologia!$J$17)),0,1),"x")</f>
        <v>x</v>
      </c>
      <c r="AB180" s="387"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399" t="s">
        <v>596</v>
      </c>
      <c r="J181" s="399" t="s">
        <v>597</v>
      </c>
      <c r="K181" s="399" t="s">
        <v>632</v>
      </c>
      <c r="L181" s="399" t="n">
        <v>1</v>
      </c>
      <c r="M181" s="399" t="s">
        <v>635</v>
      </c>
      <c r="N181" s="400" t="n">
        <v>43101</v>
      </c>
      <c r="O181" s="400" t="n">
        <v>43080</v>
      </c>
      <c r="P181" s="399" t="s">
        <v>600</v>
      </c>
      <c r="Q181" s="399" t="n">
        <v>801</v>
      </c>
      <c r="R181" s="399" t="n">
        <v>80103</v>
      </c>
      <c r="S181" s="399"/>
      <c r="T181" s="399" t="n">
        <v>411</v>
      </c>
      <c r="U181" s="399" t="n">
        <v>0</v>
      </c>
      <c r="V181" s="401" t="n">
        <v>92244</v>
      </c>
      <c r="W181" s="399" t="s">
        <v>601</v>
      </c>
      <c r="X181" s="399"/>
      <c r="Y181" s="399" t="n">
        <v>1</v>
      </c>
      <c r="Z181" s="387" t="str">
        <f aca="false">+IF(P181="Plan dochodów",IF(ISERROR(SEARCH(TEXT(T181,"000"),metodologia!$J$14)),0,1),"x")</f>
        <v>x</v>
      </c>
      <c r="AA181" s="387" t="str">
        <f aca="false">+IF($P181="Plan dochodów",IF(ISERROR(SEARCH(TEXT($T181,"000"),metodologia!$J$17)),0,1),"x")</f>
        <v>x</v>
      </c>
      <c r="AB181" s="387"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399" t="s">
        <v>596</v>
      </c>
      <c r="J182" s="399" t="s">
        <v>597</v>
      </c>
      <c r="K182" s="399" t="s">
        <v>632</v>
      </c>
      <c r="L182" s="399" t="n">
        <v>1</v>
      </c>
      <c r="M182" s="399" t="s">
        <v>635</v>
      </c>
      <c r="N182" s="400" t="n">
        <v>43101</v>
      </c>
      <c r="O182" s="400" t="n">
        <v>43080</v>
      </c>
      <c r="P182" s="399" t="s">
        <v>600</v>
      </c>
      <c r="Q182" s="399" t="n">
        <v>851</v>
      </c>
      <c r="R182" s="399" t="n">
        <v>85154</v>
      </c>
      <c r="S182" s="399"/>
      <c r="T182" s="399" t="n">
        <v>271</v>
      </c>
      <c r="U182" s="399" t="n">
        <v>0</v>
      </c>
      <c r="V182" s="401" t="n">
        <v>20000</v>
      </c>
      <c r="W182" s="399" t="s">
        <v>601</v>
      </c>
      <c r="X182" s="399"/>
      <c r="Y182" s="399" t="n">
        <v>1</v>
      </c>
      <c r="Z182" s="387" t="str">
        <f aca="false">+IF(P182="Plan dochodów",IF(ISERROR(SEARCH(TEXT(T182,"000"),metodologia!$J$14)),0,1),"x")</f>
        <v>x</v>
      </c>
      <c r="AA182" s="387" t="str">
        <f aca="false">+IF($P182="Plan dochodów",IF(ISERROR(SEARCH(TEXT($T182,"000"),metodologia!$J$17)),0,1),"x")</f>
        <v>x</v>
      </c>
      <c r="AB182" s="387"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399" t="s">
        <v>596</v>
      </c>
      <c r="J183" s="399" t="s">
        <v>597</v>
      </c>
      <c r="K183" s="399" t="s">
        <v>632</v>
      </c>
      <c r="L183" s="399" t="n">
        <v>1</v>
      </c>
      <c r="M183" s="399" t="s">
        <v>635</v>
      </c>
      <c r="N183" s="400" t="n">
        <v>43101</v>
      </c>
      <c r="O183" s="400" t="n">
        <v>43080</v>
      </c>
      <c r="P183" s="399" t="s">
        <v>605</v>
      </c>
      <c r="Q183" s="399" t="n">
        <v>855</v>
      </c>
      <c r="R183" s="399" t="n">
        <v>85501</v>
      </c>
      <c r="S183" s="399"/>
      <c r="T183" s="399" t="n">
        <v>412</v>
      </c>
      <c r="U183" s="399" t="n">
        <v>0</v>
      </c>
      <c r="V183" s="401" t="n">
        <v>2888</v>
      </c>
      <c r="W183" s="399"/>
      <c r="X183" s="399"/>
      <c r="Y183" s="399" t="n">
        <v>1</v>
      </c>
      <c r="Z183" s="387" t="str">
        <f aca="false">+IF(P183="Plan dochodów",IF(ISERROR(SEARCH(TEXT(T183,"000"),metodologia!$J$14)),0,1),"x")</f>
        <v>x</v>
      </c>
      <c r="AA183" s="387" t="str">
        <f aca="false">+IF($P183="Plan dochodów",IF(ISERROR(SEARCH(TEXT($T183,"000"),metodologia!$J$17)),0,1),"x")</f>
        <v>x</v>
      </c>
      <c r="AB183" s="387"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399" t="s">
        <v>596</v>
      </c>
      <c r="J184" s="399" t="s">
        <v>597</v>
      </c>
      <c r="K184" s="399" t="s">
        <v>632</v>
      </c>
      <c r="L184" s="399" t="n">
        <v>1</v>
      </c>
      <c r="M184" s="399" t="s">
        <v>635</v>
      </c>
      <c r="N184" s="400" t="n">
        <v>43101</v>
      </c>
      <c r="O184" s="400" t="n">
        <v>43080</v>
      </c>
      <c r="P184" s="399" t="s">
        <v>600</v>
      </c>
      <c r="Q184" s="399" t="n">
        <v>801</v>
      </c>
      <c r="R184" s="399" t="n">
        <v>80150</v>
      </c>
      <c r="S184" s="399"/>
      <c r="T184" s="399" t="n">
        <v>411</v>
      </c>
      <c r="U184" s="399" t="n">
        <v>0</v>
      </c>
      <c r="V184" s="401" t="n">
        <v>56458</v>
      </c>
      <c r="W184" s="399" t="s">
        <v>601</v>
      </c>
      <c r="X184" s="399"/>
      <c r="Y184" s="399" t="n">
        <v>1</v>
      </c>
      <c r="Z184" s="387" t="str">
        <f aca="false">+IF(P184="Plan dochodów",IF(ISERROR(SEARCH(TEXT(T184,"000"),metodologia!$J$14)),0,1),"x")</f>
        <v>x</v>
      </c>
      <c r="AA184" s="387" t="str">
        <f aca="false">+IF($P184="Plan dochodów",IF(ISERROR(SEARCH(TEXT($T184,"000"),metodologia!$J$17)),0,1),"x")</f>
        <v>x</v>
      </c>
      <c r="AB184" s="387"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399" t="s">
        <v>596</v>
      </c>
      <c r="J185" s="399" t="s">
        <v>597</v>
      </c>
      <c r="K185" s="399" t="s">
        <v>632</v>
      </c>
      <c r="L185" s="399" t="n">
        <v>1</v>
      </c>
      <c r="M185" s="399" t="s">
        <v>635</v>
      </c>
      <c r="N185" s="400" t="n">
        <v>43101</v>
      </c>
      <c r="O185" s="400" t="n">
        <v>43080</v>
      </c>
      <c r="P185" s="399" t="s">
        <v>600</v>
      </c>
      <c r="Q185" s="399" t="n">
        <v>921</v>
      </c>
      <c r="R185" s="399" t="n">
        <v>92116</v>
      </c>
      <c r="S185" s="399"/>
      <c r="T185" s="399" t="n">
        <v>421</v>
      </c>
      <c r="U185" s="399" t="n">
        <v>0</v>
      </c>
      <c r="V185" s="401" t="n">
        <v>669.2</v>
      </c>
      <c r="W185" s="399" t="s">
        <v>601</v>
      </c>
      <c r="X185" s="399"/>
      <c r="Y185" s="399" t="n">
        <v>1</v>
      </c>
      <c r="Z185" s="387" t="str">
        <f aca="false">+IF(P185="Plan dochodów",IF(ISERROR(SEARCH(TEXT(T185,"000"),metodologia!$J$14)),0,1),"x")</f>
        <v>x</v>
      </c>
      <c r="AA185" s="387" t="str">
        <f aca="false">+IF($P185="Plan dochodów",IF(ISERROR(SEARCH(TEXT($T185,"000"),metodologia!$J$17)),0,1),"x")</f>
        <v>x</v>
      </c>
      <c r="AB185" s="387"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399" t="s">
        <v>596</v>
      </c>
      <c r="J186" s="399" t="s">
        <v>597</v>
      </c>
      <c r="K186" s="399" t="s">
        <v>632</v>
      </c>
      <c r="L186" s="399" t="n">
        <v>1</v>
      </c>
      <c r="M186" s="399" t="s">
        <v>635</v>
      </c>
      <c r="N186" s="400" t="n">
        <v>43101</v>
      </c>
      <c r="O186" s="400" t="n">
        <v>43080</v>
      </c>
      <c r="P186" s="399" t="s">
        <v>600</v>
      </c>
      <c r="Q186" s="399" t="n">
        <v>750</v>
      </c>
      <c r="R186" s="399" t="n">
        <v>75022</v>
      </c>
      <c r="S186" s="399"/>
      <c r="T186" s="399" t="n">
        <v>419</v>
      </c>
      <c r="U186" s="399" t="n">
        <v>0</v>
      </c>
      <c r="V186" s="401" t="n">
        <v>4000</v>
      </c>
      <c r="W186" s="399" t="s">
        <v>601</v>
      </c>
      <c r="X186" s="399"/>
      <c r="Y186" s="399" t="n">
        <v>1</v>
      </c>
      <c r="Z186" s="387" t="str">
        <f aca="false">+IF(P186="Plan dochodów",IF(ISERROR(SEARCH(TEXT(T186,"000"),metodologia!$J$14)),0,1),"x")</f>
        <v>x</v>
      </c>
      <c r="AA186" s="387" t="str">
        <f aca="false">+IF($P186="Plan dochodów",IF(ISERROR(SEARCH(TEXT($T186,"000"),metodologia!$J$17)),0,1),"x")</f>
        <v>x</v>
      </c>
      <c r="AB186" s="387"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399" t="s">
        <v>596</v>
      </c>
      <c r="J187" s="399" t="s">
        <v>597</v>
      </c>
      <c r="K187" s="399" t="s">
        <v>632</v>
      </c>
      <c r="L187" s="399" t="n">
        <v>1</v>
      </c>
      <c r="M187" s="399" t="s">
        <v>635</v>
      </c>
      <c r="N187" s="400" t="n">
        <v>43101</v>
      </c>
      <c r="O187" s="400" t="n">
        <v>43080</v>
      </c>
      <c r="P187" s="399" t="s">
        <v>621</v>
      </c>
      <c r="Q187" s="399" t="n">
        <v>852</v>
      </c>
      <c r="R187" s="399" t="n">
        <v>85232</v>
      </c>
      <c r="S187" s="399"/>
      <c r="T187" s="399"/>
      <c r="U187" s="399"/>
      <c r="V187" s="401" t="n">
        <v>3943.1</v>
      </c>
      <c r="W187" s="399"/>
      <c r="X187" s="399"/>
      <c r="Y187" s="399" t="n">
        <v>1</v>
      </c>
      <c r="Z187" s="387" t="str">
        <f aca="false">+IF(P187="Plan dochodów",IF(ISERROR(SEARCH(TEXT(T187,"000"),metodologia!$J$14)),0,1),"x")</f>
        <v>x</v>
      </c>
      <c r="AA187" s="387" t="str">
        <f aca="false">+IF($P187="Plan dochodów",IF(ISERROR(SEARCH(TEXT($T187,"000"),metodologia!$J$17)),0,1),"x")</f>
        <v>x</v>
      </c>
      <c r="AB187" s="387"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399" t="s">
        <v>596</v>
      </c>
      <c r="J188" s="399" t="s">
        <v>597</v>
      </c>
      <c r="K188" s="399" t="s">
        <v>632</v>
      </c>
      <c r="L188" s="399" t="n">
        <v>1</v>
      </c>
      <c r="M188" s="399" t="s">
        <v>635</v>
      </c>
      <c r="N188" s="400" t="n">
        <v>43101</v>
      </c>
      <c r="O188" s="400" t="n">
        <v>43080</v>
      </c>
      <c r="P188" s="399" t="s">
        <v>600</v>
      </c>
      <c r="Q188" s="399" t="n">
        <v>801</v>
      </c>
      <c r="R188" s="399" t="n">
        <v>80195</v>
      </c>
      <c r="S188" s="399"/>
      <c r="T188" s="399" t="n">
        <v>200</v>
      </c>
      <c r="U188" s="399" t="n">
        <v>9</v>
      </c>
      <c r="V188" s="401" t="n">
        <v>17691.22</v>
      </c>
      <c r="W188" s="399" t="s">
        <v>601</v>
      </c>
      <c r="X188" s="399"/>
      <c r="Y188" s="399" t="n">
        <v>1</v>
      </c>
      <c r="Z188" s="387" t="str">
        <f aca="false">+IF(P188="Plan dochodów",IF(ISERROR(SEARCH(TEXT(T188,"000"),metodologia!$J$14)),0,1),"x")</f>
        <v>x</v>
      </c>
      <c r="AA188" s="387" t="str">
        <f aca="false">+IF($P188="Plan dochodów",IF(ISERROR(SEARCH(TEXT($T188,"000"),metodologia!$J$17)),0,1),"x")</f>
        <v>x</v>
      </c>
      <c r="AB188" s="387"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399" t="s">
        <v>596</v>
      </c>
      <c r="J189" s="399" t="s">
        <v>597</v>
      </c>
      <c r="K189" s="399" t="s">
        <v>632</v>
      </c>
      <c r="L189" s="399" t="n">
        <v>1</v>
      </c>
      <c r="M189" s="399" t="s">
        <v>635</v>
      </c>
      <c r="N189" s="400" t="n">
        <v>43101</v>
      </c>
      <c r="O189" s="400" t="n">
        <v>43080</v>
      </c>
      <c r="P189" s="399" t="s">
        <v>600</v>
      </c>
      <c r="Q189" s="399" t="n">
        <v>852</v>
      </c>
      <c r="R189" s="399" t="n">
        <v>85215</v>
      </c>
      <c r="S189" s="399"/>
      <c r="T189" s="399" t="n">
        <v>311</v>
      </c>
      <c r="U189" s="399" t="n">
        <v>0</v>
      </c>
      <c r="V189" s="401" t="n">
        <v>400000</v>
      </c>
      <c r="W189" s="399" t="s">
        <v>601</v>
      </c>
      <c r="X189" s="399"/>
      <c r="Y189" s="399" t="n">
        <v>1</v>
      </c>
      <c r="Z189" s="387" t="str">
        <f aca="false">+IF(P189="Plan dochodów",IF(ISERROR(SEARCH(TEXT(T189,"000"),metodologia!$J$14)),0,1),"x")</f>
        <v>x</v>
      </c>
      <c r="AA189" s="387" t="str">
        <f aca="false">+IF($P189="Plan dochodów",IF(ISERROR(SEARCH(TEXT($T189,"000"),metodologia!$J$17)),0,1),"x")</f>
        <v>x</v>
      </c>
      <c r="AB189" s="387"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399" t="s">
        <v>596</v>
      </c>
      <c r="J190" s="399" t="s">
        <v>597</v>
      </c>
      <c r="K190" s="399" t="s">
        <v>632</v>
      </c>
      <c r="L190" s="399" t="n">
        <v>1</v>
      </c>
      <c r="M190" s="399" t="s">
        <v>635</v>
      </c>
      <c r="N190" s="400" t="n">
        <v>43101</v>
      </c>
      <c r="O190" s="400" t="n">
        <v>43080</v>
      </c>
      <c r="P190" s="399" t="s">
        <v>600</v>
      </c>
      <c r="Q190" s="399" t="n">
        <v>750</v>
      </c>
      <c r="R190" s="399" t="n">
        <v>75085</v>
      </c>
      <c r="S190" s="399"/>
      <c r="T190" s="399" t="n">
        <v>439</v>
      </c>
      <c r="U190" s="399" t="n">
        <v>0</v>
      </c>
      <c r="V190" s="401" t="n">
        <v>30000</v>
      </c>
      <c r="W190" s="399" t="s">
        <v>601</v>
      </c>
      <c r="X190" s="399"/>
      <c r="Y190" s="399" t="n">
        <v>1</v>
      </c>
      <c r="Z190" s="387" t="str">
        <f aca="false">+IF(P190="Plan dochodów",IF(ISERROR(SEARCH(TEXT(T190,"000"),metodologia!$J$14)),0,1),"x")</f>
        <v>x</v>
      </c>
      <c r="AA190" s="387" t="str">
        <f aca="false">+IF($P190="Plan dochodów",IF(ISERROR(SEARCH(TEXT($T190,"000"),metodologia!$J$17)),0,1),"x")</f>
        <v>x</v>
      </c>
      <c r="AB190" s="387"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399" t="s">
        <v>596</v>
      </c>
      <c r="J191" s="399" t="s">
        <v>597</v>
      </c>
      <c r="K191" s="399" t="s">
        <v>632</v>
      </c>
      <c r="L191" s="399" t="n">
        <v>1</v>
      </c>
      <c r="M191" s="399" t="s">
        <v>635</v>
      </c>
      <c r="N191" s="400" t="n">
        <v>43101</v>
      </c>
      <c r="O191" s="400" t="n">
        <v>43080</v>
      </c>
      <c r="P191" s="399" t="s">
        <v>600</v>
      </c>
      <c r="Q191" s="399" t="n">
        <v>855</v>
      </c>
      <c r="R191" s="399" t="n">
        <v>85502</v>
      </c>
      <c r="S191" s="399"/>
      <c r="T191" s="399" t="n">
        <v>421</v>
      </c>
      <c r="U191" s="399" t="n">
        <v>0</v>
      </c>
      <c r="V191" s="401" t="n">
        <v>10000</v>
      </c>
      <c r="W191" s="399" t="s">
        <v>604</v>
      </c>
      <c r="X191" s="399"/>
      <c r="Y191" s="399" t="n">
        <v>1</v>
      </c>
      <c r="Z191" s="387" t="str">
        <f aca="false">+IF(P191="Plan dochodów",IF(ISERROR(SEARCH(TEXT(T191,"000"),metodologia!$J$14)),0,1),"x")</f>
        <v>x</v>
      </c>
      <c r="AA191" s="387" t="str">
        <f aca="false">+IF($P191="Plan dochodów",IF(ISERROR(SEARCH(TEXT($T191,"000"),metodologia!$J$17)),0,1),"x")</f>
        <v>x</v>
      </c>
      <c r="AB191" s="387"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399" t="s">
        <v>596</v>
      </c>
      <c r="J192" s="399" t="s">
        <v>597</v>
      </c>
      <c r="K192" s="399" t="s">
        <v>632</v>
      </c>
      <c r="L192" s="399" t="n">
        <v>1</v>
      </c>
      <c r="M192" s="399" t="s">
        <v>635</v>
      </c>
      <c r="N192" s="400" t="n">
        <v>43101</v>
      </c>
      <c r="O192" s="400" t="n">
        <v>43080</v>
      </c>
      <c r="P192" s="399" t="s">
        <v>600</v>
      </c>
      <c r="Q192" s="399" t="n">
        <v>754</v>
      </c>
      <c r="R192" s="399" t="n">
        <v>75412</v>
      </c>
      <c r="S192" s="399"/>
      <c r="T192" s="399" t="n">
        <v>436</v>
      </c>
      <c r="U192" s="399" t="n">
        <v>0</v>
      </c>
      <c r="V192" s="401" t="n">
        <v>3000</v>
      </c>
      <c r="W192" s="399" t="s">
        <v>601</v>
      </c>
      <c r="X192" s="399"/>
      <c r="Y192" s="399" t="n">
        <v>1</v>
      </c>
      <c r="Z192" s="387" t="str">
        <f aca="false">+IF(P192="Plan dochodów",IF(ISERROR(SEARCH(TEXT(T192,"000"),metodologia!$J$14)),0,1),"x")</f>
        <v>x</v>
      </c>
      <c r="AA192" s="387" t="str">
        <f aca="false">+IF($P192="Plan dochodów",IF(ISERROR(SEARCH(TEXT($T192,"000"),metodologia!$J$17)),0,1),"x")</f>
        <v>x</v>
      </c>
      <c r="AB192" s="387"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399" t="s">
        <v>596</v>
      </c>
      <c r="J193" s="399" t="s">
        <v>597</v>
      </c>
      <c r="K193" s="399" t="s">
        <v>632</v>
      </c>
      <c r="L193" s="399" t="n">
        <v>1</v>
      </c>
      <c r="M193" s="399" t="s">
        <v>635</v>
      </c>
      <c r="N193" s="400" t="n">
        <v>43101</v>
      </c>
      <c r="O193" s="400" t="n">
        <v>43080</v>
      </c>
      <c r="P193" s="399" t="s">
        <v>600</v>
      </c>
      <c r="Q193" s="399" t="n">
        <v>900</v>
      </c>
      <c r="R193" s="399" t="n">
        <v>90015</v>
      </c>
      <c r="S193" s="399"/>
      <c r="T193" s="399" t="n">
        <v>430</v>
      </c>
      <c r="U193" s="399" t="n">
        <v>0</v>
      </c>
      <c r="V193" s="401" t="n">
        <v>358000</v>
      </c>
      <c r="W193" s="399" t="s">
        <v>601</v>
      </c>
      <c r="X193" s="399"/>
      <c r="Y193" s="399" t="n">
        <v>1</v>
      </c>
      <c r="Z193" s="387" t="str">
        <f aca="false">+IF(P193="Plan dochodów",IF(ISERROR(SEARCH(TEXT(T193,"000"),metodologia!$J$14)),0,1),"x")</f>
        <v>x</v>
      </c>
      <c r="AA193" s="387" t="str">
        <f aca="false">+IF($P193="Plan dochodów",IF(ISERROR(SEARCH(TEXT($T193,"000"),metodologia!$J$17)),0,1),"x")</f>
        <v>x</v>
      </c>
      <c r="AB193" s="387"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399" t="s">
        <v>596</v>
      </c>
      <c r="J194" s="399" t="s">
        <v>597</v>
      </c>
      <c r="K194" s="399" t="s">
        <v>632</v>
      </c>
      <c r="L194" s="399" t="n">
        <v>1</v>
      </c>
      <c r="M194" s="399" t="s">
        <v>635</v>
      </c>
      <c r="N194" s="400" t="n">
        <v>43101</v>
      </c>
      <c r="O194" s="400" t="n">
        <v>43080</v>
      </c>
      <c r="P194" s="399" t="s">
        <v>602</v>
      </c>
      <c r="Q194" s="399" t="n">
        <v>855</v>
      </c>
      <c r="R194" s="399" t="n">
        <v>85501</v>
      </c>
      <c r="S194" s="399"/>
      <c r="T194" s="399" t="n">
        <v>90</v>
      </c>
      <c r="U194" s="399" t="n">
        <v>0</v>
      </c>
      <c r="V194" s="401" t="n">
        <v>1000</v>
      </c>
      <c r="W194" s="399" t="s">
        <v>601</v>
      </c>
      <c r="X194" s="399"/>
      <c r="Y194" s="399" t="n">
        <v>1</v>
      </c>
      <c r="Z194" s="387" t="n">
        <f aca="false">+IF(P194="Plan dochodów",IF(ISERROR(SEARCH(TEXT(T194,"000"),metodologia!$J$14)),0,1),"x")</f>
        <v>0</v>
      </c>
      <c r="AA194" s="387" t="n">
        <f aca="false">+IF($P194="Plan dochodów",IF(ISERROR(SEARCH(TEXT($T194,"000"),metodologia!$J$17)),0,1),"x")</f>
        <v>0</v>
      </c>
      <c r="AB194" s="387" t="n">
        <f aca="false">+IF($P194="Plan dochodów",IF(ISERROR(SEARCH(TEXT($T194,"000"),metodologia!$J$20)),0,1),"x")</f>
        <v>0</v>
      </c>
    </row>
    <row r="195" customFormat="false" ht="14.25" hidden="false" customHeight="false" outlineLevel="0" collapsed="false">
      <c r="A195" s="2" t="n">
        <v>2018</v>
      </c>
      <c r="B195" s="2" t="n">
        <v>3016023</v>
      </c>
      <c r="C195" s="2"/>
      <c r="D195" s="2" t="n">
        <v>30</v>
      </c>
      <c r="E195" s="2" t="n">
        <v>16</v>
      </c>
      <c r="F195" s="2" t="n">
        <v>2</v>
      </c>
      <c r="G195" s="2" t="n">
        <v>3</v>
      </c>
      <c r="H195" s="2" t="n">
        <v>0</v>
      </c>
      <c r="I195" s="399" t="s">
        <v>596</v>
      </c>
      <c r="J195" s="399" t="s">
        <v>597</v>
      </c>
      <c r="K195" s="399" t="s">
        <v>632</v>
      </c>
      <c r="L195" s="399" t="n">
        <v>1</v>
      </c>
      <c r="M195" s="399" t="s">
        <v>635</v>
      </c>
      <c r="N195" s="400" t="n">
        <v>43101</v>
      </c>
      <c r="O195" s="400" t="n">
        <v>43080</v>
      </c>
      <c r="P195" s="399" t="s">
        <v>600</v>
      </c>
      <c r="Q195" s="399" t="n">
        <v>801</v>
      </c>
      <c r="R195" s="399" t="n">
        <v>80150</v>
      </c>
      <c r="S195" s="399"/>
      <c r="T195" s="399" t="n">
        <v>436</v>
      </c>
      <c r="U195" s="399" t="n">
        <v>0</v>
      </c>
      <c r="V195" s="401" t="n">
        <v>300</v>
      </c>
      <c r="W195" s="399" t="s">
        <v>601</v>
      </c>
      <c r="X195" s="399"/>
      <c r="Y195" s="399" t="n">
        <v>1</v>
      </c>
      <c r="Z195" s="387" t="str">
        <f aca="false">+IF(P195="Plan dochodów",IF(ISERROR(SEARCH(TEXT(T195,"000"),metodologia!$J$14)),0,1),"x")</f>
        <v>x</v>
      </c>
      <c r="AA195" s="387" t="str">
        <f aca="false">+IF($P195="Plan dochodów",IF(ISERROR(SEARCH(TEXT($T195,"000"),metodologia!$J$17)),0,1),"x")</f>
        <v>x</v>
      </c>
      <c r="AB195" s="387"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399" t="s">
        <v>596</v>
      </c>
      <c r="J196" s="399" t="s">
        <v>597</v>
      </c>
      <c r="K196" s="399" t="s">
        <v>632</v>
      </c>
      <c r="L196" s="399" t="n">
        <v>1</v>
      </c>
      <c r="M196" s="399" t="s">
        <v>635</v>
      </c>
      <c r="N196" s="400" t="n">
        <v>43101</v>
      </c>
      <c r="O196" s="400" t="n">
        <v>43080</v>
      </c>
      <c r="P196" s="399" t="s">
        <v>600</v>
      </c>
      <c r="Q196" s="399" t="n">
        <v>710</v>
      </c>
      <c r="R196" s="399" t="n">
        <v>71004</v>
      </c>
      <c r="S196" s="399"/>
      <c r="T196" s="399" t="n">
        <v>417</v>
      </c>
      <c r="U196" s="399" t="n">
        <v>0</v>
      </c>
      <c r="V196" s="401" t="n">
        <v>45000</v>
      </c>
      <c r="W196" s="399" t="s">
        <v>601</v>
      </c>
      <c r="X196" s="399"/>
      <c r="Y196" s="399" t="n">
        <v>1</v>
      </c>
      <c r="Z196" s="387" t="str">
        <f aca="false">+IF(P196="Plan dochodów",IF(ISERROR(SEARCH(TEXT(T196,"000"),metodologia!$J$14)),0,1),"x")</f>
        <v>x</v>
      </c>
      <c r="AA196" s="387" t="str">
        <f aca="false">+IF($P196="Plan dochodów",IF(ISERROR(SEARCH(TEXT($T196,"000"),metodologia!$J$17)),0,1),"x")</f>
        <v>x</v>
      </c>
      <c r="AB196" s="387"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399" t="s">
        <v>596</v>
      </c>
      <c r="J197" s="399" t="s">
        <v>597</v>
      </c>
      <c r="K197" s="399" t="s">
        <v>632</v>
      </c>
      <c r="L197" s="399" t="n">
        <v>1</v>
      </c>
      <c r="M197" s="399" t="s">
        <v>635</v>
      </c>
      <c r="N197" s="400" t="n">
        <v>43101</v>
      </c>
      <c r="O197" s="400" t="n">
        <v>43080</v>
      </c>
      <c r="P197" s="399" t="s">
        <v>600</v>
      </c>
      <c r="Q197" s="399" t="n">
        <v>801</v>
      </c>
      <c r="R197" s="399" t="n">
        <v>80104</v>
      </c>
      <c r="S197" s="399"/>
      <c r="T197" s="399" t="n">
        <v>417</v>
      </c>
      <c r="U197" s="399" t="n">
        <v>0</v>
      </c>
      <c r="V197" s="401" t="n">
        <v>6000</v>
      </c>
      <c r="W197" s="399" t="s">
        <v>601</v>
      </c>
      <c r="X197" s="399"/>
      <c r="Y197" s="399" t="n">
        <v>1</v>
      </c>
      <c r="Z197" s="387" t="str">
        <f aca="false">+IF(P197="Plan dochodów",IF(ISERROR(SEARCH(TEXT(T197,"000"),metodologia!$J$14)),0,1),"x")</f>
        <v>x</v>
      </c>
      <c r="AA197" s="387" t="str">
        <f aca="false">+IF($P197="Plan dochodów",IF(ISERROR(SEARCH(TEXT($T197,"000"),metodologia!$J$17)),0,1),"x")</f>
        <v>x</v>
      </c>
      <c r="AB197" s="387"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399" t="s">
        <v>596</v>
      </c>
      <c r="J198" s="399" t="s">
        <v>597</v>
      </c>
      <c r="K198" s="399" t="s">
        <v>632</v>
      </c>
      <c r="L198" s="399" t="n">
        <v>1</v>
      </c>
      <c r="M198" s="399" t="s">
        <v>635</v>
      </c>
      <c r="N198" s="400" t="n">
        <v>43101</v>
      </c>
      <c r="O198" s="400" t="n">
        <v>43080</v>
      </c>
      <c r="P198" s="399" t="s">
        <v>600</v>
      </c>
      <c r="Q198" s="399" t="n">
        <v>801</v>
      </c>
      <c r="R198" s="399" t="n">
        <v>80110</v>
      </c>
      <c r="S198" s="399"/>
      <c r="T198" s="399" t="n">
        <v>430</v>
      </c>
      <c r="U198" s="399" t="n">
        <v>0</v>
      </c>
      <c r="V198" s="401" t="n">
        <v>48000</v>
      </c>
      <c r="W198" s="399" t="s">
        <v>601</v>
      </c>
      <c r="X198" s="399"/>
      <c r="Y198" s="399" t="n">
        <v>1</v>
      </c>
      <c r="Z198" s="387" t="str">
        <f aca="false">+IF(P198="Plan dochodów",IF(ISERROR(SEARCH(TEXT(T198,"000"),metodologia!$J$14)),0,1),"x")</f>
        <v>x</v>
      </c>
      <c r="AA198" s="387" t="str">
        <f aca="false">+IF($P198="Plan dochodów",IF(ISERROR(SEARCH(TEXT($T198,"000"),metodologia!$J$17)),0,1),"x")</f>
        <v>x</v>
      </c>
      <c r="AB198" s="387"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399" t="s">
        <v>596</v>
      </c>
      <c r="J199" s="399" t="s">
        <v>597</v>
      </c>
      <c r="K199" s="399" t="s">
        <v>632</v>
      </c>
      <c r="L199" s="399" t="n">
        <v>1</v>
      </c>
      <c r="M199" s="399" t="s">
        <v>635</v>
      </c>
      <c r="N199" s="400" t="n">
        <v>43101</v>
      </c>
      <c r="O199" s="400" t="n">
        <v>43080</v>
      </c>
      <c r="P199" s="399" t="s">
        <v>600</v>
      </c>
      <c r="Q199" s="399" t="n">
        <v>801</v>
      </c>
      <c r="R199" s="399" t="n">
        <v>80149</v>
      </c>
      <c r="S199" s="399"/>
      <c r="T199" s="399" t="n">
        <v>254</v>
      </c>
      <c r="U199" s="399" t="n">
        <v>0</v>
      </c>
      <c r="V199" s="401" t="n">
        <v>48000</v>
      </c>
      <c r="W199" s="399" t="s">
        <v>601</v>
      </c>
      <c r="X199" s="399"/>
      <c r="Y199" s="399" t="n">
        <v>1</v>
      </c>
      <c r="Z199" s="387" t="str">
        <f aca="false">+IF(P199="Plan dochodów",IF(ISERROR(SEARCH(TEXT(T199,"000"),metodologia!$J$14)),0,1),"x")</f>
        <v>x</v>
      </c>
      <c r="AA199" s="387" t="str">
        <f aca="false">+IF($P199="Plan dochodów",IF(ISERROR(SEARCH(TEXT($T199,"000"),metodologia!$J$17)),0,1),"x")</f>
        <v>x</v>
      </c>
      <c r="AB199" s="387"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399" t="s">
        <v>596</v>
      </c>
      <c r="J200" s="399" t="s">
        <v>597</v>
      </c>
      <c r="K200" s="399" t="s">
        <v>632</v>
      </c>
      <c r="L200" s="399" t="n">
        <v>1</v>
      </c>
      <c r="M200" s="399" t="s">
        <v>635</v>
      </c>
      <c r="N200" s="400" t="n">
        <v>43101</v>
      </c>
      <c r="O200" s="400" t="n">
        <v>43080</v>
      </c>
      <c r="P200" s="399" t="s">
        <v>600</v>
      </c>
      <c r="Q200" s="399" t="n">
        <v>750</v>
      </c>
      <c r="R200" s="399" t="n">
        <v>75023</v>
      </c>
      <c r="S200" s="399"/>
      <c r="T200" s="399" t="n">
        <v>427</v>
      </c>
      <c r="U200" s="399" t="n">
        <v>0</v>
      </c>
      <c r="V200" s="401" t="n">
        <v>59000</v>
      </c>
      <c r="W200" s="399" t="s">
        <v>601</v>
      </c>
      <c r="X200" s="399"/>
      <c r="Y200" s="399" t="n">
        <v>1</v>
      </c>
      <c r="Z200" s="387" t="str">
        <f aca="false">+IF(P200="Plan dochodów",IF(ISERROR(SEARCH(TEXT(T200,"000"),metodologia!$J$14)),0,1),"x")</f>
        <v>x</v>
      </c>
      <c r="AA200" s="387" t="str">
        <f aca="false">+IF($P200="Plan dochodów",IF(ISERROR(SEARCH(TEXT($T200,"000"),metodologia!$J$17)),0,1),"x")</f>
        <v>x</v>
      </c>
      <c r="AB200" s="387"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399" t="s">
        <v>596</v>
      </c>
      <c r="J201" s="399" t="s">
        <v>597</v>
      </c>
      <c r="K201" s="399" t="s">
        <v>632</v>
      </c>
      <c r="L201" s="399" t="n">
        <v>1</v>
      </c>
      <c r="M201" s="399" t="s">
        <v>635</v>
      </c>
      <c r="N201" s="400" t="n">
        <v>43101</v>
      </c>
      <c r="O201" s="400" t="n">
        <v>43080</v>
      </c>
      <c r="P201" s="399" t="s">
        <v>605</v>
      </c>
      <c r="Q201" s="399" t="n">
        <v>855</v>
      </c>
      <c r="R201" s="399" t="n">
        <v>85502</v>
      </c>
      <c r="S201" s="399"/>
      <c r="T201" s="399" t="n">
        <v>412</v>
      </c>
      <c r="U201" s="399" t="n">
        <v>0</v>
      </c>
      <c r="V201" s="401" t="n">
        <v>3778</v>
      </c>
      <c r="W201" s="399"/>
      <c r="X201" s="399"/>
      <c r="Y201" s="399" t="n">
        <v>1</v>
      </c>
      <c r="Z201" s="387" t="str">
        <f aca="false">+IF(P201="Plan dochodów",IF(ISERROR(SEARCH(TEXT(T201,"000"),metodologia!$J$14)),0,1),"x")</f>
        <v>x</v>
      </c>
      <c r="AA201" s="387" t="str">
        <f aca="false">+IF($P201="Plan dochodów",IF(ISERROR(SEARCH(TEXT($T201,"000"),metodologia!$J$17)),0,1),"x")</f>
        <v>x</v>
      </c>
      <c r="AB201" s="387"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399" t="s">
        <v>596</v>
      </c>
      <c r="J202" s="399" t="s">
        <v>597</v>
      </c>
      <c r="K202" s="399" t="s">
        <v>632</v>
      </c>
      <c r="L202" s="399" t="n">
        <v>1</v>
      </c>
      <c r="M202" s="399" t="s">
        <v>635</v>
      </c>
      <c r="N202" s="400" t="n">
        <v>43101</v>
      </c>
      <c r="O202" s="400" t="n">
        <v>43080</v>
      </c>
      <c r="P202" s="399" t="s">
        <v>600</v>
      </c>
      <c r="Q202" s="399" t="n">
        <v>926</v>
      </c>
      <c r="R202" s="399" t="n">
        <v>92601</v>
      </c>
      <c r="S202" s="399"/>
      <c r="T202" s="399" t="n">
        <v>421</v>
      </c>
      <c r="U202" s="399" t="n">
        <v>0</v>
      </c>
      <c r="V202" s="401" t="n">
        <v>15000</v>
      </c>
      <c r="W202" s="399" t="s">
        <v>601</v>
      </c>
      <c r="X202" s="399"/>
      <c r="Y202" s="399" t="n">
        <v>1</v>
      </c>
      <c r="Z202" s="387" t="str">
        <f aca="false">+IF(P202="Plan dochodów",IF(ISERROR(SEARCH(TEXT(T202,"000"),metodologia!$J$14)),0,1),"x")</f>
        <v>x</v>
      </c>
      <c r="AA202" s="387" t="str">
        <f aca="false">+IF($P202="Plan dochodów",IF(ISERROR(SEARCH(TEXT($T202,"000"),metodologia!$J$17)),0,1),"x")</f>
        <v>x</v>
      </c>
      <c r="AB202" s="387"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399" t="s">
        <v>596</v>
      </c>
      <c r="J203" s="399" t="s">
        <v>597</v>
      </c>
      <c r="K203" s="399" t="s">
        <v>632</v>
      </c>
      <c r="L203" s="399" t="n">
        <v>1</v>
      </c>
      <c r="M203" s="399" t="s">
        <v>635</v>
      </c>
      <c r="N203" s="400" t="n">
        <v>43101</v>
      </c>
      <c r="O203" s="400" t="n">
        <v>43080</v>
      </c>
      <c r="P203" s="399" t="s">
        <v>600</v>
      </c>
      <c r="Q203" s="399" t="n">
        <v>926</v>
      </c>
      <c r="R203" s="399" t="n">
        <v>92695</v>
      </c>
      <c r="S203" s="399"/>
      <c r="T203" s="399" t="n">
        <v>430</v>
      </c>
      <c r="U203" s="399" t="n">
        <v>0</v>
      </c>
      <c r="V203" s="401" t="n">
        <v>47000</v>
      </c>
      <c r="W203" s="399" t="s">
        <v>601</v>
      </c>
      <c r="X203" s="399"/>
      <c r="Y203" s="399" t="n">
        <v>1</v>
      </c>
      <c r="Z203" s="387" t="str">
        <f aca="false">+IF(P203="Plan dochodów",IF(ISERROR(SEARCH(TEXT(T203,"000"),metodologia!$J$14)),0,1),"x")</f>
        <v>x</v>
      </c>
      <c r="AA203" s="387" t="str">
        <f aca="false">+IF($P203="Plan dochodów",IF(ISERROR(SEARCH(TEXT($T203,"000"),metodologia!$J$17)),0,1),"x")</f>
        <v>x</v>
      </c>
      <c r="AB203" s="387"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399" t="s">
        <v>596</v>
      </c>
      <c r="J204" s="399" t="s">
        <v>597</v>
      </c>
      <c r="K204" s="399" t="s">
        <v>632</v>
      </c>
      <c r="L204" s="399" t="n">
        <v>1</v>
      </c>
      <c r="M204" s="399" t="s">
        <v>635</v>
      </c>
      <c r="N204" s="400" t="n">
        <v>43101</v>
      </c>
      <c r="O204" s="400" t="n">
        <v>43080</v>
      </c>
      <c r="P204" s="399" t="s">
        <v>600</v>
      </c>
      <c r="Q204" s="399" t="n">
        <v>750</v>
      </c>
      <c r="R204" s="399" t="n">
        <v>75022</v>
      </c>
      <c r="S204" s="399"/>
      <c r="T204" s="399" t="n">
        <v>436</v>
      </c>
      <c r="U204" s="399" t="n">
        <v>0</v>
      </c>
      <c r="V204" s="401" t="n">
        <v>1000</v>
      </c>
      <c r="W204" s="399" t="s">
        <v>601</v>
      </c>
      <c r="X204" s="399"/>
      <c r="Y204" s="399" t="n">
        <v>1</v>
      </c>
      <c r="Z204" s="387" t="str">
        <f aca="false">+IF(P204="Plan dochodów",IF(ISERROR(SEARCH(TEXT(T204,"000"),metodologia!$J$14)),0,1),"x")</f>
        <v>x</v>
      </c>
      <c r="AA204" s="387" t="str">
        <f aca="false">+IF($P204="Plan dochodów",IF(ISERROR(SEARCH(TEXT($T204,"000"),metodologia!$J$17)),0,1),"x")</f>
        <v>x</v>
      </c>
      <c r="AB204" s="387"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399" t="s">
        <v>596</v>
      </c>
      <c r="J205" s="399" t="s">
        <v>597</v>
      </c>
      <c r="K205" s="399" t="s">
        <v>632</v>
      </c>
      <c r="L205" s="399" t="n">
        <v>1</v>
      </c>
      <c r="M205" s="399" t="s">
        <v>635</v>
      </c>
      <c r="N205" s="400" t="n">
        <v>43101</v>
      </c>
      <c r="O205" s="400" t="n">
        <v>43080</v>
      </c>
      <c r="P205" s="399" t="s">
        <v>600</v>
      </c>
      <c r="Q205" s="399" t="n">
        <v>750</v>
      </c>
      <c r="R205" s="399" t="n">
        <v>75095</v>
      </c>
      <c r="S205" s="399"/>
      <c r="T205" s="399" t="n">
        <v>443</v>
      </c>
      <c r="U205" s="399" t="n">
        <v>0</v>
      </c>
      <c r="V205" s="401" t="n">
        <v>74020</v>
      </c>
      <c r="W205" s="399" t="s">
        <v>601</v>
      </c>
      <c r="X205" s="399"/>
      <c r="Y205" s="399" t="n">
        <v>1</v>
      </c>
      <c r="Z205" s="387" t="str">
        <f aca="false">+IF(P205="Plan dochodów",IF(ISERROR(SEARCH(TEXT(T205,"000"),metodologia!$J$14)),0,1),"x")</f>
        <v>x</v>
      </c>
      <c r="AA205" s="387" t="str">
        <f aca="false">+IF($P205="Plan dochodów",IF(ISERROR(SEARCH(TEXT($T205,"000"),metodologia!$J$17)),0,1),"x")</f>
        <v>x</v>
      </c>
      <c r="AB205" s="387"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399" t="s">
        <v>596</v>
      </c>
      <c r="J206" s="399" t="s">
        <v>597</v>
      </c>
      <c r="K206" s="399" t="s">
        <v>632</v>
      </c>
      <c r="L206" s="399" t="n">
        <v>1</v>
      </c>
      <c r="M206" s="399" t="s">
        <v>635</v>
      </c>
      <c r="N206" s="400" t="n">
        <v>43101</v>
      </c>
      <c r="O206" s="400" t="n">
        <v>43080</v>
      </c>
      <c r="P206" s="399" t="s">
        <v>600</v>
      </c>
      <c r="Q206" s="399" t="n">
        <v>750</v>
      </c>
      <c r="R206" s="399" t="n">
        <v>75085</v>
      </c>
      <c r="S206" s="399"/>
      <c r="T206" s="399" t="n">
        <v>470</v>
      </c>
      <c r="U206" s="399" t="n">
        <v>0</v>
      </c>
      <c r="V206" s="401" t="n">
        <v>6000</v>
      </c>
      <c r="W206" s="399" t="s">
        <v>601</v>
      </c>
      <c r="X206" s="399"/>
      <c r="Y206" s="399" t="n">
        <v>1</v>
      </c>
      <c r="Z206" s="387" t="str">
        <f aca="false">+IF(P206="Plan dochodów",IF(ISERROR(SEARCH(TEXT(T206,"000"),metodologia!$J$14)),0,1),"x")</f>
        <v>x</v>
      </c>
      <c r="AA206" s="387" t="str">
        <f aca="false">+IF($P206="Plan dochodów",IF(ISERROR(SEARCH(TEXT($T206,"000"),metodologia!$J$17)),0,1),"x")</f>
        <v>x</v>
      </c>
      <c r="AB206" s="387"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399" t="s">
        <v>596</v>
      </c>
      <c r="J207" s="399" t="s">
        <v>597</v>
      </c>
      <c r="K207" s="399" t="s">
        <v>632</v>
      </c>
      <c r="L207" s="399" t="n">
        <v>1</v>
      </c>
      <c r="M207" s="399" t="s">
        <v>635</v>
      </c>
      <c r="N207" s="400" t="n">
        <v>43101</v>
      </c>
      <c r="O207" s="400" t="n">
        <v>43080</v>
      </c>
      <c r="P207" s="399" t="s">
        <v>600</v>
      </c>
      <c r="Q207" s="399" t="n">
        <v>926</v>
      </c>
      <c r="R207" s="399" t="n">
        <v>92695</v>
      </c>
      <c r="S207" s="399"/>
      <c r="T207" s="399" t="n">
        <v>417</v>
      </c>
      <c r="U207" s="399" t="n">
        <v>0</v>
      </c>
      <c r="V207" s="401" t="n">
        <v>32000</v>
      </c>
      <c r="W207" s="399" t="s">
        <v>601</v>
      </c>
      <c r="X207" s="399"/>
      <c r="Y207" s="399" t="n">
        <v>1</v>
      </c>
      <c r="Z207" s="387" t="str">
        <f aca="false">+IF(P207="Plan dochodów",IF(ISERROR(SEARCH(TEXT(T207,"000"),metodologia!$J$14)),0,1),"x")</f>
        <v>x</v>
      </c>
      <c r="AA207" s="387" t="str">
        <f aca="false">+IF($P207="Plan dochodów",IF(ISERROR(SEARCH(TEXT($T207,"000"),metodologia!$J$17)),0,1),"x")</f>
        <v>x</v>
      </c>
      <c r="AB207" s="387"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399" t="s">
        <v>596</v>
      </c>
      <c r="J208" s="399" t="s">
        <v>597</v>
      </c>
      <c r="K208" s="399" t="s">
        <v>632</v>
      </c>
      <c r="L208" s="399" t="n">
        <v>1</v>
      </c>
      <c r="M208" s="399" t="s">
        <v>635</v>
      </c>
      <c r="N208" s="400" t="n">
        <v>43101</v>
      </c>
      <c r="O208" s="400" t="n">
        <v>43080</v>
      </c>
      <c r="P208" s="399" t="s">
        <v>600</v>
      </c>
      <c r="Q208" s="399" t="n">
        <v>750</v>
      </c>
      <c r="R208" s="399" t="n">
        <v>75023</v>
      </c>
      <c r="S208" s="399"/>
      <c r="T208" s="399" t="n">
        <v>436</v>
      </c>
      <c r="U208" s="399" t="n">
        <v>0</v>
      </c>
      <c r="V208" s="401" t="n">
        <v>35000</v>
      </c>
      <c r="W208" s="399" t="s">
        <v>601</v>
      </c>
      <c r="X208" s="399"/>
      <c r="Y208" s="399" t="n">
        <v>1</v>
      </c>
      <c r="Z208" s="387" t="str">
        <f aca="false">+IF(P208="Plan dochodów",IF(ISERROR(SEARCH(TEXT(T208,"000"),metodologia!$J$14)),0,1),"x")</f>
        <v>x</v>
      </c>
      <c r="AA208" s="387" t="str">
        <f aca="false">+IF($P208="Plan dochodów",IF(ISERROR(SEARCH(TEXT($T208,"000"),metodologia!$J$17)),0,1),"x")</f>
        <v>x</v>
      </c>
      <c r="AB208" s="387"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399" t="s">
        <v>596</v>
      </c>
      <c r="J209" s="399" t="s">
        <v>597</v>
      </c>
      <c r="K209" s="399" t="s">
        <v>632</v>
      </c>
      <c r="L209" s="399" t="n">
        <v>1</v>
      </c>
      <c r="M209" s="399" t="s">
        <v>635</v>
      </c>
      <c r="N209" s="400" t="n">
        <v>43101</v>
      </c>
      <c r="O209" s="400" t="n">
        <v>43080</v>
      </c>
      <c r="P209" s="399" t="s">
        <v>600</v>
      </c>
      <c r="Q209" s="399" t="n">
        <v>854</v>
      </c>
      <c r="R209" s="399" t="n">
        <v>85401</v>
      </c>
      <c r="S209" s="399"/>
      <c r="T209" s="399" t="n">
        <v>404</v>
      </c>
      <c r="U209" s="399" t="n">
        <v>0</v>
      </c>
      <c r="V209" s="401" t="n">
        <v>50836</v>
      </c>
      <c r="W209" s="399" t="s">
        <v>601</v>
      </c>
      <c r="X209" s="399"/>
      <c r="Y209" s="399" t="n">
        <v>1</v>
      </c>
      <c r="Z209" s="387" t="str">
        <f aca="false">+IF(P209="Plan dochodów",IF(ISERROR(SEARCH(TEXT(T209,"000"),metodologia!$J$14)),0,1),"x")</f>
        <v>x</v>
      </c>
      <c r="AA209" s="387" t="str">
        <f aca="false">+IF($P209="Plan dochodów",IF(ISERROR(SEARCH(TEXT($T209,"000"),metodologia!$J$17)),0,1),"x")</f>
        <v>x</v>
      </c>
      <c r="AB209" s="387"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399" t="s">
        <v>596</v>
      </c>
      <c r="J210" s="399" t="s">
        <v>597</v>
      </c>
      <c r="K210" s="399" t="s">
        <v>632</v>
      </c>
      <c r="L210" s="399" t="n">
        <v>1</v>
      </c>
      <c r="M210" s="399" t="s">
        <v>635</v>
      </c>
      <c r="N210" s="400" t="n">
        <v>43101</v>
      </c>
      <c r="O210" s="400" t="n">
        <v>43080</v>
      </c>
      <c r="P210" s="399" t="s">
        <v>600</v>
      </c>
      <c r="Q210" s="399" t="n">
        <v>10</v>
      </c>
      <c r="R210" s="399" t="n">
        <v>1095</v>
      </c>
      <c r="S210" s="399"/>
      <c r="T210" s="399" t="n">
        <v>430</v>
      </c>
      <c r="U210" s="399" t="n">
        <v>0</v>
      </c>
      <c r="V210" s="401" t="n">
        <v>1000</v>
      </c>
      <c r="W210" s="399" t="s">
        <v>601</v>
      </c>
      <c r="X210" s="399"/>
      <c r="Y210" s="399" t="n">
        <v>1</v>
      </c>
      <c r="Z210" s="387" t="str">
        <f aca="false">+IF(P210="Plan dochodów",IF(ISERROR(SEARCH(TEXT(T210,"000"),metodologia!$J$14)),0,1),"x")</f>
        <v>x</v>
      </c>
      <c r="AA210" s="387" t="str">
        <f aca="false">+IF($P210="Plan dochodów",IF(ISERROR(SEARCH(TEXT($T210,"000"),metodologia!$J$17)),0,1),"x")</f>
        <v>x</v>
      </c>
      <c r="AB210" s="387"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399" t="s">
        <v>596</v>
      </c>
      <c r="J211" s="399" t="s">
        <v>597</v>
      </c>
      <c r="K211" s="399" t="s">
        <v>632</v>
      </c>
      <c r="L211" s="399" t="n">
        <v>1</v>
      </c>
      <c r="M211" s="399" t="s">
        <v>635</v>
      </c>
      <c r="N211" s="400" t="n">
        <v>43101</v>
      </c>
      <c r="O211" s="400" t="n">
        <v>43080</v>
      </c>
      <c r="P211" s="399" t="s">
        <v>600</v>
      </c>
      <c r="Q211" s="399" t="n">
        <v>900</v>
      </c>
      <c r="R211" s="399" t="n">
        <v>90095</v>
      </c>
      <c r="S211" s="399"/>
      <c r="T211" s="399" t="n">
        <v>426</v>
      </c>
      <c r="U211" s="399" t="n">
        <v>0</v>
      </c>
      <c r="V211" s="401" t="n">
        <v>167000</v>
      </c>
      <c r="W211" s="399" t="s">
        <v>601</v>
      </c>
      <c r="X211" s="399"/>
      <c r="Y211" s="399" t="n">
        <v>1</v>
      </c>
      <c r="Z211" s="387" t="str">
        <f aca="false">+IF(P211="Plan dochodów",IF(ISERROR(SEARCH(TEXT(T211,"000"),metodologia!$J$14)),0,1),"x")</f>
        <v>x</v>
      </c>
      <c r="AA211" s="387" t="str">
        <f aca="false">+IF($P211="Plan dochodów",IF(ISERROR(SEARCH(TEXT($T211,"000"),metodologia!$J$17)),0,1),"x")</f>
        <v>x</v>
      </c>
      <c r="AB211" s="387"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399" t="s">
        <v>596</v>
      </c>
      <c r="J212" s="399" t="s">
        <v>597</v>
      </c>
      <c r="K212" s="399" t="s">
        <v>632</v>
      </c>
      <c r="L212" s="399" t="n">
        <v>1</v>
      </c>
      <c r="M212" s="399" t="s">
        <v>635</v>
      </c>
      <c r="N212" s="400" t="n">
        <v>43101</v>
      </c>
      <c r="O212" s="400" t="n">
        <v>43080</v>
      </c>
      <c r="P212" s="399" t="s">
        <v>600</v>
      </c>
      <c r="Q212" s="399" t="n">
        <v>630</v>
      </c>
      <c r="R212" s="399" t="n">
        <v>63095</v>
      </c>
      <c r="S212" s="399"/>
      <c r="T212" s="399" t="n">
        <v>606</v>
      </c>
      <c r="U212" s="399" t="n">
        <v>0</v>
      </c>
      <c r="V212" s="401" t="n">
        <v>4000</v>
      </c>
      <c r="W212" s="399" t="s">
        <v>601</v>
      </c>
      <c r="X212" s="399"/>
      <c r="Y212" s="399" t="n">
        <v>1</v>
      </c>
      <c r="Z212" s="387" t="str">
        <f aca="false">+IF(P212="Plan dochodów",IF(ISERROR(SEARCH(TEXT(T212,"000"),metodologia!$J$14)),0,1),"x")</f>
        <v>x</v>
      </c>
      <c r="AA212" s="387" t="str">
        <f aca="false">+IF($P212="Plan dochodów",IF(ISERROR(SEARCH(TEXT($T212,"000"),metodologia!$J$17)),0,1),"x")</f>
        <v>x</v>
      </c>
      <c r="AB212" s="387"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399" t="s">
        <v>596</v>
      </c>
      <c r="J213" s="399" t="s">
        <v>597</v>
      </c>
      <c r="K213" s="399" t="s">
        <v>632</v>
      </c>
      <c r="L213" s="399" t="n">
        <v>1</v>
      </c>
      <c r="M213" s="399" t="s">
        <v>635</v>
      </c>
      <c r="N213" s="400" t="n">
        <v>43101</v>
      </c>
      <c r="O213" s="400" t="n">
        <v>43080</v>
      </c>
      <c r="P213" s="399" t="s">
        <v>600</v>
      </c>
      <c r="Q213" s="399" t="n">
        <v>852</v>
      </c>
      <c r="R213" s="399" t="n">
        <v>85228</v>
      </c>
      <c r="S213" s="399"/>
      <c r="T213" s="399" t="n">
        <v>430</v>
      </c>
      <c r="U213" s="399" t="n">
        <v>0</v>
      </c>
      <c r="V213" s="401" t="n">
        <v>300000</v>
      </c>
      <c r="W213" s="399" t="s">
        <v>601</v>
      </c>
      <c r="X213" s="399"/>
      <c r="Y213" s="399" t="n">
        <v>1</v>
      </c>
      <c r="Z213" s="387" t="str">
        <f aca="false">+IF(P213="Plan dochodów",IF(ISERROR(SEARCH(TEXT(T213,"000"),metodologia!$J$14)),0,1),"x")</f>
        <v>x</v>
      </c>
      <c r="AA213" s="387" t="str">
        <f aca="false">+IF($P213="Plan dochodów",IF(ISERROR(SEARCH(TEXT($T213,"000"),metodologia!$J$17)),0,1),"x")</f>
        <v>x</v>
      </c>
      <c r="AB213" s="387"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399" t="s">
        <v>596</v>
      </c>
      <c r="J214" s="399" t="s">
        <v>597</v>
      </c>
      <c r="K214" s="399" t="s">
        <v>632</v>
      </c>
      <c r="L214" s="399" t="n">
        <v>1</v>
      </c>
      <c r="M214" s="399" t="s">
        <v>635</v>
      </c>
      <c r="N214" s="400" t="n">
        <v>43101</v>
      </c>
      <c r="O214" s="400" t="n">
        <v>43080</v>
      </c>
      <c r="P214" s="399" t="s">
        <v>607</v>
      </c>
      <c r="Q214" s="399" t="n">
        <v>855</v>
      </c>
      <c r="R214" s="399" t="n">
        <v>85501</v>
      </c>
      <c r="S214" s="399"/>
      <c r="T214" s="399" t="n">
        <v>206</v>
      </c>
      <c r="U214" s="399" t="n">
        <v>0</v>
      </c>
      <c r="V214" s="401" t="n">
        <v>13512240</v>
      </c>
      <c r="W214" s="399"/>
      <c r="X214" s="399"/>
      <c r="Y214" s="399" t="n">
        <v>1</v>
      </c>
      <c r="Z214" s="387" t="str">
        <f aca="false">+IF(P214="Plan dochodów",IF(ISERROR(SEARCH(TEXT(T214,"000"),metodologia!$J$14)),0,1),"x")</f>
        <v>x</v>
      </c>
      <c r="AA214" s="387" t="str">
        <f aca="false">+IF($P214="Plan dochodów",IF(ISERROR(SEARCH(TEXT($T214,"000"),metodologia!$J$17)),0,1),"x")</f>
        <v>x</v>
      </c>
      <c r="AB214" s="387"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399" t="s">
        <v>596</v>
      </c>
      <c r="J215" s="399" t="s">
        <v>597</v>
      </c>
      <c r="K215" s="399" t="s">
        <v>632</v>
      </c>
      <c r="L215" s="399" t="n">
        <v>1</v>
      </c>
      <c r="M215" s="399" t="s">
        <v>635</v>
      </c>
      <c r="N215" s="400" t="n">
        <v>43101</v>
      </c>
      <c r="O215" s="400" t="n">
        <v>43080</v>
      </c>
      <c r="P215" s="399" t="s">
        <v>600</v>
      </c>
      <c r="Q215" s="399" t="n">
        <v>801</v>
      </c>
      <c r="R215" s="399" t="n">
        <v>80110</v>
      </c>
      <c r="S215" s="399"/>
      <c r="T215" s="399" t="n">
        <v>302</v>
      </c>
      <c r="U215" s="399" t="n">
        <v>0</v>
      </c>
      <c r="V215" s="401" t="n">
        <v>46087</v>
      </c>
      <c r="W215" s="399" t="s">
        <v>601</v>
      </c>
      <c r="X215" s="399"/>
      <c r="Y215" s="399" t="n">
        <v>1</v>
      </c>
      <c r="Z215" s="387" t="str">
        <f aca="false">+IF(P215="Plan dochodów",IF(ISERROR(SEARCH(TEXT(T215,"000"),metodologia!$J$14)),0,1),"x")</f>
        <v>x</v>
      </c>
      <c r="AA215" s="387" t="str">
        <f aca="false">+IF($P215="Plan dochodów",IF(ISERROR(SEARCH(TEXT($T215,"000"),metodologia!$J$17)),0,1),"x")</f>
        <v>x</v>
      </c>
      <c r="AB215" s="387"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399" t="s">
        <v>596</v>
      </c>
      <c r="J216" s="399" t="s">
        <v>597</v>
      </c>
      <c r="K216" s="399" t="s">
        <v>632</v>
      </c>
      <c r="L216" s="399" t="n">
        <v>1</v>
      </c>
      <c r="M216" s="399" t="s">
        <v>635</v>
      </c>
      <c r="N216" s="400" t="n">
        <v>43101</v>
      </c>
      <c r="O216" s="400" t="n">
        <v>43080</v>
      </c>
      <c r="P216" s="399" t="s">
        <v>600</v>
      </c>
      <c r="Q216" s="399" t="n">
        <v>750</v>
      </c>
      <c r="R216" s="399" t="n">
        <v>75011</v>
      </c>
      <c r="S216" s="399"/>
      <c r="T216" s="399" t="n">
        <v>412</v>
      </c>
      <c r="U216" s="399" t="n">
        <v>0</v>
      </c>
      <c r="V216" s="401" t="n">
        <v>2284.22</v>
      </c>
      <c r="W216" s="399" t="s">
        <v>604</v>
      </c>
      <c r="X216" s="399"/>
      <c r="Y216" s="399" t="n">
        <v>1</v>
      </c>
      <c r="Z216" s="387" t="str">
        <f aca="false">+IF(P216="Plan dochodów",IF(ISERROR(SEARCH(TEXT(T216,"000"),metodologia!$J$14)),0,1),"x")</f>
        <v>x</v>
      </c>
      <c r="AA216" s="387" t="str">
        <f aca="false">+IF($P216="Plan dochodów",IF(ISERROR(SEARCH(TEXT($T216,"000"),metodologia!$J$17)),0,1),"x")</f>
        <v>x</v>
      </c>
      <c r="AB216" s="387"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399" t="s">
        <v>596</v>
      </c>
      <c r="J217" s="399" t="s">
        <v>597</v>
      </c>
      <c r="K217" s="399" t="s">
        <v>632</v>
      </c>
      <c r="L217" s="399" t="n">
        <v>1</v>
      </c>
      <c r="M217" s="399" t="s">
        <v>635</v>
      </c>
      <c r="N217" s="400" t="n">
        <v>43101</v>
      </c>
      <c r="O217" s="400" t="n">
        <v>43080</v>
      </c>
      <c r="P217" s="399" t="s">
        <v>600</v>
      </c>
      <c r="Q217" s="399" t="n">
        <v>801</v>
      </c>
      <c r="R217" s="399" t="n">
        <v>80195</v>
      </c>
      <c r="S217" s="399"/>
      <c r="T217" s="399" t="n">
        <v>411</v>
      </c>
      <c r="U217" s="399" t="n">
        <v>7</v>
      </c>
      <c r="V217" s="401" t="n">
        <v>41156.28</v>
      </c>
      <c r="W217" s="399" t="s">
        <v>601</v>
      </c>
      <c r="X217" s="399"/>
      <c r="Y217" s="399" t="n">
        <v>1</v>
      </c>
      <c r="Z217" s="387" t="str">
        <f aca="false">+IF(P217="Plan dochodów",IF(ISERROR(SEARCH(TEXT(T217,"000"),metodologia!$J$14)),0,1),"x")</f>
        <v>x</v>
      </c>
      <c r="AA217" s="387" t="str">
        <f aca="false">+IF($P217="Plan dochodów",IF(ISERROR(SEARCH(TEXT($T217,"000"),metodologia!$J$17)),0,1),"x")</f>
        <v>x</v>
      </c>
      <c r="AB217" s="387"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399" t="s">
        <v>596</v>
      </c>
      <c r="J218" s="399" t="s">
        <v>597</v>
      </c>
      <c r="K218" s="399" t="s">
        <v>632</v>
      </c>
      <c r="L218" s="399" t="n">
        <v>1</v>
      </c>
      <c r="M218" s="399" t="s">
        <v>635</v>
      </c>
      <c r="N218" s="400" t="n">
        <v>43101</v>
      </c>
      <c r="O218" s="400" t="n">
        <v>43080</v>
      </c>
      <c r="P218" s="399" t="s">
        <v>600</v>
      </c>
      <c r="Q218" s="399" t="n">
        <v>710</v>
      </c>
      <c r="R218" s="399" t="n">
        <v>71035</v>
      </c>
      <c r="S218" s="399"/>
      <c r="T218" s="399" t="n">
        <v>430</v>
      </c>
      <c r="U218" s="399" t="n">
        <v>0</v>
      </c>
      <c r="V218" s="401" t="n">
        <v>10000</v>
      </c>
      <c r="W218" s="399" t="s">
        <v>601</v>
      </c>
      <c r="X218" s="399"/>
      <c r="Y218" s="399" t="n">
        <v>1</v>
      </c>
      <c r="Z218" s="387" t="str">
        <f aca="false">+IF(P218="Plan dochodów",IF(ISERROR(SEARCH(TEXT(T218,"000"),metodologia!$J$14)),0,1),"x")</f>
        <v>x</v>
      </c>
      <c r="AA218" s="387" t="str">
        <f aca="false">+IF($P218="Plan dochodów",IF(ISERROR(SEARCH(TEXT($T218,"000"),metodologia!$J$17)),0,1),"x")</f>
        <v>x</v>
      </c>
      <c r="AB218" s="387"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399" t="s">
        <v>596</v>
      </c>
      <c r="J219" s="399" t="s">
        <v>597</v>
      </c>
      <c r="K219" s="399" t="s">
        <v>632</v>
      </c>
      <c r="L219" s="399" t="n">
        <v>1</v>
      </c>
      <c r="M219" s="399" t="s">
        <v>635</v>
      </c>
      <c r="N219" s="400" t="n">
        <v>43101</v>
      </c>
      <c r="O219" s="400" t="n">
        <v>43080</v>
      </c>
      <c r="P219" s="399" t="s">
        <v>600</v>
      </c>
      <c r="Q219" s="399" t="n">
        <v>750</v>
      </c>
      <c r="R219" s="399" t="n">
        <v>75085</v>
      </c>
      <c r="S219" s="399"/>
      <c r="T219" s="399" t="n">
        <v>444</v>
      </c>
      <c r="U219" s="399" t="n">
        <v>0</v>
      </c>
      <c r="V219" s="401" t="n">
        <v>11916</v>
      </c>
      <c r="W219" s="399" t="s">
        <v>601</v>
      </c>
      <c r="X219" s="399"/>
      <c r="Y219" s="399" t="n">
        <v>1</v>
      </c>
      <c r="Z219" s="387" t="str">
        <f aca="false">+IF(P219="Plan dochodów",IF(ISERROR(SEARCH(TEXT(T219,"000"),metodologia!$J$14)),0,1),"x")</f>
        <v>x</v>
      </c>
      <c r="AA219" s="387" t="str">
        <f aca="false">+IF($P219="Plan dochodów",IF(ISERROR(SEARCH(TEXT($T219,"000"),metodologia!$J$17)),0,1),"x")</f>
        <v>x</v>
      </c>
      <c r="AB219" s="387"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399" t="s">
        <v>596</v>
      </c>
      <c r="J220" s="399" t="s">
        <v>597</v>
      </c>
      <c r="K220" s="399" t="s">
        <v>632</v>
      </c>
      <c r="L220" s="399" t="n">
        <v>1</v>
      </c>
      <c r="M220" s="399" t="s">
        <v>635</v>
      </c>
      <c r="N220" s="400" t="n">
        <v>43101</v>
      </c>
      <c r="O220" s="400" t="n">
        <v>43080</v>
      </c>
      <c r="P220" s="399" t="s">
        <v>600</v>
      </c>
      <c r="Q220" s="399" t="n">
        <v>853</v>
      </c>
      <c r="R220" s="399" t="n">
        <v>85395</v>
      </c>
      <c r="S220" s="399"/>
      <c r="T220" s="399" t="n">
        <v>441</v>
      </c>
      <c r="U220" s="399" t="n">
        <v>7</v>
      </c>
      <c r="V220" s="401" t="n">
        <v>32509.47</v>
      </c>
      <c r="W220" s="399" t="s">
        <v>601</v>
      </c>
      <c r="X220" s="399"/>
      <c r="Y220" s="399" t="n">
        <v>1</v>
      </c>
      <c r="Z220" s="387" t="str">
        <f aca="false">+IF(P220="Plan dochodów",IF(ISERROR(SEARCH(TEXT(T220,"000"),metodologia!$J$14)),0,1),"x")</f>
        <v>x</v>
      </c>
      <c r="AA220" s="387" t="str">
        <f aca="false">+IF($P220="Plan dochodów",IF(ISERROR(SEARCH(TEXT($T220,"000"),metodologia!$J$17)),0,1),"x")</f>
        <v>x</v>
      </c>
      <c r="AB220" s="387"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399" t="s">
        <v>596</v>
      </c>
      <c r="J221" s="399" t="s">
        <v>597</v>
      </c>
      <c r="K221" s="399" t="s">
        <v>632</v>
      </c>
      <c r="L221" s="399" t="n">
        <v>1</v>
      </c>
      <c r="M221" s="399" t="s">
        <v>635</v>
      </c>
      <c r="N221" s="400" t="n">
        <v>43101</v>
      </c>
      <c r="O221" s="400" t="n">
        <v>43080</v>
      </c>
      <c r="P221" s="399" t="s">
        <v>600</v>
      </c>
      <c r="Q221" s="399" t="n">
        <v>853</v>
      </c>
      <c r="R221" s="399" t="n">
        <v>85395</v>
      </c>
      <c r="S221" s="399"/>
      <c r="T221" s="399" t="n">
        <v>421</v>
      </c>
      <c r="U221" s="399" t="n">
        <v>9</v>
      </c>
      <c r="V221" s="401" t="n">
        <v>88.42</v>
      </c>
      <c r="W221" s="399" t="s">
        <v>601</v>
      </c>
      <c r="X221" s="399"/>
      <c r="Y221" s="399" t="n">
        <v>1</v>
      </c>
      <c r="Z221" s="387" t="str">
        <f aca="false">+IF(P221="Plan dochodów",IF(ISERROR(SEARCH(TEXT(T221,"000"),metodologia!$J$14)),0,1),"x")</f>
        <v>x</v>
      </c>
      <c r="AA221" s="387" t="str">
        <f aca="false">+IF($P221="Plan dochodów",IF(ISERROR(SEARCH(TEXT($T221,"000"),metodologia!$J$17)),0,1),"x")</f>
        <v>x</v>
      </c>
      <c r="AB221" s="387"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399" t="s">
        <v>596</v>
      </c>
      <c r="J222" s="399" t="s">
        <v>597</v>
      </c>
      <c r="K222" s="399" t="s">
        <v>632</v>
      </c>
      <c r="L222" s="399" t="n">
        <v>1</v>
      </c>
      <c r="M222" s="399" t="s">
        <v>635</v>
      </c>
      <c r="N222" s="400" t="n">
        <v>43101</v>
      </c>
      <c r="O222" s="400" t="n">
        <v>43080</v>
      </c>
      <c r="P222" s="399" t="s">
        <v>600</v>
      </c>
      <c r="Q222" s="399" t="n">
        <v>750</v>
      </c>
      <c r="R222" s="399" t="n">
        <v>75023</v>
      </c>
      <c r="S222" s="399"/>
      <c r="T222" s="399" t="n">
        <v>470</v>
      </c>
      <c r="U222" s="399" t="n">
        <v>0</v>
      </c>
      <c r="V222" s="401" t="n">
        <v>25000</v>
      </c>
      <c r="W222" s="399" t="s">
        <v>601</v>
      </c>
      <c r="X222" s="399"/>
      <c r="Y222" s="399" t="n">
        <v>1</v>
      </c>
      <c r="Z222" s="387" t="str">
        <f aca="false">+IF(P222="Plan dochodów",IF(ISERROR(SEARCH(TEXT(T222,"000"),metodologia!$J$14)),0,1),"x")</f>
        <v>x</v>
      </c>
      <c r="AA222" s="387" t="str">
        <f aca="false">+IF($P222="Plan dochodów",IF(ISERROR(SEARCH(TEXT($T222,"000"),metodologia!$J$17)),0,1),"x")</f>
        <v>x</v>
      </c>
      <c r="AB222" s="387"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399" t="s">
        <v>596</v>
      </c>
      <c r="J223" s="399" t="s">
        <v>597</v>
      </c>
      <c r="K223" s="399" t="s">
        <v>632</v>
      </c>
      <c r="L223" s="399" t="n">
        <v>1</v>
      </c>
      <c r="M223" s="399" t="s">
        <v>635</v>
      </c>
      <c r="N223" s="400" t="n">
        <v>43101</v>
      </c>
      <c r="O223" s="400" t="n">
        <v>43080</v>
      </c>
      <c r="P223" s="399" t="s">
        <v>600</v>
      </c>
      <c r="Q223" s="399" t="n">
        <v>750</v>
      </c>
      <c r="R223" s="399" t="n">
        <v>75011</v>
      </c>
      <c r="S223" s="399"/>
      <c r="T223" s="399" t="n">
        <v>421</v>
      </c>
      <c r="U223" s="399" t="n">
        <v>0</v>
      </c>
      <c r="V223" s="401" t="n">
        <v>1798</v>
      </c>
      <c r="W223" s="399" t="s">
        <v>604</v>
      </c>
      <c r="X223" s="399"/>
      <c r="Y223" s="399" t="n">
        <v>1</v>
      </c>
      <c r="Z223" s="387" t="str">
        <f aca="false">+IF(P223="Plan dochodów",IF(ISERROR(SEARCH(TEXT(T223,"000"),metodologia!$J$14)),0,1),"x")</f>
        <v>x</v>
      </c>
      <c r="AA223" s="387" t="str">
        <f aca="false">+IF($P223="Plan dochodów",IF(ISERROR(SEARCH(TEXT($T223,"000"),metodologia!$J$17)),0,1),"x")</f>
        <v>x</v>
      </c>
      <c r="AB223" s="387"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399" t="s">
        <v>596</v>
      </c>
      <c r="J224" s="399" t="s">
        <v>597</v>
      </c>
      <c r="K224" s="399" t="s">
        <v>632</v>
      </c>
      <c r="L224" s="399" t="n">
        <v>1</v>
      </c>
      <c r="M224" s="399" t="s">
        <v>635</v>
      </c>
      <c r="N224" s="400" t="n">
        <v>43101</v>
      </c>
      <c r="O224" s="400" t="n">
        <v>43080</v>
      </c>
      <c r="P224" s="399" t="s">
        <v>600</v>
      </c>
      <c r="Q224" s="399" t="n">
        <v>801</v>
      </c>
      <c r="R224" s="399" t="n">
        <v>80150</v>
      </c>
      <c r="S224" s="399"/>
      <c r="T224" s="399" t="n">
        <v>424</v>
      </c>
      <c r="U224" s="399" t="n">
        <v>0</v>
      </c>
      <c r="V224" s="401" t="n">
        <v>7000</v>
      </c>
      <c r="W224" s="399" t="s">
        <v>601</v>
      </c>
      <c r="X224" s="399"/>
      <c r="Y224" s="399" t="n">
        <v>1</v>
      </c>
      <c r="Z224" s="387" t="str">
        <f aca="false">+IF(P224="Plan dochodów",IF(ISERROR(SEARCH(TEXT(T224,"000"),metodologia!$J$14)),0,1),"x")</f>
        <v>x</v>
      </c>
      <c r="AA224" s="387" t="str">
        <f aca="false">+IF($P224="Plan dochodów",IF(ISERROR(SEARCH(TEXT($T224,"000"),metodologia!$J$17)),0,1),"x")</f>
        <v>x</v>
      </c>
      <c r="AB224" s="387"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399" t="s">
        <v>596</v>
      </c>
      <c r="J225" s="399" t="s">
        <v>597</v>
      </c>
      <c r="K225" s="399" t="s">
        <v>632</v>
      </c>
      <c r="L225" s="399" t="n">
        <v>1</v>
      </c>
      <c r="M225" s="399" t="s">
        <v>635</v>
      </c>
      <c r="N225" s="400" t="n">
        <v>43101</v>
      </c>
      <c r="O225" s="400" t="n">
        <v>43080</v>
      </c>
      <c r="P225" s="399" t="s">
        <v>600</v>
      </c>
      <c r="Q225" s="399" t="n">
        <v>854</v>
      </c>
      <c r="R225" s="399" t="n">
        <v>85401</v>
      </c>
      <c r="S225" s="399"/>
      <c r="T225" s="399" t="n">
        <v>302</v>
      </c>
      <c r="U225" s="399" t="n">
        <v>0</v>
      </c>
      <c r="V225" s="401" t="n">
        <v>4383</v>
      </c>
      <c r="W225" s="399" t="s">
        <v>601</v>
      </c>
      <c r="X225" s="399"/>
      <c r="Y225" s="399" t="n">
        <v>1</v>
      </c>
      <c r="Z225" s="387" t="str">
        <f aca="false">+IF(P225="Plan dochodów",IF(ISERROR(SEARCH(TEXT(T225,"000"),metodologia!$J$14)),0,1),"x")</f>
        <v>x</v>
      </c>
      <c r="AA225" s="387" t="str">
        <f aca="false">+IF($P225="Plan dochodów",IF(ISERROR(SEARCH(TEXT($T225,"000"),metodologia!$J$17)),0,1),"x")</f>
        <v>x</v>
      </c>
      <c r="AB225" s="387"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399" t="s">
        <v>596</v>
      </c>
      <c r="J226" s="399" t="s">
        <v>597</v>
      </c>
      <c r="K226" s="399" t="s">
        <v>632</v>
      </c>
      <c r="L226" s="399" t="n">
        <v>1</v>
      </c>
      <c r="M226" s="399" t="s">
        <v>635</v>
      </c>
      <c r="N226" s="400" t="n">
        <v>43101</v>
      </c>
      <c r="O226" s="400" t="n">
        <v>43080</v>
      </c>
      <c r="P226" s="399" t="s">
        <v>600</v>
      </c>
      <c r="Q226" s="399" t="n">
        <v>801</v>
      </c>
      <c r="R226" s="399" t="n">
        <v>80148</v>
      </c>
      <c r="S226" s="399"/>
      <c r="T226" s="399" t="n">
        <v>401</v>
      </c>
      <c r="U226" s="399" t="n">
        <v>0</v>
      </c>
      <c r="V226" s="401" t="n">
        <v>273700</v>
      </c>
      <c r="W226" s="399" t="s">
        <v>601</v>
      </c>
      <c r="X226" s="399"/>
      <c r="Y226" s="399" t="n">
        <v>1</v>
      </c>
      <c r="Z226" s="387" t="str">
        <f aca="false">+IF(P226="Plan dochodów",IF(ISERROR(SEARCH(TEXT(T226,"000"),metodologia!$J$14)),0,1),"x")</f>
        <v>x</v>
      </c>
      <c r="AA226" s="387" t="str">
        <f aca="false">+IF($P226="Plan dochodów",IF(ISERROR(SEARCH(TEXT($T226,"000"),metodologia!$J$17)),0,1),"x")</f>
        <v>x</v>
      </c>
      <c r="AB226" s="387"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399" t="s">
        <v>596</v>
      </c>
      <c r="J227" s="399" t="s">
        <v>597</v>
      </c>
      <c r="K227" s="399" t="s">
        <v>632</v>
      </c>
      <c r="L227" s="399" t="n">
        <v>1</v>
      </c>
      <c r="M227" s="399" t="s">
        <v>635</v>
      </c>
      <c r="N227" s="400" t="n">
        <v>43101</v>
      </c>
      <c r="O227" s="400" t="n">
        <v>43080</v>
      </c>
      <c r="P227" s="399" t="s">
        <v>600</v>
      </c>
      <c r="Q227" s="399" t="n">
        <v>750</v>
      </c>
      <c r="R227" s="399" t="n">
        <v>75023</v>
      </c>
      <c r="S227" s="399"/>
      <c r="T227" s="399" t="n">
        <v>439</v>
      </c>
      <c r="U227" s="399" t="n">
        <v>0</v>
      </c>
      <c r="V227" s="401" t="n">
        <v>65000</v>
      </c>
      <c r="W227" s="399" t="s">
        <v>601</v>
      </c>
      <c r="X227" s="399"/>
      <c r="Y227" s="399" t="n">
        <v>1</v>
      </c>
      <c r="Z227" s="387" t="str">
        <f aca="false">+IF(P227="Plan dochodów",IF(ISERROR(SEARCH(TEXT(T227,"000"),metodologia!$J$14)),0,1),"x")</f>
        <v>x</v>
      </c>
      <c r="AA227" s="387" t="str">
        <f aca="false">+IF($P227="Plan dochodów",IF(ISERROR(SEARCH(TEXT($T227,"000"),metodologia!$J$17)),0,1),"x")</f>
        <v>x</v>
      </c>
      <c r="AB227" s="387"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399" t="s">
        <v>596</v>
      </c>
      <c r="J228" s="399" t="s">
        <v>597</v>
      </c>
      <c r="K228" s="399" t="s">
        <v>632</v>
      </c>
      <c r="L228" s="399" t="n">
        <v>1</v>
      </c>
      <c r="M228" s="399" t="s">
        <v>635</v>
      </c>
      <c r="N228" s="400" t="n">
        <v>43101</v>
      </c>
      <c r="O228" s="400" t="n">
        <v>43080</v>
      </c>
      <c r="P228" s="399" t="s">
        <v>602</v>
      </c>
      <c r="Q228" s="399" t="n">
        <v>754</v>
      </c>
      <c r="R228" s="399" t="n">
        <v>75412</v>
      </c>
      <c r="S228" s="399"/>
      <c r="T228" s="399" t="n">
        <v>83</v>
      </c>
      <c r="U228" s="399" t="n">
        <v>0</v>
      </c>
      <c r="V228" s="401" t="n">
        <v>1000</v>
      </c>
      <c r="W228" s="399" t="s">
        <v>601</v>
      </c>
      <c r="X228" s="399"/>
      <c r="Y228" s="399" t="n">
        <v>1</v>
      </c>
      <c r="Z228" s="387" t="n">
        <f aca="false">+IF(P228="Plan dochodów",IF(ISERROR(SEARCH(TEXT(T228,"000"),metodologia!$J$14)),0,1),"x")</f>
        <v>0</v>
      </c>
      <c r="AA228" s="387" t="n">
        <f aca="false">+IF($P228="Plan dochodów",IF(ISERROR(SEARCH(TEXT($T228,"000"),metodologia!$J$17)),0,1),"x")</f>
        <v>0</v>
      </c>
      <c r="AB228" s="387" t="n">
        <f aca="false">+IF($P228="Plan dochodów",IF(ISERROR(SEARCH(TEXT($T228,"000"),metodologia!$J$20)),0,1),"x")</f>
        <v>0</v>
      </c>
    </row>
    <row r="229" customFormat="false" ht="14.25" hidden="false" customHeight="false" outlineLevel="0" collapsed="false">
      <c r="A229" s="2" t="n">
        <v>2018</v>
      </c>
      <c r="B229" s="2" t="n">
        <v>3016023</v>
      </c>
      <c r="C229" s="2"/>
      <c r="D229" s="2" t="n">
        <v>30</v>
      </c>
      <c r="E229" s="2" t="n">
        <v>16</v>
      </c>
      <c r="F229" s="2" t="n">
        <v>2</v>
      </c>
      <c r="G229" s="2" t="n">
        <v>3</v>
      </c>
      <c r="H229" s="2" t="n">
        <v>0</v>
      </c>
      <c r="I229" s="399" t="s">
        <v>596</v>
      </c>
      <c r="J229" s="399" t="s">
        <v>597</v>
      </c>
      <c r="K229" s="399" t="s">
        <v>632</v>
      </c>
      <c r="L229" s="399" t="n">
        <v>1</v>
      </c>
      <c r="M229" s="399" t="s">
        <v>635</v>
      </c>
      <c r="N229" s="400" t="n">
        <v>43101</v>
      </c>
      <c r="O229" s="400" t="n">
        <v>43080</v>
      </c>
      <c r="P229" s="399" t="s">
        <v>600</v>
      </c>
      <c r="Q229" s="399" t="n">
        <v>754</v>
      </c>
      <c r="R229" s="399" t="n">
        <v>75412</v>
      </c>
      <c r="S229" s="399"/>
      <c r="T229" s="399" t="n">
        <v>443</v>
      </c>
      <c r="U229" s="399" t="n">
        <v>0</v>
      </c>
      <c r="V229" s="401" t="n">
        <v>40000</v>
      </c>
      <c r="W229" s="399" t="s">
        <v>601</v>
      </c>
      <c r="X229" s="399"/>
      <c r="Y229" s="399" t="n">
        <v>1</v>
      </c>
      <c r="Z229" s="387" t="str">
        <f aca="false">+IF(P229="Plan dochodów",IF(ISERROR(SEARCH(TEXT(T229,"000"),metodologia!$J$14)),0,1),"x")</f>
        <v>x</v>
      </c>
      <c r="AA229" s="387" t="str">
        <f aca="false">+IF($P229="Plan dochodów",IF(ISERROR(SEARCH(TEXT($T229,"000"),metodologia!$J$17)),0,1),"x")</f>
        <v>x</v>
      </c>
      <c r="AB229" s="387"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399" t="s">
        <v>596</v>
      </c>
      <c r="J230" s="399" t="s">
        <v>597</v>
      </c>
      <c r="K230" s="399" t="s">
        <v>632</v>
      </c>
      <c r="L230" s="399" t="n">
        <v>1</v>
      </c>
      <c r="M230" s="399" t="s">
        <v>635</v>
      </c>
      <c r="N230" s="400" t="n">
        <v>43101</v>
      </c>
      <c r="O230" s="400" t="n">
        <v>43080</v>
      </c>
      <c r="P230" s="399" t="s">
        <v>600</v>
      </c>
      <c r="Q230" s="399" t="n">
        <v>851</v>
      </c>
      <c r="R230" s="399" t="n">
        <v>85153</v>
      </c>
      <c r="S230" s="399"/>
      <c r="T230" s="399" t="n">
        <v>417</v>
      </c>
      <c r="U230" s="399" t="n">
        <v>0</v>
      </c>
      <c r="V230" s="401" t="n">
        <v>2240</v>
      </c>
      <c r="W230" s="399" t="s">
        <v>601</v>
      </c>
      <c r="X230" s="399"/>
      <c r="Y230" s="399" t="n">
        <v>1</v>
      </c>
      <c r="Z230" s="387" t="str">
        <f aca="false">+IF(P230="Plan dochodów",IF(ISERROR(SEARCH(TEXT(T230,"000"),metodologia!$J$14)),0,1),"x")</f>
        <v>x</v>
      </c>
      <c r="AA230" s="387" t="str">
        <f aca="false">+IF($P230="Plan dochodów",IF(ISERROR(SEARCH(TEXT($T230,"000"),metodologia!$J$17)),0,1),"x")</f>
        <v>x</v>
      </c>
      <c r="AB230" s="387"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399" t="s">
        <v>596</v>
      </c>
      <c r="J231" s="399" t="s">
        <v>597</v>
      </c>
      <c r="K231" s="399" t="s">
        <v>632</v>
      </c>
      <c r="L231" s="399" t="n">
        <v>1</v>
      </c>
      <c r="M231" s="399" t="s">
        <v>635</v>
      </c>
      <c r="N231" s="400" t="n">
        <v>43101</v>
      </c>
      <c r="O231" s="400" t="n">
        <v>43080</v>
      </c>
      <c r="P231" s="399" t="s">
        <v>600</v>
      </c>
      <c r="Q231" s="399" t="n">
        <v>750</v>
      </c>
      <c r="R231" s="399" t="n">
        <v>75085</v>
      </c>
      <c r="S231" s="399"/>
      <c r="T231" s="399" t="n">
        <v>417</v>
      </c>
      <c r="U231" s="399" t="n">
        <v>0</v>
      </c>
      <c r="V231" s="401" t="n">
        <v>3000</v>
      </c>
      <c r="W231" s="399" t="s">
        <v>601</v>
      </c>
      <c r="X231" s="399"/>
      <c r="Y231" s="399" t="n">
        <v>1</v>
      </c>
      <c r="Z231" s="387" t="str">
        <f aca="false">+IF(P231="Plan dochodów",IF(ISERROR(SEARCH(TEXT(T231,"000"),metodologia!$J$14)),0,1),"x")</f>
        <v>x</v>
      </c>
      <c r="AA231" s="387" t="str">
        <f aca="false">+IF($P231="Plan dochodów",IF(ISERROR(SEARCH(TEXT($T231,"000"),metodologia!$J$17)),0,1),"x")</f>
        <v>x</v>
      </c>
      <c r="AB231" s="387"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399" t="s">
        <v>596</v>
      </c>
      <c r="J232" s="399" t="s">
        <v>597</v>
      </c>
      <c r="K232" s="399" t="s">
        <v>632</v>
      </c>
      <c r="L232" s="399" t="n">
        <v>1</v>
      </c>
      <c r="M232" s="399" t="s">
        <v>635</v>
      </c>
      <c r="N232" s="400" t="n">
        <v>43101</v>
      </c>
      <c r="O232" s="400" t="n">
        <v>43080</v>
      </c>
      <c r="P232" s="399" t="s">
        <v>600</v>
      </c>
      <c r="Q232" s="399" t="n">
        <v>801</v>
      </c>
      <c r="R232" s="399" t="n">
        <v>80101</v>
      </c>
      <c r="S232" s="399"/>
      <c r="T232" s="399" t="n">
        <v>302</v>
      </c>
      <c r="U232" s="399" t="n">
        <v>0</v>
      </c>
      <c r="V232" s="401" t="n">
        <v>435984</v>
      </c>
      <c r="W232" s="399" t="s">
        <v>601</v>
      </c>
      <c r="X232" s="399"/>
      <c r="Y232" s="399" t="n">
        <v>1</v>
      </c>
      <c r="Z232" s="387" t="str">
        <f aca="false">+IF(P232="Plan dochodów",IF(ISERROR(SEARCH(TEXT(T232,"000"),metodologia!$J$14)),0,1),"x")</f>
        <v>x</v>
      </c>
      <c r="AA232" s="387" t="str">
        <f aca="false">+IF($P232="Plan dochodów",IF(ISERROR(SEARCH(TEXT($T232,"000"),metodologia!$J$17)),0,1),"x")</f>
        <v>x</v>
      </c>
      <c r="AB232" s="387"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399" t="s">
        <v>596</v>
      </c>
      <c r="J233" s="399" t="s">
        <v>597</v>
      </c>
      <c r="K233" s="399" t="s">
        <v>632</v>
      </c>
      <c r="L233" s="399" t="n">
        <v>1</v>
      </c>
      <c r="M233" s="399" t="s">
        <v>635</v>
      </c>
      <c r="N233" s="400" t="n">
        <v>43101</v>
      </c>
      <c r="O233" s="400" t="n">
        <v>43080</v>
      </c>
      <c r="P233" s="399" t="s">
        <v>600</v>
      </c>
      <c r="Q233" s="399" t="n">
        <v>801</v>
      </c>
      <c r="R233" s="399" t="n">
        <v>80104</v>
      </c>
      <c r="S233" s="399"/>
      <c r="T233" s="399" t="n">
        <v>404</v>
      </c>
      <c r="U233" s="399" t="n">
        <v>0</v>
      </c>
      <c r="V233" s="401" t="n">
        <v>184632</v>
      </c>
      <c r="W233" s="399" t="s">
        <v>601</v>
      </c>
      <c r="X233" s="399"/>
      <c r="Y233" s="399" t="n">
        <v>1</v>
      </c>
      <c r="Z233" s="387" t="str">
        <f aca="false">+IF(P233="Plan dochodów",IF(ISERROR(SEARCH(TEXT(T233,"000"),metodologia!$J$14)),0,1),"x")</f>
        <v>x</v>
      </c>
      <c r="AA233" s="387" t="str">
        <f aca="false">+IF($P233="Plan dochodów",IF(ISERROR(SEARCH(TEXT($T233,"000"),metodologia!$J$17)),0,1),"x")</f>
        <v>x</v>
      </c>
      <c r="AB233" s="387"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399" t="s">
        <v>596</v>
      </c>
      <c r="J234" s="399" t="s">
        <v>597</v>
      </c>
      <c r="K234" s="399" t="s">
        <v>632</v>
      </c>
      <c r="L234" s="399" t="n">
        <v>1</v>
      </c>
      <c r="M234" s="399" t="s">
        <v>635</v>
      </c>
      <c r="N234" s="400" t="n">
        <v>43101</v>
      </c>
      <c r="O234" s="400" t="n">
        <v>43080</v>
      </c>
      <c r="P234" s="399" t="s">
        <v>600</v>
      </c>
      <c r="Q234" s="399" t="n">
        <v>754</v>
      </c>
      <c r="R234" s="399" t="n">
        <v>75414</v>
      </c>
      <c r="S234" s="399"/>
      <c r="T234" s="399" t="n">
        <v>436</v>
      </c>
      <c r="U234" s="399" t="n">
        <v>0</v>
      </c>
      <c r="V234" s="401" t="n">
        <v>1000</v>
      </c>
      <c r="W234" s="399" t="s">
        <v>601</v>
      </c>
      <c r="X234" s="399"/>
      <c r="Y234" s="399" t="n">
        <v>1</v>
      </c>
      <c r="Z234" s="387" t="str">
        <f aca="false">+IF(P234="Plan dochodów",IF(ISERROR(SEARCH(TEXT(T234,"000"),metodologia!$J$14)),0,1),"x")</f>
        <v>x</v>
      </c>
      <c r="AA234" s="387" t="str">
        <f aca="false">+IF($P234="Plan dochodów",IF(ISERROR(SEARCH(TEXT($T234,"000"),metodologia!$J$17)),0,1),"x")</f>
        <v>x</v>
      </c>
      <c r="AB234" s="387"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399" t="s">
        <v>596</v>
      </c>
      <c r="J235" s="399" t="s">
        <v>597</v>
      </c>
      <c r="K235" s="399" t="s">
        <v>632</v>
      </c>
      <c r="L235" s="399" t="n">
        <v>1</v>
      </c>
      <c r="M235" s="399" t="s">
        <v>635</v>
      </c>
      <c r="N235" s="400" t="n">
        <v>43101</v>
      </c>
      <c r="O235" s="400" t="n">
        <v>43080</v>
      </c>
      <c r="P235" s="399" t="s">
        <v>600</v>
      </c>
      <c r="Q235" s="399" t="n">
        <v>926</v>
      </c>
      <c r="R235" s="399" t="n">
        <v>92601</v>
      </c>
      <c r="S235" s="399"/>
      <c r="T235" s="399" t="n">
        <v>426</v>
      </c>
      <c r="U235" s="399" t="n">
        <v>0</v>
      </c>
      <c r="V235" s="401" t="n">
        <v>17000</v>
      </c>
      <c r="W235" s="399" t="s">
        <v>601</v>
      </c>
      <c r="X235" s="399"/>
      <c r="Y235" s="399" t="n">
        <v>1</v>
      </c>
      <c r="Z235" s="387" t="str">
        <f aca="false">+IF(P235="Plan dochodów",IF(ISERROR(SEARCH(TEXT(T235,"000"),metodologia!$J$14)),0,1),"x")</f>
        <v>x</v>
      </c>
      <c r="AA235" s="387" t="str">
        <f aca="false">+IF($P235="Plan dochodów",IF(ISERROR(SEARCH(TEXT($T235,"000"),metodologia!$J$17)),0,1),"x")</f>
        <v>x</v>
      </c>
      <c r="AB235" s="387"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399" t="s">
        <v>596</v>
      </c>
      <c r="J236" s="399" t="s">
        <v>597</v>
      </c>
      <c r="K236" s="399" t="s">
        <v>632</v>
      </c>
      <c r="L236" s="399" t="n">
        <v>1</v>
      </c>
      <c r="M236" s="399" t="s">
        <v>635</v>
      </c>
      <c r="N236" s="400" t="n">
        <v>43101</v>
      </c>
      <c r="O236" s="400" t="n">
        <v>43080</v>
      </c>
      <c r="P236" s="399" t="s">
        <v>600</v>
      </c>
      <c r="Q236" s="399" t="n">
        <v>600</v>
      </c>
      <c r="R236" s="399" t="n">
        <v>60004</v>
      </c>
      <c r="S236" s="399"/>
      <c r="T236" s="399" t="n">
        <v>231</v>
      </c>
      <c r="U236" s="399" t="n">
        <v>0</v>
      </c>
      <c r="V236" s="401" t="n">
        <v>300000</v>
      </c>
      <c r="W236" s="399" t="s">
        <v>617</v>
      </c>
      <c r="X236" s="399"/>
      <c r="Y236" s="399" t="n">
        <v>1</v>
      </c>
      <c r="Z236" s="387" t="str">
        <f aca="false">+IF(P236="Plan dochodów",IF(ISERROR(SEARCH(TEXT(T236,"000"),metodologia!$J$14)),0,1),"x")</f>
        <v>x</v>
      </c>
      <c r="AA236" s="387" t="str">
        <f aca="false">+IF($P236="Plan dochodów",IF(ISERROR(SEARCH(TEXT($T236,"000"),metodologia!$J$17)),0,1),"x")</f>
        <v>x</v>
      </c>
      <c r="AB236" s="387"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399" t="s">
        <v>596</v>
      </c>
      <c r="J237" s="399" t="s">
        <v>597</v>
      </c>
      <c r="K237" s="399" t="s">
        <v>632</v>
      </c>
      <c r="L237" s="399" t="n">
        <v>1</v>
      </c>
      <c r="M237" s="399" t="s">
        <v>635</v>
      </c>
      <c r="N237" s="400" t="n">
        <v>43101</v>
      </c>
      <c r="O237" s="400" t="n">
        <v>43080</v>
      </c>
      <c r="P237" s="399" t="s">
        <v>600</v>
      </c>
      <c r="Q237" s="399" t="n">
        <v>750</v>
      </c>
      <c r="R237" s="399" t="n">
        <v>75085</v>
      </c>
      <c r="S237" s="399"/>
      <c r="T237" s="399" t="n">
        <v>430</v>
      </c>
      <c r="U237" s="399" t="n">
        <v>0</v>
      </c>
      <c r="V237" s="401" t="n">
        <v>35000</v>
      </c>
      <c r="W237" s="399" t="s">
        <v>601</v>
      </c>
      <c r="X237" s="399"/>
      <c r="Y237" s="399" t="n">
        <v>1</v>
      </c>
      <c r="Z237" s="387" t="str">
        <f aca="false">+IF(P237="Plan dochodów",IF(ISERROR(SEARCH(TEXT(T237,"000"),metodologia!$J$14)),0,1),"x")</f>
        <v>x</v>
      </c>
      <c r="AA237" s="387" t="str">
        <f aca="false">+IF($P237="Plan dochodów",IF(ISERROR(SEARCH(TEXT($T237,"000"),metodologia!$J$17)),0,1),"x")</f>
        <v>x</v>
      </c>
      <c r="AB237" s="387"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399" t="s">
        <v>596</v>
      </c>
      <c r="J238" s="399" t="s">
        <v>597</v>
      </c>
      <c r="K238" s="399" t="s">
        <v>632</v>
      </c>
      <c r="L238" s="399" t="n">
        <v>1</v>
      </c>
      <c r="M238" s="399" t="s">
        <v>635</v>
      </c>
      <c r="N238" s="400" t="n">
        <v>43101</v>
      </c>
      <c r="O238" s="400" t="n">
        <v>43080</v>
      </c>
      <c r="P238" s="399" t="s">
        <v>634</v>
      </c>
      <c r="Q238" s="399"/>
      <c r="R238" s="399"/>
      <c r="S238" s="399"/>
      <c r="T238" s="399" t="n">
        <v>992</v>
      </c>
      <c r="U238" s="399"/>
      <c r="V238" s="401" t="n">
        <v>1813800</v>
      </c>
      <c r="W238" s="399"/>
      <c r="X238" s="399"/>
      <c r="Y238" s="399" t="n">
        <v>1</v>
      </c>
      <c r="Z238" s="387" t="str">
        <f aca="false">+IF(P238="Plan dochodów",IF(ISERROR(SEARCH(TEXT(T238,"000"),metodologia!$J$14)),0,1),"x")</f>
        <v>x</v>
      </c>
      <c r="AA238" s="387" t="str">
        <f aca="false">+IF($P238="Plan dochodów",IF(ISERROR(SEARCH(TEXT($T238,"000"),metodologia!$J$17)),0,1),"x")</f>
        <v>x</v>
      </c>
      <c r="AB238" s="387"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399" t="s">
        <v>596</v>
      </c>
      <c r="J239" s="399" t="s">
        <v>597</v>
      </c>
      <c r="K239" s="399" t="s">
        <v>632</v>
      </c>
      <c r="L239" s="399" t="n">
        <v>1</v>
      </c>
      <c r="M239" s="399" t="s">
        <v>635</v>
      </c>
      <c r="N239" s="400" t="n">
        <v>43101</v>
      </c>
      <c r="O239" s="400" t="n">
        <v>43080</v>
      </c>
      <c r="P239" s="399" t="s">
        <v>600</v>
      </c>
      <c r="Q239" s="399" t="n">
        <v>754</v>
      </c>
      <c r="R239" s="399" t="n">
        <v>75412</v>
      </c>
      <c r="S239" s="399"/>
      <c r="T239" s="399" t="n">
        <v>411</v>
      </c>
      <c r="U239" s="399" t="n">
        <v>0</v>
      </c>
      <c r="V239" s="401" t="n">
        <v>6997.02</v>
      </c>
      <c r="W239" s="399" t="s">
        <v>601</v>
      </c>
      <c r="X239" s="399"/>
      <c r="Y239" s="399" t="n">
        <v>1</v>
      </c>
      <c r="Z239" s="387" t="str">
        <f aca="false">+IF(P239="Plan dochodów",IF(ISERROR(SEARCH(TEXT(T239,"000"),metodologia!$J$14)),0,1),"x")</f>
        <v>x</v>
      </c>
      <c r="AA239" s="387" t="str">
        <f aca="false">+IF($P239="Plan dochodów",IF(ISERROR(SEARCH(TEXT($T239,"000"),metodologia!$J$17)),0,1),"x")</f>
        <v>x</v>
      </c>
      <c r="AB239" s="387"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399" t="s">
        <v>596</v>
      </c>
      <c r="J240" s="399" t="s">
        <v>597</v>
      </c>
      <c r="K240" s="399" t="s">
        <v>632</v>
      </c>
      <c r="L240" s="399" t="n">
        <v>1</v>
      </c>
      <c r="M240" s="399" t="s">
        <v>635</v>
      </c>
      <c r="N240" s="400" t="n">
        <v>43101</v>
      </c>
      <c r="O240" s="400" t="n">
        <v>43080</v>
      </c>
      <c r="P240" s="399" t="s">
        <v>600</v>
      </c>
      <c r="Q240" s="399" t="n">
        <v>900</v>
      </c>
      <c r="R240" s="399" t="n">
        <v>90013</v>
      </c>
      <c r="S240" s="399"/>
      <c r="T240" s="399" t="n">
        <v>411</v>
      </c>
      <c r="U240" s="399" t="n">
        <v>0</v>
      </c>
      <c r="V240" s="401" t="n">
        <v>343.8</v>
      </c>
      <c r="W240" s="399" t="s">
        <v>601</v>
      </c>
      <c r="X240" s="399"/>
      <c r="Y240" s="399" t="n">
        <v>1</v>
      </c>
      <c r="Z240" s="387" t="str">
        <f aca="false">+IF(P240="Plan dochodów",IF(ISERROR(SEARCH(TEXT(T240,"000"),metodologia!$J$14)),0,1),"x")</f>
        <v>x</v>
      </c>
      <c r="AA240" s="387" t="str">
        <f aca="false">+IF($P240="Plan dochodów",IF(ISERROR(SEARCH(TEXT($T240,"000"),metodologia!$J$17)),0,1),"x")</f>
        <v>x</v>
      </c>
      <c r="AB240" s="387"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399" t="s">
        <v>596</v>
      </c>
      <c r="J241" s="399" t="s">
        <v>597</v>
      </c>
      <c r="K241" s="399" t="s">
        <v>632</v>
      </c>
      <c r="L241" s="399" t="n">
        <v>1</v>
      </c>
      <c r="M241" s="399" t="s">
        <v>635</v>
      </c>
      <c r="N241" s="400" t="n">
        <v>43101</v>
      </c>
      <c r="O241" s="400" t="n">
        <v>43080</v>
      </c>
      <c r="P241" s="399" t="s">
        <v>600</v>
      </c>
      <c r="Q241" s="399" t="n">
        <v>801</v>
      </c>
      <c r="R241" s="399" t="n">
        <v>80103</v>
      </c>
      <c r="S241" s="399"/>
      <c r="T241" s="399" t="n">
        <v>430</v>
      </c>
      <c r="U241" s="399" t="n">
        <v>0</v>
      </c>
      <c r="V241" s="401" t="n">
        <v>3400</v>
      </c>
      <c r="W241" s="399" t="s">
        <v>601</v>
      </c>
      <c r="X241" s="399"/>
      <c r="Y241" s="399" t="n">
        <v>1</v>
      </c>
      <c r="Z241" s="387" t="str">
        <f aca="false">+IF(P241="Plan dochodów",IF(ISERROR(SEARCH(TEXT(T241,"000"),metodologia!$J$14)),0,1),"x")</f>
        <v>x</v>
      </c>
      <c r="AA241" s="387" t="str">
        <f aca="false">+IF($P241="Plan dochodów",IF(ISERROR(SEARCH(TEXT($T241,"000"),metodologia!$J$17)),0,1),"x")</f>
        <v>x</v>
      </c>
      <c r="AB241" s="387"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399" t="s">
        <v>596</v>
      </c>
      <c r="J242" s="399" t="s">
        <v>597</v>
      </c>
      <c r="K242" s="399" t="s">
        <v>632</v>
      </c>
      <c r="L242" s="399" t="n">
        <v>1</v>
      </c>
      <c r="M242" s="399" t="s">
        <v>635</v>
      </c>
      <c r="N242" s="400" t="n">
        <v>43101</v>
      </c>
      <c r="O242" s="400" t="n">
        <v>43080</v>
      </c>
      <c r="P242" s="399" t="s">
        <v>602</v>
      </c>
      <c r="Q242" s="399" t="n">
        <v>750</v>
      </c>
      <c r="R242" s="399" t="n">
        <v>75023</v>
      </c>
      <c r="S242" s="399"/>
      <c r="T242" s="399" t="n">
        <v>57</v>
      </c>
      <c r="U242" s="399" t="n">
        <v>0</v>
      </c>
      <c r="V242" s="401" t="n">
        <v>1000</v>
      </c>
      <c r="W242" s="399" t="s">
        <v>601</v>
      </c>
      <c r="X242" s="399"/>
      <c r="Y242" s="399" t="n">
        <v>1</v>
      </c>
      <c r="Z242" s="387" t="n">
        <f aca="false">+IF(P242="Plan dochodów",IF(ISERROR(SEARCH(TEXT(T242,"000"),metodologia!$J$14)),0,1),"x")</f>
        <v>0</v>
      </c>
      <c r="AA242" s="387" t="n">
        <f aca="false">+IF($P242="Plan dochodów",IF(ISERROR(SEARCH(TEXT($T242,"000"),metodologia!$J$17)),0,1),"x")</f>
        <v>0</v>
      </c>
      <c r="AB242" s="387" t="n">
        <f aca="false">+IF($P242="Plan dochodów",IF(ISERROR(SEARCH(TEXT($T242,"000"),metodologia!$J$20)),0,1),"x")</f>
        <v>0</v>
      </c>
    </row>
    <row r="243" customFormat="false" ht="14.25" hidden="false" customHeight="false" outlineLevel="0" collapsed="false">
      <c r="A243" s="2" t="n">
        <v>2018</v>
      </c>
      <c r="B243" s="2" t="n">
        <v>3016023</v>
      </c>
      <c r="C243" s="2"/>
      <c r="D243" s="2" t="n">
        <v>30</v>
      </c>
      <c r="E243" s="2" t="n">
        <v>16</v>
      </c>
      <c r="F243" s="2" t="n">
        <v>2</v>
      </c>
      <c r="G243" s="2" t="n">
        <v>3</v>
      </c>
      <c r="H243" s="2" t="n">
        <v>0</v>
      </c>
      <c r="I243" s="399" t="s">
        <v>596</v>
      </c>
      <c r="J243" s="399" t="s">
        <v>597</v>
      </c>
      <c r="K243" s="399" t="s">
        <v>632</v>
      </c>
      <c r="L243" s="399" t="n">
        <v>1</v>
      </c>
      <c r="M243" s="399" t="s">
        <v>635</v>
      </c>
      <c r="N243" s="400" t="n">
        <v>43101</v>
      </c>
      <c r="O243" s="400" t="n">
        <v>43080</v>
      </c>
      <c r="P243" s="399" t="s">
        <v>600</v>
      </c>
      <c r="Q243" s="399" t="n">
        <v>853</v>
      </c>
      <c r="R243" s="399" t="n">
        <v>85395</v>
      </c>
      <c r="S243" s="399"/>
      <c r="T243" s="399" t="n">
        <v>311</v>
      </c>
      <c r="U243" s="399" t="n">
        <v>7</v>
      </c>
      <c r="V243" s="401" t="n">
        <v>99649.6</v>
      </c>
      <c r="W243" s="399" t="s">
        <v>601</v>
      </c>
      <c r="X243" s="399"/>
      <c r="Y243" s="399" t="n">
        <v>1</v>
      </c>
      <c r="Z243" s="387" t="str">
        <f aca="false">+IF(P243="Plan dochodów",IF(ISERROR(SEARCH(TEXT(T243,"000"),metodologia!$J$14)),0,1),"x")</f>
        <v>x</v>
      </c>
      <c r="AA243" s="387" t="str">
        <f aca="false">+IF($P243="Plan dochodów",IF(ISERROR(SEARCH(TEXT($T243,"000"),metodologia!$J$17)),0,1),"x")</f>
        <v>x</v>
      </c>
      <c r="AB243" s="387"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399" t="s">
        <v>596</v>
      </c>
      <c r="J244" s="399" t="s">
        <v>597</v>
      </c>
      <c r="K244" s="399" t="s">
        <v>632</v>
      </c>
      <c r="L244" s="399" t="n">
        <v>1</v>
      </c>
      <c r="M244" s="399" t="s">
        <v>635</v>
      </c>
      <c r="N244" s="400" t="n">
        <v>43101</v>
      </c>
      <c r="O244" s="400" t="n">
        <v>43080</v>
      </c>
      <c r="P244" s="399" t="s">
        <v>600</v>
      </c>
      <c r="Q244" s="399" t="n">
        <v>900</v>
      </c>
      <c r="R244" s="399" t="n">
        <v>90002</v>
      </c>
      <c r="S244" s="399"/>
      <c r="T244" s="399" t="n">
        <v>404</v>
      </c>
      <c r="U244" s="399" t="n">
        <v>0</v>
      </c>
      <c r="V244" s="401" t="n">
        <v>11195.52</v>
      </c>
      <c r="W244" s="399" t="s">
        <v>601</v>
      </c>
      <c r="X244" s="399"/>
      <c r="Y244" s="399" t="n">
        <v>1</v>
      </c>
      <c r="Z244" s="387" t="str">
        <f aca="false">+IF(P244="Plan dochodów",IF(ISERROR(SEARCH(TEXT(T244,"000"),metodologia!$J$14)),0,1),"x")</f>
        <v>x</v>
      </c>
      <c r="AA244" s="387" t="str">
        <f aca="false">+IF($P244="Plan dochodów",IF(ISERROR(SEARCH(TEXT($T244,"000"),metodologia!$J$17)),0,1),"x")</f>
        <v>x</v>
      </c>
      <c r="AB244" s="387"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399" t="s">
        <v>596</v>
      </c>
      <c r="J245" s="399" t="s">
        <v>597</v>
      </c>
      <c r="K245" s="399" t="s">
        <v>632</v>
      </c>
      <c r="L245" s="399" t="n">
        <v>1</v>
      </c>
      <c r="M245" s="399" t="s">
        <v>635</v>
      </c>
      <c r="N245" s="400" t="n">
        <v>43101</v>
      </c>
      <c r="O245" s="400" t="n">
        <v>43080</v>
      </c>
      <c r="P245" s="399" t="s">
        <v>600</v>
      </c>
      <c r="Q245" s="399" t="n">
        <v>750</v>
      </c>
      <c r="R245" s="399" t="n">
        <v>75095</v>
      </c>
      <c r="S245" s="399"/>
      <c r="T245" s="399" t="n">
        <v>410</v>
      </c>
      <c r="U245" s="399" t="n">
        <v>0</v>
      </c>
      <c r="V245" s="401" t="n">
        <v>3000</v>
      </c>
      <c r="W245" s="399" t="s">
        <v>601</v>
      </c>
      <c r="X245" s="399"/>
      <c r="Y245" s="399" t="n">
        <v>1</v>
      </c>
      <c r="Z245" s="387" t="str">
        <f aca="false">+IF(P245="Plan dochodów",IF(ISERROR(SEARCH(TEXT(T245,"000"),metodologia!$J$14)),0,1),"x")</f>
        <v>x</v>
      </c>
      <c r="AA245" s="387" t="str">
        <f aca="false">+IF($P245="Plan dochodów",IF(ISERROR(SEARCH(TEXT($T245,"000"),metodologia!$J$17)),0,1),"x")</f>
        <v>x</v>
      </c>
      <c r="AB245" s="387"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399" t="s">
        <v>596</v>
      </c>
      <c r="J246" s="399" t="s">
        <v>597</v>
      </c>
      <c r="K246" s="399" t="s">
        <v>632</v>
      </c>
      <c r="L246" s="399" t="n">
        <v>1</v>
      </c>
      <c r="M246" s="399" t="s">
        <v>635</v>
      </c>
      <c r="N246" s="400" t="n">
        <v>43101</v>
      </c>
      <c r="O246" s="400" t="n">
        <v>43080</v>
      </c>
      <c r="P246" s="399" t="s">
        <v>600</v>
      </c>
      <c r="Q246" s="399" t="n">
        <v>801</v>
      </c>
      <c r="R246" s="399" t="n">
        <v>80104</v>
      </c>
      <c r="S246" s="399"/>
      <c r="T246" s="399" t="n">
        <v>428</v>
      </c>
      <c r="U246" s="399" t="n">
        <v>0</v>
      </c>
      <c r="V246" s="401" t="n">
        <v>6500</v>
      </c>
      <c r="W246" s="399" t="s">
        <v>601</v>
      </c>
      <c r="X246" s="399"/>
      <c r="Y246" s="399" t="n">
        <v>1</v>
      </c>
      <c r="Z246" s="387" t="str">
        <f aca="false">+IF(P246="Plan dochodów",IF(ISERROR(SEARCH(TEXT(T246,"000"),metodologia!$J$14)),0,1),"x")</f>
        <v>x</v>
      </c>
      <c r="AA246" s="387" t="str">
        <f aca="false">+IF($P246="Plan dochodów",IF(ISERROR(SEARCH(TEXT($T246,"000"),metodologia!$J$17)),0,1),"x")</f>
        <v>x</v>
      </c>
      <c r="AB246" s="387"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399" t="s">
        <v>596</v>
      </c>
      <c r="J247" s="399" t="s">
        <v>597</v>
      </c>
      <c r="K247" s="399" t="s">
        <v>632</v>
      </c>
      <c r="L247" s="399" t="n">
        <v>1</v>
      </c>
      <c r="M247" s="399" t="s">
        <v>635</v>
      </c>
      <c r="N247" s="400" t="n">
        <v>43101</v>
      </c>
      <c r="O247" s="400" t="n">
        <v>43080</v>
      </c>
      <c r="P247" s="399" t="s">
        <v>600</v>
      </c>
      <c r="Q247" s="399" t="n">
        <v>853</v>
      </c>
      <c r="R247" s="399" t="n">
        <v>85395</v>
      </c>
      <c r="S247" s="399"/>
      <c r="T247" s="399" t="n">
        <v>443</v>
      </c>
      <c r="U247" s="399" t="n">
        <v>7</v>
      </c>
      <c r="V247" s="401" t="n">
        <v>500</v>
      </c>
      <c r="W247" s="399" t="s">
        <v>601</v>
      </c>
      <c r="X247" s="399"/>
      <c r="Y247" s="399" t="n">
        <v>1</v>
      </c>
      <c r="Z247" s="387" t="str">
        <f aca="false">+IF(P247="Plan dochodów",IF(ISERROR(SEARCH(TEXT(T247,"000"),metodologia!$J$14)),0,1),"x")</f>
        <v>x</v>
      </c>
      <c r="AA247" s="387" t="str">
        <f aca="false">+IF($P247="Plan dochodów",IF(ISERROR(SEARCH(TEXT($T247,"000"),metodologia!$J$17)),0,1),"x")</f>
        <v>x</v>
      </c>
      <c r="AB247" s="387"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399" t="s">
        <v>596</v>
      </c>
      <c r="J248" s="399" t="s">
        <v>597</v>
      </c>
      <c r="K248" s="399" t="s">
        <v>632</v>
      </c>
      <c r="L248" s="399" t="n">
        <v>1</v>
      </c>
      <c r="M248" s="399" t="s">
        <v>635</v>
      </c>
      <c r="N248" s="400" t="n">
        <v>43101</v>
      </c>
      <c r="O248" s="400" t="n">
        <v>43080</v>
      </c>
      <c r="P248" s="399" t="s">
        <v>605</v>
      </c>
      <c r="Q248" s="399" t="n">
        <v>855</v>
      </c>
      <c r="R248" s="399" t="n">
        <v>85501</v>
      </c>
      <c r="S248" s="399"/>
      <c r="T248" s="399" t="n">
        <v>436</v>
      </c>
      <c r="U248" s="399" t="n">
        <v>0</v>
      </c>
      <c r="V248" s="401" t="n">
        <v>1000</v>
      </c>
      <c r="W248" s="399"/>
      <c r="X248" s="399"/>
      <c r="Y248" s="399" t="n">
        <v>1</v>
      </c>
      <c r="Z248" s="387" t="str">
        <f aca="false">+IF(P248="Plan dochodów",IF(ISERROR(SEARCH(TEXT(T248,"000"),metodologia!$J$14)),0,1),"x")</f>
        <v>x</v>
      </c>
      <c r="AA248" s="387" t="str">
        <f aca="false">+IF($P248="Plan dochodów",IF(ISERROR(SEARCH(TEXT($T248,"000"),metodologia!$J$17)),0,1),"x")</f>
        <v>x</v>
      </c>
      <c r="AB248" s="387"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399" t="s">
        <v>596</v>
      </c>
      <c r="J249" s="399" t="s">
        <v>597</v>
      </c>
      <c r="K249" s="399" t="s">
        <v>632</v>
      </c>
      <c r="L249" s="399" t="n">
        <v>1</v>
      </c>
      <c r="M249" s="399" t="s">
        <v>635</v>
      </c>
      <c r="N249" s="400" t="n">
        <v>43101</v>
      </c>
      <c r="O249" s="400" t="n">
        <v>43080</v>
      </c>
      <c r="P249" s="399" t="s">
        <v>600</v>
      </c>
      <c r="Q249" s="399" t="n">
        <v>852</v>
      </c>
      <c r="R249" s="399" t="n">
        <v>85219</v>
      </c>
      <c r="S249" s="399"/>
      <c r="T249" s="399" t="n">
        <v>436</v>
      </c>
      <c r="U249" s="399" t="n">
        <v>0</v>
      </c>
      <c r="V249" s="401" t="n">
        <v>11000</v>
      </c>
      <c r="W249" s="399" t="s">
        <v>601</v>
      </c>
      <c r="X249" s="399"/>
      <c r="Y249" s="399" t="n">
        <v>1</v>
      </c>
      <c r="Z249" s="387" t="str">
        <f aca="false">+IF(P249="Plan dochodów",IF(ISERROR(SEARCH(TEXT(T249,"000"),metodologia!$J$14)),0,1),"x")</f>
        <v>x</v>
      </c>
      <c r="AA249" s="387" t="str">
        <f aca="false">+IF($P249="Plan dochodów",IF(ISERROR(SEARCH(TEXT($T249,"000"),metodologia!$J$17)),0,1),"x")</f>
        <v>x</v>
      </c>
      <c r="AB249" s="387"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399" t="s">
        <v>596</v>
      </c>
      <c r="J250" s="399" t="s">
        <v>597</v>
      </c>
      <c r="K250" s="399" t="s">
        <v>632</v>
      </c>
      <c r="L250" s="399" t="n">
        <v>1</v>
      </c>
      <c r="M250" s="399" t="s">
        <v>635</v>
      </c>
      <c r="N250" s="400" t="n">
        <v>43101</v>
      </c>
      <c r="O250" s="400" t="n">
        <v>43080</v>
      </c>
      <c r="P250" s="399" t="s">
        <v>600</v>
      </c>
      <c r="Q250" s="399" t="n">
        <v>900</v>
      </c>
      <c r="R250" s="399" t="n">
        <v>90002</v>
      </c>
      <c r="S250" s="399"/>
      <c r="T250" s="399" t="n">
        <v>421</v>
      </c>
      <c r="U250" s="399" t="n">
        <v>0</v>
      </c>
      <c r="V250" s="401" t="n">
        <v>29000</v>
      </c>
      <c r="W250" s="399" t="s">
        <v>601</v>
      </c>
      <c r="X250" s="399"/>
      <c r="Y250" s="399" t="n">
        <v>1</v>
      </c>
      <c r="Z250" s="387" t="str">
        <f aca="false">+IF(P250="Plan dochodów",IF(ISERROR(SEARCH(TEXT(T250,"000"),metodologia!$J$14)),0,1),"x")</f>
        <v>x</v>
      </c>
      <c r="AA250" s="387" t="str">
        <f aca="false">+IF($P250="Plan dochodów",IF(ISERROR(SEARCH(TEXT($T250,"000"),metodologia!$J$17)),0,1),"x")</f>
        <v>x</v>
      </c>
      <c r="AB250" s="387"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399" t="s">
        <v>596</v>
      </c>
      <c r="J251" s="399" t="s">
        <v>597</v>
      </c>
      <c r="K251" s="399" t="s">
        <v>632</v>
      </c>
      <c r="L251" s="399" t="n">
        <v>1</v>
      </c>
      <c r="M251" s="399" t="s">
        <v>635</v>
      </c>
      <c r="N251" s="400" t="n">
        <v>43101</v>
      </c>
      <c r="O251" s="400" t="n">
        <v>43080</v>
      </c>
      <c r="P251" s="399" t="s">
        <v>606</v>
      </c>
      <c r="Q251" s="399" t="n">
        <v>900</v>
      </c>
      <c r="R251" s="399" t="n">
        <v>90001</v>
      </c>
      <c r="S251" s="399"/>
      <c r="T251" s="399" t="n">
        <v>623</v>
      </c>
      <c r="U251" s="399" t="n">
        <v>0</v>
      </c>
      <c r="V251" s="401" t="n">
        <v>30000</v>
      </c>
      <c r="W251" s="399"/>
      <c r="X251" s="399"/>
      <c r="Y251" s="399" t="n">
        <v>1</v>
      </c>
      <c r="Z251" s="387" t="str">
        <f aca="false">+IF(P251="Plan dochodów",IF(ISERROR(SEARCH(TEXT(T251,"000"),metodologia!$J$14)),0,1),"x")</f>
        <v>x</v>
      </c>
      <c r="AA251" s="387" t="str">
        <f aca="false">+IF($P251="Plan dochodów",IF(ISERROR(SEARCH(TEXT($T251,"000"),metodologia!$J$17)),0,1),"x")</f>
        <v>x</v>
      </c>
      <c r="AB251" s="387"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399" t="s">
        <v>596</v>
      </c>
      <c r="J252" s="399" t="s">
        <v>597</v>
      </c>
      <c r="K252" s="399" t="s">
        <v>632</v>
      </c>
      <c r="L252" s="399" t="n">
        <v>1</v>
      </c>
      <c r="M252" s="399" t="s">
        <v>635</v>
      </c>
      <c r="N252" s="400" t="n">
        <v>43101</v>
      </c>
      <c r="O252" s="400" t="n">
        <v>43080</v>
      </c>
      <c r="P252" s="399" t="s">
        <v>600</v>
      </c>
      <c r="Q252" s="399" t="n">
        <v>921</v>
      </c>
      <c r="R252" s="399" t="n">
        <v>92109</v>
      </c>
      <c r="S252" s="399"/>
      <c r="T252" s="399" t="n">
        <v>421</v>
      </c>
      <c r="U252" s="399" t="n">
        <v>0</v>
      </c>
      <c r="V252" s="401" t="n">
        <v>58094.88</v>
      </c>
      <c r="W252" s="399" t="s">
        <v>601</v>
      </c>
      <c r="X252" s="399"/>
      <c r="Y252" s="399" t="n">
        <v>1</v>
      </c>
      <c r="Z252" s="387" t="str">
        <f aca="false">+IF(P252="Plan dochodów",IF(ISERROR(SEARCH(TEXT(T252,"000"),metodologia!$J$14)),0,1),"x")</f>
        <v>x</v>
      </c>
      <c r="AA252" s="387" t="str">
        <f aca="false">+IF($P252="Plan dochodów",IF(ISERROR(SEARCH(TEXT($T252,"000"),metodologia!$J$17)),0,1),"x")</f>
        <v>x</v>
      </c>
      <c r="AB252" s="387"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399" t="s">
        <v>596</v>
      </c>
      <c r="J253" s="399" t="s">
        <v>597</v>
      </c>
      <c r="K253" s="399" t="s">
        <v>632</v>
      </c>
      <c r="L253" s="399" t="n">
        <v>1</v>
      </c>
      <c r="M253" s="399" t="s">
        <v>635</v>
      </c>
      <c r="N253" s="400" t="n">
        <v>43101</v>
      </c>
      <c r="O253" s="400" t="n">
        <v>43080</v>
      </c>
      <c r="P253" s="399" t="s">
        <v>602</v>
      </c>
      <c r="Q253" s="399" t="n">
        <v>756</v>
      </c>
      <c r="R253" s="399" t="n">
        <v>75616</v>
      </c>
      <c r="S253" s="399"/>
      <c r="T253" s="399" t="n">
        <v>33</v>
      </c>
      <c r="U253" s="399" t="n">
        <v>0</v>
      </c>
      <c r="V253" s="401" t="n">
        <v>9056</v>
      </c>
      <c r="W253" s="399" t="s">
        <v>601</v>
      </c>
      <c r="X253" s="399"/>
      <c r="Y253" s="399" t="n">
        <v>1</v>
      </c>
      <c r="Z253" s="387" t="n">
        <f aca="false">+IF(P253="Plan dochodów",IF(ISERROR(SEARCH(TEXT(T253,"000"),metodologia!$J$14)),0,1),"x")</f>
        <v>1</v>
      </c>
      <c r="AA253" s="387" t="n">
        <f aca="false">+IF($P253="Plan dochodów",IF(ISERROR(SEARCH(TEXT($T253,"000"),metodologia!$J$17)),0,1),"x")</f>
        <v>0</v>
      </c>
      <c r="AB253" s="387" t="n">
        <f aca="false">+IF($P253="Plan dochodów",IF(ISERROR(SEARCH(TEXT($T253,"000"),metodologia!$J$20)),0,1),"x")</f>
        <v>0</v>
      </c>
    </row>
    <row r="254" customFormat="false" ht="14.25" hidden="false" customHeight="false" outlineLevel="0" collapsed="false">
      <c r="A254" s="2" t="n">
        <v>2018</v>
      </c>
      <c r="B254" s="2" t="n">
        <v>3016023</v>
      </c>
      <c r="C254" s="2"/>
      <c r="D254" s="2" t="n">
        <v>30</v>
      </c>
      <c r="E254" s="2" t="n">
        <v>16</v>
      </c>
      <c r="F254" s="2" t="n">
        <v>2</v>
      </c>
      <c r="G254" s="2" t="n">
        <v>3</v>
      </c>
      <c r="H254" s="2" t="n">
        <v>0</v>
      </c>
      <c r="I254" s="399" t="s">
        <v>596</v>
      </c>
      <c r="J254" s="399" t="s">
        <v>597</v>
      </c>
      <c r="K254" s="399" t="s">
        <v>632</v>
      </c>
      <c r="L254" s="399" t="n">
        <v>1</v>
      </c>
      <c r="M254" s="399" t="s">
        <v>635</v>
      </c>
      <c r="N254" s="400" t="n">
        <v>43101</v>
      </c>
      <c r="O254" s="400" t="n">
        <v>43080</v>
      </c>
      <c r="P254" s="399" t="s">
        <v>600</v>
      </c>
      <c r="Q254" s="399" t="n">
        <v>855</v>
      </c>
      <c r="R254" s="399" t="n">
        <v>85501</v>
      </c>
      <c r="S254" s="399"/>
      <c r="T254" s="399" t="n">
        <v>291</v>
      </c>
      <c r="U254" s="399" t="n">
        <v>0</v>
      </c>
      <c r="V254" s="401" t="n">
        <v>10000</v>
      </c>
      <c r="W254" s="399" t="s">
        <v>601</v>
      </c>
      <c r="X254" s="399"/>
      <c r="Y254" s="399" t="n">
        <v>1</v>
      </c>
      <c r="Z254" s="387" t="str">
        <f aca="false">+IF(P254="Plan dochodów",IF(ISERROR(SEARCH(TEXT(T254,"000"),metodologia!$J$14)),0,1),"x")</f>
        <v>x</v>
      </c>
      <c r="AA254" s="387" t="str">
        <f aca="false">+IF($P254="Plan dochodów",IF(ISERROR(SEARCH(TEXT($T254,"000"),metodologia!$J$17)),0,1),"x")</f>
        <v>x</v>
      </c>
      <c r="AB254" s="387"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399" t="s">
        <v>596</v>
      </c>
      <c r="J255" s="399" t="s">
        <v>597</v>
      </c>
      <c r="K255" s="399" t="s">
        <v>632</v>
      </c>
      <c r="L255" s="399" t="n">
        <v>1</v>
      </c>
      <c r="M255" s="399" t="s">
        <v>635</v>
      </c>
      <c r="N255" s="400" t="n">
        <v>43101</v>
      </c>
      <c r="O255" s="400" t="n">
        <v>43080</v>
      </c>
      <c r="P255" s="399" t="s">
        <v>600</v>
      </c>
      <c r="Q255" s="399" t="n">
        <v>750</v>
      </c>
      <c r="R255" s="399" t="n">
        <v>75023</v>
      </c>
      <c r="S255" s="399"/>
      <c r="T255" s="399" t="n">
        <v>404</v>
      </c>
      <c r="U255" s="399" t="n">
        <v>0</v>
      </c>
      <c r="V255" s="401" t="n">
        <v>194598.9</v>
      </c>
      <c r="W255" s="399" t="s">
        <v>601</v>
      </c>
      <c r="X255" s="399"/>
      <c r="Y255" s="399" t="n">
        <v>1</v>
      </c>
      <c r="Z255" s="387" t="str">
        <f aca="false">+IF(P255="Plan dochodów",IF(ISERROR(SEARCH(TEXT(T255,"000"),metodologia!$J$14)),0,1),"x")</f>
        <v>x</v>
      </c>
      <c r="AA255" s="387" t="str">
        <f aca="false">+IF($P255="Plan dochodów",IF(ISERROR(SEARCH(TEXT($T255,"000"),metodologia!$J$17)),0,1),"x")</f>
        <v>x</v>
      </c>
      <c r="AB255" s="387"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399" t="s">
        <v>596</v>
      </c>
      <c r="J256" s="399" t="s">
        <v>597</v>
      </c>
      <c r="K256" s="399" t="s">
        <v>632</v>
      </c>
      <c r="L256" s="399" t="n">
        <v>1</v>
      </c>
      <c r="M256" s="399" t="s">
        <v>635</v>
      </c>
      <c r="N256" s="400" t="n">
        <v>43101</v>
      </c>
      <c r="O256" s="400" t="n">
        <v>43080</v>
      </c>
      <c r="P256" s="399" t="s">
        <v>600</v>
      </c>
      <c r="Q256" s="399" t="n">
        <v>855</v>
      </c>
      <c r="R256" s="399" t="n">
        <v>85504</v>
      </c>
      <c r="S256" s="399"/>
      <c r="T256" s="399" t="n">
        <v>412</v>
      </c>
      <c r="U256" s="399" t="n">
        <v>0</v>
      </c>
      <c r="V256" s="401" t="n">
        <v>2520</v>
      </c>
      <c r="W256" s="399" t="s">
        <v>601</v>
      </c>
      <c r="X256" s="399"/>
      <c r="Y256" s="399" t="n">
        <v>1</v>
      </c>
      <c r="Z256" s="387" t="str">
        <f aca="false">+IF(P256="Plan dochodów",IF(ISERROR(SEARCH(TEXT(T256,"000"),metodologia!$J$14)),0,1),"x")</f>
        <v>x</v>
      </c>
      <c r="AA256" s="387" t="str">
        <f aca="false">+IF($P256="Plan dochodów",IF(ISERROR(SEARCH(TEXT($T256,"000"),metodologia!$J$17)),0,1),"x")</f>
        <v>x</v>
      </c>
      <c r="AB256" s="387"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399" t="s">
        <v>596</v>
      </c>
      <c r="J257" s="399" t="s">
        <v>597</v>
      </c>
      <c r="K257" s="399" t="s">
        <v>632</v>
      </c>
      <c r="L257" s="399" t="n">
        <v>1</v>
      </c>
      <c r="M257" s="399" t="s">
        <v>635</v>
      </c>
      <c r="N257" s="400" t="n">
        <v>43101</v>
      </c>
      <c r="O257" s="400" t="n">
        <v>43080</v>
      </c>
      <c r="P257" s="399" t="s">
        <v>600</v>
      </c>
      <c r="Q257" s="399" t="n">
        <v>921</v>
      </c>
      <c r="R257" s="399" t="n">
        <v>92105</v>
      </c>
      <c r="S257" s="399"/>
      <c r="T257" s="399" t="n">
        <v>417</v>
      </c>
      <c r="U257" s="399" t="n">
        <v>0</v>
      </c>
      <c r="V257" s="401" t="n">
        <v>1000</v>
      </c>
      <c r="W257" s="399" t="s">
        <v>601</v>
      </c>
      <c r="X257" s="399"/>
      <c r="Y257" s="399" t="n">
        <v>1</v>
      </c>
      <c r="Z257" s="387" t="str">
        <f aca="false">+IF(P257="Plan dochodów",IF(ISERROR(SEARCH(TEXT(T257,"000"),metodologia!$J$14)),0,1),"x")</f>
        <v>x</v>
      </c>
      <c r="AA257" s="387" t="str">
        <f aca="false">+IF($P257="Plan dochodów",IF(ISERROR(SEARCH(TEXT($T257,"000"),metodologia!$J$17)),0,1),"x")</f>
        <v>x</v>
      </c>
      <c r="AB257" s="387"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399" t="s">
        <v>596</v>
      </c>
      <c r="J258" s="399" t="s">
        <v>597</v>
      </c>
      <c r="K258" s="399" t="s">
        <v>632</v>
      </c>
      <c r="L258" s="399" t="n">
        <v>1</v>
      </c>
      <c r="M258" s="399" t="s">
        <v>635</v>
      </c>
      <c r="N258" s="400" t="n">
        <v>43101</v>
      </c>
      <c r="O258" s="400" t="n">
        <v>43080</v>
      </c>
      <c r="P258" s="399" t="s">
        <v>600</v>
      </c>
      <c r="Q258" s="399" t="n">
        <v>921</v>
      </c>
      <c r="R258" s="399" t="n">
        <v>92109</v>
      </c>
      <c r="S258" s="399"/>
      <c r="T258" s="399" t="n">
        <v>417</v>
      </c>
      <c r="U258" s="399" t="n">
        <v>0</v>
      </c>
      <c r="V258" s="401" t="n">
        <v>6700</v>
      </c>
      <c r="W258" s="399" t="s">
        <v>601</v>
      </c>
      <c r="X258" s="399"/>
      <c r="Y258" s="399" t="n">
        <v>1</v>
      </c>
      <c r="Z258" s="387" t="str">
        <f aca="false">+IF(P258="Plan dochodów",IF(ISERROR(SEARCH(TEXT(T258,"000"),metodologia!$J$14)),0,1),"x")</f>
        <v>x</v>
      </c>
      <c r="AA258" s="387" t="str">
        <f aca="false">+IF($P258="Plan dochodów",IF(ISERROR(SEARCH(TEXT($T258,"000"),metodologia!$J$17)),0,1),"x")</f>
        <v>x</v>
      </c>
      <c r="AB258" s="387"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399" t="s">
        <v>596</v>
      </c>
      <c r="J259" s="399" t="s">
        <v>597</v>
      </c>
      <c r="K259" s="399" t="s">
        <v>632</v>
      </c>
      <c r="L259" s="399" t="n">
        <v>1</v>
      </c>
      <c r="M259" s="399" t="s">
        <v>635</v>
      </c>
      <c r="N259" s="400" t="n">
        <v>43101</v>
      </c>
      <c r="O259" s="400" t="n">
        <v>43080</v>
      </c>
      <c r="P259" s="399" t="s">
        <v>600</v>
      </c>
      <c r="Q259" s="399" t="n">
        <v>801</v>
      </c>
      <c r="R259" s="399" t="n">
        <v>80195</v>
      </c>
      <c r="S259" s="399"/>
      <c r="T259" s="399" t="n">
        <v>412</v>
      </c>
      <c r="U259" s="399" t="n">
        <v>7</v>
      </c>
      <c r="V259" s="401" t="n">
        <v>5893.54</v>
      </c>
      <c r="W259" s="399" t="s">
        <v>601</v>
      </c>
      <c r="X259" s="399"/>
      <c r="Y259" s="399" t="n">
        <v>1</v>
      </c>
      <c r="Z259" s="387" t="str">
        <f aca="false">+IF(P259="Plan dochodów",IF(ISERROR(SEARCH(TEXT(T259,"000"),metodologia!$J$14)),0,1),"x")</f>
        <v>x</v>
      </c>
      <c r="AA259" s="387" t="str">
        <f aca="false">+IF($P259="Plan dochodów",IF(ISERROR(SEARCH(TEXT($T259,"000"),metodologia!$J$17)),0,1),"x")</f>
        <v>x</v>
      </c>
      <c r="AB259" s="387"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399" t="s">
        <v>596</v>
      </c>
      <c r="J260" s="399" t="s">
        <v>597</v>
      </c>
      <c r="K260" s="399" t="s">
        <v>632</v>
      </c>
      <c r="L260" s="399" t="n">
        <v>1</v>
      </c>
      <c r="M260" s="399" t="s">
        <v>635</v>
      </c>
      <c r="N260" s="400" t="n">
        <v>43101</v>
      </c>
      <c r="O260" s="400" t="n">
        <v>43080</v>
      </c>
      <c r="P260" s="399" t="s">
        <v>600</v>
      </c>
      <c r="Q260" s="399" t="n">
        <v>801</v>
      </c>
      <c r="R260" s="399" t="n">
        <v>80104</v>
      </c>
      <c r="S260" s="399"/>
      <c r="T260" s="399" t="n">
        <v>444</v>
      </c>
      <c r="U260" s="399" t="n">
        <v>0</v>
      </c>
      <c r="V260" s="401" t="n">
        <v>127286</v>
      </c>
      <c r="W260" s="399" t="s">
        <v>601</v>
      </c>
      <c r="X260" s="399"/>
      <c r="Y260" s="399" t="n">
        <v>1</v>
      </c>
      <c r="Z260" s="387" t="str">
        <f aca="false">+IF(P260="Plan dochodów",IF(ISERROR(SEARCH(TEXT(T260,"000"),metodologia!$J$14)),0,1),"x")</f>
        <v>x</v>
      </c>
      <c r="AA260" s="387" t="str">
        <f aca="false">+IF($P260="Plan dochodów",IF(ISERROR(SEARCH(TEXT($T260,"000"),metodologia!$J$17)),0,1),"x")</f>
        <v>x</v>
      </c>
      <c r="AB260" s="387"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399" t="s">
        <v>596</v>
      </c>
      <c r="J261" s="399" t="s">
        <v>597</v>
      </c>
      <c r="K261" s="399" t="s">
        <v>632</v>
      </c>
      <c r="L261" s="399" t="n">
        <v>1</v>
      </c>
      <c r="M261" s="399" t="s">
        <v>635</v>
      </c>
      <c r="N261" s="400" t="n">
        <v>43101</v>
      </c>
      <c r="O261" s="400" t="n">
        <v>43080</v>
      </c>
      <c r="P261" s="399" t="s">
        <v>600</v>
      </c>
      <c r="Q261" s="399" t="n">
        <v>801</v>
      </c>
      <c r="R261" s="399" t="n">
        <v>80101</v>
      </c>
      <c r="S261" s="399"/>
      <c r="T261" s="399" t="n">
        <v>441</v>
      </c>
      <c r="U261" s="399" t="n">
        <v>0</v>
      </c>
      <c r="V261" s="401" t="n">
        <v>11600</v>
      </c>
      <c r="W261" s="399" t="s">
        <v>601</v>
      </c>
      <c r="X261" s="399"/>
      <c r="Y261" s="399" t="n">
        <v>1</v>
      </c>
      <c r="Z261" s="387" t="str">
        <f aca="false">+IF(P261="Plan dochodów",IF(ISERROR(SEARCH(TEXT(T261,"000"),metodologia!$J$14)),0,1),"x")</f>
        <v>x</v>
      </c>
      <c r="AA261" s="387" t="str">
        <f aca="false">+IF($P261="Plan dochodów",IF(ISERROR(SEARCH(TEXT($T261,"000"),metodologia!$J$17)),0,1),"x")</f>
        <v>x</v>
      </c>
      <c r="AB261" s="387"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399" t="s">
        <v>596</v>
      </c>
      <c r="J262" s="399" t="s">
        <v>597</v>
      </c>
      <c r="K262" s="399" t="s">
        <v>632</v>
      </c>
      <c r="L262" s="399" t="n">
        <v>1</v>
      </c>
      <c r="M262" s="399" t="s">
        <v>635</v>
      </c>
      <c r="N262" s="400" t="n">
        <v>43101</v>
      </c>
      <c r="O262" s="400" t="n">
        <v>43080</v>
      </c>
      <c r="P262" s="399" t="s">
        <v>600</v>
      </c>
      <c r="Q262" s="399" t="n">
        <v>801</v>
      </c>
      <c r="R262" s="399" t="n">
        <v>80150</v>
      </c>
      <c r="S262" s="399"/>
      <c r="T262" s="399" t="n">
        <v>404</v>
      </c>
      <c r="U262" s="399" t="n">
        <v>0</v>
      </c>
      <c r="V262" s="401" t="n">
        <v>17387</v>
      </c>
      <c r="W262" s="399" t="s">
        <v>601</v>
      </c>
      <c r="X262" s="399"/>
      <c r="Y262" s="399" t="n">
        <v>1</v>
      </c>
      <c r="Z262" s="387" t="str">
        <f aca="false">+IF(P262="Plan dochodów",IF(ISERROR(SEARCH(TEXT(T262,"000"),metodologia!$J$14)),0,1),"x")</f>
        <v>x</v>
      </c>
      <c r="AA262" s="387" t="str">
        <f aca="false">+IF($P262="Plan dochodów",IF(ISERROR(SEARCH(TEXT($T262,"000"),metodologia!$J$17)),0,1),"x")</f>
        <v>x</v>
      </c>
      <c r="AB262" s="387"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399" t="s">
        <v>596</v>
      </c>
      <c r="J263" s="399" t="s">
        <v>597</v>
      </c>
      <c r="K263" s="399" t="s">
        <v>632</v>
      </c>
      <c r="L263" s="399" t="n">
        <v>1</v>
      </c>
      <c r="M263" s="399" t="s">
        <v>635</v>
      </c>
      <c r="N263" s="400" t="n">
        <v>43101</v>
      </c>
      <c r="O263" s="400" t="n">
        <v>43080</v>
      </c>
      <c r="P263" s="399" t="s">
        <v>600</v>
      </c>
      <c r="Q263" s="399" t="n">
        <v>900</v>
      </c>
      <c r="R263" s="399" t="n">
        <v>90001</v>
      </c>
      <c r="S263" s="399"/>
      <c r="T263" s="399" t="n">
        <v>430</v>
      </c>
      <c r="U263" s="399" t="n">
        <v>0</v>
      </c>
      <c r="V263" s="401" t="n">
        <v>160000</v>
      </c>
      <c r="W263" s="399" t="s">
        <v>601</v>
      </c>
      <c r="X263" s="399"/>
      <c r="Y263" s="399" t="n">
        <v>1</v>
      </c>
      <c r="Z263" s="387" t="str">
        <f aca="false">+IF(P263="Plan dochodów",IF(ISERROR(SEARCH(TEXT(T263,"000"),metodologia!$J$14)),0,1),"x")</f>
        <v>x</v>
      </c>
      <c r="AA263" s="387" t="str">
        <f aca="false">+IF($P263="Plan dochodów",IF(ISERROR(SEARCH(TEXT($T263,"000"),metodologia!$J$17)),0,1),"x")</f>
        <v>x</v>
      </c>
      <c r="AB263" s="387"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399" t="s">
        <v>596</v>
      </c>
      <c r="J264" s="399" t="s">
        <v>597</v>
      </c>
      <c r="K264" s="399" t="s">
        <v>632</v>
      </c>
      <c r="L264" s="399" t="n">
        <v>1</v>
      </c>
      <c r="M264" s="399" t="s">
        <v>635</v>
      </c>
      <c r="N264" s="400" t="n">
        <v>43101</v>
      </c>
      <c r="O264" s="400" t="n">
        <v>43080</v>
      </c>
      <c r="P264" s="399" t="s">
        <v>605</v>
      </c>
      <c r="Q264" s="399" t="n">
        <v>855</v>
      </c>
      <c r="R264" s="399" t="n">
        <v>85502</v>
      </c>
      <c r="S264" s="399"/>
      <c r="T264" s="399" t="n">
        <v>470</v>
      </c>
      <c r="U264" s="399" t="n">
        <v>0</v>
      </c>
      <c r="V264" s="401" t="n">
        <v>3000</v>
      </c>
      <c r="W264" s="399"/>
      <c r="X264" s="399"/>
      <c r="Y264" s="399" t="n">
        <v>1</v>
      </c>
      <c r="Z264" s="387" t="str">
        <f aca="false">+IF(P264="Plan dochodów",IF(ISERROR(SEARCH(TEXT(T264,"000"),metodologia!$J$14)),0,1),"x")</f>
        <v>x</v>
      </c>
      <c r="AA264" s="387" t="str">
        <f aca="false">+IF($P264="Plan dochodów",IF(ISERROR(SEARCH(TEXT($T264,"000"),metodologia!$J$17)),0,1),"x")</f>
        <v>x</v>
      </c>
      <c r="AB264" s="387"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399" t="s">
        <v>596</v>
      </c>
      <c r="J265" s="399" t="s">
        <v>597</v>
      </c>
      <c r="K265" s="399" t="s">
        <v>632</v>
      </c>
      <c r="L265" s="399" t="n">
        <v>1</v>
      </c>
      <c r="M265" s="399" t="s">
        <v>635</v>
      </c>
      <c r="N265" s="400" t="n">
        <v>43101</v>
      </c>
      <c r="O265" s="400" t="n">
        <v>43080</v>
      </c>
      <c r="P265" s="399" t="s">
        <v>600</v>
      </c>
      <c r="Q265" s="399" t="n">
        <v>750</v>
      </c>
      <c r="R265" s="399" t="n">
        <v>75085</v>
      </c>
      <c r="S265" s="399"/>
      <c r="T265" s="399" t="n">
        <v>404</v>
      </c>
      <c r="U265" s="399" t="n">
        <v>0</v>
      </c>
      <c r="V265" s="401" t="n">
        <v>46669</v>
      </c>
      <c r="W265" s="399" t="s">
        <v>601</v>
      </c>
      <c r="X265" s="399"/>
      <c r="Y265" s="399" t="n">
        <v>1</v>
      </c>
      <c r="Z265" s="387" t="str">
        <f aca="false">+IF(P265="Plan dochodów",IF(ISERROR(SEARCH(TEXT(T265,"000"),metodologia!$J$14)),0,1),"x")</f>
        <v>x</v>
      </c>
      <c r="AA265" s="387" t="str">
        <f aca="false">+IF($P265="Plan dochodów",IF(ISERROR(SEARCH(TEXT($T265,"000"),metodologia!$J$17)),0,1),"x")</f>
        <v>x</v>
      </c>
      <c r="AB265" s="387"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399" t="s">
        <v>596</v>
      </c>
      <c r="J266" s="399" t="s">
        <v>597</v>
      </c>
      <c r="K266" s="399" t="s">
        <v>632</v>
      </c>
      <c r="L266" s="399" t="n">
        <v>1</v>
      </c>
      <c r="M266" s="399" t="s">
        <v>635</v>
      </c>
      <c r="N266" s="400" t="n">
        <v>43101</v>
      </c>
      <c r="O266" s="400" t="n">
        <v>43080</v>
      </c>
      <c r="P266" s="399" t="s">
        <v>600</v>
      </c>
      <c r="Q266" s="399" t="n">
        <v>855</v>
      </c>
      <c r="R266" s="399" t="n">
        <v>85504</v>
      </c>
      <c r="S266" s="399"/>
      <c r="T266" s="399" t="n">
        <v>404</v>
      </c>
      <c r="U266" s="399" t="n">
        <v>0</v>
      </c>
      <c r="V266" s="401" t="n">
        <v>6550</v>
      </c>
      <c r="W266" s="399" t="s">
        <v>601</v>
      </c>
      <c r="X266" s="399"/>
      <c r="Y266" s="399" t="n">
        <v>1</v>
      </c>
      <c r="Z266" s="387" t="str">
        <f aca="false">+IF(P266="Plan dochodów",IF(ISERROR(SEARCH(TEXT(T266,"000"),metodologia!$J$14)),0,1),"x")</f>
        <v>x</v>
      </c>
      <c r="AA266" s="387" t="str">
        <f aca="false">+IF($P266="Plan dochodów",IF(ISERROR(SEARCH(TEXT($T266,"000"),metodologia!$J$17)),0,1),"x")</f>
        <v>x</v>
      </c>
      <c r="AB266" s="387"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399" t="s">
        <v>596</v>
      </c>
      <c r="J267" s="399" t="s">
        <v>597</v>
      </c>
      <c r="K267" s="399" t="s">
        <v>632</v>
      </c>
      <c r="L267" s="399" t="n">
        <v>1</v>
      </c>
      <c r="M267" s="399" t="s">
        <v>635</v>
      </c>
      <c r="N267" s="400" t="n">
        <v>43101</v>
      </c>
      <c r="O267" s="400" t="n">
        <v>43080</v>
      </c>
      <c r="P267" s="399" t="s">
        <v>600</v>
      </c>
      <c r="Q267" s="399" t="n">
        <v>801</v>
      </c>
      <c r="R267" s="399" t="n">
        <v>80104</v>
      </c>
      <c r="S267" s="399"/>
      <c r="T267" s="399" t="n">
        <v>411</v>
      </c>
      <c r="U267" s="399" t="n">
        <v>0</v>
      </c>
      <c r="V267" s="401" t="n">
        <v>459213</v>
      </c>
      <c r="W267" s="399" t="s">
        <v>601</v>
      </c>
      <c r="X267" s="399"/>
      <c r="Y267" s="399" t="n">
        <v>1</v>
      </c>
      <c r="Z267" s="387" t="str">
        <f aca="false">+IF(P267="Plan dochodów",IF(ISERROR(SEARCH(TEXT(T267,"000"),metodologia!$J$14)),0,1),"x")</f>
        <v>x</v>
      </c>
      <c r="AA267" s="387" t="str">
        <f aca="false">+IF($P267="Plan dochodów",IF(ISERROR(SEARCH(TEXT($T267,"000"),metodologia!$J$17)),0,1),"x")</f>
        <v>x</v>
      </c>
      <c r="AB267" s="387"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399" t="s">
        <v>596</v>
      </c>
      <c r="J268" s="399" t="s">
        <v>597</v>
      </c>
      <c r="K268" s="399" t="s">
        <v>632</v>
      </c>
      <c r="L268" s="399" t="n">
        <v>1</v>
      </c>
      <c r="M268" s="399" t="s">
        <v>635</v>
      </c>
      <c r="N268" s="400" t="n">
        <v>43101</v>
      </c>
      <c r="O268" s="400" t="n">
        <v>43080</v>
      </c>
      <c r="P268" s="399" t="s">
        <v>605</v>
      </c>
      <c r="Q268" s="399" t="n">
        <v>751</v>
      </c>
      <c r="R268" s="399" t="n">
        <v>75101</v>
      </c>
      <c r="S268" s="399"/>
      <c r="T268" s="399" t="n">
        <v>411</v>
      </c>
      <c r="U268" s="399" t="n">
        <v>0</v>
      </c>
      <c r="V268" s="401" t="n">
        <v>508</v>
      </c>
      <c r="W268" s="399"/>
      <c r="X268" s="399"/>
      <c r="Y268" s="399" t="n">
        <v>1</v>
      </c>
      <c r="Z268" s="387" t="str">
        <f aca="false">+IF(P268="Plan dochodów",IF(ISERROR(SEARCH(TEXT(T268,"000"),metodologia!$J$14)),0,1),"x")</f>
        <v>x</v>
      </c>
      <c r="AA268" s="387" t="str">
        <f aca="false">+IF($P268="Plan dochodów",IF(ISERROR(SEARCH(TEXT($T268,"000"),metodologia!$J$17)),0,1),"x")</f>
        <v>x</v>
      </c>
      <c r="AB268" s="387"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399" t="s">
        <v>596</v>
      </c>
      <c r="J269" s="399" t="s">
        <v>597</v>
      </c>
      <c r="K269" s="399" t="s">
        <v>632</v>
      </c>
      <c r="L269" s="399" t="n">
        <v>1</v>
      </c>
      <c r="M269" s="399" t="s">
        <v>635</v>
      </c>
      <c r="N269" s="400" t="n">
        <v>43101</v>
      </c>
      <c r="O269" s="400" t="n">
        <v>43080</v>
      </c>
      <c r="P269" s="399" t="s">
        <v>600</v>
      </c>
      <c r="Q269" s="399" t="n">
        <v>851</v>
      </c>
      <c r="R269" s="399" t="n">
        <v>85154</v>
      </c>
      <c r="S269" s="399"/>
      <c r="T269" s="399" t="n">
        <v>436</v>
      </c>
      <c r="U269" s="399" t="n">
        <v>0</v>
      </c>
      <c r="V269" s="401" t="n">
        <v>2000</v>
      </c>
      <c r="W269" s="399" t="s">
        <v>601</v>
      </c>
      <c r="X269" s="399"/>
      <c r="Y269" s="399" t="n">
        <v>1</v>
      </c>
      <c r="Z269" s="387" t="str">
        <f aca="false">+IF(P269="Plan dochodów",IF(ISERROR(SEARCH(TEXT(T269,"000"),metodologia!$J$14)),0,1),"x")</f>
        <v>x</v>
      </c>
      <c r="AA269" s="387" t="str">
        <f aca="false">+IF($P269="Plan dochodów",IF(ISERROR(SEARCH(TEXT($T269,"000"),metodologia!$J$17)),0,1),"x")</f>
        <v>x</v>
      </c>
      <c r="AB269" s="387"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399" t="s">
        <v>596</v>
      </c>
      <c r="J270" s="399" t="s">
        <v>597</v>
      </c>
      <c r="K270" s="399" t="s">
        <v>632</v>
      </c>
      <c r="L270" s="399" t="n">
        <v>1</v>
      </c>
      <c r="M270" s="399" t="s">
        <v>635</v>
      </c>
      <c r="N270" s="400" t="n">
        <v>43101</v>
      </c>
      <c r="O270" s="400" t="n">
        <v>43080</v>
      </c>
      <c r="P270" s="399" t="s">
        <v>600</v>
      </c>
      <c r="Q270" s="399" t="n">
        <v>754</v>
      </c>
      <c r="R270" s="399" t="n">
        <v>75414</v>
      </c>
      <c r="S270" s="399"/>
      <c r="T270" s="399" t="n">
        <v>421</v>
      </c>
      <c r="U270" s="399" t="n">
        <v>0</v>
      </c>
      <c r="V270" s="401" t="n">
        <v>5000</v>
      </c>
      <c r="W270" s="399" t="s">
        <v>601</v>
      </c>
      <c r="X270" s="399"/>
      <c r="Y270" s="399" t="n">
        <v>1</v>
      </c>
      <c r="Z270" s="387" t="str">
        <f aca="false">+IF(P270="Plan dochodów",IF(ISERROR(SEARCH(TEXT(T270,"000"),metodologia!$J$14)),0,1),"x")</f>
        <v>x</v>
      </c>
      <c r="AA270" s="387" t="str">
        <f aca="false">+IF($P270="Plan dochodów",IF(ISERROR(SEARCH(TEXT($T270,"000"),metodologia!$J$17)),0,1),"x")</f>
        <v>x</v>
      </c>
      <c r="AB270" s="387"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399" t="s">
        <v>596</v>
      </c>
      <c r="J271" s="399" t="s">
        <v>597</v>
      </c>
      <c r="K271" s="399" t="s">
        <v>632</v>
      </c>
      <c r="L271" s="399" t="n">
        <v>1</v>
      </c>
      <c r="M271" s="399" t="s">
        <v>635</v>
      </c>
      <c r="N271" s="400" t="n">
        <v>43101</v>
      </c>
      <c r="O271" s="400" t="n">
        <v>43080</v>
      </c>
      <c r="P271" s="399" t="s">
        <v>600</v>
      </c>
      <c r="Q271" s="399" t="n">
        <v>921</v>
      </c>
      <c r="R271" s="399" t="n">
        <v>92118</v>
      </c>
      <c r="S271" s="399"/>
      <c r="T271" s="399" t="n">
        <v>605</v>
      </c>
      <c r="U271" s="399" t="n">
        <v>7</v>
      </c>
      <c r="V271" s="401" t="n">
        <v>6827100</v>
      </c>
      <c r="W271" s="399" t="s">
        <v>601</v>
      </c>
      <c r="X271" s="399"/>
      <c r="Y271" s="399" t="n">
        <v>1</v>
      </c>
      <c r="Z271" s="387" t="str">
        <f aca="false">+IF(P271="Plan dochodów",IF(ISERROR(SEARCH(TEXT(T271,"000"),metodologia!$J$14)),0,1),"x")</f>
        <v>x</v>
      </c>
      <c r="AA271" s="387" t="str">
        <f aca="false">+IF($P271="Plan dochodów",IF(ISERROR(SEARCH(TEXT($T271,"000"),metodologia!$J$17)),0,1),"x")</f>
        <v>x</v>
      </c>
      <c r="AB271" s="387"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399" t="s">
        <v>596</v>
      </c>
      <c r="J272" s="399" t="s">
        <v>597</v>
      </c>
      <c r="K272" s="399" t="s">
        <v>632</v>
      </c>
      <c r="L272" s="399" t="n">
        <v>1</v>
      </c>
      <c r="M272" s="399" t="s">
        <v>635</v>
      </c>
      <c r="N272" s="400" t="n">
        <v>43101</v>
      </c>
      <c r="O272" s="400" t="n">
        <v>43080</v>
      </c>
      <c r="P272" s="399" t="s">
        <v>600</v>
      </c>
      <c r="Q272" s="399" t="n">
        <v>750</v>
      </c>
      <c r="R272" s="399" t="n">
        <v>75023</v>
      </c>
      <c r="S272" s="399"/>
      <c r="T272" s="399" t="n">
        <v>401</v>
      </c>
      <c r="U272" s="399" t="n">
        <v>0</v>
      </c>
      <c r="V272" s="401" t="n">
        <v>2777374.28</v>
      </c>
      <c r="W272" s="399" t="s">
        <v>601</v>
      </c>
      <c r="X272" s="399"/>
      <c r="Y272" s="399" t="n">
        <v>1</v>
      </c>
      <c r="Z272" s="387" t="str">
        <f aca="false">+IF(P272="Plan dochodów",IF(ISERROR(SEARCH(TEXT(T272,"000"),metodologia!$J$14)),0,1),"x")</f>
        <v>x</v>
      </c>
      <c r="AA272" s="387" t="str">
        <f aca="false">+IF($P272="Plan dochodów",IF(ISERROR(SEARCH(TEXT($T272,"000"),metodologia!$J$17)),0,1),"x")</f>
        <v>x</v>
      </c>
      <c r="AB272" s="387"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399" t="s">
        <v>596</v>
      </c>
      <c r="J273" s="399" t="s">
        <v>597</v>
      </c>
      <c r="K273" s="399" t="s">
        <v>632</v>
      </c>
      <c r="L273" s="399" t="n">
        <v>1</v>
      </c>
      <c r="M273" s="399" t="s">
        <v>635</v>
      </c>
      <c r="N273" s="400" t="n">
        <v>43101</v>
      </c>
      <c r="O273" s="400" t="n">
        <v>43080</v>
      </c>
      <c r="P273" s="399" t="s">
        <v>600</v>
      </c>
      <c r="Q273" s="399" t="n">
        <v>851</v>
      </c>
      <c r="R273" s="399" t="n">
        <v>85154</v>
      </c>
      <c r="S273" s="399"/>
      <c r="T273" s="399" t="n">
        <v>412</v>
      </c>
      <c r="U273" s="399" t="n">
        <v>0</v>
      </c>
      <c r="V273" s="401" t="n">
        <v>379</v>
      </c>
      <c r="W273" s="399" t="s">
        <v>601</v>
      </c>
      <c r="X273" s="399"/>
      <c r="Y273" s="399" t="n">
        <v>1</v>
      </c>
      <c r="Z273" s="387" t="str">
        <f aca="false">+IF(P273="Plan dochodów",IF(ISERROR(SEARCH(TEXT(T273,"000"),metodologia!$J$14)),0,1),"x")</f>
        <v>x</v>
      </c>
      <c r="AA273" s="387" t="str">
        <f aca="false">+IF($P273="Plan dochodów",IF(ISERROR(SEARCH(TEXT($T273,"000"),metodologia!$J$17)),0,1),"x")</f>
        <v>x</v>
      </c>
      <c r="AB273" s="387"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399" t="s">
        <v>596</v>
      </c>
      <c r="J274" s="399" t="s">
        <v>597</v>
      </c>
      <c r="K274" s="399" t="s">
        <v>632</v>
      </c>
      <c r="L274" s="399" t="n">
        <v>1</v>
      </c>
      <c r="M274" s="399" t="s">
        <v>635</v>
      </c>
      <c r="N274" s="400" t="n">
        <v>43101</v>
      </c>
      <c r="O274" s="400" t="n">
        <v>43080</v>
      </c>
      <c r="P274" s="399" t="s">
        <v>600</v>
      </c>
      <c r="Q274" s="399" t="n">
        <v>801</v>
      </c>
      <c r="R274" s="399" t="n">
        <v>80110</v>
      </c>
      <c r="S274" s="399"/>
      <c r="T274" s="399" t="n">
        <v>428</v>
      </c>
      <c r="U274" s="399" t="n">
        <v>0</v>
      </c>
      <c r="V274" s="401" t="n">
        <v>2500</v>
      </c>
      <c r="W274" s="399" t="s">
        <v>601</v>
      </c>
      <c r="X274" s="399"/>
      <c r="Y274" s="399" t="n">
        <v>1</v>
      </c>
      <c r="Z274" s="387" t="str">
        <f aca="false">+IF(P274="Plan dochodów",IF(ISERROR(SEARCH(TEXT(T274,"000"),metodologia!$J$14)),0,1),"x")</f>
        <v>x</v>
      </c>
      <c r="AA274" s="387" t="str">
        <f aca="false">+IF($P274="Plan dochodów",IF(ISERROR(SEARCH(TEXT($T274,"000"),metodologia!$J$17)),0,1),"x")</f>
        <v>x</v>
      </c>
      <c r="AB274" s="387"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399" t="s">
        <v>596</v>
      </c>
      <c r="J275" s="399" t="s">
        <v>597</v>
      </c>
      <c r="K275" s="399" t="s">
        <v>632</v>
      </c>
      <c r="L275" s="399" t="n">
        <v>1</v>
      </c>
      <c r="M275" s="399" t="s">
        <v>635</v>
      </c>
      <c r="N275" s="400" t="n">
        <v>43101</v>
      </c>
      <c r="O275" s="400" t="n">
        <v>43080</v>
      </c>
      <c r="P275" s="399" t="s">
        <v>600</v>
      </c>
      <c r="Q275" s="399" t="n">
        <v>801</v>
      </c>
      <c r="R275" s="399" t="n">
        <v>80195</v>
      </c>
      <c r="S275" s="399"/>
      <c r="T275" s="399" t="n">
        <v>444</v>
      </c>
      <c r="U275" s="399" t="n">
        <v>0</v>
      </c>
      <c r="V275" s="401" t="n">
        <v>152567</v>
      </c>
      <c r="W275" s="399" t="s">
        <v>601</v>
      </c>
      <c r="X275" s="399"/>
      <c r="Y275" s="399" t="n">
        <v>1</v>
      </c>
      <c r="Z275" s="387" t="str">
        <f aca="false">+IF(P275="Plan dochodów",IF(ISERROR(SEARCH(TEXT(T275,"000"),metodologia!$J$14)),0,1),"x")</f>
        <v>x</v>
      </c>
      <c r="AA275" s="387" t="str">
        <f aca="false">+IF($P275="Plan dochodów",IF(ISERROR(SEARCH(TEXT($T275,"000"),metodologia!$J$17)),0,1),"x")</f>
        <v>x</v>
      </c>
      <c r="AB275" s="387"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399" t="s">
        <v>596</v>
      </c>
      <c r="J276" s="399" t="s">
        <v>597</v>
      </c>
      <c r="K276" s="399" t="s">
        <v>632</v>
      </c>
      <c r="L276" s="399" t="n">
        <v>1</v>
      </c>
      <c r="M276" s="399" t="s">
        <v>635</v>
      </c>
      <c r="N276" s="400" t="n">
        <v>43101</v>
      </c>
      <c r="O276" s="400" t="n">
        <v>43080</v>
      </c>
      <c r="P276" s="399" t="s">
        <v>600</v>
      </c>
      <c r="Q276" s="399" t="n">
        <v>750</v>
      </c>
      <c r="R276" s="399" t="n">
        <v>75085</v>
      </c>
      <c r="S276" s="399"/>
      <c r="T276" s="399" t="n">
        <v>412</v>
      </c>
      <c r="U276" s="399" t="n">
        <v>0</v>
      </c>
      <c r="V276" s="401" t="n">
        <v>14754</v>
      </c>
      <c r="W276" s="399" t="s">
        <v>601</v>
      </c>
      <c r="X276" s="399"/>
      <c r="Y276" s="399" t="n">
        <v>1</v>
      </c>
      <c r="Z276" s="387" t="str">
        <f aca="false">+IF(P276="Plan dochodów",IF(ISERROR(SEARCH(TEXT(T276,"000"),metodologia!$J$14)),0,1),"x")</f>
        <v>x</v>
      </c>
      <c r="AA276" s="387" t="str">
        <f aca="false">+IF($P276="Plan dochodów",IF(ISERROR(SEARCH(TEXT($T276,"000"),metodologia!$J$17)),0,1),"x")</f>
        <v>x</v>
      </c>
      <c r="AB276" s="387"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399" t="s">
        <v>596</v>
      </c>
      <c r="J277" s="399" t="s">
        <v>597</v>
      </c>
      <c r="K277" s="399" t="s">
        <v>632</v>
      </c>
      <c r="L277" s="399" t="n">
        <v>1</v>
      </c>
      <c r="M277" s="399" t="s">
        <v>635</v>
      </c>
      <c r="N277" s="400" t="n">
        <v>43101</v>
      </c>
      <c r="O277" s="400" t="n">
        <v>43080</v>
      </c>
      <c r="P277" s="399" t="s">
        <v>600</v>
      </c>
      <c r="Q277" s="399" t="n">
        <v>801</v>
      </c>
      <c r="R277" s="399" t="n">
        <v>80195</v>
      </c>
      <c r="S277" s="399"/>
      <c r="T277" s="399" t="n">
        <v>200</v>
      </c>
      <c r="U277" s="399" t="n">
        <v>7</v>
      </c>
      <c r="V277" s="401" t="n">
        <v>151741</v>
      </c>
      <c r="W277" s="399" t="s">
        <v>601</v>
      </c>
      <c r="X277" s="399"/>
      <c r="Y277" s="399" t="n">
        <v>1</v>
      </c>
      <c r="Z277" s="387" t="str">
        <f aca="false">+IF(P277="Plan dochodów",IF(ISERROR(SEARCH(TEXT(T277,"000"),metodologia!$J$14)),0,1),"x")</f>
        <v>x</v>
      </c>
      <c r="AA277" s="387" t="str">
        <f aca="false">+IF($P277="Plan dochodów",IF(ISERROR(SEARCH(TEXT($T277,"000"),metodologia!$J$17)),0,1),"x")</f>
        <v>x</v>
      </c>
      <c r="AB277" s="387"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399" t="s">
        <v>596</v>
      </c>
      <c r="J278" s="399" t="s">
        <v>597</v>
      </c>
      <c r="K278" s="399" t="s">
        <v>632</v>
      </c>
      <c r="L278" s="399" t="n">
        <v>1</v>
      </c>
      <c r="M278" s="399" t="s">
        <v>635</v>
      </c>
      <c r="N278" s="400" t="n">
        <v>43101</v>
      </c>
      <c r="O278" s="400" t="n">
        <v>43080</v>
      </c>
      <c r="P278" s="399" t="s">
        <v>600</v>
      </c>
      <c r="Q278" s="399" t="n">
        <v>855</v>
      </c>
      <c r="R278" s="399" t="n">
        <v>85501</v>
      </c>
      <c r="S278" s="399"/>
      <c r="T278" s="399" t="n">
        <v>412</v>
      </c>
      <c r="U278" s="399" t="n">
        <v>0</v>
      </c>
      <c r="V278" s="401" t="n">
        <v>2888</v>
      </c>
      <c r="W278" s="399" t="s">
        <v>604</v>
      </c>
      <c r="X278" s="399"/>
      <c r="Y278" s="399" t="n">
        <v>1</v>
      </c>
      <c r="Z278" s="387" t="str">
        <f aca="false">+IF(P278="Plan dochodów",IF(ISERROR(SEARCH(TEXT(T278,"000"),metodologia!$J$14)),0,1),"x")</f>
        <v>x</v>
      </c>
      <c r="AA278" s="387" t="str">
        <f aca="false">+IF($P278="Plan dochodów",IF(ISERROR(SEARCH(TEXT($T278,"000"),metodologia!$J$17)),0,1),"x")</f>
        <v>x</v>
      </c>
      <c r="AB278" s="387"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399" t="s">
        <v>596</v>
      </c>
      <c r="J279" s="399" t="s">
        <v>597</v>
      </c>
      <c r="K279" s="399" t="s">
        <v>632</v>
      </c>
      <c r="L279" s="399" t="n">
        <v>1</v>
      </c>
      <c r="M279" s="399" t="s">
        <v>635</v>
      </c>
      <c r="N279" s="400" t="n">
        <v>43101</v>
      </c>
      <c r="O279" s="400" t="n">
        <v>43080</v>
      </c>
      <c r="P279" s="399" t="s">
        <v>602</v>
      </c>
      <c r="Q279" s="399" t="n">
        <v>855</v>
      </c>
      <c r="R279" s="399" t="n">
        <v>85501</v>
      </c>
      <c r="S279" s="399"/>
      <c r="T279" s="399" t="n">
        <v>291</v>
      </c>
      <c r="U279" s="399" t="n">
        <v>0</v>
      </c>
      <c r="V279" s="401" t="n">
        <v>10000</v>
      </c>
      <c r="W279" s="399" t="s">
        <v>601</v>
      </c>
      <c r="X279" s="399"/>
      <c r="Y279" s="399" t="n">
        <v>1</v>
      </c>
      <c r="Z279" s="387" t="n">
        <f aca="false">+IF(P279="Plan dochodów",IF(ISERROR(SEARCH(TEXT(T279,"000"),metodologia!$J$14)),0,1),"x")</f>
        <v>0</v>
      </c>
      <c r="AA279" s="387" t="n">
        <f aca="false">+IF($P279="Plan dochodów",IF(ISERROR(SEARCH(TEXT($T279,"000"),metodologia!$J$17)),0,1),"x")</f>
        <v>0</v>
      </c>
      <c r="AB279" s="387" t="n">
        <f aca="false">+IF($P279="Plan dochodów",IF(ISERROR(SEARCH(TEXT($T279,"000"),metodologia!$J$20)),0,1),"x")</f>
        <v>0</v>
      </c>
    </row>
    <row r="280" customFormat="false" ht="14.25" hidden="false" customHeight="false" outlineLevel="0" collapsed="false">
      <c r="A280" s="2" t="n">
        <v>2018</v>
      </c>
      <c r="B280" s="2" t="n">
        <v>3016023</v>
      </c>
      <c r="C280" s="2"/>
      <c r="D280" s="2" t="n">
        <v>30</v>
      </c>
      <c r="E280" s="2" t="n">
        <v>16</v>
      </c>
      <c r="F280" s="2" t="n">
        <v>2</v>
      </c>
      <c r="G280" s="2" t="n">
        <v>3</v>
      </c>
      <c r="H280" s="2" t="n">
        <v>0</v>
      </c>
      <c r="I280" s="399" t="s">
        <v>596</v>
      </c>
      <c r="J280" s="399" t="s">
        <v>597</v>
      </c>
      <c r="K280" s="399" t="s">
        <v>632</v>
      </c>
      <c r="L280" s="399" t="n">
        <v>1</v>
      </c>
      <c r="M280" s="399" t="s">
        <v>635</v>
      </c>
      <c r="N280" s="400" t="n">
        <v>43101</v>
      </c>
      <c r="O280" s="400" t="n">
        <v>43080</v>
      </c>
      <c r="P280" s="399" t="s">
        <v>600</v>
      </c>
      <c r="Q280" s="399" t="n">
        <v>801</v>
      </c>
      <c r="R280" s="399" t="n">
        <v>80195</v>
      </c>
      <c r="S280" s="399"/>
      <c r="T280" s="399" t="n">
        <v>401</v>
      </c>
      <c r="U280" s="399" t="n">
        <v>7</v>
      </c>
      <c r="V280" s="401" t="n">
        <v>240552.34</v>
      </c>
      <c r="W280" s="399" t="s">
        <v>601</v>
      </c>
      <c r="X280" s="399"/>
      <c r="Y280" s="399" t="n">
        <v>1</v>
      </c>
      <c r="Z280" s="387" t="str">
        <f aca="false">+IF(P280="Plan dochodów",IF(ISERROR(SEARCH(TEXT(T280,"000"),metodologia!$J$14)),0,1),"x")</f>
        <v>x</v>
      </c>
      <c r="AA280" s="387" t="str">
        <f aca="false">+IF($P280="Plan dochodów",IF(ISERROR(SEARCH(TEXT($T280,"000"),metodologia!$J$17)),0,1),"x")</f>
        <v>x</v>
      </c>
      <c r="AB280" s="387"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399" t="s">
        <v>596</v>
      </c>
      <c r="J281" s="399" t="s">
        <v>597</v>
      </c>
      <c r="K281" s="399" t="s">
        <v>632</v>
      </c>
      <c r="L281" s="399" t="n">
        <v>1</v>
      </c>
      <c r="M281" s="399" t="s">
        <v>635</v>
      </c>
      <c r="N281" s="400" t="n">
        <v>43101</v>
      </c>
      <c r="O281" s="400" t="n">
        <v>43080</v>
      </c>
      <c r="P281" s="399" t="s">
        <v>600</v>
      </c>
      <c r="Q281" s="399" t="n">
        <v>921</v>
      </c>
      <c r="R281" s="399" t="n">
        <v>92105</v>
      </c>
      <c r="S281" s="399"/>
      <c r="T281" s="399" t="n">
        <v>236</v>
      </c>
      <c r="U281" s="399" t="n">
        <v>0</v>
      </c>
      <c r="V281" s="401" t="n">
        <v>9000</v>
      </c>
      <c r="W281" s="399" t="s">
        <v>601</v>
      </c>
      <c r="X281" s="399"/>
      <c r="Y281" s="399" t="n">
        <v>1</v>
      </c>
      <c r="Z281" s="387" t="str">
        <f aca="false">+IF(P281="Plan dochodów",IF(ISERROR(SEARCH(TEXT(T281,"000"),metodologia!$J$14)),0,1),"x")</f>
        <v>x</v>
      </c>
      <c r="AA281" s="387" t="str">
        <f aca="false">+IF($P281="Plan dochodów",IF(ISERROR(SEARCH(TEXT($T281,"000"),metodologia!$J$17)),0,1),"x")</f>
        <v>x</v>
      </c>
      <c r="AB281" s="387"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399" t="s">
        <v>596</v>
      </c>
      <c r="J282" s="399" t="s">
        <v>597</v>
      </c>
      <c r="K282" s="399" t="s">
        <v>632</v>
      </c>
      <c r="L282" s="399" t="n">
        <v>1</v>
      </c>
      <c r="M282" s="399" t="s">
        <v>635</v>
      </c>
      <c r="N282" s="400" t="n">
        <v>43101</v>
      </c>
      <c r="O282" s="400" t="n">
        <v>43080</v>
      </c>
      <c r="P282" s="399" t="s">
        <v>605</v>
      </c>
      <c r="Q282" s="399" t="n">
        <v>855</v>
      </c>
      <c r="R282" s="399" t="n">
        <v>85501</v>
      </c>
      <c r="S282" s="399"/>
      <c r="T282" s="399" t="n">
        <v>421</v>
      </c>
      <c r="U282" s="399" t="n">
        <v>0</v>
      </c>
      <c r="V282" s="401" t="n">
        <v>20000</v>
      </c>
      <c r="W282" s="399"/>
      <c r="X282" s="399"/>
      <c r="Y282" s="399" t="n">
        <v>1</v>
      </c>
      <c r="Z282" s="387" t="str">
        <f aca="false">+IF(P282="Plan dochodów",IF(ISERROR(SEARCH(TEXT(T282,"000"),metodologia!$J$14)),0,1),"x")</f>
        <v>x</v>
      </c>
      <c r="AA282" s="387" t="str">
        <f aca="false">+IF($P282="Plan dochodów",IF(ISERROR(SEARCH(TEXT($T282,"000"),metodologia!$J$17)),0,1),"x")</f>
        <v>x</v>
      </c>
      <c r="AB282" s="387"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399" t="s">
        <v>596</v>
      </c>
      <c r="J283" s="399" t="s">
        <v>597</v>
      </c>
      <c r="K283" s="399" t="s">
        <v>632</v>
      </c>
      <c r="L283" s="399" t="n">
        <v>1</v>
      </c>
      <c r="M283" s="399" t="s">
        <v>635</v>
      </c>
      <c r="N283" s="400" t="n">
        <v>43101</v>
      </c>
      <c r="O283" s="400" t="n">
        <v>43080</v>
      </c>
      <c r="P283" s="399" t="s">
        <v>600</v>
      </c>
      <c r="Q283" s="399" t="n">
        <v>921</v>
      </c>
      <c r="R283" s="399" t="n">
        <v>92105</v>
      </c>
      <c r="S283" s="399"/>
      <c r="T283" s="399" t="n">
        <v>421</v>
      </c>
      <c r="U283" s="399" t="n">
        <v>0</v>
      </c>
      <c r="V283" s="401" t="n">
        <v>10000</v>
      </c>
      <c r="W283" s="399" t="s">
        <v>601</v>
      </c>
      <c r="X283" s="399"/>
      <c r="Y283" s="399" t="n">
        <v>1</v>
      </c>
      <c r="Z283" s="387" t="str">
        <f aca="false">+IF(P283="Plan dochodów",IF(ISERROR(SEARCH(TEXT(T283,"000"),metodologia!$J$14)),0,1),"x")</f>
        <v>x</v>
      </c>
      <c r="AA283" s="387" t="str">
        <f aca="false">+IF($P283="Plan dochodów",IF(ISERROR(SEARCH(TEXT($T283,"000"),metodologia!$J$17)),0,1),"x")</f>
        <v>x</v>
      </c>
      <c r="AB283" s="387"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399" t="s">
        <v>596</v>
      </c>
      <c r="J284" s="399" t="s">
        <v>597</v>
      </c>
      <c r="K284" s="399" t="s">
        <v>632</v>
      </c>
      <c r="L284" s="399" t="n">
        <v>1</v>
      </c>
      <c r="M284" s="399" t="s">
        <v>635</v>
      </c>
      <c r="N284" s="400" t="n">
        <v>43101</v>
      </c>
      <c r="O284" s="400" t="n">
        <v>43080</v>
      </c>
      <c r="P284" s="399" t="s">
        <v>600</v>
      </c>
      <c r="Q284" s="399" t="n">
        <v>801</v>
      </c>
      <c r="R284" s="399" t="n">
        <v>80110</v>
      </c>
      <c r="S284" s="399"/>
      <c r="T284" s="399" t="n">
        <v>417</v>
      </c>
      <c r="U284" s="399" t="n">
        <v>0</v>
      </c>
      <c r="V284" s="401" t="n">
        <v>3000</v>
      </c>
      <c r="W284" s="399" t="s">
        <v>601</v>
      </c>
      <c r="X284" s="399"/>
      <c r="Y284" s="399" t="n">
        <v>1</v>
      </c>
      <c r="Z284" s="387" t="str">
        <f aca="false">+IF(P284="Plan dochodów",IF(ISERROR(SEARCH(TEXT(T284,"000"),metodologia!$J$14)),0,1),"x")</f>
        <v>x</v>
      </c>
      <c r="AA284" s="387" t="str">
        <f aca="false">+IF($P284="Plan dochodów",IF(ISERROR(SEARCH(TEXT($T284,"000"),metodologia!$J$17)),0,1),"x")</f>
        <v>x</v>
      </c>
      <c r="AB284" s="387"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399" t="s">
        <v>596</v>
      </c>
      <c r="J285" s="399" t="s">
        <v>597</v>
      </c>
      <c r="K285" s="399" t="s">
        <v>632</v>
      </c>
      <c r="L285" s="399" t="n">
        <v>1</v>
      </c>
      <c r="M285" s="399" t="s">
        <v>635</v>
      </c>
      <c r="N285" s="400" t="n">
        <v>43101</v>
      </c>
      <c r="O285" s="400" t="n">
        <v>43080</v>
      </c>
      <c r="P285" s="399" t="s">
        <v>606</v>
      </c>
      <c r="Q285" s="399" t="n">
        <v>900</v>
      </c>
      <c r="R285" s="399" t="n">
        <v>90001</v>
      </c>
      <c r="S285" s="399"/>
      <c r="T285" s="399" t="n">
        <v>605</v>
      </c>
      <c r="U285" s="399" t="n">
        <v>0</v>
      </c>
      <c r="V285" s="401" t="n">
        <v>80000</v>
      </c>
      <c r="W285" s="399"/>
      <c r="X285" s="399"/>
      <c r="Y285" s="399" t="n">
        <v>1</v>
      </c>
      <c r="Z285" s="387" t="str">
        <f aca="false">+IF(P285="Plan dochodów",IF(ISERROR(SEARCH(TEXT(T285,"000"),metodologia!$J$14)),0,1),"x")</f>
        <v>x</v>
      </c>
      <c r="AA285" s="387" t="str">
        <f aca="false">+IF($P285="Plan dochodów",IF(ISERROR(SEARCH(TEXT($T285,"000"),metodologia!$J$17)),0,1),"x")</f>
        <v>x</v>
      </c>
      <c r="AB285" s="387"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399" t="s">
        <v>596</v>
      </c>
      <c r="J286" s="399" t="s">
        <v>597</v>
      </c>
      <c r="K286" s="399" t="s">
        <v>632</v>
      </c>
      <c r="L286" s="399" t="n">
        <v>1</v>
      </c>
      <c r="M286" s="399" t="s">
        <v>635</v>
      </c>
      <c r="N286" s="400" t="n">
        <v>43101</v>
      </c>
      <c r="O286" s="400" t="n">
        <v>43080</v>
      </c>
      <c r="P286" s="399" t="s">
        <v>600</v>
      </c>
      <c r="Q286" s="399" t="n">
        <v>750</v>
      </c>
      <c r="R286" s="399" t="n">
        <v>75085</v>
      </c>
      <c r="S286" s="399"/>
      <c r="T286" s="399" t="n">
        <v>401</v>
      </c>
      <c r="U286" s="399" t="n">
        <v>0</v>
      </c>
      <c r="V286" s="401" t="n">
        <v>629000</v>
      </c>
      <c r="W286" s="399" t="s">
        <v>601</v>
      </c>
      <c r="X286" s="399"/>
      <c r="Y286" s="399" t="n">
        <v>1</v>
      </c>
      <c r="Z286" s="387" t="str">
        <f aca="false">+IF(P286="Plan dochodów",IF(ISERROR(SEARCH(TEXT(T286,"000"),metodologia!$J$14)),0,1),"x")</f>
        <v>x</v>
      </c>
      <c r="AA286" s="387" t="str">
        <f aca="false">+IF($P286="Plan dochodów",IF(ISERROR(SEARCH(TEXT($T286,"000"),metodologia!$J$17)),0,1),"x")</f>
        <v>x</v>
      </c>
      <c r="AB286" s="387"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399" t="s">
        <v>596</v>
      </c>
      <c r="J287" s="399" t="s">
        <v>597</v>
      </c>
      <c r="K287" s="399" t="s">
        <v>632</v>
      </c>
      <c r="L287" s="399" t="n">
        <v>1</v>
      </c>
      <c r="M287" s="399" t="s">
        <v>635</v>
      </c>
      <c r="N287" s="400" t="n">
        <v>43101</v>
      </c>
      <c r="O287" s="400" t="n">
        <v>43080</v>
      </c>
      <c r="P287" s="399" t="s">
        <v>606</v>
      </c>
      <c r="Q287" s="399" t="n">
        <v>750</v>
      </c>
      <c r="R287" s="399" t="n">
        <v>75023</v>
      </c>
      <c r="S287" s="399"/>
      <c r="T287" s="399" t="n">
        <v>606</v>
      </c>
      <c r="U287" s="399" t="n">
        <v>0</v>
      </c>
      <c r="V287" s="401" t="n">
        <v>20000</v>
      </c>
      <c r="W287" s="399"/>
      <c r="X287" s="399"/>
      <c r="Y287" s="399" t="n">
        <v>1</v>
      </c>
      <c r="Z287" s="387" t="str">
        <f aca="false">+IF(P287="Plan dochodów",IF(ISERROR(SEARCH(TEXT(T287,"000"),metodologia!$J$14)),0,1),"x")</f>
        <v>x</v>
      </c>
      <c r="AA287" s="387" t="str">
        <f aca="false">+IF($P287="Plan dochodów",IF(ISERROR(SEARCH(TEXT($T287,"000"),metodologia!$J$17)),0,1),"x")</f>
        <v>x</v>
      </c>
      <c r="AB287" s="387"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399" t="s">
        <v>596</v>
      </c>
      <c r="J288" s="399" t="s">
        <v>597</v>
      </c>
      <c r="K288" s="399" t="s">
        <v>632</v>
      </c>
      <c r="L288" s="399" t="n">
        <v>1</v>
      </c>
      <c r="M288" s="399" t="s">
        <v>635</v>
      </c>
      <c r="N288" s="400" t="n">
        <v>43101</v>
      </c>
      <c r="O288" s="400" t="n">
        <v>43080</v>
      </c>
      <c r="P288" s="399" t="s">
        <v>600</v>
      </c>
      <c r="Q288" s="399" t="n">
        <v>750</v>
      </c>
      <c r="R288" s="399" t="n">
        <v>75085</v>
      </c>
      <c r="S288" s="399"/>
      <c r="T288" s="399" t="n">
        <v>443</v>
      </c>
      <c r="U288" s="399" t="n">
        <v>0</v>
      </c>
      <c r="V288" s="401" t="n">
        <v>200</v>
      </c>
      <c r="W288" s="399" t="s">
        <v>601</v>
      </c>
      <c r="X288" s="399"/>
      <c r="Y288" s="399" t="n">
        <v>1</v>
      </c>
      <c r="Z288" s="387" t="str">
        <f aca="false">+IF(P288="Plan dochodów",IF(ISERROR(SEARCH(TEXT(T288,"000"),metodologia!$J$14)),0,1),"x")</f>
        <v>x</v>
      </c>
      <c r="AA288" s="387" t="str">
        <f aca="false">+IF($P288="Plan dochodów",IF(ISERROR(SEARCH(TEXT($T288,"000"),metodologia!$J$17)),0,1),"x")</f>
        <v>x</v>
      </c>
      <c r="AB288" s="387"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399" t="s">
        <v>596</v>
      </c>
      <c r="J289" s="399" t="s">
        <v>597</v>
      </c>
      <c r="K289" s="399" t="s">
        <v>632</v>
      </c>
      <c r="L289" s="399" t="n">
        <v>1</v>
      </c>
      <c r="M289" s="399" t="s">
        <v>635</v>
      </c>
      <c r="N289" s="400" t="n">
        <v>43101</v>
      </c>
      <c r="O289" s="400" t="n">
        <v>43080</v>
      </c>
      <c r="P289" s="399" t="s">
        <v>600</v>
      </c>
      <c r="Q289" s="399" t="n">
        <v>801</v>
      </c>
      <c r="R289" s="399" t="n">
        <v>80148</v>
      </c>
      <c r="S289" s="399"/>
      <c r="T289" s="399" t="n">
        <v>421</v>
      </c>
      <c r="U289" s="399" t="n">
        <v>0</v>
      </c>
      <c r="V289" s="401" t="n">
        <v>27100</v>
      </c>
      <c r="W289" s="399" t="s">
        <v>601</v>
      </c>
      <c r="X289" s="399"/>
      <c r="Y289" s="399" t="n">
        <v>1</v>
      </c>
      <c r="Z289" s="387" t="str">
        <f aca="false">+IF(P289="Plan dochodów",IF(ISERROR(SEARCH(TEXT(T289,"000"),metodologia!$J$14)),0,1),"x")</f>
        <v>x</v>
      </c>
      <c r="AA289" s="387" t="str">
        <f aca="false">+IF($P289="Plan dochodów",IF(ISERROR(SEARCH(TEXT($T289,"000"),metodologia!$J$17)),0,1),"x")</f>
        <v>x</v>
      </c>
      <c r="AB289" s="387"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399" t="s">
        <v>596</v>
      </c>
      <c r="J290" s="399" t="s">
        <v>597</v>
      </c>
      <c r="K290" s="399" t="s">
        <v>632</v>
      </c>
      <c r="L290" s="399" t="n">
        <v>1</v>
      </c>
      <c r="M290" s="399" t="s">
        <v>635</v>
      </c>
      <c r="N290" s="400" t="n">
        <v>43101</v>
      </c>
      <c r="O290" s="400" t="n">
        <v>43080</v>
      </c>
      <c r="P290" s="399" t="s">
        <v>600</v>
      </c>
      <c r="Q290" s="399" t="n">
        <v>852</v>
      </c>
      <c r="R290" s="399" t="n">
        <v>85214</v>
      </c>
      <c r="S290" s="399"/>
      <c r="T290" s="399" t="n">
        <v>311</v>
      </c>
      <c r="U290" s="399" t="n">
        <v>0</v>
      </c>
      <c r="V290" s="401" t="n">
        <v>396560</v>
      </c>
      <c r="W290" s="399" t="s">
        <v>601</v>
      </c>
      <c r="X290" s="399"/>
      <c r="Y290" s="399" t="n">
        <v>1</v>
      </c>
      <c r="Z290" s="387" t="str">
        <f aca="false">+IF(P290="Plan dochodów",IF(ISERROR(SEARCH(TEXT(T290,"000"),metodologia!$J$14)),0,1),"x")</f>
        <v>x</v>
      </c>
      <c r="AA290" s="387" t="str">
        <f aca="false">+IF($P290="Plan dochodów",IF(ISERROR(SEARCH(TEXT($T290,"000"),metodologia!$J$17)),0,1),"x")</f>
        <v>x</v>
      </c>
      <c r="AB290" s="387"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399" t="s">
        <v>596</v>
      </c>
      <c r="J291" s="399" t="s">
        <v>597</v>
      </c>
      <c r="K291" s="399" t="s">
        <v>632</v>
      </c>
      <c r="L291" s="399" t="n">
        <v>1</v>
      </c>
      <c r="M291" s="399" t="s">
        <v>635</v>
      </c>
      <c r="N291" s="400" t="n">
        <v>43101</v>
      </c>
      <c r="O291" s="400" t="n">
        <v>43080</v>
      </c>
      <c r="P291" s="399" t="s">
        <v>600</v>
      </c>
      <c r="Q291" s="399" t="n">
        <v>801</v>
      </c>
      <c r="R291" s="399" t="n">
        <v>80103</v>
      </c>
      <c r="S291" s="399"/>
      <c r="T291" s="399" t="n">
        <v>302</v>
      </c>
      <c r="U291" s="399" t="n">
        <v>0</v>
      </c>
      <c r="V291" s="401" t="n">
        <v>17422</v>
      </c>
      <c r="W291" s="399" t="s">
        <v>601</v>
      </c>
      <c r="X291" s="399"/>
      <c r="Y291" s="399" t="n">
        <v>1</v>
      </c>
      <c r="Z291" s="387" t="str">
        <f aca="false">+IF(P291="Plan dochodów",IF(ISERROR(SEARCH(TEXT(T291,"000"),metodologia!$J$14)),0,1),"x")</f>
        <v>x</v>
      </c>
      <c r="AA291" s="387" t="str">
        <f aca="false">+IF($P291="Plan dochodów",IF(ISERROR(SEARCH(TEXT($T291,"000"),metodologia!$J$17)),0,1),"x")</f>
        <v>x</v>
      </c>
      <c r="AB291" s="387"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399" t="s">
        <v>596</v>
      </c>
      <c r="J292" s="399" t="s">
        <v>597</v>
      </c>
      <c r="K292" s="399" t="s">
        <v>632</v>
      </c>
      <c r="L292" s="399" t="n">
        <v>1</v>
      </c>
      <c r="M292" s="399" t="s">
        <v>635</v>
      </c>
      <c r="N292" s="400" t="n">
        <v>43101</v>
      </c>
      <c r="O292" s="400" t="n">
        <v>43080</v>
      </c>
      <c r="P292" s="399" t="s">
        <v>600</v>
      </c>
      <c r="Q292" s="399" t="n">
        <v>801</v>
      </c>
      <c r="R292" s="399" t="n">
        <v>80103</v>
      </c>
      <c r="S292" s="399"/>
      <c r="T292" s="399" t="n">
        <v>436</v>
      </c>
      <c r="U292" s="399" t="n">
        <v>0</v>
      </c>
      <c r="V292" s="401" t="n">
        <v>1000</v>
      </c>
      <c r="W292" s="399" t="s">
        <v>601</v>
      </c>
      <c r="X292" s="399"/>
      <c r="Y292" s="399" t="n">
        <v>1</v>
      </c>
      <c r="Z292" s="387" t="str">
        <f aca="false">+IF(P292="Plan dochodów",IF(ISERROR(SEARCH(TEXT(T292,"000"),metodologia!$J$14)),0,1),"x")</f>
        <v>x</v>
      </c>
      <c r="AA292" s="387" t="str">
        <f aca="false">+IF($P292="Plan dochodów",IF(ISERROR(SEARCH(TEXT($T292,"000"),metodologia!$J$17)),0,1),"x")</f>
        <v>x</v>
      </c>
      <c r="AB292" s="387"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399" t="s">
        <v>596</v>
      </c>
      <c r="J293" s="399" t="s">
        <v>597</v>
      </c>
      <c r="K293" s="399" t="s">
        <v>632</v>
      </c>
      <c r="L293" s="399" t="n">
        <v>1</v>
      </c>
      <c r="M293" s="399" t="s">
        <v>635</v>
      </c>
      <c r="N293" s="400" t="n">
        <v>43101</v>
      </c>
      <c r="O293" s="400" t="n">
        <v>43080</v>
      </c>
      <c r="P293" s="399" t="s">
        <v>600</v>
      </c>
      <c r="Q293" s="399" t="n">
        <v>750</v>
      </c>
      <c r="R293" s="399" t="n">
        <v>75085</v>
      </c>
      <c r="S293" s="399"/>
      <c r="T293" s="399" t="n">
        <v>302</v>
      </c>
      <c r="U293" s="399" t="n">
        <v>0</v>
      </c>
      <c r="V293" s="401" t="n">
        <v>1350</v>
      </c>
      <c r="W293" s="399" t="s">
        <v>601</v>
      </c>
      <c r="X293" s="399"/>
      <c r="Y293" s="399" t="n">
        <v>1</v>
      </c>
      <c r="Z293" s="387" t="str">
        <f aca="false">+IF(P293="Plan dochodów",IF(ISERROR(SEARCH(TEXT(T293,"000"),metodologia!$J$14)),0,1),"x")</f>
        <v>x</v>
      </c>
      <c r="AA293" s="387" t="str">
        <f aca="false">+IF($P293="Plan dochodów",IF(ISERROR(SEARCH(TEXT($T293,"000"),metodologia!$J$17)),0,1),"x")</f>
        <v>x</v>
      </c>
      <c r="AB293" s="387"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399" t="s">
        <v>596</v>
      </c>
      <c r="J294" s="399" t="s">
        <v>597</v>
      </c>
      <c r="K294" s="399" t="s">
        <v>632</v>
      </c>
      <c r="L294" s="399" t="n">
        <v>1</v>
      </c>
      <c r="M294" s="399" t="s">
        <v>635</v>
      </c>
      <c r="N294" s="400" t="n">
        <v>43101</v>
      </c>
      <c r="O294" s="400" t="n">
        <v>43080</v>
      </c>
      <c r="P294" s="399" t="s">
        <v>600</v>
      </c>
      <c r="Q294" s="399" t="n">
        <v>852</v>
      </c>
      <c r="R294" s="399" t="n">
        <v>85219</v>
      </c>
      <c r="S294" s="399"/>
      <c r="T294" s="399" t="n">
        <v>404</v>
      </c>
      <c r="U294" s="399" t="n">
        <v>0</v>
      </c>
      <c r="V294" s="401" t="n">
        <v>65395</v>
      </c>
      <c r="W294" s="399" t="s">
        <v>601</v>
      </c>
      <c r="X294" s="399"/>
      <c r="Y294" s="399" t="n">
        <v>1</v>
      </c>
      <c r="Z294" s="387" t="str">
        <f aca="false">+IF(P294="Plan dochodów",IF(ISERROR(SEARCH(TEXT(T294,"000"),metodologia!$J$14)),0,1),"x")</f>
        <v>x</v>
      </c>
      <c r="AA294" s="387" t="str">
        <f aca="false">+IF($P294="Plan dochodów",IF(ISERROR(SEARCH(TEXT($T294,"000"),metodologia!$J$17)),0,1),"x")</f>
        <v>x</v>
      </c>
      <c r="AB294" s="387"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399" t="s">
        <v>596</v>
      </c>
      <c r="J295" s="399" t="s">
        <v>597</v>
      </c>
      <c r="K295" s="399" t="s">
        <v>632</v>
      </c>
      <c r="L295" s="399" t="n">
        <v>1</v>
      </c>
      <c r="M295" s="399" t="s">
        <v>635</v>
      </c>
      <c r="N295" s="400" t="n">
        <v>43101</v>
      </c>
      <c r="O295" s="400" t="n">
        <v>43080</v>
      </c>
      <c r="P295" s="399" t="s">
        <v>600</v>
      </c>
      <c r="Q295" s="399" t="n">
        <v>750</v>
      </c>
      <c r="R295" s="399" t="n">
        <v>75095</v>
      </c>
      <c r="S295" s="399"/>
      <c r="T295" s="399" t="n">
        <v>303</v>
      </c>
      <c r="U295" s="399" t="n">
        <v>0</v>
      </c>
      <c r="V295" s="401" t="n">
        <v>111384</v>
      </c>
      <c r="W295" s="399" t="s">
        <v>601</v>
      </c>
      <c r="X295" s="399"/>
      <c r="Y295" s="399" t="n">
        <v>1</v>
      </c>
      <c r="Z295" s="387" t="str">
        <f aca="false">+IF(P295="Plan dochodów",IF(ISERROR(SEARCH(TEXT(T295,"000"),metodologia!$J$14)),0,1),"x")</f>
        <v>x</v>
      </c>
      <c r="AA295" s="387" t="str">
        <f aca="false">+IF($P295="Plan dochodów",IF(ISERROR(SEARCH(TEXT($T295,"000"),metodologia!$J$17)),0,1),"x")</f>
        <v>x</v>
      </c>
      <c r="AB295" s="387"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399" t="s">
        <v>596</v>
      </c>
      <c r="J296" s="399" t="s">
        <v>597</v>
      </c>
      <c r="K296" s="399" t="s">
        <v>632</v>
      </c>
      <c r="L296" s="399" t="n">
        <v>1</v>
      </c>
      <c r="M296" s="399" t="s">
        <v>635</v>
      </c>
      <c r="N296" s="400" t="n">
        <v>43101</v>
      </c>
      <c r="O296" s="400" t="n">
        <v>43080</v>
      </c>
      <c r="P296" s="399" t="s">
        <v>600</v>
      </c>
      <c r="Q296" s="399" t="n">
        <v>900</v>
      </c>
      <c r="R296" s="399" t="n">
        <v>90013</v>
      </c>
      <c r="S296" s="399"/>
      <c r="T296" s="399" t="n">
        <v>421</v>
      </c>
      <c r="U296" s="399" t="n">
        <v>0</v>
      </c>
      <c r="V296" s="401" t="n">
        <v>1000</v>
      </c>
      <c r="W296" s="399" t="s">
        <v>601</v>
      </c>
      <c r="X296" s="399"/>
      <c r="Y296" s="399" t="n">
        <v>1</v>
      </c>
      <c r="Z296" s="387" t="str">
        <f aca="false">+IF(P296="Plan dochodów",IF(ISERROR(SEARCH(TEXT(T296,"000"),metodologia!$J$14)),0,1),"x")</f>
        <v>x</v>
      </c>
      <c r="AA296" s="387" t="str">
        <f aca="false">+IF($P296="Plan dochodów",IF(ISERROR(SEARCH(TEXT($T296,"000"),metodologia!$J$17)),0,1),"x")</f>
        <v>x</v>
      </c>
      <c r="AB296" s="387"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399" t="s">
        <v>596</v>
      </c>
      <c r="J297" s="399" t="s">
        <v>597</v>
      </c>
      <c r="K297" s="399" t="s">
        <v>632</v>
      </c>
      <c r="L297" s="399" t="n">
        <v>1</v>
      </c>
      <c r="M297" s="399" t="s">
        <v>635</v>
      </c>
      <c r="N297" s="400" t="n">
        <v>43101</v>
      </c>
      <c r="O297" s="400" t="n">
        <v>43080</v>
      </c>
      <c r="P297" s="399" t="s">
        <v>605</v>
      </c>
      <c r="Q297" s="399" t="n">
        <v>855</v>
      </c>
      <c r="R297" s="399" t="n">
        <v>85501</v>
      </c>
      <c r="S297" s="399"/>
      <c r="T297" s="399" t="n">
        <v>426</v>
      </c>
      <c r="U297" s="399" t="n">
        <v>0</v>
      </c>
      <c r="V297" s="401" t="n">
        <v>7000</v>
      </c>
      <c r="W297" s="399"/>
      <c r="X297" s="399"/>
      <c r="Y297" s="399" t="n">
        <v>1</v>
      </c>
      <c r="Z297" s="387" t="str">
        <f aca="false">+IF(P297="Plan dochodów",IF(ISERROR(SEARCH(TEXT(T297,"000"),metodologia!$J$14)),0,1),"x")</f>
        <v>x</v>
      </c>
      <c r="AA297" s="387" t="str">
        <f aca="false">+IF($P297="Plan dochodów",IF(ISERROR(SEARCH(TEXT($T297,"000"),metodologia!$J$17)),0,1),"x")</f>
        <v>x</v>
      </c>
      <c r="AB297" s="387"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399" t="s">
        <v>596</v>
      </c>
      <c r="J298" s="399" t="s">
        <v>597</v>
      </c>
      <c r="K298" s="399" t="s">
        <v>632</v>
      </c>
      <c r="L298" s="399" t="n">
        <v>1</v>
      </c>
      <c r="M298" s="399" t="s">
        <v>635</v>
      </c>
      <c r="N298" s="400" t="n">
        <v>43101</v>
      </c>
      <c r="O298" s="400" t="n">
        <v>43080</v>
      </c>
      <c r="P298" s="399" t="s">
        <v>600</v>
      </c>
      <c r="Q298" s="399" t="n">
        <v>801</v>
      </c>
      <c r="R298" s="399" t="n">
        <v>80104</v>
      </c>
      <c r="S298" s="399"/>
      <c r="T298" s="399" t="n">
        <v>427</v>
      </c>
      <c r="U298" s="399" t="n">
        <v>0</v>
      </c>
      <c r="V298" s="401" t="n">
        <v>36850</v>
      </c>
      <c r="W298" s="399" t="s">
        <v>601</v>
      </c>
      <c r="X298" s="399"/>
      <c r="Y298" s="399" t="n">
        <v>1</v>
      </c>
      <c r="Z298" s="387" t="str">
        <f aca="false">+IF(P298="Plan dochodów",IF(ISERROR(SEARCH(TEXT(T298,"000"),metodologia!$J$14)),0,1),"x")</f>
        <v>x</v>
      </c>
      <c r="AA298" s="387" t="str">
        <f aca="false">+IF($P298="Plan dochodów",IF(ISERROR(SEARCH(TEXT($T298,"000"),metodologia!$J$17)),0,1),"x")</f>
        <v>x</v>
      </c>
      <c r="AB298" s="387"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399" t="s">
        <v>596</v>
      </c>
      <c r="J299" s="399" t="s">
        <v>597</v>
      </c>
      <c r="K299" s="399" t="s">
        <v>632</v>
      </c>
      <c r="L299" s="399" t="n">
        <v>1</v>
      </c>
      <c r="M299" s="399" t="s">
        <v>635</v>
      </c>
      <c r="N299" s="400" t="n">
        <v>43101</v>
      </c>
      <c r="O299" s="400" t="n">
        <v>43080</v>
      </c>
      <c r="P299" s="399" t="s">
        <v>600</v>
      </c>
      <c r="Q299" s="399" t="n">
        <v>852</v>
      </c>
      <c r="R299" s="399" t="n">
        <v>85213</v>
      </c>
      <c r="S299" s="399"/>
      <c r="T299" s="399" t="n">
        <v>413</v>
      </c>
      <c r="U299" s="399" t="n">
        <v>0</v>
      </c>
      <c r="V299" s="401" t="n">
        <v>59683</v>
      </c>
      <c r="W299" s="399" t="s">
        <v>604</v>
      </c>
      <c r="X299" s="399"/>
      <c r="Y299" s="399" t="n">
        <v>1</v>
      </c>
      <c r="Z299" s="387" t="str">
        <f aca="false">+IF(P299="Plan dochodów",IF(ISERROR(SEARCH(TEXT(T299,"000"),metodologia!$J$14)),0,1),"x")</f>
        <v>x</v>
      </c>
      <c r="AA299" s="387" t="str">
        <f aca="false">+IF($P299="Plan dochodów",IF(ISERROR(SEARCH(TEXT($T299,"000"),metodologia!$J$17)),0,1),"x")</f>
        <v>x</v>
      </c>
      <c r="AB299" s="387"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399" t="s">
        <v>596</v>
      </c>
      <c r="J300" s="399" t="s">
        <v>597</v>
      </c>
      <c r="K300" s="399" t="s">
        <v>632</v>
      </c>
      <c r="L300" s="399" t="n">
        <v>1</v>
      </c>
      <c r="M300" s="399" t="s">
        <v>635</v>
      </c>
      <c r="N300" s="400" t="n">
        <v>43101</v>
      </c>
      <c r="O300" s="400" t="n">
        <v>43080</v>
      </c>
      <c r="P300" s="399" t="s">
        <v>602</v>
      </c>
      <c r="Q300" s="399" t="n">
        <v>756</v>
      </c>
      <c r="R300" s="399" t="n">
        <v>75616</v>
      </c>
      <c r="S300" s="399"/>
      <c r="T300" s="399" t="n">
        <v>34</v>
      </c>
      <c r="U300" s="399" t="n">
        <v>0</v>
      </c>
      <c r="V300" s="401" t="n">
        <v>369937</v>
      </c>
      <c r="W300" s="399" t="s">
        <v>601</v>
      </c>
      <c r="X300" s="399"/>
      <c r="Y300" s="399" t="n">
        <v>1</v>
      </c>
      <c r="Z300" s="387" t="n">
        <f aca="false">+IF(P300="Plan dochodów",IF(ISERROR(SEARCH(TEXT(T300,"000"),metodologia!$J$14)),0,1),"x")</f>
        <v>1</v>
      </c>
      <c r="AA300" s="387" t="n">
        <f aca="false">+IF($P300="Plan dochodów",IF(ISERROR(SEARCH(TEXT($T300,"000"),metodologia!$J$17)),0,1),"x")</f>
        <v>0</v>
      </c>
      <c r="AB300" s="387" t="n">
        <f aca="false">+IF($P300="Plan dochodów",IF(ISERROR(SEARCH(TEXT($T300,"000"),metodologia!$J$20)),0,1),"x")</f>
        <v>0</v>
      </c>
    </row>
    <row r="301" customFormat="false" ht="14.25" hidden="false" customHeight="false" outlineLevel="0" collapsed="false">
      <c r="A301" s="2" t="n">
        <v>2018</v>
      </c>
      <c r="B301" s="2" t="n">
        <v>3016023</v>
      </c>
      <c r="C301" s="2"/>
      <c r="D301" s="2" t="n">
        <v>30</v>
      </c>
      <c r="E301" s="2" t="n">
        <v>16</v>
      </c>
      <c r="F301" s="2" t="n">
        <v>2</v>
      </c>
      <c r="G301" s="2" t="n">
        <v>3</v>
      </c>
      <c r="H301" s="2" t="n">
        <v>0</v>
      </c>
      <c r="I301" s="399" t="s">
        <v>596</v>
      </c>
      <c r="J301" s="399" t="s">
        <v>597</v>
      </c>
      <c r="K301" s="399" t="s">
        <v>632</v>
      </c>
      <c r="L301" s="399" t="n">
        <v>1</v>
      </c>
      <c r="M301" s="399" t="s">
        <v>635</v>
      </c>
      <c r="N301" s="400" t="n">
        <v>43101</v>
      </c>
      <c r="O301" s="400" t="n">
        <v>43080</v>
      </c>
      <c r="P301" s="399" t="s">
        <v>605</v>
      </c>
      <c r="Q301" s="399" t="n">
        <v>855</v>
      </c>
      <c r="R301" s="399" t="n">
        <v>85502</v>
      </c>
      <c r="S301" s="399"/>
      <c r="T301" s="399" t="n">
        <v>426</v>
      </c>
      <c r="U301" s="399" t="n">
        <v>0</v>
      </c>
      <c r="V301" s="401" t="n">
        <v>4000</v>
      </c>
      <c r="W301" s="399"/>
      <c r="X301" s="399"/>
      <c r="Y301" s="399" t="n">
        <v>1</v>
      </c>
      <c r="Z301" s="387" t="str">
        <f aca="false">+IF(P301="Plan dochodów",IF(ISERROR(SEARCH(TEXT(T301,"000"),metodologia!$J$14)),0,1),"x")</f>
        <v>x</v>
      </c>
      <c r="AA301" s="387" t="str">
        <f aca="false">+IF($P301="Plan dochodów",IF(ISERROR(SEARCH(TEXT($T301,"000"),metodologia!$J$17)),0,1),"x")</f>
        <v>x</v>
      </c>
      <c r="AB301" s="387"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399" t="s">
        <v>596</v>
      </c>
      <c r="J302" s="399" t="s">
        <v>597</v>
      </c>
      <c r="K302" s="399" t="s">
        <v>632</v>
      </c>
      <c r="L302" s="399" t="n">
        <v>1</v>
      </c>
      <c r="M302" s="399" t="s">
        <v>635</v>
      </c>
      <c r="N302" s="400" t="n">
        <v>43101</v>
      </c>
      <c r="O302" s="400" t="n">
        <v>43080</v>
      </c>
      <c r="P302" s="399" t="s">
        <v>600</v>
      </c>
      <c r="Q302" s="399" t="n">
        <v>801</v>
      </c>
      <c r="R302" s="399" t="n">
        <v>80150</v>
      </c>
      <c r="S302" s="399"/>
      <c r="T302" s="399" t="n">
        <v>302</v>
      </c>
      <c r="U302" s="399" t="n">
        <v>0</v>
      </c>
      <c r="V302" s="401" t="n">
        <v>9365</v>
      </c>
      <c r="W302" s="399" t="s">
        <v>601</v>
      </c>
      <c r="X302" s="399"/>
      <c r="Y302" s="399" t="n">
        <v>1</v>
      </c>
      <c r="Z302" s="387" t="str">
        <f aca="false">+IF(P302="Plan dochodów",IF(ISERROR(SEARCH(TEXT(T302,"000"),metodologia!$J$14)),0,1),"x")</f>
        <v>x</v>
      </c>
      <c r="AA302" s="387" t="str">
        <f aca="false">+IF($P302="Plan dochodów",IF(ISERROR(SEARCH(TEXT($T302,"000"),metodologia!$J$17)),0,1),"x")</f>
        <v>x</v>
      </c>
      <c r="AB302" s="387"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399" t="s">
        <v>596</v>
      </c>
      <c r="J303" s="399" t="s">
        <v>597</v>
      </c>
      <c r="K303" s="399" t="s">
        <v>632</v>
      </c>
      <c r="L303" s="399" t="n">
        <v>1</v>
      </c>
      <c r="M303" s="399" t="s">
        <v>635</v>
      </c>
      <c r="N303" s="400" t="n">
        <v>43101</v>
      </c>
      <c r="O303" s="400" t="n">
        <v>43080</v>
      </c>
      <c r="P303" s="399" t="s">
        <v>600</v>
      </c>
      <c r="Q303" s="399" t="n">
        <v>900</v>
      </c>
      <c r="R303" s="399" t="n">
        <v>90095</v>
      </c>
      <c r="S303" s="399"/>
      <c r="T303" s="399" t="n">
        <v>412</v>
      </c>
      <c r="U303" s="399" t="n">
        <v>0</v>
      </c>
      <c r="V303" s="401" t="n">
        <v>543.39</v>
      </c>
      <c r="W303" s="399" t="s">
        <v>601</v>
      </c>
      <c r="X303" s="399"/>
      <c r="Y303" s="399" t="n">
        <v>1</v>
      </c>
      <c r="Z303" s="387" t="str">
        <f aca="false">+IF(P303="Plan dochodów",IF(ISERROR(SEARCH(TEXT(T303,"000"),metodologia!$J$14)),0,1),"x")</f>
        <v>x</v>
      </c>
      <c r="AA303" s="387" t="str">
        <f aca="false">+IF($P303="Plan dochodów",IF(ISERROR(SEARCH(TEXT($T303,"000"),metodologia!$J$17)),0,1),"x")</f>
        <v>x</v>
      </c>
      <c r="AB303" s="387"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399" t="s">
        <v>596</v>
      </c>
      <c r="J304" s="399" t="s">
        <v>597</v>
      </c>
      <c r="K304" s="399" t="s">
        <v>632</v>
      </c>
      <c r="L304" s="399" t="n">
        <v>1</v>
      </c>
      <c r="M304" s="399" t="s">
        <v>635</v>
      </c>
      <c r="N304" s="400" t="n">
        <v>43101</v>
      </c>
      <c r="O304" s="400" t="n">
        <v>43080</v>
      </c>
      <c r="P304" s="399" t="s">
        <v>600</v>
      </c>
      <c r="Q304" s="399" t="n">
        <v>854</v>
      </c>
      <c r="R304" s="399" t="n">
        <v>85416</v>
      </c>
      <c r="S304" s="399"/>
      <c r="T304" s="399" t="n">
        <v>324</v>
      </c>
      <c r="U304" s="399" t="n">
        <v>0</v>
      </c>
      <c r="V304" s="401" t="n">
        <v>11850</v>
      </c>
      <c r="W304" s="399" t="s">
        <v>601</v>
      </c>
      <c r="X304" s="399"/>
      <c r="Y304" s="399" t="n">
        <v>1</v>
      </c>
      <c r="Z304" s="387" t="str">
        <f aca="false">+IF(P304="Plan dochodów",IF(ISERROR(SEARCH(TEXT(T304,"000"),metodologia!$J$14)),0,1),"x")</f>
        <v>x</v>
      </c>
      <c r="AA304" s="387" t="str">
        <f aca="false">+IF($P304="Plan dochodów",IF(ISERROR(SEARCH(TEXT($T304,"000"),metodologia!$J$17)),0,1),"x")</f>
        <v>x</v>
      </c>
      <c r="AB304" s="387"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399" t="s">
        <v>596</v>
      </c>
      <c r="J305" s="399" t="s">
        <v>597</v>
      </c>
      <c r="K305" s="399" t="s">
        <v>632</v>
      </c>
      <c r="L305" s="399" t="n">
        <v>1</v>
      </c>
      <c r="M305" s="399" t="s">
        <v>635</v>
      </c>
      <c r="N305" s="400" t="n">
        <v>43101</v>
      </c>
      <c r="O305" s="400" t="n">
        <v>43080</v>
      </c>
      <c r="P305" s="399" t="s">
        <v>600</v>
      </c>
      <c r="Q305" s="399" t="n">
        <v>700</v>
      </c>
      <c r="R305" s="399" t="n">
        <v>70005</v>
      </c>
      <c r="S305" s="399"/>
      <c r="T305" s="399" t="n">
        <v>443</v>
      </c>
      <c r="U305" s="399" t="n">
        <v>0</v>
      </c>
      <c r="V305" s="401" t="n">
        <v>1500</v>
      </c>
      <c r="W305" s="399" t="s">
        <v>601</v>
      </c>
      <c r="X305" s="399"/>
      <c r="Y305" s="399" t="n">
        <v>1</v>
      </c>
      <c r="Z305" s="387" t="str">
        <f aca="false">+IF(P305="Plan dochodów",IF(ISERROR(SEARCH(TEXT(T305,"000"),metodologia!$J$14)),0,1),"x")</f>
        <v>x</v>
      </c>
      <c r="AA305" s="387" t="str">
        <f aca="false">+IF($P305="Plan dochodów",IF(ISERROR(SEARCH(TEXT($T305,"000"),metodologia!$J$17)),0,1),"x")</f>
        <v>x</v>
      </c>
      <c r="AB305" s="387"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399" t="s">
        <v>596</v>
      </c>
      <c r="J306" s="399" t="s">
        <v>597</v>
      </c>
      <c r="K306" s="399" t="s">
        <v>632</v>
      </c>
      <c r="L306" s="399" t="n">
        <v>1</v>
      </c>
      <c r="M306" s="399" t="s">
        <v>635</v>
      </c>
      <c r="N306" s="400" t="n">
        <v>43101</v>
      </c>
      <c r="O306" s="400" t="n">
        <v>43080</v>
      </c>
      <c r="P306" s="399" t="s">
        <v>602</v>
      </c>
      <c r="Q306" s="399" t="n">
        <v>756</v>
      </c>
      <c r="R306" s="399" t="n">
        <v>75616</v>
      </c>
      <c r="S306" s="399"/>
      <c r="T306" s="399" t="n">
        <v>64</v>
      </c>
      <c r="U306" s="399" t="n">
        <v>0</v>
      </c>
      <c r="V306" s="401" t="n">
        <v>11000</v>
      </c>
      <c r="W306" s="399" t="s">
        <v>601</v>
      </c>
      <c r="X306" s="399"/>
      <c r="Y306" s="399" t="n">
        <v>1</v>
      </c>
      <c r="Z306" s="387" t="n">
        <f aca="false">+IF(P306="Plan dochodów",IF(ISERROR(SEARCH(TEXT(T306,"000"),metodologia!$J$14)),0,1),"x")</f>
        <v>1</v>
      </c>
      <c r="AA306" s="387" t="n">
        <f aca="false">+IF($P306="Plan dochodów",IF(ISERROR(SEARCH(TEXT($T306,"000"),metodologia!$J$17)),0,1),"x")</f>
        <v>0</v>
      </c>
      <c r="AB306" s="387" t="n">
        <f aca="false">+IF($P306="Plan dochodów",IF(ISERROR(SEARCH(TEXT($T306,"000"),metodologia!$J$20)),0,1),"x")</f>
        <v>0</v>
      </c>
    </row>
    <row r="307" customFormat="false" ht="14.25" hidden="false" customHeight="false" outlineLevel="0" collapsed="false">
      <c r="A307" s="2" t="n">
        <v>2018</v>
      </c>
      <c r="B307" s="2" t="n">
        <v>3016023</v>
      </c>
      <c r="C307" s="2"/>
      <c r="D307" s="2" t="n">
        <v>30</v>
      </c>
      <c r="E307" s="2" t="n">
        <v>16</v>
      </c>
      <c r="F307" s="2" t="n">
        <v>2</v>
      </c>
      <c r="G307" s="2" t="n">
        <v>3</v>
      </c>
      <c r="H307" s="2" t="n">
        <v>0</v>
      </c>
      <c r="I307" s="399" t="s">
        <v>596</v>
      </c>
      <c r="J307" s="399" t="s">
        <v>597</v>
      </c>
      <c r="K307" s="399" t="s">
        <v>632</v>
      </c>
      <c r="L307" s="399" t="n">
        <v>1</v>
      </c>
      <c r="M307" s="399" t="s">
        <v>635</v>
      </c>
      <c r="N307" s="400" t="n">
        <v>43101</v>
      </c>
      <c r="O307" s="400" t="n">
        <v>43080</v>
      </c>
      <c r="P307" s="399" t="s">
        <v>600</v>
      </c>
      <c r="Q307" s="399" t="n">
        <v>801</v>
      </c>
      <c r="R307" s="399" t="n">
        <v>80103</v>
      </c>
      <c r="S307" s="399"/>
      <c r="T307" s="399" t="n">
        <v>424</v>
      </c>
      <c r="U307" s="399" t="n">
        <v>0</v>
      </c>
      <c r="V307" s="401" t="n">
        <v>3500</v>
      </c>
      <c r="W307" s="399" t="s">
        <v>601</v>
      </c>
      <c r="X307" s="399"/>
      <c r="Y307" s="399" t="n">
        <v>1</v>
      </c>
      <c r="Z307" s="387" t="str">
        <f aca="false">+IF(P307="Plan dochodów",IF(ISERROR(SEARCH(TEXT(T307,"000"),metodologia!$J$14)),0,1),"x")</f>
        <v>x</v>
      </c>
      <c r="AA307" s="387" t="str">
        <f aca="false">+IF($P307="Plan dochodów",IF(ISERROR(SEARCH(TEXT($T307,"000"),metodologia!$J$17)),0,1),"x")</f>
        <v>x</v>
      </c>
      <c r="AB307" s="387"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399" t="s">
        <v>596</v>
      </c>
      <c r="J308" s="399" t="s">
        <v>597</v>
      </c>
      <c r="K308" s="399" t="s">
        <v>632</v>
      </c>
      <c r="L308" s="399" t="n">
        <v>1</v>
      </c>
      <c r="M308" s="399" t="s">
        <v>635</v>
      </c>
      <c r="N308" s="400" t="n">
        <v>43101</v>
      </c>
      <c r="O308" s="400" t="n">
        <v>43080</v>
      </c>
      <c r="P308" s="399" t="s">
        <v>600</v>
      </c>
      <c r="Q308" s="399" t="n">
        <v>700</v>
      </c>
      <c r="R308" s="399" t="n">
        <v>70005</v>
      </c>
      <c r="S308" s="399"/>
      <c r="T308" s="399" t="n">
        <v>427</v>
      </c>
      <c r="U308" s="399" t="n">
        <v>0</v>
      </c>
      <c r="V308" s="401" t="n">
        <v>5000</v>
      </c>
      <c r="W308" s="399" t="s">
        <v>601</v>
      </c>
      <c r="X308" s="399"/>
      <c r="Y308" s="399" t="n">
        <v>1</v>
      </c>
      <c r="Z308" s="387" t="str">
        <f aca="false">+IF(P308="Plan dochodów",IF(ISERROR(SEARCH(TEXT(T308,"000"),metodologia!$J$14)),0,1),"x")</f>
        <v>x</v>
      </c>
      <c r="AA308" s="387" t="str">
        <f aca="false">+IF($P308="Plan dochodów",IF(ISERROR(SEARCH(TEXT($T308,"000"),metodologia!$J$17)),0,1),"x")</f>
        <v>x</v>
      </c>
      <c r="AB308" s="387"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399" t="s">
        <v>596</v>
      </c>
      <c r="J309" s="399" t="s">
        <v>597</v>
      </c>
      <c r="K309" s="399" t="s">
        <v>632</v>
      </c>
      <c r="L309" s="399" t="n">
        <v>1</v>
      </c>
      <c r="M309" s="399" t="s">
        <v>635</v>
      </c>
      <c r="N309" s="400" t="n">
        <v>43101</v>
      </c>
      <c r="O309" s="400" t="n">
        <v>43080</v>
      </c>
      <c r="P309" s="399" t="s">
        <v>600</v>
      </c>
      <c r="Q309" s="399" t="n">
        <v>801</v>
      </c>
      <c r="R309" s="399" t="n">
        <v>80101</v>
      </c>
      <c r="S309" s="399"/>
      <c r="T309" s="399" t="n">
        <v>436</v>
      </c>
      <c r="U309" s="399" t="n">
        <v>0</v>
      </c>
      <c r="V309" s="401" t="n">
        <v>40520</v>
      </c>
      <c r="W309" s="399" t="s">
        <v>601</v>
      </c>
      <c r="X309" s="399"/>
      <c r="Y309" s="399" t="n">
        <v>1</v>
      </c>
      <c r="Z309" s="387" t="str">
        <f aca="false">+IF(P309="Plan dochodów",IF(ISERROR(SEARCH(TEXT(T309,"000"),metodologia!$J$14)),0,1),"x")</f>
        <v>x</v>
      </c>
      <c r="AA309" s="387" t="str">
        <f aca="false">+IF($P309="Plan dochodów",IF(ISERROR(SEARCH(TEXT($T309,"000"),metodologia!$J$17)),0,1),"x")</f>
        <v>x</v>
      </c>
      <c r="AB309" s="387"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399" t="s">
        <v>596</v>
      </c>
      <c r="J310" s="399" t="s">
        <v>597</v>
      </c>
      <c r="K310" s="399" t="s">
        <v>632</v>
      </c>
      <c r="L310" s="399" t="n">
        <v>1</v>
      </c>
      <c r="M310" s="399" t="s">
        <v>635</v>
      </c>
      <c r="N310" s="400" t="n">
        <v>43101</v>
      </c>
      <c r="O310" s="400" t="n">
        <v>43080</v>
      </c>
      <c r="P310" s="399" t="s">
        <v>600</v>
      </c>
      <c r="Q310" s="399" t="n">
        <v>852</v>
      </c>
      <c r="R310" s="399" t="n">
        <v>85295</v>
      </c>
      <c r="S310" s="399"/>
      <c r="T310" s="399" t="n">
        <v>421</v>
      </c>
      <c r="U310" s="399" t="n">
        <v>0</v>
      </c>
      <c r="V310" s="401" t="n">
        <v>6000</v>
      </c>
      <c r="W310" s="399" t="s">
        <v>601</v>
      </c>
      <c r="X310" s="399"/>
      <c r="Y310" s="399" t="n">
        <v>1</v>
      </c>
      <c r="Z310" s="387" t="str">
        <f aca="false">+IF(P310="Plan dochodów",IF(ISERROR(SEARCH(TEXT(T310,"000"),metodologia!$J$14)),0,1),"x")</f>
        <v>x</v>
      </c>
      <c r="AA310" s="387" t="str">
        <f aca="false">+IF($P310="Plan dochodów",IF(ISERROR(SEARCH(TEXT($T310,"000"),metodologia!$J$17)),0,1),"x")</f>
        <v>x</v>
      </c>
      <c r="AB310" s="387"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399" t="s">
        <v>596</v>
      </c>
      <c r="J311" s="399" t="s">
        <v>597</v>
      </c>
      <c r="K311" s="399" t="s">
        <v>632</v>
      </c>
      <c r="L311" s="399" t="n">
        <v>1</v>
      </c>
      <c r="M311" s="399" t="s">
        <v>635</v>
      </c>
      <c r="N311" s="400" t="n">
        <v>43101</v>
      </c>
      <c r="O311" s="400" t="n">
        <v>43080</v>
      </c>
      <c r="P311" s="399" t="s">
        <v>605</v>
      </c>
      <c r="Q311" s="399" t="n">
        <v>750</v>
      </c>
      <c r="R311" s="399" t="n">
        <v>75011</v>
      </c>
      <c r="S311" s="399"/>
      <c r="T311" s="399" t="n">
        <v>412</v>
      </c>
      <c r="U311" s="399" t="n">
        <v>0</v>
      </c>
      <c r="V311" s="401" t="n">
        <v>2284.22</v>
      </c>
      <c r="W311" s="399"/>
      <c r="X311" s="399"/>
      <c r="Y311" s="399" t="n">
        <v>1</v>
      </c>
      <c r="Z311" s="387" t="str">
        <f aca="false">+IF(P311="Plan dochodów",IF(ISERROR(SEARCH(TEXT(T311,"000"),metodologia!$J$14)),0,1),"x")</f>
        <v>x</v>
      </c>
      <c r="AA311" s="387" t="str">
        <f aca="false">+IF($P311="Plan dochodów",IF(ISERROR(SEARCH(TEXT($T311,"000"),metodologia!$J$17)),0,1),"x")</f>
        <v>x</v>
      </c>
      <c r="AB311" s="387"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399" t="s">
        <v>596</v>
      </c>
      <c r="J312" s="399" t="s">
        <v>597</v>
      </c>
      <c r="K312" s="399" t="s">
        <v>632</v>
      </c>
      <c r="L312" s="399" t="n">
        <v>1</v>
      </c>
      <c r="M312" s="399" t="s">
        <v>635</v>
      </c>
      <c r="N312" s="400" t="n">
        <v>43101</v>
      </c>
      <c r="O312" s="400" t="n">
        <v>43080</v>
      </c>
      <c r="P312" s="399" t="s">
        <v>600</v>
      </c>
      <c r="Q312" s="399" t="n">
        <v>750</v>
      </c>
      <c r="R312" s="399" t="n">
        <v>75023</v>
      </c>
      <c r="S312" s="399"/>
      <c r="T312" s="399" t="n">
        <v>428</v>
      </c>
      <c r="U312" s="399" t="n">
        <v>0</v>
      </c>
      <c r="V312" s="401" t="n">
        <v>12300</v>
      </c>
      <c r="W312" s="399" t="s">
        <v>601</v>
      </c>
      <c r="X312" s="399"/>
      <c r="Y312" s="399" t="n">
        <v>1</v>
      </c>
      <c r="Z312" s="387" t="str">
        <f aca="false">+IF(P312="Plan dochodów",IF(ISERROR(SEARCH(TEXT(T312,"000"),metodologia!$J$14)),0,1),"x")</f>
        <v>x</v>
      </c>
      <c r="AA312" s="387" t="str">
        <f aca="false">+IF($P312="Plan dochodów",IF(ISERROR(SEARCH(TEXT($T312,"000"),metodologia!$J$17)),0,1),"x")</f>
        <v>x</v>
      </c>
      <c r="AB312" s="387"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399" t="s">
        <v>596</v>
      </c>
      <c r="J313" s="399" t="s">
        <v>597</v>
      </c>
      <c r="K313" s="399" t="s">
        <v>632</v>
      </c>
      <c r="L313" s="399" t="n">
        <v>1</v>
      </c>
      <c r="M313" s="399" t="s">
        <v>635</v>
      </c>
      <c r="N313" s="400" t="n">
        <v>43101</v>
      </c>
      <c r="O313" s="400" t="n">
        <v>43080</v>
      </c>
      <c r="P313" s="399" t="s">
        <v>621</v>
      </c>
      <c r="Q313" s="399" t="n">
        <v>852</v>
      </c>
      <c r="R313" s="399" t="n">
        <v>85232</v>
      </c>
      <c r="S313" s="399"/>
      <c r="T313" s="399"/>
      <c r="U313" s="399"/>
      <c r="V313" s="401" t="n">
        <v>3943.1</v>
      </c>
      <c r="W313" s="399"/>
      <c r="X313" s="399"/>
      <c r="Y313" s="399" t="n">
        <v>1</v>
      </c>
      <c r="Z313" s="387" t="str">
        <f aca="false">+IF(P313="Plan dochodów",IF(ISERROR(SEARCH(TEXT(T313,"000"),metodologia!$J$14)),0,1),"x")</f>
        <v>x</v>
      </c>
      <c r="AA313" s="387" t="str">
        <f aca="false">+IF($P313="Plan dochodów",IF(ISERROR(SEARCH(TEXT($T313,"000"),metodologia!$J$17)),0,1),"x")</f>
        <v>x</v>
      </c>
      <c r="AB313" s="387"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399" t="s">
        <v>596</v>
      </c>
      <c r="J314" s="399" t="s">
        <v>597</v>
      </c>
      <c r="K314" s="399" t="s">
        <v>632</v>
      </c>
      <c r="L314" s="399" t="n">
        <v>1</v>
      </c>
      <c r="M314" s="399" t="s">
        <v>635</v>
      </c>
      <c r="N314" s="400" t="n">
        <v>43101</v>
      </c>
      <c r="O314" s="400" t="n">
        <v>43080</v>
      </c>
      <c r="P314" s="399" t="s">
        <v>602</v>
      </c>
      <c r="Q314" s="399" t="n">
        <v>700</v>
      </c>
      <c r="R314" s="399" t="n">
        <v>70005</v>
      </c>
      <c r="S314" s="399"/>
      <c r="T314" s="399" t="n">
        <v>55</v>
      </c>
      <c r="U314" s="399" t="n">
        <v>0</v>
      </c>
      <c r="V314" s="401" t="n">
        <v>80000</v>
      </c>
      <c r="W314" s="399" t="s">
        <v>601</v>
      </c>
      <c r="X314" s="399"/>
      <c r="Y314" s="399" t="n">
        <v>1</v>
      </c>
      <c r="Z314" s="387" t="n">
        <f aca="false">+IF(P314="Plan dochodów",IF(ISERROR(SEARCH(TEXT(T314,"000"),metodologia!$J$14)),0,1),"x")</f>
        <v>1</v>
      </c>
      <c r="AA314" s="387" t="n">
        <f aca="false">+IF($P314="Plan dochodów",IF(ISERROR(SEARCH(TEXT($T314,"000"),metodologia!$J$17)),0,1),"x")</f>
        <v>0</v>
      </c>
      <c r="AB314" s="387" t="n">
        <f aca="false">+IF($P314="Plan dochodów",IF(ISERROR(SEARCH(TEXT($T314,"000"),metodologia!$J$20)),0,1),"x")</f>
        <v>0</v>
      </c>
    </row>
    <row r="315" customFormat="false" ht="14.25" hidden="false" customHeight="false" outlineLevel="0" collapsed="false">
      <c r="A315" s="2" t="n">
        <v>2018</v>
      </c>
      <c r="B315" s="2" t="n">
        <v>3016023</v>
      </c>
      <c r="C315" s="2"/>
      <c r="D315" s="2" t="n">
        <v>30</v>
      </c>
      <c r="E315" s="2" t="n">
        <v>16</v>
      </c>
      <c r="F315" s="2" t="n">
        <v>2</v>
      </c>
      <c r="G315" s="2" t="n">
        <v>3</v>
      </c>
      <c r="H315" s="2" t="n">
        <v>0</v>
      </c>
      <c r="I315" s="399" t="s">
        <v>596</v>
      </c>
      <c r="J315" s="399" t="s">
        <v>597</v>
      </c>
      <c r="K315" s="399" t="s">
        <v>632</v>
      </c>
      <c r="L315" s="399" t="n">
        <v>1</v>
      </c>
      <c r="M315" s="399" t="s">
        <v>635</v>
      </c>
      <c r="N315" s="400" t="n">
        <v>43101</v>
      </c>
      <c r="O315" s="400" t="n">
        <v>43080</v>
      </c>
      <c r="P315" s="399" t="s">
        <v>600</v>
      </c>
      <c r="Q315" s="399" t="n">
        <v>853</v>
      </c>
      <c r="R315" s="399" t="n">
        <v>85395</v>
      </c>
      <c r="S315" s="399"/>
      <c r="T315" s="399" t="n">
        <v>412</v>
      </c>
      <c r="U315" s="399" t="n">
        <v>7</v>
      </c>
      <c r="V315" s="401" t="n">
        <v>1955.13</v>
      </c>
      <c r="W315" s="399" t="s">
        <v>601</v>
      </c>
      <c r="X315" s="399"/>
      <c r="Y315" s="399" t="n">
        <v>1</v>
      </c>
      <c r="Z315" s="387" t="str">
        <f aca="false">+IF(P315="Plan dochodów",IF(ISERROR(SEARCH(TEXT(T315,"000"),metodologia!$J$14)),0,1),"x")</f>
        <v>x</v>
      </c>
      <c r="AA315" s="387" t="str">
        <f aca="false">+IF($P315="Plan dochodów",IF(ISERROR(SEARCH(TEXT($T315,"000"),metodologia!$J$17)),0,1),"x")</f>
        <v>x</v>
      </c>
      <c r="AB315" s="387"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399" t="s">
        <v>596</v>
      </c>
      <c r="J316" s="399" t="s">
        <v>597</v>
      </c>
      <c r="K316" s="399" t="s">
        <v>632</v>
      </c>
      <c r="L316" s="399" t="n">
        <v>1</v>
      </c>
      <c r="M316" s="399" t="s">
        <v>635</v>
      </c>
      <c r="N316" s="400" t="n">
        <v>43101</v>
      </c>
      <c r="O316" s="400" t="n">
        <v>43080</v>
      </c>
      <c r="P316" s="399" t="s">
        <v>600</v>
      </c>
      <c r="Q316" s="399" t="n">
        <v>852</v>
      </c>
      <c r="R316" s="399" t="n">
        <v>85219</v>
      </c>
      <c r="S316" s="399"/>
      <c r="T316" s="399" t="n">
        <v>411</v>
      </c>
      <c r="U316" s="399" t="n">
        <v>0</v>
      </c>
      <c r="V316" s="401" t="n">
        <v>163144</v>
      </c>
      <c r="W316" s="399" t="s">
        <v>601</v>
      </c>
      <c r="X316" s="399"/>
      <c r="Y316" s="399" t="n">
        <v>1</v>
      </c>
      <c r="Z316" s="387" t="str">
        <f aca="false">+IF(P316="Plan dochodów",IF(ISERROR(SEARCH(TEXT(T316,"000"),metodologia!$J$14)),0,1),"x")</f>
        <v>x</v>
      </c>
      <c r="AA316" s="387" t="str">
        <f aca="false">+IF($P316="Plan dochodów",IF(ISERROR(SEARCH(TEXT($T316,"000"),metodologia!$J$17)),0,1),"x")</f>
        <v>x</v>
      </c>
      <c r="AB316" s="387"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399" t="s">
        <v>596</v>
      </c>
      <c r="J317" s="399" t="s">
        <v>597</v>
      </c>
      <c r="K317" s="399" t="s">
        <v>632</v>
      </c>
      <c r="L317" s="399" t="n">
        <v>1</v>
      </c>
      <c r="M317" s="399" t="s">
        <v>635</v>
      </c>
      <c r="N317" s="400" t="n">
        <v>43101</v>
      </c>
      <c r="O317" s="400" t="n">
        <v>43080</v>
      </c>
      <c r="P317" s="399" t="s">
        <v>602</v>
      </c>
      <c r="Q317" s="399" t="n">
        <v>700</v>
      </c>
      <c r="R317" s="399" t="n">
        <v>70005</v>
      </c>
      <c r="S317" s="399"/>
      <c r="T317" s="399" t="n">
        <v>76</v>
      </c>
      <c r="U317" s="399" t="n">
        <v>0</v>
      </c>
      <c r="V317" s="401" t="n">
        <v>2000</v>
      </c>
      <c r="W317" s="399" t="s">
        <v>601</v>
      </c>
      <c r="X317" s="399"/>
      <c r="Y317" s="399" t="n">
        <v>1</v>
      </c>
      <c r="Z317" s="387" t="n">
        <f aca="false">+IF(P317="Plan dochodów",IF(ISERROR(SEARCH(TEXT(T317,"000"),metodologia!$J$14)),0,1),"x")</f>
        <v>0</v>
      </c>
      <c r="AA317" s="387" t="n">
        <f aca="false">+IF($P317="Plan dochodów",IF(ISERROR(SEARCH(TEXT($T317,"000"),metodologia!$J$17)),0,1),"x")</f>
        <v>0</v>
      </c>
      <c r="AB317" s="387" t="n">
        <f aca="false">+IF($P317="Plan dochodów",IF(ISERROR(SEARCH(TEXT($T317,"000"),metodologia!$J$20)),0,1),"x")</f>
        <v>0</v>
      </c>
    </row>
    <row r="318" customFormat="false" ht="14.25" hidden="false" customHeight="false" outlineLevel="0" collapsed="false">
      <c r="A318" s="2" t="n">
        <v>2018</v>
      </c>
      <c r="B318" s="2" t="n">
        <v>3016023</v>
      </c>
      <c r="C318" s="2"/>
      <c r="D318" s="2" t="n">
        <v>30</v>
      </c>
      <c r="E318" s="2" t="n">
        <v>16</v>
      </c>
      <c r="F318" s="2" t="n">
        <v>2</v>
      </c>
      <c r="G318" s="2" t="n">
        <v>3</v>
      </c>
      <c r="H318" s="2" t="n">
        <v>0</v>
      </c>
      <c r="I318" s="399" t="s">
        <v>596</v>
      </c>
      <c r="J318" s="399" t="s">
        <v>597</v>
      </c>
      <c r="K318" s="399" t="s">
        <v>632</v>
      </c>
      <c r="L318" s="399" t="n">
        <v>1</v>
      </c>
      <c r="M318" s="399" t="s">
        <v>635</v>
      </c>
      <c r="N318" s="400" t="n">
        <v>43101</v>
      </c>
      <c r="O318" s="400" t="n">
        <v>43080</v>
      </c>
      <c r="P318" s="399" t="s">
        <v>602</v>
      </c>
      <c r="Q318" s="399" t="n">
        <v>700</v>
      </c>
      <c r="R318" s="399" t="n">
        <v>70005</v>
      </c>
      <c r="S318" s="399"/>
      <c r="T318" s="399" t="n">
        <v>47</v>
      </c>
      <c r="U318" s="399" t="n">
        <v>0</v>
      </c>
      <c r="V318" s="401" t="n">
        <v>40000</v>
      </c>
      <c r="W318" s="399" t="s">
        <v>601</v>
      </c>
      <c r="X318" s="399"/>
      <c r="Y318" s="399" t="n">
        <v>1</v>
      </c>
      <c r="Z318" s="387" t="n">
        <f aca="false">+IF(P318="Plan dochodów",IF(ISERROR(SEARCH(TEXT(T318,"000"),metodologia!$J$14)),0,1),"x")</f>
        <v>1</v>
      </c>
      <c r="AA318" s="387" t="n">
        <f aca="false">+IF($P318="Plan dochodów",IF(ISERROR(SEARCH(TEXT($T318,"000"),metodologia!$J$17)),0,1),"x")</f>
        <v>0</v>
      </c>
      <c r="AB318" s="387" t="n">
        <f aca="false">+IF($P318="Plan dochodów",IF(ISERROR(SEARCH(TEXT($T318,"000"),metodologia!$J$20)),0,1),"x")</f>
        <v>0</v>
      </c>
    </row>
    <row r="319" customFormat="false" ht="14.25" hidden="false" customHeight="false" outlineLevel="0" collapsed="false">
      <c r="A319" s="2" t="n">
        <v>2018</v>
      </c>
      <c r="B319" s="2" t="n">
        <v>3016023</v>
      </c>
      <c r="C319" s="2"/>
      <c r="D319" s="2" t="n">
        <v>30</v>
      </c>
      <c r="E319" s="2" t="n">
        <v>16</v>
      </c>
      <c r="F319" s="2" t="n">
        <v>2</v>
      </c>
      <c r="G319" s="2" t="n">
        <v>3</v>
      </c>
      <c r="H319" s="2" t="n">
        <v>0</v>
      </c>
      <c r="I319" s="399" t="s">
        <v>596</v>
      </c>
      <c r="J319" s="399" t="s">
        <v>597</v>
      </c>
      <c r="K319" s="399" t="s">
        <v>632</v>
      </c>
      <c r="L319" s="399" t="n">
        <v>1</v>
      </c>
      <c r="M319" s="399" t="s">
        <v>635</v>
      </c>
      <c r="N319" s="400" t="n">
        <v>43101</v>
      </c>
      <c r="O319" s="400" t="n">
        <v>43080</v>
      </c>
      <c r="P319" s="399" t="s">
        <v>600</v>
      </c>
      <c r="Q319" s="399" t="n">
        <v>921</v>
      </c>
      <c r="R319" s="399" t="n">
        <v>92109</v>
      </c>
      <c r="S319" s="399"/>
      <c r="T319" s="399" t="n">
        <v>430</v>
      </c>
      <c r="U319" s="399" t="n">
        <v>0</v>
      </c>
      <c r="V319" s="401" t="n">
        <v>34778.56</v>
      </c>
      <c r="W319" s="399" t="s">
        <v>601</v>
      </c>
      <c r="X319" s="399"/>
      <c r="Y319" s="399" t="n">
        <v>1</v>
      </c>
      <c r="Z319" s="387" t="str">
        <f aca="false">+IF(P319="Plan dochodów",IF(ISERROR(SEARCH(TEXT(T319,"000"),metodologia!$J$14)),0,1),"x")</f>
        <v>x</v>
      </c>
      <c r="AA319" s="387" t="str">
        <f aca="false">+IF($P319="Plan dochodów",IF(ISERROR(SEARCH(TEXT($T319,"000"),metodologia!$J$17)),0,1),"x")</f>
        <v>x</v>
      </c>
      <c r="AB319" s="387"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399" t="s">
        <v>596</v>
      </c>
      <c r="J320" s="399" t="s">
        <v>597</v>
      </c>
      <c r="K320" s="399" t="s">
        <v>632</v>
      </c>
      <c r="L320" s="399" t="n">
        <v>1</v>
      </c>
      <c r="M320" s="399" t="s">
        <v>635</v>
      </c>
      <c r="N320" s="400" t="n">
        <v>43101</v>
      </c>
      <c r="O320" s="400" t="n">
        <v>43080</v>
      </c>
      <c r="P320" s="399" t="s">
        <v>600</v>
      </c>
      <c r="Q320" s="399" t="n">
        <v>801</v>
      </c>
      <c r="R320" s="399" t="n">
        <v>80149</v>
      </c>
      <c r="S320" s="399"/>
      <c r="T320" s="399" t="n">
        <v>302</v>
      </c>
      <c r="U320" s="399" t="n">
        <v>0</v>
      </c>
      <c r="V320" s="401" t="n">
        <v>4483</v>
      </c>
      <c r="W320" s="399" t="s">
        <v>601</v>
      </c>
      <c r="X320" s="399"/>
      <c r="Y320" s="399" t="n">
        <v>1</v>
      </c>
      <c r="Z320" s="387" t="str">
        <f aca="false">+IF(P320="Plan dochodów",IF(ISERROR(SEARCH(TEXT(T320,"000"),metodologia!$J$14)),0,1),"x")</f>
        <v>x</v>
      </c>
      <c r="AA320" s="387" t="str">
        <f aca="false">+IF($P320="Plan dochodów",IF(ISERROR(SEARCH(TEXT($T320,"000"),metodologia!$J$17)),0,1),"x")</f>
        <v>x</v>
      </c>
      <c r="AB320" s="387"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399" t="s">
        <v>596</v>
      </c>
      <c r="J321" s="399" t="s">
        <v>597</v>
      </c>
      <c r="K321" s="399" t="s">
        <v>632</v>
      </c>
      <c r="L321" s="399" t="n">
        <v>1</v>
      </c>
      <c r="M321" s="399" t="s">
        <v>635</v>
      </c>
      <c r="N321" s="400" t="n">
        <v>43101</v>
      </c>
      <c r="O321" s="400" t="n">
        <v>43080</v>
      </c>
      <c r="P321" s="399" t="s">
        <v>600</v>
      </c>
      <c r="Q321" s="399" t="n">
        <v>855</v>
      </c>
      <c r="R321" s="399" t="n">
        <v>85501</v>
      </c>
      <c r="S321" s="399"/>
      <c r="T321" s="399" t="n">
        <v>404</v>
      </c>
      <c r="U321" s="399" t="n">
        <v>0</v>
      </c>
      <c r="V321" s="401" t="n">
        <v>7600</v>
      </c>
      <c r="W321" s="399" t="s">
        <v>604</v>
      </c>
      <c r="X321" s="399"/>
      <c r="Y321" s="399" t="n">
        <v>1</v>
      </c>
      <c r="Z321" s="387" t="str">
        <f aca="false">+IF(P321="Plan dochodów",IF(ISERROR(SEARCH(TEXT(T321,"000"),metodologia!$J$14)),0,1),"x")</f>
        <v>x</v>
      </c>
      <c r="AA321" s="387" t="str">
        <f aca="false">+IF($P321="Plan dochodów",IF(ISERROR(SEARCH(TEXT($T321,"000"),metodologia!$J$17)),0,1),"x")</f>
        <v>x</v>
      </c>
      <c r="AB321" s="387"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399" t="s">
        <v>596</v>
      </c>
      <c r="J322" s="399" t="s">
        <v>597</v>
      </c>
      <c r="K322" s="399" t="s">
        <v>632</v>
      </c>
      <c r="L322" s="399" t="n">
        <v>1</v>
      </c>
      <c r="M322" s="399" t="s">
        <v>635</v>
      </c>
      <c r="N322" s="400" t="n">
        <v>43101</v>
      </c>
      <c r="O322" s="400" t="n">
        <v>43080</v>
      </c>
      <c r="P322" s="399" t="s">
        <v>600</v>
      </c>
      <c r="Q322" s="399" t="n">
        <v>852</v>
      </c>
      <c r="R322" s="399" t="n">
        <v>85219</v>
      </c>
      <c r="S322" s="399"/>
      <c r="T322" s="399" t="n">
        <v>470</v>
      </c>
      <c r="U322" s="399" t="n">
        <v>0</v>
      </c>
      <c r="V322" s="401" t="n">
        <v>10000</v>
      </c>
      <c r="W322" s="399" t="s">
        <v>601</v>
      </c>
      <c r="X322" s="399"/>
      <c r="Y322" s="399" t="n">
        <v>1</v>
      </c>
      <c r="Z322" s="387" t="str">
        <f aca="false">+IF(P322="Plan dochodów",IF(ISERROR(SEARCH(TEXT(T322,"000"),metodologia!$J$14)),0,1),"x")</f>
        <v>x</v>
      </c>
      <c r="AA322" s="387" t="str">
        <f aca="false">+IF($P322="Plan dochodów",IF(ISERROR(SEARCH(TEXT($T322,"000"),metodologia!$J$17)),0,1),"x")</f>
        <v>x</v>
      </c>
      <c r="AB322" s="387"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399" t="s">
        <v>596</v>
      </c>
      <c r="J323" s="399" t="s">
        <v>597</v>
      </c>
      <c r="K323" s="399" t="s">
        <v>632</v>
      </c>
      <c r="L323" s="399" t="n">
        <v>1</v>
      </c>
      <c r="M323" s="399" t="s">
        <v>635</v>
      </c>
      <c r="N323" s="400" t="n">
        <v>43101</v>
      </c>
      <c r="O323" s="400" t="n">
        <v>43080</v>
      </c>
      <c r="P323" s="399" t="s">
        <v>600</v>
      </c>
      <c r="Q323" s="399" t="n">
        <v>852</v>
      </c>
      <c r="R323" s="399" t="n">
        <v>85205</v>
      </c>
      <c r="S323" s="399"/>
      <c r="T323" s="399" t="n">
        <v>421</v>
      </c>
      <c r="U323" s="399" t="n">
        <v>0</v>
      </c>
      <c r="V323" s="401" t="n">
        <v>1000</v>
      </c>
      <c r="W323" s="399" t="s">
        <v>601</v>
      </c>
      <c r="X323" s="399"/>
      <c r="Y323" s="399" t="n">
        <v>1</v>
      </c>
      <c r="Z323" s="387" t="str">
        <f aca="false">+IF(P323="Plan dochodów",IF(ISERROR(SEARCH(TEXT(T323,"000"),metodologia!$J$14)),0,1),"x")</f>
        <v>x</v>
      </c>
      <c r="AA323" s="387" t="str">
        <f aca="false">+IF($P323="Plan dochodów",IF(ISERROR(SEARCH(TEXT($T323,"000"),metodologia!$J$17)),0,1),"x")</f>
        <v>x</v>
      </c>
      <c r="AB323" s="387"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399" t="s">
        <v>596</v>
      </c>
      <c r="J324" s="399" t="s">
        <v>597</v>
      </c>
      <c r="K324" s="399" t="s">
        <v>632</v>
      </c>
      <c r="L324" s="399" t="n">
        <v>1</v>
      </c>
      <c r="M324" s="399" t="s">
        <v>635</v>
      </c>
      <c r="N324" s="400" t="n">
        <v>43101</v>
      </c>
      <c r="O324" s="400" t="n">
        <v>43080</v>
      </c>
      <c r="P324" s="399" t="s">
        <v>602</v>
      </c>
      <c r="Q324" s="399" t="n">
        <v>756</v>
      </c>
      <c r="R324" s="399" t="n">
        <v>75615</v>
      </c>
      <c r="S324" s="399"/>
      <c r="T324" s="399" t="n">
        <v>34</v>
      </c>
      <c r="U324" s="399" t="n">
        <v>0</v>
      </c>
      <c r="V324" s="401" t="n">
        <v>78942</v>
      </c>
      <c r="W324" s="399" t="s">
        <v>601</v>
      </c>
      <c r="X324" s="399"/>
      <c r="Y324" s="399" t="n">
        <v>1</v>
      </c>
      <c r="Z324" s="387" t="n">
        <f aca="false">+IF(P324="Plan dochodów",IF(ISERROR(SEARCH(TEXT(T324,"000"),metodologia!$J$14)),0,1),"x")</f>
        <v>1</v>
      </c>
      <c r="AA324" s="387" t="n">
        <f aca="false">+IF($P324="Plan dochodów",IF(ISERROR(SEARCH(TEXT($T324,"000"),metodologia!$J$17)),0,1),"x")</f>
        <v>0</v>
      </c>
      <c r="AB324" s="387" t="n">
        <f aca="false">+IF($P324="Plan dochodów",IF(ISERROR(SEARCH(TEXT($T324,"000"),metodologia!$J$20)),0,1),"x")</f>
        <v>0</v>
      </c>
    </row>
    <row r="325" customFormat="false" ht="14.25" hidden="false" customHeight="false" outlineLevel="0" collapsed="false">
      <c r="A325" s="2" t="n">
        <v>2018</v>
      </c>
      <c r="B325" s="2" t="n">
        <v>3016023</v>
      </c>
      <c r="C325" s="2"/>
      <c r="D325" s="2" t="n">
        <v>30</v>
      </c>
      <c r="E325" s="2" t="n">
        <v>16</v>
      </c>
      <c r="F325" s="2" t="n">
        <v>2</v>
      </c>
      <c r="G325" s="2" t="n">
        <v>3</v>
      </c>
      <c r="H325" s="2" t="n">
        <v>0</v>
      </c>
      <c r="I325" s="399" t="s">
        <v>596</v>
      </c>
      <c r="J325" s="399" t="s">
        <v>597</v>
      </c>
      <c r="K325" s="399" t="s">
        <v>632</v>
      </c>
      <c r="L325" s="399" t="n">
        <v>1</v>
      </c>
      <c r="M325" s="399" t="s">
        <v>635</v>
      </c>
      <c r="N325" s="400" t="n">
        <v>43101</v>
      </c>
      <c r="O325" s="400" t="n">
        <v>43080</v>
      </c>
      <c r="P325" s="399" t="s">
        <v>600</v>
      </c>
      <c r="Q325" s="399" t="n">
        <v>900</v>
      </c>
      <c r="R325" s="399" t="n">
        <v>90002</v>
      </c>
      <c r="S325" s="399"/>
      <c r="T325" s="399" t="n">
        <v>444</v>
      </c>
      <c r="U325" s="399" t="n">
        <v>0</v>
      </c>
      <c r="V325" s="401" t="n">
        <v>5039</v>
      </c>
      <c r="W325" s="399" t="s">
        <v>601</v>
      </c>
      <c r="X325" s="399"/>
      <c r="Y325" s="399" t="n">
        <v>1</v>
      </c>
      <c r="Z325" s="387" t="str">
        <f aca="false">+IF(P325="Plan dochodów",IF(ISERROR(SEARCH(TEXT(T325,"000"),metodologia!$J$14)),0,1),"x")</f>
        <v>x</v>
      </c>
      <c r="AA325" s="387" t="str">
        <f aca="false">+IF($P325="Plan dochodów",IF(ISERROR(SEARCH(TEXT($T325,"000"),metodologia!$J$17)),0,1),"x")</f>
        <v>x</v>
      </c>
      <c r="AB325" s="387"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399" t="s">
        <v>596</v>
      </c>
      <c r="J326" s="399" t="s">
        <v>597</v>
      </c>
      <c r="K326" s="399" t="s">
        <v>632</v>
      </c>
      <c r="L326" s="399" t="n">
        <v>1</v>
      </c>
      <c r="M326" s="399" t="s">
        <v>635</v>
      </c>
      <c r="N326" s="400" t="n">
        <v>43101</v>
      </c>
      <c r="O326" s="400" t="n">
        <v>43080</v>
      </c>
      <c r="P326" s="399" t="s">
        <v>600</v>
      </c>
      <c r="Q326" s="399" t="n">
        <v>853</v>
      </c>
      <c r="R326" s="399" t="n">
        <v>85395</v>
      </c>
      <c r="S326" s="399"/>
      <c r="T326" s="399" t="n">
        <v>412</v>
      </c>
      <c r="U326" s="399" t="n">
        <v>9</v>
      </c>
      <c r="V326" s="401" t="n">
        <v>143.55</v>
      </c>
      <c r="W326" s="399" t="s">
        <v>601</v>
      </c>
      <c r="X326" s="399"/>
      <c r="Y326" s="399" t="n">
        <v>1</v>
      </c>
      <c r="Z326" s="387" t="str">
        <f aca="false">+IF(P326="Plan dochodów",IF(ISERROR(SEARCH(TEXT(T326,"000"),metodologia!$J$14)),0,1),"x")</f>
        <v>x</v>
      </c>
      <c r="AA326" s="387" t="str">
        <f aca="false">+IF($P326="Plan dochodów",IF(ISERROR(SEARCH(TEXT($T326,"000"),metodologia!$J$17)),0,1),"x")</f>
        <v>x</v>
      </c>
      <c r="AB326" s="387"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399" t="s">
        <v>596</v>
      </c>
      <c r="J327" s="399" t="s">
        <v>597</v>
      </c>
      <c r="K327" s="399" t="s">
        <v>632</v>
      </c>
      <c r="L327" s="399" t="n">
        <v>1</v>
      </c>
      <c r="M327" s="399" t="s">
        <v>635</v>
      </c>
      <c r="N327" s="400" t="n">
        <v>43101</v>
      </c>
      <c r="O327" s="400" t="n">
        <v>43080</v>
      </c>
      <c r="P327" s="399" t="s">
        <v>600</v>
      </c>
      <c r="Q327" s="399" t="n">
        <v>801</v>
      </c>
      <c r="R327" s="399" t="n">
        <v>80101</v>
      </c>
      <c r="S327" s="399"/>
      <c r="T327" s="399" t="n">
        <v>444</v>
      </c>
      <c r="U327" s="399" t="n">
        <v>0</v>
      </c>
      <c r="V327" s="401" t="n">
        <v>402198</v>
      </c>
      <c r="W327" s="399" t="s">
        <v>601</v>
      </c>
      <c r="X327" s="399"/>
      <c r="Y327" s="399" t="n">
        <v>1</v>
      </c>
      <c r="Z327" s="387" t="str">
        <f aca="false">+IF(P327="Plan dochodów",IF(ISERROR(SEARCH(TEXT(T327,"000"),metodologia!$J$14)),0,1),"x")</f>
        <v>x</v>
      </c>
      <c r="AA327" s="387" t="str">
        <f aca="false">+IF($P327="Plan dochodów",IF(ISERROR(SEARCH(TEXT($T327,"000"),metodologia!$J$17)),0,1),"x")</f>
        <v>x</v>
      </c>
      <c r="AB327" s="387"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399" t="s">
        <v>596</v>
      </c>
      <c r="J328" s="399" t="s">
        <v>597</v>
      </c>
      <c r="K328" s="399" t="s">
        <v>632</v>
      </c>
      <c r="L328" s="399" t="n">
        <v>1</v>
      </c>
      <c r="M328" s="399" t="s">
        <v>635</v>
      </c>
      <c r="N328" s="400" t="n">
        <v>43101</v>
      </c>
      <c r="O328" s="400" t="n">
        <v>43080</v>
      </c>
      <c r="P328" s="399" t="s">
        <v>600</v>
      </c>
      <c r="Q328" s="399" t="n">
        <v>757</v>
      </c>
      <c r="R328" s="399" t="n">
        <v>75702</v>
      </c>
      <c r="S328" s="399"/>
      <c r="T328" s="399" t="n">
        <v>811</v>
      </c>
      <c r="U328" s="399" t="n">
        <v>0</v>
      </c>
      <c r="V328" s="401" t="n">
        <v>451400</v>
      </c>
      <c r="W328" s="399" t="s">
        <v>601</v>
      </c>
      <c r="X328" s="399"/>
      <c r="Y328" s="399" t="n">
        <v>1</v>
      </c>
      <c r="Z328" s="387" t="str">
        <f aca="false">+IF(P328="Plan dochodów",IF(ISERROR(SEARCH(TEXT(T328,"000"),metodologia!$J$14)),0,1),"x")</f>
        <v>x</v>
      </c>
      <c r="AA328" s="387" t="str">
        <f aca="false">+IF($P328="Plan dochodów",IF(ISERROR(SEARCH(TEXT($T328,"000"),metodologia!$J$17)),0,1),"x")</f>
        <v>x</v>
      </c>
      <c r="AB328" s="387"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399" t="s">
        <v>596</v>
      </c>
      <c r="J329" s="399" t="s">
        <v>597</v>
      </c>
      <c r="K329" s="399" t="s">
        <v>632</v>
      </c>
      <c r="L329" s="399" t="n">
        <v>1</v>
      </c>
      <c r="M329" s="399" t="s">
        <v>635</v>
      </c>
      <c r="N329" s="400" t="n">
        <v>43101</v>
      </c>
      <c r="O329" s="400" t="n">
        <v>43080</v>
      </c>
      <c r="P329" s="399" t="s">
        <v>600</v>
      </c>
      <c r="Q329" s="399" t="n">
        <v>801</v>
      </c>
      <c r="R329" s="399" t="n">
        <v>80101</v>
      </c>
      <c r="S329" s="399"/>
      <c r="T329" s="399" t="n">
        <v>404</v>
      </c>
      <c r="U329" s="399" t="n">
        <v>0</v>
      </c>
      <c r="V329" s="401" t="n">
        <v>581128</v>
      </c>
      <c r="W329" s="399" t="s">
        <v>601</v>
      </c>
      <c r="X329" s="399"/>
      <c r="Y329" s="399" t="n">
        <v>1</v>
      </c>
      <c r="Z329" s="387" t="str">
        <f aca="false">+IF(P329="Plan dochodów",IF(ISERROR(SEARCH(TEXT(T329,"000"),metodologia!$J$14)),0,1),"x")</f>
        <v>x</v>
      </c>
      <c r="AA329" s="387" t="str">
        <f aca="false">+IF($P329="Plan dochodów",IF(ISERROR(SEARCH(TEXT($T329,"000"),metodologia!$J$17)),0,1),"x")</f>
        <v>x</v>
      </c>
      <c r="AB329" s="387"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399" t="s">
        <v>596</v>
      </c>
      <c r="J330" s="399" t="s">
        <v>597</v>
      </c>
      <c r="K330" s="399" t="s">
        <v>632</v>
      </c>
      <c r="L330" s="399" t="n">
        <v>1</v>
      </c>
      <c r="M330" s="399" t="s">
        <v>635</v>
      </c>
      <c r="N330" s="400" t="n">
        <v>43101</v>
      </c>
      <c r="O330" s="400" t="n">
        <v>43080</v>
      </c>
      <c r="P330" s="399" t="s">
        <v>600</v>
      </c>
      <c r="Q330" s="399" t="n">
        <v>854</v>
      </c>
      <c r="R330" s="399" t="n">
        <v>85401</v>
      </c>
      <c r="S330" s="399"/>
      <c r="T330" s="399" t="n">
        <v>444</v>
      </c>
      <c r="U330" s="399" t="n">
        <v>0</v>
      </c>
      <c r="V330" s="401" t="n">
        <v>27053</v>
      </c>
      <c r="W330" s="399" t="s">
        <v>601</v>
      </c>
      <c r="X330" s="399"/>
      <c r="Y330" s="399" t="n">
        <v>1</v>
      </c>
      <c r="Z330" s="387" t="str">
        <f aca="false">+IF(P330="Plan dochodów",IF(ISERROR(SEARCH(TEXT(T330,"000"),metodologia!$J$14)),0,1),"x")</f>
        <v>x</v>
      </c>
      <c r="AA330" s="387" t="str">
        <f aca="false">+IF($P330="Plan dochodów",IF(ISERROR(SEARCH(TEXT($T330,"000"),metodologia!$J$17)),0,1),"x")</f>
        <v>x</v>
      </c>
      <c r="AB330" s="387"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399" t="s">
        <v>596</v>
      </c>
      <c r="J331" s="399" t="s">
        <v>597</v>
      </c>
      <c r="K331" s="399" t="s">
        <v>632</v>
      </c>
      <c r="L331" s="399" t="n">
        <v>1</v>
      </c>
      <c r="M331" s="399" t="s">
        <v>635</v>
      </c>
      <c r="N331" s="400" t="n">
        <v>43101</v>
      </c>
      <c r="O331" s="400" t="n">
        <v>43080</v>
      </c>
      <c r="P331" s="399" t="s">
        <v>605</v>
      </c>
      <c r="Q331" s="399" t="n">
        <v>750</v>
      </c>
      <c r="R331" s="399" t="n">
        <v>75011</v>
      </c>
      <c r="S331" s="399"/>
      <c r="T331" s="399" t="n">
        <v>401</v>
      </c>
      <c r="U331" s="399" t="n">
        <v>0</v>
      </c>
      <c r="V331" s="401" t="n">
        <v>108934.8</v>
      </c>
      <c r="W331" s="399"/>
      <c r="X331" s="399"/>
      <c r="Y331" s="399" t="n">
        <v>1</v>
      </c>
      <c r="Z331" s="387" t="str">
        <f aca="false">+IF(P331="Plan dochodów",IF(ISERROR(SEARCH(TEXT(T331,"000"),metodologia!$J$14)),0,1),"x")</f>
        <v>x</v>
      </c>
      <c r="AA331" s="387" t="str">
        <f aca="false">+IF($P331="Plan dochodów",IF(ISERROR(SEARCH(TEXT($T331,"000"),metodologia!$J$17)),0,1),"x")</f>
        <v>x</v>
      </c>
      <c r="AB331" s="387"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399" t="s">
        <v>596</v>
      </c>
      <c r="J332" s="399" t="s">
        <v>597</v>
      </c>
      <c r="K332" s="399" t="s">
        <v>632</v>
      </c>
      <c r="L332" s="399" t="n">
        <v>1</v>
      </c>
      <c r="M332" s="399" t="s">
        <v>635</v>
      </c>
      <c r="N332" s="400" t="n">
        <v>43101</v>
      </c>
      <c r="O332" s="400" t="n">
        <v>43080</v>
      </c>
      <c r="P332" s="399" t="s">
        <v>605</v>
      </c>
      <c r="Q332" s="399" t="n">
        <v>855</v>
      </c>
      <c r="R332" s="399" t="n">
        <v>85502</v>
      </c>
      <c r="S332" s="399"/>
      <c r="T332" s="399" t="n">
        <v>436</v>
      </c>
      <c r="U332" s="399" t="n">
        <v>0</v>
      </c>
      <c r="V332" s="401" t="n">
        <v>1000</v>
      </c>
      <c r="W332" s="399"/>
      <c r="X332" s="399"/>
      <c r="Y332" s="399" t="n">
        <v>1</v>
      </c>
      <c r="Z332" s="387" t="str">
        <f aca="false">+IF(P332="Plan dochodów",IF(ISERROR(SEARCH(TEXT(T332,"000"),metodologia!$J$14)),0,1),"x")</f>
        <v>x</v>
      </c>
      <c r="AA332" s="387" t="str">
        <f aca="false">+IF($P332="Plan dochodów",IF(ISERROR(SEARCH(TEXT($T332,"000"),metodologia!$J$17)),0,1),"x")</f>
        <v>x</v>
      </c>
      <c r="AB332" s="387"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399" t="s">
        <v>596</v>
      </c>
      <c r="J333" s="399" t="s">
        <v>597</v>
      </c>
      <c r="K333" s="399" t="s">
        <v>632</v>
      </c>
      <c r="L333" s="399" t="n">
        <v>1</v>
      </c>
      <c r="M333" s="399" t="s">
        <v>635</v>
      </c>
      <c r="N333" s="400" t="n">
        <v>43101</v>
      </c>
      <c r="O333" s="400" t="n">
        <v>43080</v>
      </c>
      <c r="P333" s="399" t="s">
        <v>600</v>
      </c>
      <c r="Q333" s="399" t="n">
        <v>801</v>
      </c>
      <c r="R333" s="399" t="n">
        <v>80110</v>
      </c>
      <c r="S333" s="399"/>
      <c r="T333" s="399" t="n">
        <v>436</v>
      </c>
      <c r="U333" s="399" t="n">
        <v>0</v>
      </c>
      <c r="V333" s="401" t="n">
        <v>6500</v>
      </c>
      <c r="W333" s="399" t="s">
        <v>601</v>
      </c>
      <c r="X333" s="399"/>
      <c r="Y333" s="399" t="n">
        <v>1</v>
      </c>
      <c r="Z333" s="387" t="str">
        <f aca="false">+IF(P333="Plan dochodów",IF(ISERROR(SEARCH(TEXT(T333,"000"),metodologia!$J$14)),0,1),"x")</f>
        <v>x</v>
      </c>
      <c r="AA333" s="387" t="str">
        <f aca="false">+IF($P333="Plan dochodów",IF(ISERROR(SEARCH(TEXT($T333,"000"),metodologia!$J$17)),0,1),"x")</f>
        <v>x</v>
      </c>
      <c r="AB333" s="387"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399" t="s">
        <v>596</v>
      </c>
      <c r="J334" s="399" t="s">
        <v>597</v>
      </c>
      <c r="K334" s="399" t="s">
        <v>632</v>
      </c>
      <c r="L334" s="399" t="n">
        <v>1</v>
      </c>
      <c r="M334" s="399" t="s">
        <v>635</v>
      </c>
      <c r="N334" s="400" t="n">
        <v>43101</v>
      </c>
      <c r="O334" s="400" t="n">
        <v>43080</v>
      </c>
      <c r="P334" s="399" t="s">
        <v>602</v>
      </c>
      <c r="Q334" s="399" t="n">
        <v>756</v>
      </c>
      <c r="R334" s="399" t="n">
        <v>75616</v>
      </c>
      <c r="S334" s="399"/>
      <c r="T334" s="399" t="n">
        <v>36</v>
      </c>
      <c r="U334" s="399" t="n">
        <v>0</v>
      </c>
      <c r="V334" s="401" t="n">
        <v>30000</v>
      </c>
      <c r="W334" s="399" t="s">
        <v>601</v>
      </c>
      <c r="X334" s="399"/>
      <c r="Y334" s="399" t="n">
        <v>1</v>
      </c>
      <c r="Z334" s="387" t="n">
        <f aca="false">+IF(P334="Plan dochodów",IF(ISERROR(SEARCH(TEXT(T334,"000"),metodologia!$J$14)),0,1),"x")</f>
        <v>1</v>
      </c>
      <c r="AA334" s="387" t="n">
        <f aca="false">+IF($P334="Plan dochodów",IF(ISERROR(SEARCH(TEXT($T334,"000"),metodologia!$J$17)),0,1),"x")</f>
        <v>0</v>
      </c>
      <c r="AB334" s="387" t="n">
        <f aca="false">+IF($P334="Plan dochodów",IF(ISERROR(SEARCH(TEXT($T334,"000"),metodologia!$J$20)),0,1),"x")</f>
        <v>0</v>
      </c>
    </row>
    <row r="335" customFormat="false" ht="14.25" hidden="false" customHeight="false" outlineLevel="0" collapsed="false">
      <c r="A335" s="2" t="n">
        <v>2018</v>
      </c>
      <c r="B335" s="2" t="n">
        <v>3016023</v>
      </c>
      <c r="C335" s="2"/>
      <c r="D335" s="2" t="n">
        <v>30</v>
      </c>
      <c r="E335" s="2" t="n">
        <v>16</v>
      </c>
      <c r="F335" s="2" t="n">
        <v>2</v>
      </c>
      <c r="G335" s="2" t="n">
        <v>3</v>
      </c>
      <c r="H335" s="2" t="n">
        <v>0</v>
      </c>
      <c r="I335" s="399" t="s">
        <v>596</v>
      </c>
      <c r="J335" s="399" t="s">
        <v>597</v>
      </c>
      <c r="K335" s="399" t="s">
        <v>632</v>
      </c>
      <c r="L335" s="399" t="n">
        <v>1</v>
      </c>
      <c r="M335" s="399" t="s">
        <v>635</v>
      </c>
      <c r="N335" s="400" t="n">
        <v>43101</v>
      </c>
      <c r="O335" s="400" t="n">
        <v>43080</v>
      </c>
      <c r="P335" s="399" t="s">
        <v>600</v>
      </c>
      <c r="Q335" s="399" t="n">
        <v>750</v>
      </c>
      <c r="R335" s="399" t="n">
        <v>75022</v>
      </c>
      <c r="S335" s="399"/>
      <c r="T335" s="399" t="n">
        <v>421</v>
      </c>
      <c r="U335" s="399" t="n">
        <v>0</v>
      </c>
      <c r="V335" s="401" t="n">
        <v>10000</v>
      </c>
      <c r="W335" s="399" t="s">
        <v>601</v>
      </c>
      <c r="X335" s="399"/>
      <c r="Y335" s="399" t="n">
        <v>1</v>
      </c>
      <c r="Z335" s="387" t="str">
        <f aca="false">+IF(P335="Plan dochodów",IF(ISERROR(SEARCH(TEXT(T335,"000"),metodologia!$J$14)),0,1),"x")</f>
        <v>x</v>
      </c>
      <c r="AA335" s="387" t="str">
        <f aca="false">+IF($P335="Plan dochodów",IF(ISERROR(SEARCH(TEXT($T335,"000"),metodologia!$J$17)),0,1),"x")</f>
        <v>x</v>
      </c>
      <c r="AB335" s="387"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399" t="s">
        <v>596</v>
      </c>
      <c r="J336" s="399" t="s">
        <v>597</v>
      </c>
      <c r="K336" s="399" t="s">
        <v>632</v>
      </c>
      <c r="L336" s="399" t="n">
        <v>1</v>
      </c>
      <c r="M336" s="399" t="s">
        <v>635</v>
      </c>
      <c r="N336" s="400" t="n">
        <v>43101</v>
      </c>
      <c r="O336" s="400" t="n">
        <v>43080</v>
      </c>
      <c r="P336" s="399" t="s">
        <v>600</v>
      </c>
      <c r="Q336" s="399" t="n">
        <v>801</v>
      </c>
      <c r="R336" s="399" t="n">
        <v>80103</v>
      </c>
      <c r="S336" s="399"/>
      <c r="T336" s="399" t="n">
        <v>427</v>
      </c>
      <c r="U336" s="399" t="n">
        <v>0</v>
      </c>
      <c r="V336" s="401" t="n">
        <v>800</v>
      </c>
      <c r="W336" s="399" t="s">
        <v>601</v>
      </c>
      <c r="X336" s="399"/>
      <c r="Y336" s="399" t="n">
        <v>1</v>
      </c>
      <c r="Z336" s="387" t="str">
        <f aca="false">+IF(P336="Plan dochodów",IF(ISERROR(SEARCH(TEXT(T336,"000"),metodologia!$J$14)),0,1),"x")</f>
        <v>x</v>
      </c>
      <c r="AA336" s="387" t="str">
        <f aca="false">+IF($P336="Plan dochodów",IF(ISERROR(SEARCH(TEXT($T336,"000"),metodologia!$J$17)),0,1),"x")</f>
        <v>x</v>
      </c>
      <c r="AB336" s="387"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399" t="s">
        <v>596</v>
      </c>
      <c r="J337" s="399" t="s">
        <v>597</v>
      </c>
      <c r="K337" s="399" t="s">
        <v>632</v>
      </c>
      <c r="L337" s="399" t="n">
        <v>1</v>
      </c>
      <c r="M337" s="399" t="s">
        <v>635</v>
      </c>
      <c r="N337" s="400" t="n">
        <v>43101</v>
      </c>
      <c r="O337" s="400" t="n">
        <v>43080</v>
      </c>
      <c r="P337" s="399" t="s">
        <v>600</v>
      </c>
      <c r="Q337" s="399" t="n">
        <v>754</v>
      </c>
      <c r="R337" s="399" t="n">
        <v>75412</v>
      </c>
      <c r="S337" s="399"/>
      <c r="T337" s="399" t="n">
        <v>303</v>
      </c>
      <c r="U337" s="399" t="n">
        <v>0</v>
      </c>
      <c r="V337" s="401" t="n">
        <v>60000</v>
      </c>
      <c r="W337" s="399" t="s">
        <v>601</v>
      </c>
      <c r="X337" s="399"/>
      <c r="Y337" s="399" t="n">
        <v>1</v>
      </c>
      <c r="Z337" s="387" t="str">
        <f aca="false">+IF(P337="Plan dochodów",IF(ISERROR(SEARCH(TEXT(T337,"000"),metodologia!$J$14)),0,1),"x")</f>
        <v>x</v>
      </c>
      <c r="AA337" s="387" t="str">
        <f aca="false">+IF($P337="Plan dochodów",IF(ISERROR(SEARCH(TEXT($T337,"000"),metodologia!$J$17)),0,1),"x")</f>
        <v>x</v>
      </c>
      <c r="AB337" s="387"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399" t="s">
        <v>596</v>
      </c>
      <c r="J338" s="399" t="s">
        <v>597</v>
      </c>
      <c r="K338" s="399" t="s">
        <v>632</v>
      </c>
      <c r="L338" s="399" t="n">
        <v>1</v>
      </c>
      <c r="M338" s="399" t="s">
        <v>635</v>
      </c>
      <c r="N338" s="400" t="n">
        <v>43101</v>
      </c>
      <c r="O338" s="400" t="n">
        <v>43080</v>
      </c>
      <c r="P338" s="399" t="s">
        <v>600</v>
      </c>
      <c r="Q338" s="399" t="n">
        <v>900</v>
      </c>
      <c r="R338" s="399" t="n">
        <v>90005</v>
      </c>
      <c r="S338" s="399"/>
      <c r="T338" s="399" t="n">
        <v>623</v>
      </c>
      <c r="U338" s="399" t="n">
        <v>0</v>
      </c>
      <c r="V338" s="401" t="n">
        <v>21000</v>
      </c>
      <c r="W338" s="399" t="s">
        <v>601</v>
      </c>
      <c r="X338" s="399"/>
      <c r="Y338" s="399" t="n">
        <v>1</v>
      </c>
      <c r="Z338" s="387" t="str">
        <f aca="false">+IF(P338="Plan dochodów",IF(ISERROR(SEARCH(TEXT(T338,"000"),metodologia!$J$14)),0,1),"x")</f>
        <v>x</v>
      </c>
      <c r="AA338" s="387" t="str">
        <f aca="false">+IF($P338="Plan dochodów",IF(ISERROR(SEARCH(TEXT($T338,"000"),metodologia!$J$17)),0,1),"x")</f>
        <v>x</v>
      </c>
      <c r="AB338" s="387"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399" t="s">
        <v>596</v>
      </c>
      <c r="J339" s="399" t="s">
        <v>597</v>
      </c>
      <c r="K339" s="399" t="s">
        <v>632</v>
      </c>
      <c r="L339" s="399" t="n">
        <v>1</v>
      </c>
      <c r="M339" s="399" t="s">
        <v>635</v>
      </c>
      <c r="N339" s="400" t="n">
        <v>43101</v>
      </c>
      <c r="O339" s="400" t="n">
        <v>43080</v>
      </c>
      <c r="P339" s="399" t="s">
        <v>605</v>
      </c>
      <c r="Q339" s="399" t="n">
        <v>855</v>
      </c>
      <c r="R339" s="399" t="n">
        <v>85502</v>
      </c>
      <c r="S339" s="399"/>
      <c r="T339" s="399" t="n">
        <v>411</v>
      </c>
      <c r="U339" s="399" t="n">
        <v>0</v>
      </c>
      <c r="V339" s="401" t="n">
        <v>276923</v>
      </c>
      <c r="W339" s="399"/>
      <c r="X339" s="399"/>
      <c r="Y339" s="399" t="n">
        <v>1</v>
      </c>
      <c r="Z339" s="387" t="str">
        <f aca="false">+IF(P339="Plan dochodów",IF(ISERROR(SEARCH(TEXT(T339,"000"),metodologia!$J$14)),0,1),"x")</f>
        <v>x</v>
      </c>
      <c r="AA339" s="387" t="str">
        <f aca="false">+IF($P339="Plan dochodów",IF(ISERROR(SEARCH(TEXT($T339,"000"),metodologia!$J$17)),0,1),"x")</f>
        <v>x</v>
      </c>
      <c r="AB339" s="387"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399" t="s">
        <v>596</v>
      </c>
      <c r="J340" s="399" t="s">
        <v>597</v>
      </c>
      <c r="K340" s="399" t="s">
        <v>632</v>
      </c>
      <c r="L340" s="399" t="n">
        <v>1</v>
      </c>
      <c r="M340" s="399" t="s">
        <v>635</v>
      </c>
      <c r="N340" s="400" t="n">
        <v>43101</v>
      </c>
      <c r="O340" s="400" t="n">
        <v>43080</v>
      </c>
      <c r="P340" s="399" t="s">
        <v>602</v>
      </c>
      <c r="Q340" s="399" t="n">
        <v>855</v>
      </c>
      <c r="R340" s="399" t="n">
        <v>85502</v>
      </c>
      <c r="S340" s="399"/>
      <c r="T340" s="399" t="n">
        <v>236</v>
      </c>
      <c r="U340" s="399" t="n">
        <v>0</v>
      </c>
      <c r="V340" s="401" t="n">
        <v>62000</v>
      </c>
      <c r="W340" s="399" t="s">
        <v>601</v>
      </c>
      <c r="X340" s="399"/>
      <c r="Y340" s="399" t="n">
        <v>1</v>
      </c>
      <c r="Z340" s="387" t="n">
        <f aca="false">+IF(P340="Plan dochodów",IF(ISERROR(SEARCH(TEXT(T340,"000"),metodologia!$J$14)),0,1),"x")</f>
        <v>0</v>
      </c>
      <c r="AA340" s="387" t="n">
        <f aca="false">+IF($P340="Plan dochodów",IF(ISERROR(SEARCH(TEXT($T340,"000"),metodologia!$J$17)),0,1),"x")</f>
        <v>0</v>
      </c>
      <c r="AB340" s="387" t="n">
        <f aca="false">+IF($P340="Plan dochodów",IF(ISERROR(SEARCH(TEXT($T340,"000"),metodologia!$J$20)),0,1),"x")</f>
        <v>0</v>
      </c>
    </row>
    <row r="341" customFormat="false" ht="14.25" hidden="false" customHeight="false" outlineLevel="0" collapsed="false">
      <c r="A341" s="2" t="n">
        <v>2018</v>
      </c>
      <c r="B341" s="2" t="n">
        <v>3016023</v>
      </c>
      <c r="C341" s="2"/>
      <c r="D341" s="2" t="n">
        <v>30</v>
      </c>
      <c r="E341" s="2" t="n">
        <v>16</v>
      </c>
      <c r="F341" s="2" t="n">
        <v>2</v>
      </c>
      <c r="G341" s="2" t="n">
        <v>3</v>
      </c>
      <c r="H341" s="2" t="n">
        <v>0</v>
      </c>
      <c r="I341" s="399" t="s">
        <v>596</v>
      </c>
      <c r="J341" s="399" t="s">
        <v>597</v>
      </c>
      <c r="K341" s="399" t="s">
        <v>632</v>
      </c>
      <c r="L341" s="399" t="n">
        <v>1</v>
      </c>
      <c r="M341" s="399" t="s">
        <v>635</v>
      </c>
      <c r="N341" s="400" t="n">
        <v>43101</v>
      </c>
      <c r="O341" s="400" t="n">
        <v>43080</v>
      </c>
      <c r="P341" s="399" t="s">
        <v>602</v>
      </c>
      <c r="Q341" s="399" t="n">
        <v>852</v>
      </c>
      <c r="R341" s="399" t="n">
        <v>85213</v>
      </c>
      <c r="S341" s="399"/>
      <c r="T341" s="399" t="n">
        <v>291</v>
      </c>
      <c r="U341" s="399" t="n">
        <v>0</v>
      </c>
      <c r="V341" s="401" t="n">
        <v>250</v>
      </c>
      <c r="W341" s="399" t="s">
        <v>601</v>
      </c>
      <c r="X341" s="399"/>
      <c r="Y341" s="399" t="n">
        <v>1</v>
      </c>
      <c r="Z341" s="387" t="n">
        <f aca="false">+IF(P341="Plan dochodów",IF(ISERROR(SEARCH(TEXT(T341,"000"),metodologia!$J$14)),0,1),"x")</f>
        <v>0</v>
      </c>
      <c r="AA341" s="387" t="n">
        <f aca="false">+IF($P341="Plan dochodów",IF(ISERROR(SEARCH(TEXT($T341,"000"),metodologia!$J$17)),0,1),"x")</f>
        <v>0</v>
      </c>
      <c r="AB341" s="387" t="n">
        <f aca="false">+IF($P341="Plan dochodów",IF(ISERROR(SEARCH(TEXT($T341,"000"),metodologia!$J$20)),0,1),"x")</f>
        <v>0</v>
      </c>
    </row>
    <row r="342" customFormat="false" ht="14.25" hidden="false" customHeight="false" outlineLevel="0" collapsed="false">
      <c r="A342" s="2" t="n">
        <v>2018</v>
      </c>
      <c r="B342" s="2" t="n">
        <v>3016023</v>
      </c>
      <c r="C342" s="2"/>
      <c r="D342" s="2" t="n">
        <v>30</v>
      </c>
      <c r="E342" s="2" t="n">
        <v>16</v>
      </c>
      <c r="F342" s="2" t="n">
        <v>2</v>
      </c>
      <c r="G342" s="2" t="n">
        <v>3</v>
      </c>
      <c r="H342" s="2" t="n">
        <v>0</v>
      </c>
      <c r="I342" s="399" t="s">
        <v>596</v>
      </c>
      <c r="J342" s="399" t="s">
        <v>597</v>
      </c>
      <c r="K342" s="399" t="s">
        <v>632</v>
      </c>
      <c r="L342" s="399" t="n">
        <v>1</v>
      </c>
      <c r="M342" s="399" t="s">
        <v>635</v>
      </c>
      <c r="N342" s="400" t="n">
        <v>43101</v>
      </c>
      <c r="O342" s="400" t="n">
        <v>43080</v>
      </c>
      <c r="P342" s="399" t="s">
        <v>600</v>
      </c>
      <c r="Q342" s="399" t="n">
        <v>855</v>
      </c>
      <c r="R342" s="399" t="n">
        <v>85502</v>
      </c>
      <c r="S342" s="399"/>
      <c r="T342" s="399" t="n">
        <v>291</v>
      </c>
      <c r="U342" s="399" t="n">
        <v>0</v>
      </c>
      <c r="V342" s="401" t="n">
        <v>25000</v>
      </c>
      <c r="W342" s="399" t="s">
        <v>601</v>
      </c>
      <c r="X342" s="399"/>
      <c r="Y342" s="399" t="n">
        <v>1</v>
      </c>
      <c r="Z342" s="387" t="str">
        <f aca="false">+IF(P342="Plan dochodów",IF(ISERROR(SEARCH(TEXT(T342,"000"),metodologia!$J$14)),0,1),"x")</f>
        <v>x</v>
      </c>
      <c r="AA342" s="387" t="str">
        <f aca="false">+IF($P342="Plan dochodów",IF(ISERROR(SEARCH(TEXT($T342,"000"),metodologia!$J$17)),0,1),"x")</f>
        <v>x</v>
      </c>
      <c r="AB342" s="387"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399" t="s">
        <v>596</v>
      </c>
      <c r="J343" s="399" t="s">
        <v>597</v>
      </c>
      <c r="K343" s="399" t="s">
        <v>632</v>
      </c>
      <c r="L343" s="399" t="n">
        <v>1</v>
      </c>
      <c r="M343" s="399" t="s">
        <v>635</v>
      </c>
      <c r="N343" s="400" t="n">
        <v>43101</v>
      </c>
      <c r="O343" s="400" t="n">
        <v>43080</v>
      </c>
      <c r="P343" s="399" t="s">
        <v>621</v>
      </c>
      <c r="Q343" s="399" t="n">
        <v>852</v>
      </c>
      <c r="R343" s="399" t="n">
        <v>85232</v>
      </c>
      <c r="S343" s="399"/>
      <c r="T343" s="399"/>
      <c r="U343" s="399"/>
      <c r="V343" s="401" t="n">
        <v>1360000</v>
      </c>
      <c r="W343" s="399"/>
      <c r="X343" s="399"/>
      <c r="Y343" s="399" t="n">
        <v>1</v>
      </c>
      <c r="Z343" s="387" t="str">
        <f aca="false">+IF(P343="Plan dochodów",IF(ISERROR(SEARCH(TEXT(T343,"000"),metodologia!$J$14)),0,1),"x")</f>
        <v>x</v>
      </c>
      <c r="AA343" s="387" t="str">
        <f aca="false">+IF($P343="Plan dochodów",IF(ISERROR(SEARCH(TEXT($T343,"000"),metodologia!$J$17)),0,1),"x")</f>
        <v>x</v>
      </c>
      <c r="AB343" s="387"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399" t="s">
        <v>596</v>
      </c>
      <c r="J344" s="399" t="s">
        <v>597</v>
      </c>
      <c r="K344" s="399" t="s">
        <v>632</v>
      </c>
      <c r="L344" s="399" t="n">
        <v>1</v>
      </c>
      <c r="M344" s="399" t="s">
        <v>635</v>
      </c>
      <c r="N344" s="400" t="n">
        <v>43101</v>
      </c>
      <c r="O344" s="400" t="n">
        <v>43080</v>
      </c>
      <c r="P344" s="399" t="s">
        <v>600</v>
      </c>
      <c r="Q344" s="399" t="n">
        <v>855</v>
      </c>
      <c r="R344" s="399" t="n">
        <v>85502</v>
      </c>
      <c r="S344" s="399"/>
      <c r="T344" s="399" t="n">
        <v>411</v>
      </c>
      <c r="U344" s="399" t="n">
        <v>0</v>
      </c>
      <c r="V344" s="401" t="n">
        <v>276923</v>
      </c>
      <c r="W344" s="399" t="s">
        <v>604</v>
      </c>
      <c r="X344" s="399"/>
      <c r="Y344" s="399" t="n">
        <v>1</v>
      </c>
      <c r="Z344" s="387" t="str">
        <f aca="false">+IF(P344="Plan dochodów",IF(ISERROR(SEARCH(TEXT(T344,"000"),metodologia!$J$14)),0,1),"x")</f>
        <v>x</v>
      </c>
      <c r="AA344" s="387" t="str">
        <f aca="false">+IF($P344="Plan dochodów",IF(ISERROR(SEARCH(TEXT($T344,"000"),metodologia!$J$17)),0,1),"x")</f>
        <v>x</v>
      </c>
      <c r="AB344" s="387"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399" t="s">
        <v>596</v>
      </c>
      <c r="J345" s="399" t="s">
        <v>597</v>
      </c>
      <c r="K345" s="399" t="s">
        <v>632</v>
      </c>
      <c r="L345" s="399" t="n">
        <v>1</v>
      </c>
      <c r="M345" s="399" t="s">
        <v>635</v>
      </c>
      <c r="N345" s="400" t="n">
        <v>43101</v>
      </c>
      <c r="O345" s="400" t="n">
        <v>43080</v>
      </c>
      <c r="P345" s="399" t="s">
        <v>600</v>
      </c>
      <c r="Q345" s="399" t="n">
        <v>855</v>
      </c>
      <c r="R345" s="399" t="n">
        <v>85501</v>
      </c>
      <c r="S345" s="399"/>
      <c r="T345" s="399" t="n">
        <v>426</v>
      </c>
      <c r="U345" s="399" t="n">
        <v>0</v>
      </c>
      <c r="V345" s="401" t="n">
        <v>7000</v>
      </c>
      <c r="W345" s="399" t="s">
        <v>604</v>
      </c>
      <c r="X345" s="399"/>
      <c r="Y345" s="399" t="n">
        <v>1</v>
      </c>
      <c r="Z345" s="387" t="str">
        <f aca="false">+IF(P345="Plan dochodów",IF(ISERROR(SEARCH(TEXT(T345,"000"),metodologia!$J$14)),0,1),"x")</f>
        <v>x</v>
      </c>
      <c r="AA345" s="387" t="str">
        <f aca="false">+IF($P345="Plan dochodów",IF(ISERROR(SEARCH(TEXT($T345,"000"),metodologia!$J$17)),0,1),"x")</f>
        <v>x</v>
      </c>
      <c r="AB345" s="387"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399" t="s">
        <v>596</v>
      </c>
      <c r="J346" s="399" t="s">
        <v>597</v>
      </c>
      <c r="K346" s="399" t="s">
        <v>632</v>
      </c>
      <c r="L346" s="399" t="n">
        <v>1</v>
      </c>
      <c r="M346" s="399" t="s">
        <v>635</v>
      </c>
      <c r="N346" s="400" t="n">
        <v>43101</v>
      </c>
      <c r="O346" s="400" t="n">
        <v>43080</v>
      </c>
      <c r="P346" s="399" t="s">
        <v>605</v>
      </c>
      <c r="Q346" s="399" t="n">
        <v>750</v>
      </c>
      <c r="R346" s="399" t="n">
        <v>75011</v>
      </c>
      <c r="S346" s="399"/>
      <c r="T346" s="399" t="n">
        <v>404</v>
      </c>
      <c r="U346" s="399" t="n">
        <v>0</v>
      </c>
      <c r="V346" s="401" t="n">
        <v>7663.58</v>
      </c>
      <c r="W346" s="399"/>
      <c r="X346" s="399"/>
      <c r="Y346" s="399" t="n">
        <v>1</v>
      </c>
      <c r="Z346" s="387" t="str">
        <f aca="false">+IF(P346="Plan dochodów",IF(ISERROR(SEARCH(TEXT(T346,"000"),metodologia!$J$14)),0,1),"x")</f>
        <v>x</v>
      </c>
      <c r="AA346" s="387" t="str">
        <f aca="false">+IF($P346="Plan dochodów",IF(ISERROR(SEARCH(TEXT($T346,"000"),metodologia!$J$17)),0,1),"x")</f>
        <v>x</v>
      </c>
      <c r="AB346" s="387"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399" t="s">
        <v>596</v>
      </c>
      <c r="J347" s="399" t="s">
        <v>597</v>
      </c>
      <c r="K347" s="399" t="s">
        <v>632</v>
      </c>
      <c r="L347" s="399" t="n">
        <v>1</v>
      </c>
      <c r="M347" s="399" t="s">
        <v>635</v>
      </c>
      <c r="N347" s="400" t="n">
        <v>43101</v>
      </c>
      <c r="O347" s="400" t="n">
        <v>43080</v>
      </c>
      <c r="P347" s="399" t="s">
        <v>600</v>
      </c>
      <c r="Q347" s="399" t="n">
        <v>852</v>
      </c>
      <c r="R347" s="399" t="n">
        <v>85213</v>
      </c>
      <c r="S347" s="399"/>
      <c r="T347" s="399" t="n">
        <v>291</v>
      </c>
      <c r="U347" s="399" t="n">
        <v>0</v>
      </c>
      <c r="V347" s="401" t="n">
        <v>250</v>
      </c>
      <c r="W347" s="399" t="s">
        <v>601</v>
      </c>
      <c r="X347" s="399"/>
      <c r="Y347" s="399" t="n">
        <v>1</v>
      </c>
      <c r="Z347" s="387" t="str">
        <f aca="false">+IF(P347="Plan dochodów",IF(ISERROR(SEARCH(TEXT(T347,"000"),metodologia!$J$14)),0,1),"x")</f>
        <v>x</v>
      </c>
      <c r="AA347" s="387" t="str">
        <f aca="false">+IF($P347="Plan dochodów",IF(ISERROR(SEARCH(TEXT($T347,"000"),metodologia!$J$17)),0,1),"x")</f>
        <v>x</v>
      </c>
      <c r="AB347" s="387"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399" t="s">
        <v>596</v>
      </c>
      <c r="J348" s="399" t="s">
        <v>597</v>
      </c>
      <c r="K348" s="399" t="s">
        <v>632</v>
      </c>
      <c r="L348" s="399" t="n">
        <v>1</v>
      </c>
      <c r="M348" s="399" t="s">
        <v>635</v>
      </c>
      <c r="N348" s="400" t="n">
        <v>43101</v>
      </c>
      <c r="O348" s="400" t="n">
        <v>43080</v>
      </c>
      <c r="P348" s="399" t="s">
        <v>600</v>
      </c>
      <c r="Q348" s="399" t="n">
        <v>750</v>
      </c>
      <c r="R348" s="399" t="n">
        <v>75023</v>
      </c>
      <c r="S348" s="399"/>
      <c r="T348" s="399" t="n">
        <v>414</v>
      </c>
      <c r="U348" s="399" t="n">
        <v>0</v>
      </c>
      <c r="V348" s="401" t="n">
        <v>25000</v>
      </c>
      <c r="W348" s="399" t="s">
        <v>601</v>
      </c>
      <c r="X348" s="399"/>
      <c r="Y348" s="399" t="n">
        <v>1</v>
      </c>
      <c r="Z348" s="387" t="str">
        <f aca="false">+IF(P348="Plan dochodów",IF(ISERROR(SEARCH(TEXT(T348,"000"),metodologia!$J$14)),0,1),"x")</f>
        <v>x</v>
      </c>
      <c r="AA348" s="387" t="str">
        <f aca="false">+IF($P348="Plan dochodów",IF(ISERROR(SEARCH(TEXT($T348,"000"),metodologia!$J$17)),0,1),"x")</f>
        <v>x</v>
      </c>
      <c r="AB348" s="387"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399" t="s">
        <v>596</v>
      </c>
      <c r="J349" s="399" t="s">
        <v>597</v>
      </c>
      <c r="K349" s="399" t="s">
        <v>632</v>
      </c>
      <c r="L349" s="399" t="n">
        <v>1</v>
      </c>
      <c r="M349" s="399" t="s">
        <v>635</v>
      </c>
      <c r="N349" s="400" t="n">
        <v>43101</v>
      </c>
      <c r="O349" s="400" t="n">
        <v>43080</v>
      </c>
      <c r="P349" s="399" t="s">
        <v>600</v>
      </c>
      <c r="Q349" s="399" t="n">
        <v>600</v>
      </c>
      <c r="R349" s="399" t="n">
        <v>60016</v>
      </c>
      <c r="S349" s="399"/>
      <c r="T349" s="399" t="n">
        <v>605</v>
      </c>
      <c r="U349" s="399" t="n">
        <v>0</v>
      </c>
      <c r="V349" s="401" t="n">
        <v>6322080.79</v>
      </c>
      <c r="W349" s="399" t="s">
        <v>601</v>
      </c>
      <c r="X349" s="399"/>
      <c r="Y349" s="399" t="n">
        <v>1</v>
      </c>
      <c r="Z349" s="387" t="str">
        <f aca="false">+IF(P349="Plan dochodów",IF(ISERROR(SEARCH(TEXT(T349,"000"),metodologia!$J$14)),0,1),"x")</f>
        <v>x</v>
      </c>
      <c r="AA349" s="387" t="str">
        <f aca="false">+IF($P349="Plan dochodów",IF(ISERROR(SEARCH(TEXT($T349,"000"),metodologia!$J$17)),0,1),"x")</f>
        <v>x</v>
      </c>
      <c r="AB349" s="387"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399" t="s">
        <v>596</v>
      </c>
      <c r="J350" s="399" t="s">
        <v>597</v>
      </c>
      <c r="K350" s="399" t="s">
        <v>632</v>
      </c>
      <c r="L350" s="399" t="n">
        <v>1</v>
      </c>
      <c r="M350" s="399" t="s">
        <v>635</v>
      </c>
      <c r="N350" s="400" t="n">
        <v>43101</v>
      </c>
      <c r="O350" s="400" t="n">
        <v>43080</v>
      </c>
      <c r="P350" s="399" t="s">
        <v>600</v>
      </c>
      <c r="Q350" s="399" t="n">
        <v>921</v>
      </c>
      <c r="R350" s="399" t="n">
        <v>92105</v>
      </c>
      <c r="S350" s="399"/>
      <c r="T350" s="399" t="n">
        <v>430</v>
      </c>
      <c r="U350" s="399" t="n">
        <v>0</v>
      </c>
      <c r="V350" s="401" t="n">
        <v>10000</v>
      </c>
      <c r="W350" s="399" t="s">
        <v>601</v>
      </c>
      <c r="X350" s="399"/>
      <c r="Y350" s="399" t="n">
        <v>1</v>
      </c>
      <c r="Z350" s="387" t="str">
        <f aca="false">+IF(P350="Plan dochodów",IF(ISERROR(SEARCH(TEXT(T350,"000"),metodologia!$J$14)),0,1),"x")</f>
        <v>x</v>
      </c>
      <c r="AA350" s="387" t="str">
        <f aca="false">+IF($P350="Plan dochodów",IF(ISERROR(SEARCH(TEXT($T350,"000"),metodologia!$J$17)),0,1),"x")</f>
        <v>x</v>
      </c>
      <c r="AB350" s="387"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399" t="s">
        <v>596</v>
      </c>
      <c r="J351" s="399" t="s">
        <v>597</v>
      </c>
      <c r="K351" s="399" t="s">
        <v>632</v>
      </c>
      <c r="L351" s="399" t="n">
        <v>1</v>
      </c>
      <c r="M351" s="399" t="s">
        <v>635</v>
      </c>
      <c r="N351" s="400" t="n">
        <v>43101</v>
      </c>
      <c r="O351" s="400" t="n">
        <v>43080</v>
      </c>
      <c r="P351" s="399" t="s">
        <v>602</v>
      </c>
      <c r="Q351" s="399" t="n">
        <v>801</v>
      </c>
      <c r="R351" s="399" t="n">
        <v>80104</v>
      </c>
      <c r="S351" s="399"/>
      <c r="T351" s="399" t="n">
        <v>231</v>
      </c>
      <c r="U351" s="399" t="n">
        <v>0</v>
      </c>
      <c r="V351" s="401" t="n">
        <v>20000</v>
      </c>
      <c r="W351" s="399" t="s">
        <v>617</v>
      </c>
      <c r="X351" s="399"/>
      <c r="Y351" s="399" t="n">
        <v>1</v>
      </c>
      <c r="Z351" s="387" t="n">
        <f aca="false">+IF(P351="Plan dochodów",IF(ISERROR(SEARCH(TEXT(T351,"000"),metodologia!$J$14)),0,1),"x")</f>
        <v>0</v>
      </c>
      <c r="AA351" s="387" t="n">
        <f aca="false">+IF($P351="Plan dochodów",IF(ISERROR(SEARCH(TEXT($T351,"000"),metodologia!$J$17)),0,1),"x")</f>
        <v>1</v>
      </c>
      <c r="AB351" s="387" t="n">
        <f aca="false">+IF($P351="Plan dochodów",IF(ISERROR(SEARCH(TEXT($T351,"000"),metodologia!$J$20)),0,1),"x")</f>
        <v>0</v>
      </c>
    </row>
    <row r="352" customFormat="false" ht="14.25" hidden="false" customHeight="false" outlineLevel="0" collapsed="false">
      <c r="A352" s="2" t="n">
        <v>2018</v>
      </c>
      <c r="B352" s="2" t="n">
        <v>3016023</v>
      </c>
      <c r="C352" s="2"/>
      <c r="D352" s="2" t="n">
        <v>30</v>
      </c>
      <c r="E352" s="2" t="n">
        <v>16</v>
      </c>
      <c r="F352" s="2" t="n">
        <v>2</v>
      </c>
      <c r="G352" s="2" t="n">
        <v>3</v>
      </c>
      <c r="H352" s="2" t="n">
        <v>0</v>
      </c>
      <c r="I352" s="399" t="s">
        <v>596</v>
      </c>
      <c r="J352" s="399" t="s">
        <v>597</v>
      </c>
      <c r="K352" s="399" t="s">
        <v>632</v>
      </c>
      <c r="L352" s="399" t="n">
        <v>1</v>
      </c>
      <c r="M352" s="399" t="s">
        <v>635</v>
      </c>
      <c r="N352" s="400" t="n">
        <v>43101</v>
      </c>
      <c r="O352" s="400" t="n">
        <v>43080</v>
      </c>
      <c r="P352" s="399" t="s">
        <v>602</v>
      </c>
      <c r="Q352" s="399" t="n">
        <v>900</v>
      </c>
      <c r="R352" s="399" t="n">
        <v>90002</v>
      </c>
      <c r="S352" s="399"/>
      <c r="T352" s="399" t="n">
        <v>49</v>
      </c>
      <c r="U352" s="399" t="n">
        <v>0</v>
      </c>
      <c r="V352" s="401" t="n">
        <v>2459836.49</v>
      </c>
      <c r="W352" s="399" t="s">
        <v>601</v>
      </c>
      <c r="X352" s="399"/>
      <c r="Y352" s="399" t="n">
        <v>1</v>
      </c>
      <c r="Z352" s="387" t="n">
        <f aca="false">+IF(P352="Plan dochodów",IF(ISERROR(SEARCH(TEXT(T352,"000"),metodologia!$J$14)),0,1),"x")</f>
        <v>1</v>
      </c>
      <c r="AA352" s="387" t="n">
        <f aca="false">+IF($P352="Plan dochodów",IF(ISERROR(SEARCH(TEXT($T352,"000"),metodologia!$J$17)),0,1),"x")</f>
        <v>0</v>
      </c>
      <c r="AB352" s="387" t="n">
        <f aca="false">+IF($P352="Plan dochodów",IF(ISERROR(SEARCH(TEXT($T352,"000"),metodologia!$J$20)),0,1),"x")</f>
        <v>0</v>
      </c>
    </row>
    <row r="353" customFormat="false" ht="14.25" hidden="false" customHeight="false" outlineLevel="0" collapsed="false">
      <c r="A353" s="2" t="n">
        <v>2018</v>
      </c>
      <c r="B353" s="2" t="n">
        <v>3016023</v>
      </c>
      <c r="C353" s="2"/>
      <c r="D353" s="2" t="n">
        <v>30</v>
      </c>
      <c r="E353" s="2" t="n">
        <v>16</v>
      </c>
      <c r="F353" s="2" t="n">
        <v>2</v>
      </c>
      <c r="G353" s="2" t="n">
        <v>3</v>
      </c>
      <c r="H353" s="2" t="n">
        <v>0</v>
      </c>
      <c r="I353" s="399" t="s">
        <v>596</v>
      </c>
      <c r="J353" s="399" t="s">
        <v>597</v>
      </c>
      <c r="K353" s="399" t="s">
        <v>632</v>
      </c>
      <c r="L353" s="399" t="n">
        <v>1</v>
      </c>
      <c r="M353" s="399" t="s">
        <v>635</v>
      </c>
      <c r="N353" s="400" t="n">
        <v>43101</v>
      </c>
      <c r="O353" s="400" t="n">
        <v>43080</v>
      </c>
      <c r="P353" s="399" t="s">
        <v>600</v>
      </c>
      <c r="Q353" s="399" t="n">
        <v>750</v>
      </c>
      <c r="R353" s="399" t="n">
        <v>75085</v>
      </c>
      <c r="S353" s="399"/>
      <c r="T353" s="399" t="n">
        <v>421</v>
      </c>
      <c r="U353" s="399" t="n">
        <v>0</v>
      </c>
      <c r="V353" s="401" t="n">
        <v>40000</v>
      </c>
      <c r="W353" s="399" t="s">
        <v>601</v>
      </c>
      <c r="X353" s="399"/>
      <c r="Y353" s="399" t="n">
        <v>1</v>
      </c>
      <c r="Z353" s="387" t="str">
        <f aca="false">+IF(P353="Plan dochodów",IF(ISERROR(SEARCH(TEXT(T353,"000"),metodologia!$J$14)),0,1),"x")</f>
        <v>x</v>
      </c>
      <c r="AA353" s="387" t="str">
        <f aca="false">+IF($P353="Plan dochodów",IF(ISERROR(SEARCH(TEXT($T353,"000"),metodologia!$J$17)),0,1),"x")</f>
        <v>x</v>
      </c>
      <c r="AB353" s="387"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399" t="s">
        <v>596</v>
      </c>
      <c r="J354" s="399" t="s">
        <v>597</v>
      </c>
      <c r="K354" s="399" t="s">
        <v>632</v>
      </c>
      <c r="L354" s="399" t="n">
        <v>1</v>
      </c>
      <c r="M354" s="399" t="s">
        <v>635</v>
      </c>
      <c r="N354" s="400" t="n">
        <v>43101</v>
      </c>
      <c r="O354" s="400" t="n">
        <v>43080</v>
      </c>
      <c r="P354" s="399" t="s">
        <v>600</v>
      </c>
      <c r="Q354" s="399" t="n">
        <v>700</v>
      </c>
      <c r="R354" s="399" t="n">
        <v>70005</v>
      </c>
      <c r="S354" s="399"/>
      <c r="T354" s="399" t="n">
        <v>430</v>
      </c>
      <c r="U354" s="399" t="n">
        <v>0</v>
      </c>
      <c r="V354" s="401" t="n">
        <v>130000</v>
      </c>
      <c r="W354" s="399" t="s">
        <v>601</v>
      </c>
      <c r="X354" s="399"/>
      <c r="Y354" s="399" t="n">
        <v>1</v>
      </c>
      <c r="Z354" s="387" t="str">
        <f aca="false">+IF(P354="Plan dochodów",IF(ISERROR(SEARCH(TEXT(T354,"000"),metodologia!$J$14)),0,1),"x")</f>
        <v>x</v>
      </c>
      <c r="AA354" s="387" t="str">
        <f aca="false">+IF($P354="Plan dochodów",IF(ISERROR(SEARCH(TEXT($T354,"000"),metodologia!$J$17)),0,1),"x")</f>
        <v>x</v>
      </c>
      <c r="AB354" s="387"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399" t="s">
        <v>596</v>
      </c>
      <c r="J355" s="399" t="s">
        <v>597</v>
      </c>
      <c r="K355" s="399" t="s">
        <v>632</v>
      </c>
      <c r="L355" s="399" t="n">
        <v>1</v>
      </c>
      <c r="M355" s="399" t="s">
        <v>635</v>
      </c>
      <c r="N355" s="400" t="n">
        <v>43101</v>
      </c>
      <c r="O355" s="400" t="n">
        <v>43080</v>
      </c>
      <c r="P355" s="399" t="s">
        <v>600</v>
      </c>
      <c r="Q355" s="399" t="n">
        <v>801</v>
      </c>
      <c r="R355" s="399" t="n">
        <v>80195</v>
      </c>
      <c r="S355" s="399"/>
      <c r="T355" s="399" t="n">
        <v>412</v>
      </c>
      <c r="U355" s="399" t="n">
        <v>9</v>
      </c>
      <c r="V355" s="401" t="n">
        <v>687.03</v>
      </c>
      <c r="W355" s="399" t="s">
        <v>601</v>
      </c>
      <c r="X355" s="399"/>
      <c r="Y355" s="399" t="n">
        <v>1</v>
      </c>
      <c r="Z355" s="387" t="str">
        <f aca="false">+IF(P355="Plan dochodów",IF(ISERROR(SEARCH(TEXT(T355,"000"),metodologia!$J$14)),0,1),"x")</f>
        <v>x</v>
      </c>
      <c r="AA355" s="387" t="str">
        <f aca="false">+IF($P355="Plan dochodów",IF(ISERROR(SEARCH(TEXT($T355,"000"),metodologia!$J$17)),0,1),"x")</f>
        <v>x</v>
      </c>
      <c r="AB355" s="387"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399" t="s">
        <v>596</v>
      </c>
      <c r="J356" s="399" t="s">
        <v>597</v>
      </c>
      <c r="K356" s="399" t="s">
        <v>632</v>
      </c>
      <c r="L356" s="399" t="n">
        <v>1</v>
      </c>
      <c r="M356" s="399" t="s">
        <v>635</v>
      </c>
      <c r="N356" s="400" t="n">
        <v>43101</v>
      </c>
      <c r="O356" s="400" t="n">
        <v>43080</v>
      </c>
      <c r="P356" s="399" t="s">
        <v>600</v>
      </c>
      <c r="Q356" s="399" t="n">
        <v>926</v>
      </c>
      <c r="R356" s="399" t="n">
        <v>92695</v>
      </c>
      <c r="S356" s="399"/>
      <c r="T356" s="399" t="n">
        <v>236</v>
      </c>
      <c r="U356" s="399" t="n">
        <v>0</v>
      </c>
      <c r="V356" s="401" t="n">
        <v>170000</v>
      </c>
      <c r="W356" s="399" t="s">
        <v>601</v>
      </c>
      <c r="X356" s="399"/>
      <c r="Y356" s="399" t="n">
        <v>1</v>
      </c>
      <c r="Z356" s="387" t="str">
        <f aca="false">+IF(P356="Plan dochodów",IF(ISERROR(SEARCH(TEXT(T356,"000"),metodologia!$J$14)),0,1),"x")</f>
        <v>x</v>
      </c>
      <c r="AA356" s="387" t="str">
        <f aca="false">+IF($P356="Plan dochodów",IF(ISERROR(SEARCH(TEXT($T356,"000"),metodologia!$J$17)),0,1),"x")</f>
        <v>x</v>
      </c>
      <c r="AB356" s="387"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399" t="s">
        <v>596</v>
      </c>
      <c r="J357" s="399" t="s">
        <v>597</v>
      </c>
      <c r="K357" s="399" t="s">
        <v>632</v>
      </c>
      <c r="L357" s="399" t="n">
        <v>1</v>
      </c>
      <c r="M357" s="399" t="s">
        <v>635</v>
      </c>
      <c r="N357" s="400" t="n">
        <v>43101</v>
      </c>
      <c r="O357" s="400" t="n">
        <v>43080</v>
      </c>
      <c r="P357" s="399" t="s">
        <v>600</v>
      </c>
      <c r="Q357" s="399" t="n">
        <v>926</v>
      </c>
      <c r="R357" s="399" t="n">
        <v>92601</v>
      </c>
      <c r="S357" s="399"/>
      <c r="T357" s="399" t="n">
        <v>430</v>
      </c>
      <c r="U357" s="399" t="n">
        <v>0</v>
      </c>
      <c r="V357" s="401" t="n">
        <v>16000</v>
      </c>
      <c r="W357" s="399" t="s">
        <v>601</v>
      </c>
      <c r="X357" s="399"/>
      <c r="Y357" s="399" t="n">
        <v>1</v>
      </c>
      <c r="Z357" s="387" t="str">
        <f aca="false">+IF(P357="Plan dochodów",IF(ISERROR(SEARCH(TEXT(T357,"000"),metodologia!$J$14)),0,1),"x")</f>
        <v>x</v>
      </c>
      <c r="AA357" s="387" t="str">
        <f aca="false">+IF($P357="Plan dochodów",IF(ISERROR(SEARCH(TEXT($T357,"000"),metodologia!$J$17)),0,1),"x")</f>
        <v>x</v>
      </c>
      <c r="AB357" s="387"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399" t="s">
        <v>596</v>
      </c>
      <c r="J358" s="399" t="s">
        <v>597</v>
      </c>
      <c r="K358" s="399" t="s">
        <v>632</v>
      </c>
      <c r="L358" s="399" t="n">
        <v>1</v>
      </c>
      <c r="M358" s="399" t="s">
        <v>635</v>
      </c>
      <c r="N358" s="400" t="n">
        <v>43101</v>
      </c>
      <c r="O358" s="400" t="n">
        <v>43080</v>
      </c>
      <c r="P358" s="399" t="s">
        <v>600</v>
      </c>
      <c r="Q358" s="399" t="n">
        <v>801</v>
      </c>
      <c r="R358" s="399" t="n">
        <v>80149</v>
      </c>
      <c r="S358" s="399"/>
      <c r="T358" s="399" t="n">
        <v>401</v>
      </c>
      <c r="U358" s="399" t="n">
        <v>0</v>
      </c>
      <c r="V358" s="401" t="n">
        <v>177800</v>
      </c>
      <c r="W358" s="399" t="s">
        <v>601</v>
      </c>
      <c r="X358" s="399"/>
      <c r="Y358" s="399" t="n">
        <v>1</v>
      </c>
      <c r="Z358" s="387" t="str">
        <f aca="false">+IF(P358="Plan dochodów",IF(ISERROR(SEARCH(TEXT(T358,"000"),metodologia!$J$14)),0,1),"x")</f>
        <v>x</v>
      </c>
      <c r="AA358" s="387" t="str">
        <f aca="false">+IF($P358="Plan dochodów",IF(ISERROR(SEARCH(TEXT($T358,"000"),metodologia!$J$17)),0,1),"x")</f>
        <v>x</v>
      </c>
      <c r="AB358" s="387"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399" t="s">
        <v>596</v>
      </c>
      <c r="J359" s="399" t="s">
        <v>597</v>
      </c>
      <c r="K359" s="399" t="s">
        <v>632</v>
      </c>
      <c r="L359" s="399" t="n">
        <v>1</v>
      </c>
      <c r="M359" s="399" t="s">
        <v>635</v>
      </c>
      <c r="N359" s="400" t="n">
        <v>43101</v>
      </c>
      <c r="O359" s="400" t="n">
        <v>43080</v>
      </c>
      <c r="P359" s="399" t="s">
        <v>602</v>
      </c>
      <c r="Q359" s="399" t="n">
        <v>756</v>
      </c>
      <c r="R359" s="399" t="n">
        <v>75616</v>
      </c>
      <c r="S359" s="399"/>
      <c r="T359" s="399" t="n">
        <v>50</v>
      </c>
      <c r="U359" s="399" t="n">
        <v>0</v>
      </c>
      <c r="V359" s="401" t="n">
        <v>500000</v>
      </c>
      <c r="W359" s="399" t="s">
        <v>601</v>
      </c>
      <c r="X359" s="399"/>
      <c r="Y359" s="399" t="n">
        <v>1</v>
      </c>
      <c r="Z359" s="387" t="n">
        <f aca="false">+IF(P359="Plan dochodów",IF(ISERROR(SEARCH(TEXT(T359,"000"),metodologia!$J$14)),0,1),"x")</f>
        <v>1</v>
      </c>
      <c r="AA359" s="387" t="n">
        <f aca="false">+IF($P359="Plan dochodów",IF(ISERROR(SEARCH(TEXT($T359,"000"),metodologia!$J$17)),0,1),"x")</f>
        <v>0</v>
      </c>
      <c r="AB359" s="387" t="n">
        <f aca="false">+IF($P359="Plan dochodów",IF(ISERROR(SEARCH(TEXT($T359,"000"),metodologia!$J$20)),0,1),"x")</f>
        <v>0</v>
      </c>
    </row>
    <row r="360" customFormat="false" ht="14.25" hidden="false" customHeight="false" outlineLevel="0" collapsed="false">
      <c r="A360" s="2" t="n">
        <v>2018</v>
      </c>
      <c r="B360" s="2" t="n">
        <v>3016023</v>
      </c>
      <c r="C360" s="2"/>
      <c r="D360" s="2" t="n">
        <v>30</v>
      </c>
      <c r="E360" s="2" t="n">
        <v>16</v>
      </c>
      <c r="F360" s="2" t="n">
        <v>2</v>
      </c>
      <c r="G360" s="2" t="n">
        <v>3</v>
      </c>
      <c r="H360" s="2" t="n">
        <v>0</v>
      </c>
      <c r="I360" s="399" t="s">
        <v>596</v>
      </c>
      <c r="J360" s="399" t="s">
        <v>597</v>
      </c>
      <c r="K360" s="399" t="s">
        <v>632</v>
      </c>
      <c r="L360" s="399" t="n">
        <v>1</v>
      </c>
      <c r="M360" s="399" t="s">
        <v>635</v>
      </c>
      <c r="N360" s="400" t="n">
        <v>43101</v>
      </c>
      <c r="O360" s="400" t="n">
        <v>43080</v>
      </c>
      <c r="P360" s="399" t="s">
        <v>606</v>
      </c>
      <c r="Q360" s="399" t="n">
        <v>630</v>
      </c>
      <c r="R360" s="399" t="n">
        <v>63095</v>
      </c>
      <c r="S360" s="399"/>
      <c r="T360" s="399" t="n">
        <v>606</v>
      </c>
      <c r="U360" s="399" t="n">
        <v>0</v>
      </c>
      <c r="V360" s="401" t="n">
        <v>4000</v>
      </c>
      <c r="W360" s="399"/>
      <c r="X360" s="399"/>
      <c r="Y360" s="399" t="n">
        <v>1</v>
      </c>
      <c r="Z360" s="387" t="str">
        <f aca="false">+IF(P360="Plan dochodów",IF(ISERROR(SEARCH(TEXT(T360,"000"),metodologia!$J$14)),0,1),"x")</f>
        <v>x</v>
      </c>
      <c r="AA360" s="387" t="str">
        <f aca="false">+IF($P360="Plan dochodów",IF(ISERROR(SEARCH(TEXT($T360,"000"),metodologia!$J$17)),0,1),"x")</f>
        <v>x</v>
      </c>
      <c r="AB360" s="387"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399" t="s">
        <v>596</v>
      </c>
      <c r="J361" s="399" t="s">
        <v>597</v>
      </c>
      <c r="K361" s="399" t="s">
        <v>632</v>
      </c>
      <c r="L361" s="399" t="n">
        <v>1</v>
      </c>
      <c r="M361" s="399" t="s">
        <v>635</v>
      </c>
      <c r="N361" s="400" t="n">
        <v>43101</v>
      </c>
      <c r="O361" s="400" t="n">
        <v>43080</v>
      </c>
      <c r="P361" s="399" t="s">
        <v>600</v>
      </c>
      <c r="Q361" s="399" t="n">
        <v>754</v>
      </c>
      <c r="R361" s="399" t="n">
        <v>75412</v>
      </c>
      <c r="S361" s="399"/>
      <c r="T361" s="399" t="n">
        <v>426</v>
      </c>
      <c r="U361" s="399" t="n">
        <v>0</v>
      </c>
      <c r="V361" s="401" t="n">
        <v>50000</v>
      </c>
      <c r="W361" s="399" t="s">
        <v>601</v>
      </c>
      <c r="X361" s="399"/>
      <c r="Y361" s="399" t="n">
        <v>1</v>
      </c>
      <c r="Z361" s="387" t="str">
        <f aca="false">+IF(P361="Plan dochodów",IF(ISERROR(SEARCH(TEXT(T361,"000"),metodologia!$J$14)),0,1),"x")</f>
        <v>x</v>
      </c>
      <c r="AA361" s="387" t="str">
        <f aca="false">+IF($P361="Plan dochodów",IF(ISERROR(SEARCH(TEXT($T361,"000"),metodologia!$J$17)),0,1),"x")</f>
        <v>x</v>
      </c>
      <c r="AB361" s="387"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399" t="s">
        <v>596</v>
      </c>
      <c r="J362" s="399" t="s">
        <v>597</v>
      </c>
      <c r="K362" s="399" t="s">
        <v>632</v>
      </c>
      <c r="L362" s="399" t="n">
        <v>1</v>
      </c>
      <c r="M362" s="399" t="s">
        <v>635</v>
      </c>
      <c r="N362" s="400" t="n">
        <v>43101</v>
      </c>
      <c r="O362" s="400" t="n">
        <v>43080</v>
      </c>
      <c r="P362" s="399" t="s">
        <v>602</v>
      </c>
      <c r="Q362" s="399" t="n">
        <v>852</v>
      </c>
      <c r="R362" s="399" t="n">
        <v>85228</v>
      </c>
      <c r="S362" s="399"/>
      <c r="T362" s="399" t="n">
        <v>83</v>
      </c>
      <c r="U362" s="399" t="n">
        <v>0</v>
      </c>
      <c r="V362" s="401" t="n">
        <v>35000</v>
      </c>
      <c r="W362" s="399" t="s">
        <v>601</v>
      </c>
      <c r="X362" s="399"/>
      <c r="Y362" s="399" t="n">
        <v>1</v>
      </c>
      <c r="Z362" s="387" t="n">
        <f aca="false">+IF(P362="Plan dochodów",IF(ISERROR(SEARCH(TEXT(T362,"000"),metodologia!$J$14)),0,1),"x")</f>
        <v>0</v>
      </c>
      <c r="AA362" s="387" t="n">
        <f aca="false">+IF($P362="Plan dochodów",IF(ISERROR(SEARCH(TEXT($T362,"000"),metodologia!$J$17)),0,1),"x")</f>
        <v>0</v>
      </c>
      <c r="AB362" s="387" t="n">
        <f aca="false">+IF($P362="Plan dochodów",IF(ISERROR(SEARCH(TEXT($T362,"000"),metodologia!$J$20)),0,1),"x")</f>
        <v>0</v>
      </c>
    </row>
    <row r="363" customFormat="false" ht="14.25" hidden="false" customHeight="false" outlineLevel="0" collapsed="false">
      <c r="A363" s="2" t="n">
        <v>2018</v>
      </c>
      <c r="B363" s="2" t="n">
        <v>3016023</v>
      </c>
      <c r="C363" s="2"/>
      <c r="D363" s="2" t="n">
        <v>30</v>
      </c>
      <c r="E363" s="2" t="n">
        <v>16</v>
      </c>
      <c r="F363" s="2" t="n">
        <v>2</v>
      </c>
      <c r="G363" s="2" t="n">
        <v>3</v>
      </c>
      <c r="H363" s="2" t="n">
        <v>0</v>
      </c>
      <c r="I363" s="399" t="s">
        <v>596</v>
      </c>
      <c r="J363" s="399" t="s">
        <v>597</v>
      </c>
      <c r="K363" s="399" t="s">
        <v>632</v>
      </c>
      <c r="L363" s="399" t="n">
        <v>1</v>
      </c>
      <c r="M363" s="399" t="s">
        <v>635</v>
      </c>
      <c r="N363" s="400" t="n">
        <v>43101</v>
      </c>
      <c r="O363" s="400" t="n">
        <v>43080</v>
      </c>
      <c r="P363" s="399" t="s">
        <v>600</v>
      </c>
      <c r="Q363" s="399" t="n">
        <v>801</v>
      </c>
      <c r="R363" s="399" t="n">
        <v>80101</v>
      </c>
      <c r="S363" s="399"/>
      <c r="T363" s="399" t="n">
        <v>411</v>
      </c>
      <c r="U363" s="399" t="n">
        <v>0</v>
      </c>
      <c r="V363" s="401" t="n">
        <v>1502480</v>
      </c>
      <c r="W363" s="399" t="s">
        <v>601</v>
      </c>
      <c r="X363" s="399"/>
      <c r="Y363" s="399" t="n">
        <v>1</v>
      </c>
      <c r="Z363" s="387" t="str">
        <f aca="false">+IF(P363="Plan dochodów",IF(ISERROR(SEARCH(TEXT(T363,"000"),metodologia!$J$14)),0,1),"x")</f>
        <v>x</v>
      </c>
      <c r="AA363" s="387" t="str">
        <f aca="false">+IF($P363="Plan dochodów",IF(ISERROR(SEARCH(TEXT($T363,"000"),metodologia!$J$17)),0,1),"x")</f>
        <v>x</v>
      </c>
      <c r="AB363" s="387"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399" t="s">
        <v>596</v>
      </c>
      <c r="J364" s="399" t="s">
        <v>597</v>
      </c>
      <c r="K364" s="399" t="s">
        <v>632</v>
      </c>
      <c r="L364" s="399" t="n">
        <v>1</v>
      </c>
      <c r="M364" s="399" t="s">
        <v>635</v>
      </c>
      <c r="N364" s="400" t="n">
        <v>43101</v>
      </c>
      <c r="O364" s="400" t="n">
        <v>43080</v>
      </c>
      <c r="P364" s="399" t="s">
        <v>600</v>
      </c>
      <c r="Q364" s="399" t="n">
        <v>600</v>
      </c>
      <c r="R364" s="399" t="n">
        <v>60016</v>
      </c>
      <c r="S364" s="399"/>
      <c r="T364" s="399" t="n">
        <v>443</v>
      </c>
      <c r="U364" s="399" t="n">
        <v>0</v>
      </c>
      <c r="V364" s="401" t="n">
        <v>10000</v>
      </c>
      <c r="W364" s="399" t="s">
        <v>601</v>
      </c>
      <c r="X364" s="399"/>
      <c r="Y364" s="399" t="n">
        <v>1</v>
      </c>
      <c r="Z364" s="387" t="str">
        <f aca="false">+IF(P364="Plan dochodów",IF(ISERROR(SEARCH(TEXT(T364,"000"),metodologia!$J$14)),0,1),"x")</f>
        <v>x</v>
      </c>
      <c r="AA364" s="387" t="str">
        <f aca="false">+IF($P364="Plan dochodów",IF(ISERROR(SEARCH(TEXT($T364,"000"),metodologia!$J$17)),0,1),"x")</f>
        <v>x</v>
      </c>
      <c r="AB364" s="387"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399" t="s">
        <v>596</v>
      </c>
      <c r="J365" s="399" t="s">
        <v>597</v>
      </c>
      <c r="K365" s="399" t="s">
        <v>632</v>
      </c>
      <c r="L365" s="399" t="n">
        <v>1</v>
      </c>
      <c r="M365" s="399" t="s">
        <v>635</v>
      </c>
      <c r="N365" s="400" t="n">
        <v>43101</v>
      </c>
      <c r="O365" s="400" t="n">
        <v>43080</v>
      </c>
      <c r="P365" s="399" t="s">
        <v>600</v>
      </c>
      <c r="Q365" s="399" t="n">
        <v>855</v>
      </c>
      <c r="R365" s="399" t="n">
        <v>85501</v>
      </c>
      <c r="S365" s="399"/>
      <c r="T365" s="399" t="n">
        <v>456</v>
      </c>
      <c r="U365" s="399" t="n">
        <v>0</v>
      </c>
      <c r="V365" s="401" t="n">
        <v>1000</v>
      </c>
      <c r="W365" s="399" t="s">
        <v>601</v>
      </c>
      <c r="X365" s="399"/>
      <c r="Y365" s="399" t="n">
        <v>1</v>
      </c>
      <c r="Z365" s="387" t="str">
        <f aca="false">+IF(P365="Plan dochodów",IF(ISERROR(SEARCH(TEXT(T365,"000"),metodologia!$J$14)),0,1),"x")</f>
        <v>x</v>
      </c>
      <c r="AA365" s="387" t="str">
        <f aca="false">+IF($P365="Plan dochodów",IF(ISERROR(SEARCH(TEXT($T365,"000"),metodologia!$J$17)),0,1),"x")</f>
        <v>x</v>
      </c>
      <c r="AB365" s="387"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399" t="s">
        <v>596</v>
      </c>
      <c r="J366" s="399" t="s">
        <v>597</v>
      </c>
      <c r="K366" s="399" t="s">
        <v>632</v>
      </c>
      <c r="L366" s="399" t="n">
        <v>1</v>
      </c>
      <c r="M366" s="399" t="s">
        <v>635</v>
      </c>
      <c r="N366" s="400" t="n">
        <v>43101</v>
      </c>
      <c r="O366" s="400" t="n">
        <v>43080</v>
      </c>
      <c r="P366" s="399" t="s">
        <v>600</v>
      </c>
      <c r="Q366" s="399" t="n">
        <v>801</v>
      </c>
      <c r="R366" s="399" t="n">
        <v>80110</v>
      </c>
      <c r="S366" s="399"/>
      <c r="T366" s="399" t="n">
        <v>421</v>
      </c>
      <c r="U366" s="399" t="n">
        <v>0</v>
      </c>
      <c r="V366" s="401" t="n">
        <v>50000</v>
      </c>
      <c r="W366" s="399" t="s">
        <v>601</v>
      </c>
      <c r="X366" s="399"/>
      <c r="Y366" s="399" t="n">
        <v>1</v>
      </c>
      <c r="Z366" s="387" t="str">
        <f aca="false">+IF(P366="Plan dochodów",IF(ISERROR(SEARCH(TEXT(T366,"000"),metodologia!$J$14)),0,1),"x")</f>
        <v>x</v>
      </c>
      <c r="AA366" s="387" t="str">
        <f aca="false">+IF($P366="Plan dochodów",IF(ISERROR(SEARCH(TEXT($T366,"000"),metodologia!$J$17)),0,1),"x")</f>
        <v>x</v>
      </c>
      <c r="AB366" s="387"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399" t="s">
        <v>596</v>
      </c>
      <c r="J367" s="399" t="s">
        <v>597</v>
      </c>
      <c r="K367" s="399" t="s">
        <v>632</v>
      </c>
      <c r="L367" s="399" t="n">
        <v>1</v>
      </c>
      <c r="M367" s="399" t="s">
        <v>635</v>
      </c>
      <c r="N367" s="400" t="n">
        <v>43101</v>
      </c>
      <c r="O367" s="400" t="n">
        <v>43080</v>
      </c>
      <c r="P367" s="399" t="s">
        <v>606</v>
      </c>
      <c r="Q367" s="399" t="n">
        <v>921</v>
      </c>
      <c r="R367" s="399" t="n">
        <v>92118</v>
      </c>
      <c r="S367" s="399"/>
      <c r="T367" s="399" t="n">
        <v>605</v>
      </c>
      <c r="U367" s="399" t="n">
        <v>7</v>
      </c>
      <c r="V367" s="401" t="n">
        <v>6827100</v>
      </c>
      <c r="W367" s="399"/>
      <c r="X367" s="399"/>
      <c r="Y367" s="399" t="n">
        <v>1</v>
      </c>
      <c r="Z367" s="387" t="str">
        <f aca="false">+IF(P367="Plan dochodów",IF(ISERROR(SEARCH(TEXT(T367,"000"),metodologia!$J$14)),0,1),"x")</f>
        <v>x</v>
      </c>
      <c r="AA367" s="387" t="str">
        <f aca="false">+IF($P367="Plan dochodów",IF(ISERROR(SEARCH(TEXT($T367,"000"),metodologia!$J$17)),0,1),"x")</f>
        <v>x</v>
      </c>
      <c r="AB367" s="387"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399" t="s">
        <v>596</v>
      </c>
      <c r="J368" s="399" t="s">
        <v>597</v>
      </c>
      <c r="K368" s="399" t="s">
        <v>632</v>
      </c>
      <c r="L368" s="399" t="n">
        <v>1</v>
      </c>
      <c r="M368" s="399" t="s">
        <v>635</v>
      </c>
      <c r="N368" s="400" t="n">
        <v>43101</v>
      </c>
      <c r="O368" s="400" t="n">
        <v>43080</v>
      </c>
      <c r="P368" s="399" t="s">
        <v>602</v>
      </c>
      <c r="Q368" s="399" t="n">
        <v>801</v>
      </c>
      <c r="R368" s="399" t="n">
        <v>80103</v>
      </c>
      <c r="S368" s="399"/>
      <c r="T368" s="399" t="n">
        <v>203</v>
      </c>
      <c r="U368" s="399" t="n">
        <v>0</v>
      </c>
      <c r="V368" s="401" t="n">
        <v>80830</v>
      </c>
      <c r="W368" s="399" t="s">
        <v>601</v>
      </c>
      <c r="X368" s="399"/>
      <c r="Y368" s="399" t="n">
        <v>1</v>
      </c>
      <c r="Z368" s="387" t="n">
        <f aca="false">+IF(P368="Plan dochodów",IF(ISERROR(SEARCH(TEXT(T368,"000"),metodologia!$J$14)),0,1),"x")</f>
        <v>0</v>
      </c>
      <c r="AA368" s="387" t="n">
        <f aca="false">+IF($P368="Plan dochodów",IF(ISERROR(SEARCH(TEXT($T368,"000"),metodologia!$J$17)),0,1),"x")</f>
        <v>1</v>
      </c>
      <c r="AB368" s="387" t="n">
        <f aca="false">+IF($P368="Plan dochodów",IF(ISERROR(SEARCH(TEXT($T368,"000"),metodologia!$J$20)),0,1),"x")</f>
        <v>0</v>
      </c>
    </row>
    <row r="369" customFormat="false" ht="14.25" hidden="false" customHeight="false" outlineLevel="0" collapsed="false">
      <c r="A369" s="2" t="n">
        <v>2018</v>
      </c>
      <c r="B369" s="2" t="n">
        <v>3016023</v>
      </c>
      <c r="C369" s="2"/>
      <c r="D369" s="2" t="n">
        <v>30</v>
      </c>
      <c r="E369" s="2" t="n">
        <v>16</v>
      </c>
      <c r="F369" s="2" t="n">
        <v>2</v>
      </c>
      <c r="G369" s="2" t="n">
        <v>3</v>
      </c>
      <c r="H369" s="2" t="n">
        <v>0</v>
      </c>
      <c r="I369" s="399" t="s">
        <v>596</v>
      </c>
      <c r="J369" s="399" t="s">
        <v>597</v>
      </c>
      <c r="K369" s="399" t="s">
        <v>632</v>
      </c>
      <c r="L369" s="399" t="n">
        <v>1</v>
      </c>
      <c r="M369" s="399" t="s">
        <v>635</v>
      </c>
      <c r="N369" s="400" t="n">
        <v>43101</v>
      </c>
      <c r="O369" s="400" t="n">
        <v>43080</v>
      </c>
      <c r="P369" s="399" t="s">
        <v>600</v>
      </c>
      <c r="Q369" s="399" t="n">
        <v>921</v>
      </c>
      <c r="R369" s="399" t="n">
        <v>92116</v>
      </c>
      <c r="S369" s="399"/>
      <c r="T369" s="399" t="n">
        <v>248</v>
      </c>
      <c r="U369" s="399" t="n">
        <v>0</v>
      </c>
      <c r="V369" s="401" t="n">
        <v>412115</v>
      </c>
      <c r="W369" s="399" t="s">
        <v>601</v>
      </c>
      <c r="X369" s="399"/>
      <c r="Y369" s="399" t="n">
        <v>1</v>
      </c>
      <c r="Z369" s="387" t="str">
        <f aca="false">+IF(P369="Plan dochodów",IF(ISERROR(SEARCH(TEXT(T369,"000"),metodologia!$J$14)),0,1),"x")</f>
        <v>x</v>
      </c>
      <c r="AA369" s="387" t="str">
        <f aca="false">+IF($P369="Plan dochodów",IF(ISERROR(SEARCH(TEXT($T369,"000"),metodologia!$J$17)),0,1),"x")</f>
        <v>x</v>
      </c>
      <c r="AB369" s="387"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399" t="s">
        <v>596</v>
      </c>
      <c r="J370" s="399" t="s">
        <v>597</v>
      </c>
      <c r="K370" s="399" t="s">
        <v>632</v>
      </c>
      <c r="L370" s="399" t="n">
        <v>1</v>
      </c>
      <c r="M370" s="399" t="s">
        <v>635</v>
      </c>
      <c r="N370" s="400" t="n">
        <v>43101</v>
      </c>
      <c r="O370" s="400" t="n">
        <v>43080</v>
      </c>
      <c r="P370" s="399" t="s">
        <v>621</v>
      </c>
      <c r="Q370" s="399" t="n">
        <v>700</v>
      </c>
      <c r="R370" s="399" t="n">
        <v>70001</v>
      </c>
      <c r="S370" s="399"/>
      <c r="T370" s="399"/>
      <c r="U370" s="399"/>
      <c r="V370" s="401" t="n">
        <v>318000</v>
      </c>
      <c r="W370" s="399"/>
      <c r="X370" s="399"/>
      <c r="Y370" s="399" t="n">
        <v>1</v>
      </c>
      <c r="Z370" s="387" t="str">
        <f aca="false">+IF(P370="Plan dochodów",IF(ISERROR(SEARCH(TEXT(T370,"000"),metodologia!$J$14)),0,1),"x")</f>
        <v>x</v>
      </c>
      <c r="AA370" s="387" t="str">
        <f aca="false">+IF($P370="Plan dochodów",IF(ISERROR(SEARCH(TEXT($T370,"000"),metodologia!$J$17)),0,1),"x")</f>
        <v>x</v>
      </c>
      <c r="AB370" s="387"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399" t="s">
        <v>596</v>
      </c>
      <c r="J371" s="399" t="s">
        <v>597</v>
      </c>
      <c r="K371" s="399" t="s">
        <v>632</v>
      </c>
      <c r="L371" s="399" t="n">
        <v>1</v>
      </c>
      <c r="M371" s="399" t="s">
        <v>635</v>
      </c>
      <c r="N371" s="400" t="n">
        <v>43101</v>
      </c>
      <c r="O371" s="400" t="n">
        <v>43080</v>
      </c>
      <c r="P371" s="399" t="s">
        <v>600</v>
      </c>
      <c r="Q371" s="399" t="n">
        <v>854</v>
      </c>
      <c r="R371" s="399" t="n">
        <v>85401</v>
      </c>
      <c r="S371" s="399"/>
      <c r="T371" s="399" t="n">
        <v>430</v>
      </c>
      <c r="U371" s="399" t="n">
        <v>0</v>
      </c>
      <c r="V371" s="401" t="n">
        <v>3200</v>
      </c>
      <c r="W371" s="399" t="s">
        <v>601</v>
      </c>
      <c r="X371" s="399"/>
      <c r="Y371" s="399" t="n">
        <v>1</v>
      </c>
      <c r="Z371" s="387" t="str">
        <f aca="false">+IF(P371="Plan dochodów",IF(ISERROR(SEARCH(TEXT(T371,"000"),metodologia!$J$14)),0,1),"x")</f>
        <v>x</v>
      </c>
      <c r="AA371" s="387" t="str">
        <f aca="false">+IF($P371="Plan dochodów",IF(ISERROR(SEARCH(TEXT($T371,"000"),metodologia!$J$17)),0,1),"x")</f>
        <v>x</v>
      </c>
      <c r="AB371" s="387"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399" t="s">
        <v>596</v>
      </c>
      <c r="J372" s="399" t="s">
        <v>597</v>
      </c>
      <c r="K372" s="399" t="s">
        <v>632</v>
      </c>
      <c r="L372" s="399" t="n">
        <v>1</v>
      </c>
      <c r="M372" s="399" t="s">
        <v>635</v>
      </c>
      <c r="N372" s="400" t="n">
        <v>43101</v>
      </c>
      <c r="O372" s="400" t="n">
        <v>43080</v>
      </c>
      <c r="P372" s="399" t="s">
        <v>600</v>
      </c>
      <c r="Q372" s="399" t="n">
        <v>801</v>
      </c>
      <c r="R372" s="399" t="n">
        <v>80148</v>
      </c>
      <c r="S372" s="399"/>
      <c r="T372" s="399" t="n">
        <v>302</v>
      </c>
      <c r="U372" s="399" t="n">
        <v>0</v>
      </c>
      <c r="V372" s="401" t="n">
        <v>2000</v>
      </c>
      <c r="W372" s="399" t="s">
        <v>601</v>
      </c>
      <c r="X372" s="399"/>
      <c r="Y372" s="399" t="n">
        <v>1</v>
      </c>
      <c r="Z372" s="387" t="str">
        <f aca="false">+IF(P372="Plan dochodów",IF(ISERROR(SEARCH(TEXT(T372,"000"),metodologia!$J$14)),0,1),"x")</f>
        <v>x</v>
      </c>
      <c r="AA372" s="387" t="str">
        <f aca="false">+IF($P372="Plan dochodów",IF(ISERROR(SEARCH(TEXT($T372,"000"),metodologia!$J$17)),0,1),"x")</f>
        <v>x</v>
      </c>
      <c r="AB372" s="387"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399" t="s">
        <v>596</v>
      </c>
      <c r="J373" s="399" t="s">
        <v>597</v>
      </c>
      <c r="K373" s="399" t="s">
        <v>632</v>
      </c>
      <c r="L373" s="399" t="n">
        <v>1</v>
      </c>
      <c r="M373" s="399" t="s">
        <v>635</v>
      </c>
      <c r="N373" s="400" t="n">
        <v>43101</v>
      </c>
      <c r="O373" s="400" t="n">
        <v>43080</v>
      </c>
      <c r="P373" s="399" t="s">
        <v>621</v>
      </c>
      <c r="Q373" s="399" t="n">
        <v>700</v>
      </c>
      <c r="R373" s="399" t="n">
        <v>70001</v>
      </c>
      <c r="S373" s="399"/>
      <c r="T373" s="399"/>
      <c r="U373" s="399"/>
      <c r="V373" s="401" t="n">
        <v>320000</v>
      </c>
      <c r="W373" s="399"/>
      <c r="X373" s="399"/>
      <c r="Y373" s="399" t="n">
        <v>1</v>
      </c>
      <c r="Z373" s="387" t="str">
        <f aca="false">+IF(P373="Plan dochodów",IF(ISERROR(SEARCH(TEXT(T373,"000"),metodologia!$J$14)),0,1),"x")</f>
        <v>x</v>
      </c>
      <c r="AA373" s="387" t="str">
        <f aca="false">+IF($P373="Plan dochodów",IF(ISERROR(SEARCH(TEXT($T373,"000"),metodologia!$J$17)),0,1),"x")</f>
        <v>x</v>
      </c>
      <c r="AB373" s="387"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399" t="s">
        <v>596</v>
      </c>
      <c r="J374" s="399" t="s">
        <v>597</v>
      </c>
      <c r="K374" s="399" t="s">
        <v>632</v>
      </c>
      <c r="L374" s="399" t="n">
        <v>1</v>
      </c>
      <c r="M374" s="399" t="s">
        <v>635</v>
      </c>
      <c r="N374" s="400" t="n">
        <v>43101</v>
      </c>
      <c r="O374" s="400" t="n">
        <v>43080</v>
      </c>
      <c r="P374" s="399" t="s">
        <v>600</v>
      </c>
      <c r="Q374" s="399" t="n">
        <v>851</v>
      </c>
      <c r="R374" s="399" t="n">
        <v>85154</v>
      </c>
      <c r="S374" s="399"/>
      <c r="T374" s="399" t="n">
        <v>427</v>
      </c>
      <c r="U374" s="399" t="n">
        <v>0</v>
      </c>
      <c r="V374" s="401" t="n">
        <v>2000</v>
      </c>
      <c r="W374" s="399" t="s">
        <v>601</v>
      </c>
      <c r="X374" s="399"/>
      <c r="Y374" s="399" t="n">
        <v>1</v>
      </c>
      <c r="Z374" s="387" t="str">
        <f aca="false">+IF(P374="Plan dochodów",IF(ISERROR(SEARCH(TEXT(T374,"000"),metodologia!$J$14)),0,1),"x")</f>
        <v>x</v>
      </c>
      <c r="AA374" s="387" t="str">
        <f aca="false">+IF($P374="Plan dochodów",IF(ISERROR(SEARCH(TEXT($T374,"000"),metodologia!$J$17)),0,1),"x")</f>
        <v>x</v>
      </c>
      <c r="AB374" s="387"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399" t="s">
        <v>596</v>
      </c>
      <c r="J375" s="399" t="s">
        <v>597</v>
      </c>
      <c r="K375" s="399" t="s">
        <v>632</v>
      </c>
      <c r="L375" s="399" t="n">
        <v>1</v>
      </c>
      <c r="M375" s="399" t="s">
        <v>635</v>
      </c>
      <c r="N375" s="400" t="n">
        <v>43101</v>
      </c>
      <c r="O375" s="400" t="n">
        <v>43080</v>
      </c>
      <c r="P375" s="399" t="s">
        <v>600</v>
      </c>
      <c r="Q375" s="399" t="n">
        <v>750</v>
      </c>
      <c r="R375" s="399" t="n">
        <v>75011</v>
      </c>
      <c r="S375" s="399"/>
      <c r="T375" s="399" t="n">
        <v>404</v>
      </c>
      <c r="U375" s="399" t="n">
        <v>0</v>
      </c>
      <c r="V375" s="401" t="n">
        <v>7663.58</v>
      </c>
      <c r="W375" s="399" t="s">
        <v>604</v>
      </c>
      <c r="X375" s="399"/>
      <c r="Y375" s="399" t="n">
        <v>1</v>
      </c>
      <c r="Z375" s="387" t="str">
        <f aca="false">+IF(P375="Plan dochodów",IF(ISERROR(SEARCH(TEXT(T375,"000"),metodologia!$J$14)),0,1),"x")</f>
        <v>x</v>
      </c>
      <c r="AA375" s="387" t="str">
        <f aca="false">+IF($P375="Plan dochodów",IF(ISERROR(SEARCH(TEXT($T375,"000"),metodologia!$J$17)),0,1),"x")</f>
        <v>x</v>
      </c>
      <c r="AB375" s="387"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399" t="s">
        <v>596</v>
      </c>
      <c r="J376" s="399" t="s">
        <v>597</v>
      </c>
      <c r="K376" s="399" t="s">
        <v>632</v>
      </c>
      <c r="L376" s="399" t="n">
        <v>1</v>
      </c>
      <c r="M376" s="399" t="s">
        <v>635</v>
      </c>
      <c r="N376" s="400" t="n">
        <v>43101</v>
      </c>
      <c r="O376" s="400" t="n">
        <v>43080</v>
      </c>
      <c r="P376" s="399" t="s">
        <v>600</v>
      </c>
      <c r="Q376" s="399" t="n">
        <v>801</v>
      </c>
      <c r="R376" s="399" t="n">
        <v>80152</v>
      </c>
      <c r="S376" s="399"/>
      <c r="T376" s="399" t="n">
        <v>401</v>
      </c>
      <c r="U376" s="399" t="n">
        <v>0</v>
      </c>
      <c r="V376" s="401" t="n">
        <v>20200</v>
      </c>
      <c r="W376" s="399" t="s">
        <v>601</v>
      </c>
      <c r="X376" s="399"/>
      <c r="Y376" s="399" t="n">
        <v>1</v>
      </c>
      <c r="Z376" s="387" t="str">
        <f aca="false">+IF(P376="Plan dochodów",IF(ISERROR(SEARCH(TEXT(T376,"000"),metodologia!$J$14)),0,1),"x")</f>
        <v>x</v>
      </c>
      <c r="AA376" s="387" t="str">
        <f aca="false">+IF($P376="Plan dochodów",IF(ISERROR(SEARCH(TEXT($T376,"000"),metodologia!$J$17)),0,1),"x")</f>
        <v>x</v>
      </c>
      <c r="AB376" s="387"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399" t="s">
        <v>596</v>
      </c>
      <c r="J377" s="399" t="s">
        <v>597</v>
      </c>
      <c r="K377" s="399" t="s">
        <v>632</v>
      </c>
      <c r="L377" s="399" t="n">
        <v>1</v>
      </c>
      <c r="M377" s="399" t="s">
        <v>635</v>
      </c>
      <c r="N377" s="400" t="n">
        <v>43101</v>
      </c>
      <c r="O377" s="400" t="n">
        <v>43080</v>
      </c>
      <c r="P377" s="399" t="s">
        <v>602</v>
      </c>
      <c r="Q377" s="399" t="n">
        <v>801</v>
      </c>
      <c r="R377" s="399" t="n">
        <v>80104</v>
      </c>
      <c r="S377" s="399"/>
      <c r="T377" s="399" t="n">
        <v>66</v>
      </c>
      <c r="U377" s="399" t="n">
        <v>0</v>
      </c>
      <c r="V377" s="401" t="n">
        <v>110800</v>
      </c>
      <c r="W377" s="399" t="s">
        <v>601</v>
      </c>
      <c r="X377" s="399"/>
      <c r="Y377" s="399" t="n">
        <v>1</v>
      </c>
      <c r="Z377" s="387" t="n">
        <f aca="false">+IF(P377="Plan dochodów",IF(ISERROR(SEARCH(TEXT(T377,"000"),metodologia!$J$14)),0,1),"x")</f>
        <v>1</v>
      </c>
      <c r="AA377" s="387" t="n">
        <f aca="false">+IF($P377="Plan dochodów",IF(ISERROR(SEARCH(TEXT($T377,"000"),metodologia!$J$17)),0,1),"x")</f>
        <v>0</v>
      </c>
      <c r="AB377" s="387" t="n">
        <f aca="false">+IF($P377="Plan dochodów",IF(ISERROR(SEARCH(TEXT($T377,"000"),metodologia!$J$20)),0,1),"x")</f>
        <v>0</v>
      </c>
    </row>
    <row r="378" customFormat="false" ht="14.25" hidden="false" customHeight="false" outlineLevel="0" collapsed="false">
      <c r="A378" s="2" t="n">
        <v>2018</v>
      </c>
      <c r="B378" s="2" t="n">
        <v>3016023</v>
      </c>
      <c r="C378" s="2"/>
      <c r="D378" s="2" t="n">
        <v>30</v>
      </c>
      <c r="E378" s="2" t="n">
        <v>16</v>
      </c>
      <c r="F378" s="2" t="n">
        <v>2</v>
      </c>
      <c r="G378" s="2" t="n">
        <v>3</v>
      </c>
      <c r="H378" s="2" t="n">
        <v>0</v>
      </c>
      <c r="I378" s="399" t="s">
        <v>596</v>
      </c>
      <c r="J378" s="399" t="s">
        <v>597</v>
      </c>
      <c r="K378" s="399" t="s">
        <v>632</v>
      </c>
      <c r="L378" s="399" t="n">
        <v>1</v>
      </c>
      <c r="M378" s="399" t="s">
        <v>635</v>
      </c>
      <c r="N378" s="400" t="n">
        <v>43101</v>
      </c>
      <c r="O378" s="400" t="n">
        <v>43080</v>
      </c>
      <c r="P378" s="399" t="s">
        <v>600</v>
      </c>
      <c r="Q378" s="399" t="n">
        <v>700</v>
      </c>
      <c r="R378" s="399" t="n">
        <v>70001</v>
      </c>
      <c r="S378" s="399"/>
      <c r="T378" s="399" t="n">
        <v>265</v>
      </c>
      <c r="U378" s="399" t="n">
        <v>0</v>
      </c>
      <c r="V378" s="401" t="n">
        <v>202667.2</v>
      </c>
      <c r="W378" s="399" t="s">
        <v>601</v>
      </c>
      <c r="X378" s="399"/>
      <c r="Y378" s="399" t="n">
        <v>1</v>
      </c>
      <c r="Z378" s="387" t="str">
        <f aca="false">+IF(P378="Plan dochodów",IF(ISERROR(SEARCH(TEXT(T378,"000"),metodologia!$J$14)),0,1),"x")</f>
        <v>x</v>
      </c>
      <c r="AA378" s="387" t="str">
        <f aca="false">+IF($P378="Plan dochodów",IF(ISERROR(SEARCH(TEXT($T378,"000"),metodologia!$J$17)),0,1),"x")</f>
        <v>x</v>
      </c>
      <c r="AB378" s="387"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399" t="s">
        <v>596</v>
      </c>
      <c r="J379" s="399" t="s">
        <v>597</v>
      </c>
      <c r="K379" s="399" t="s">
        <v>632</v>
      </c>
      <c r="L379" s="399" t="n">
        <v>1</v>
      </c>
      <c r="M379" s="399" t="s">
        <v>635</v>
      </c>
      <c r="N379" s="400" t="n">
        <v>43101</v>
      </c>
      <c r="O379" s="400" t="n">
        <v>43080</v>
      </c>
      <c r="P379" s="399" t="s">
        <v>600</v>
      </c>
      <c r="Q379" s="399" t="n">
        <v>801</v>
      </c>
      <c r="R379" s="399" t="n">
        <v>80150</v>
      </c>
      <c r="S379" s="399"/>
      <c r="T379" s="399" t="n">
        <v>426</v>
      </c>
      <c r="U379" s="399" t="n">
        <v>0</v>
      </c>
      <c r="V379" s="401" t="n">
        <v>10500</v>
      </c>
      <c r="W379" s="399" t="s">
        <v>601</v>
      </c>
      <c r="X379" s="399"/>
      <c r="Y379" s="399" t="n">
        <v>1</v>
      </c>
      <c r="Z379" s="387" t="str">
        <f aca="false">+IF(P379="Plan dochodów",IF(ISERROR(SEARCH(TEXT(T379,"000"),metodologia!$J$14)),0,1),"x")</f>
        <v>x</v>
      </c>
      <c r="AA379" s="387" t="str">
        <f aca="false">+IF($P379="Plan dochodów",IF(ISERROR(SEARCH(TEXT($T379,"000"),metodologia!$J$17)),0,1),"x")</f>
        <v>x</v>
      </c>
      <c r="AB379" s="387"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399" t="s">
        <v>596</v>
      </c>
      <c r="J380" s="399" t="s">
        <v>597</v>
      </c>
      <c r="K380" s="399" t="s">
        <v>632</v>
      </c>
      <c r="L380" s="399" t="n">
        <v>1</v>
      </c>
      <c r="M380" s="399" t="s">
        <v>635</v>
      </c>
      <c r="N380" s="400" t="n">
        <v>43101</v>
      </c>
      <c r="O380" s="400" t="n">
        <v>43080</v>
      </c>
      <c r="P380" s="399" t="s">
        <v>600</v>
      </c>
      <c r="Q380" s="399" t="n">
        <v>754</v>
      </c>
      <c r="R380" s="399" t="n">
        <v>75415</v>
      </c>
      <c r="S380" s="399"/>
      <c r="T380" s="399" t="n">
        <v>236</v>
      </c>
      <c r="U380" s="399" t="n">
        <v>0</v>
      </c>
      <c r="V380" s="401" t="n">
        <v>60000</v>
      </c>
      <c r="W380" s="399" t="s">
        <v>601</v>
      </c>
      <c r="X380" s="399"/>
      <c r="Y380" s="399" t="n">
        <v>1</v>
      </c>
      <c r="Z380" s="387" t="str">
        <f aca="false">+IF(P380="Plan dochodów",IF(ISERROR(SEARCH(TEXT(T380,"000"),metodologia!$J$14)),0,1),"x")</f>
        <v>x</v>
      </c>
      <c r="AA380" s="387" t="str">
        <f aca="false">+IF($P380="Plan dochodów",IF(ISERROR(SEARCH(TEXT($T380,"000"),metodologia!$J$17)),0,1),"x")</f>
        <v>x</v>
      </c>
      <c r="AB380" s="387"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399" t="s">
        <v>596</v>
      </c>
      <c r="J381" s="399" t="s">
        <v>597</v>
      </c>
      <c r="K381" s="399" t="s">
        <v>632</v>
      </c>
      <c r="L381" s="399" t="n">
        <v>1</v>
      </c>
      <c r="M381" s="399" t="s">
        <v>635</v>
      </c>
      <c r="N381" s="400" t="n">
        <v>43101</v>
      </c>
      <c r="O381" s="400" t="n">
        <v>43080</v>
      </c>
      <c r="P381" s="399" t="s">
        <v>600</v>
      </c>
      <c r="Q381" s="399" t="n">
        <v>801</v>
      </c>
      <c r="R381" s="399" t="n">
        <v>80195</v>
      </c>
      <c r="S381" s="399"/>
      <c r="T381" s="399" t="n">
        <v>421</v>
      </c>
      <c r="U381" s="399" t="n">
        <v>0</v>
      </c>
      <c r="V381" s="401" t="n">
        <v>3200</v>
      </c>
      <c r="W381" s="399" t="s">
        <v>601</v>
      </c>
      <c r="X381" s="399"/>
      <c r="Y381" s="399" t="n">
        <v>1</v>
      </c>
      <c r="Z381" s="387" t="str">
        <f aca="false">+IF(P381="Plan dochodów",IF(ISERROR(SEARCH(TEXT(T381,"000"),metodologia!$J$14)),0,1),"x")</f>
        <v>x</v>
      </c>
      <c r="AA381" s="387" t="str">
        <f aca="false">+IF($P381="Plan dochodów",IF(ISERROR(SEARCH(TEXT($T381,"000"),metodologia!$J$17)),0,1),"x")</f>
        <v>x</v>
      </c>
      <c r="AB381" s="387"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399" t="s">
        <v>596</v>
      </c>
      <c r="J382" s="399" t="s">
        <v>597</v>
      </c>
      <c r="K382" s="399" t="s">
        <v>632</v>
      </c>
      <c r="L382" s="399" t="n">
        <v>1</v>
      </c>
      <c r="M382" s="399" t="s">
        <v>635</v>
      </c>
      <c r="N382" s="400" t="n">
        <v>43101</v>
      </c>
      <c r="O382" s="400" t="n">
        <v>43080</v>
      </c>
      <c r="P382" s="399" t="s">
        <v>600</v>
      </c>
      <c r="Q382" s="399" t="n">
        <v>750</v>
      </c>
      <c r="R382" s="399" t="n">
        <v>75023</v>
      </c>
      <c r="S382" s="399"/>
      <c r="T382" s="399" t="n">
        <v>441</v>
      </c>
      <c r="U382" s="399" t="n">
        <v>0</v>
      </c>
      <c r="V382" s="401" t="n">
        <v>38000</v>
      </c>
      <c r="W382" s="399" t="s">
        <v>601</v>
      </c>
      <c r="X382" s="399"/>
      <c r="Y382" s="399" t="n">
        <v>1</v>
      </c>
      <c r="Z382" s="387" t="str">
        <f aca="false">+IF(P382="Plan dochodów",IF(ISERROR(SEARCH(TEXT(T382,"000"),metodologia!$J$14)),0,1),"x")</f>
        <v>x</v>
      </c>
      <c r="AA382" s="387" t="str">
        <f aca="false">+IF($P382="Plan dochodów",IF(ISERROR(SEARCH(TEXT($T382,"000"),metodologia!$J$17)),0,1),"x")</f>
        <v>x</v>
      </c>
      <c r="AB382" s="387"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399" t="s">
        <v>596</v>
      </c>
      <c r="J383" s="399" t="s">
        <v>597</v>
      </c>
      <c r="K383" s="399" t="s">
        <v>632</v>
      </c>
      <c r="L383" s="399" t="n">
        <v>1</v>
      </c>
      <c r="M383" s="399" t="s">
        <v>635</v>
      </c>
      <c r="N383" s="400" t="n">
        <v>43101</v>
      </c>
      <c r="O383" s="400" t="n">
        <v>43080</v>
      </c>
      <c r="P383" s="399" t="s">
        <v>600</v>
      </c>
      <c r="Q383" s="399" t="n">
        <v>852</v>
      </c>
      <c r="R383" s="399" t="n">
        <v>85213</v>
      </c>
      <c r="S383" s="399"/>
      <c r="T383" s="399" t="n">
        <v>413</v>
      </c>
      <c r="U383" s="399" t="n">
        <v>0</v>
      </c>
      <c r="V383" s="401" t="n">
        <v>51918</v>
      </c>
      <c r="W383" s="399" t="s">
        <v>601</v>
      </c>
      <c r="X383" s="399"/>
      <c r="Y383" s="399" t="n">
        <v>1</v>
      </c>
      <c r="Z383" s="387" t="str">
        <f aca="false">+IF(P383="Plan dochodów",IF(ISERROR(SEARCH(TEXT(T383,"000"),metodologia!$J$14)),0,1),"x")</f>
        <v>x</v>
      </c>
      <c r="AA383" s="387" t="str">
        <f aca="false">+IF($P383="Plan dochodów",IF(ISERROR(SEARCH(TEXT($T383,"000"),metodologia!$J$17)),0,1),"x")</f>
        <v>x</v>
      </c>
      <c r="AB383" s="387"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399" t="s">
        <v>596</v>
      </c>
      <c r="J384" s="399" t="s">
        <v>597</v>
      </c>
      <c r="K384" s="399" t="s">
        <v>632</v>
      </c>
      <c r="L384" s="399" t="n">
        <v>1</v>
      </c>
      <c r="M384" s="399" t="s">
        <v>635</v>
      </c>
      <c r="N384" s="400" t="n">
        <v>43101</v>
      </c>
      <c r="O384" s="400" t="n">
        <v>43080</v>
      </c>
      <c r="P384" s="399" t="s">
        <v>600</v>
      </c>
      <c r="Q384" s="399" t="n">
        <v>600</v>
      </c>
      <c r="R384" s="399" t="n">
        <v>60016</v>
      </c>
      <c r="S384" s="399"/>
      <c r="T384" s="399" t="n">
        <v>430</v>
      </c>
      <c r="U384" s="399" t="n">
        <v>0</v>
      </c>
      <c r="V384" s="401" t="n">
        <v>544500</v>
      </c>
      <c r="W384" s="399" t="s">
        <v>601</v>
      </c>
      <c r="X384" s="399"/>
      <c r="Y384" s="399" t="n">
        <v>1</v>
      </c>
      <c r="Z384" s="387" t="str">
        <f aca="false">+IF(P384="Plan dochodów",IF(ISERROR(SEARCH(TEXT(T384,"000"),metodologia!$J$14)),0,1),"x")</f>
        <v>x</v>
      </c>
      <c r="AA384" s="387" t="str">
        <f aca="false">+IF($P384="Plan dochodów",IF(ISERROR(SEARCH(TEXT($T384,"000"),metodologia!$J$17)),0,1),"x")</f>
        <v>x</v>
      </c>
      <c r="AB384" s="387"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399" t="s">
        <v>596</v>
      </c>
      <c r="J385" s="399" t="s">
        <v>597</v>
      </c>
      <c r="K385" s="399" t="s">
        <v>632</v>
      </c>
      <c r="L385" s="399" t="n">
        <v>1</v>
      </c>
      <c r="M385" s="399" t="s">
        <v>635</v>
      </c>
      <c r="N385" s="400" t="n">
        <v>43101</v>
      </c>
      <c r="O385" s="400" t="n">
        <v>43080</v>
      </c>
      <c r="P385" s="399" t="s">
        <v>600</v>
      </c>
      <c r="Q385" s="399" t="n">
        <v>900</v>
      </c>
      <c r="R385" s="399" t="n">
        <v>90001</v>
      </c>
      <c r="S385" s="399"/>
      <c r="T385" s="399" t="n">
        <v>623</v>
      </c>
      <c r="U385" s="399" t="n">
        <v>0</v>
      </c>
      <c r="V385" s="401" t="n">
        <v>30000</v>
      </c>
      <c r="W385" s="399" t="s">
        <v>601</v>
      </c>
      <c r="X385" s="399"/>
      <c r="Y385" s="399" t="n">
        <v>1</v>
      </c>
      <c r="Z385" s="387" t="str">
        <f aca="false">+IF(P385="Plan dochodów",IF(ISERROR(SEARCH(TEXT(T385,"000"),metodologia!$J$14)),0,1),"x")</f>
        <v>x</v>
      </c>
      <c r="AA385" s="387" t="str">
        <f aca="false">+IF($P385="Plan dochodów",IF(ISERROR(SEARCH(TEXT($T385,"000"),metodologia!$J$17)),0,1),"x")</f>
        <v>x</v>
      </c>
      <c r="AB385" s="387"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399" t="s">
        <v>596</v>
      </c>
      <c r="J386" s="399" t="s">
        <v>597</v>
      </c>
      <c r="K386" s="399" t="s">
        <v>632</v>
      </c>
      <c r="L386" s="399" t="n">
        <v>1</v>
      </c>
      <c r="M386" s="399" t="s">
        <v>635</v>
      </c>
      <c r="N386" s="400" t="n">
        <v>43101</v>
      </c>
      <c r="O386" s="400" t="n">
        <v>43080</v>
      </c>
      <c r="P386" s="399" t="s">
        <v>600</v>
      </c>
      <c r="Q386" s="399" t="n">
        <v>801</v>
      </c>
      <c r="R386" s="399" t="n">
        <v>80104</v>
      </c>
      <c r="S386" s="399"/>
      <c r="T386" s="399" t="n">
        <v>426</v>
      </c>
      <c r="U386" s="399" t="n">
        <v>0</v>
      </c>
      <c r="V386" s="401" t="n">
        <v>248000</v>
      </c>
      <c r="W386" s="399" t="s">
        <v>601</v>
      </c>
      <c r="X386" s="399"/>
      <c r="Y386" s="399" t="n">
        <v>1</v>
      </c>
      <c r="Z386" s="387" t="str">
        <f aca="false">+IF(P386="Plan dochodów",IF(ISERROR(SEARCH(TEXT(T386,"000"),metodologia!$J$14)),0,1),"x")</f>
        <v>x</v>
      </c>
      <c r="AA386" s="387" t="str">
        <f aca="false">+IF($P386="Plan dochodów",IF(ISERROR(SEARCH(TEXT($T386,"000"),metodologia!$J$17)),0,1),"x")</f>
        <v>x</v>
      </c>
      <c r="AB386" s="387"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399" t="s">
        <v>596</v>
      </c>
      <c r="J387" s="399" t="s">
        <v>597</v>
      </c>
      <c r="K387" s="399" t="s">
        <v>632</v>
      </c>
      <c r="L387" s="399" t="n">
        <v>1</v>
      </c>
      <c r="M387" s="399" t="s">
        <v>635</v>
      </c>
      <c r="N387" s="400" t="n">
        <v>43101</v>
      </c>
      <c r="O387" s="400" t="n">
        <v>43080</v>
      </c>
      <c r="P387" s="399" t="s">
        <v>600</v>
      </c>
      <c r="Q387" s="399" t="n">
        <v>900</v>
      </c>
      <c r="R387" s="399" t="n">
        <v>90002</v>
      </c>
      <c r="S387" s="399"/>
      <c r="T387" s="399" t="n">
        <v>443</v>
      </c>
      <c r="U387" s="399" t="n">
        <v>0</v>
      </c>
      <c r="V387" s="401" t="n">
        <v>500</v>
      </c>
      <c r="W387" s="399" t="s">
        <v>601</v>
      </c>
      <c r="X387" s="399"/>
      <c r="Y387" s="399" t="n">
        <v>1</v>
      </c>
      <c r="Z387" s="387" t="str">
        <f aca="false">+IF(P387="Plan dochodów",IF(ISERROR(SEARCH(TEXT(T387,"000"),metodologia!$J$14)),0,1),"x")</f>
        <v>x</v>
      </c>
      <c r="AA387" s="387" t="str">
        <f aca="false">+IF($P387="Plan dochodów",IF(ISERROR(SEARCH(TEXT($T387,"000"),metodologia!$J$17)),0,1),"x")</f>
        <v>x</v>
      </c>
      <c r="AB387" s="387"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399" t="s">
        <v>596</v>
      </c>
      <c r="J388" s="399" t="s">
        <v>597</v>
      </c>
      <c r="K388" s="399" t="s">
        <v>632</v>
      </c>
      <c r="L388" s="399" t="n">
        <v>1</v>
      </c>
      <c r="M388" s="399" t="s">
        <v>635</v>
      </c>
      <c r="N388" s="400" t="n">
        <v>43101</v>
      </c>
      <c r="O388" s="400" t="n">
        <v>43080</v>
      </c>
      <c r="P388" s="399" t="s">
        <v>606</v>
      </c>
      <c r="Q388" s="399" t="n">
        <v>754</v>
      </c>
      <c r="R388" s="399" t="n">
        <v>75416</v>
      </c>
      <c r="S388" s="399"/>
      <c r="T388" s="399" t="n">
        <v>606</v>
      </c>
      <c r="U388" s="399" t="n">
        <v>0</v>
      </c>
      <c r="V388" s="401" t="n">
        <v>70000</v>
      </c>
      <c r="W388" s="399"/>
      <c r="X388" s="399"/>
      <c r="Y388" s="399" t="n">
        <v>1</v>
      </c>
      <c r="Z388" s="387" t="str">
        <f aca="false">+IF(P388="Plan dochodów",IF(ISERROR(SEARCH(TEXT(T388,"000"),metodologia!$J$14)),0,1),"x")</f>
        <v>x</v>
      </c>
      <c r="AA388" s="387" t="str">
        <f aca="false">+IF($P388="Plan dochodów",IF(ISERROR(SEARCH(TEXT($T388,"000"),metodologia!$J$17)),0,1),"x")</f>
        <v>x</v>
      </c>
      <c r="AB388" s="387"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399" t="s">
        <v>596</v>
      </c>
      <c r="J389" s="399" t="s">
        <v>597</v>
      </c>
      <c r="K389" s="399" t="s">
        <v>632</v>
      </c>
      <c r="L389" s="399" t="n">
        <v>1</v>
      </c>
      <c r="M389" s="399" t="s">
        <v>635</v>
      </c>
      <c r="N389" s="400" t="n">
        <v>43101</v>
      </c>
      <c r="O389" s="400" t="n">
        <v>43080</v>
      </c>
      <c r="P389" s="399" t="s">
        <v>600</v>
      </c>
      <c r="Q389" s="399" t="n">
        <v>801</v>
      </c>
      <c r="R389" s="399" t="n">
        <v>80195</v>
      </c>
      <c r="S389" s="399"/>
      <c r="T389" s="399" t="n">
        <v>417</v>
      </c>
      <c r="U389" s="399" t="n">
        <v>0</v>
      </c>
      <c r="V389" s="401" t="n">
        <v>5720</v>
      </c>
      <c r="W389" s="399" t="s">
        <v>601</v>
      </c>
      <c r="X389" s="399"/>
      <c r="Y389" s="399" t="n">
        <v>1</v>
      </c>
      <c r="Z389" s="387" t="str">
        <f aca="false">+IF(P389="Plan dochodów",IF(ISERROR(SEARCH(TEXT(T389,"000"),metodologia!$J$14)),0,1),"x")</f>
        <v>x</v>
      </c>
      <c r="AA389" s="387" t="str">
        <f aca="false">+IF($P389="Plan dochodów",IF(ISERROR(SEARCH(TEXT($T389,"000"),metodologia!$J$17)),0,1),"x")</f>
        <v>x</v>
      </c>
      <c r="AB389" s="387"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399" t="s">
        <v>596</v>
      </c>
      <c r="J390" s="399" t="s">
        <v>597</v>
      </c>
      <c r="K390" s="399" t="s">
        <v>632</v>
      </c>
      <c r="L390" s="399" t="n">
        <v>1</v>
      </c>
      <c r="M390" s="399" t="s">
        <v>635</v>
      </c>
      <c r="N390" s="400" t="n">
        <v>43101</v>
      </c>
      <c r="O390" s="400" t="n">
        <v>43080</v>
      </c>
      <c r="P390" s="399" t="s">
        <v>600</v>
      </c>
      <c r="Q390" s="399" t="n">
        <v>801</v>
      </c>
      <c r="R390" s="399" t="n">
        <v>80110</v>
      </c>
      <c r="S390" s="399"/>
      <c r="T390" s="399" t="n">
        <v>412</v>
      </c>
      <c r="U390" s="399" t="n">
        <v>0</v>
      </c>
      <c r="V390" s="401" t="n">
        <v>32164</v>
      </c>
      <c r="W390" s="399" t="s">
        <v>601</v>
      </c>
      <c r="X390" s="399"/>
      <c r="Y390" s="399" t="n">
        <v>1</v>
      </c>
      <c r="Z390" s="387" t="str">
        <f aca="false">+IF(P390="Plan dochodów",IF(ISERROR(SEARCH(TEXT(T390,"000"),metodologia!$J$14)),0,1),"x")</f>
        <v>x</v>
      </c>
      <c r="AA390" s="387" t="str">
        <f aca="false">+IF($P390="Plan dochodów",IF(ISERROR(SEARCH(TEXT($T390,"000"),metodologia!$J$17)),0,1),"x")</f>
        <v>x</v>
      </c>
      <c r="AB390" s="387"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399" t="s">
        <v>596</v>
      </c>
      <c r="J391" s="399" t="s">
        <v>597</v>
      </c>
      <c r="K391" s="399" t="s">
        <v>632</v>
      </c>
      <c r="L391" s="399" t="n">
        <v>1</v>
      </c>
      <c r="M391" s="399" t="s">
        <v>635</v>
      </c>
      <c r="N391" s="400" t="n">
        <v>43101</v>
      </c>
      <c r="O391" s="400" t="n">
        <v>43080</v>
      </c>
      <c r="P391" s="399" t="s">
        <v>600</v>
      </c>
      <c r="Q391" s="399" t="n">
        <v>801</v>
      </c>
      <c r="R391" s="399" t="n">
        <v>80110</v>
      </c>
      <c r="S391" s="399"/>
      <c r="T391" s="399" t="n">
        <v>441</v>
      </c>
      <c r="U391" s="399" t="n">
        <v>0</v>
      </c>
      <c r="V391" s="401" t="n">
        <v>2500</v>
      </c>
      <c r="W391" s="399" t="s">
        <v>601</v>
      </c>
      <c r="X391" s="399"/>
      <c r="Y391" s="399" t="n">
        <v>1</v>
      </c>
      <c r="Z391" s="387" t="str">
        <f aca="false">+IF(P391="Plan dochodów",IF(ISERROR(SEARCH(TEXT(T391,"000"),metodologia!$J$14)),0,1),"x")</f>
        <v>x</v>
      </c>
      <c r="AA391" s="387" t="str">
        <f aca="false">+IF($P391="Plan dochodów",IF(ISERROR(SEARCH(TEXT($T391,"000"),metodologia!$J$17)),0,1),"x")</f>
        <v>x</v>
      </c>
      <c r="AB391" s="387"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399" t="s">
        <v>596</v>
      </c>
      <c r="J392" s="399" t="s">
        <v>597</v>
      </c>
      <c r="K392" s="399" t="s">
        <v>632</v>
      </c>
      <c r="L392" s="399" t="n">
        <v>1</v>
      </c>
      <c r="M392" s="399" t="s">
        <v>635</v>
      </c>
      <c r="N392" s="400" t="n">
        <v>43101</v>
      </c>
      <c r="O392" s="400" t="n">
        <v>43080</v>
      </c>
      <c r="P392" s="399" t="s">
        <v>605</v>
      </c>
      <c r="Q392" s="399" t="n">
        <v>855</v>
      </c>
      <c r="R392" s="399" t="n">
        <v>85502</v>
      </c>
      <c r="S392" s="399"/>
      <c r="T392" s="399" t="n">
        <v>421</v>
      </c>
      <c r="U392" s="399" t="n">
        <v>0</v>
      </c>
      <c r="V392" s="401" t="n">
        <v>10000</v>
      </c>
      <c r="W392" s="399"/>
      <c r="X392" s="399"/>
      <c r="Y392" s="399" t="n">
        <v>1</v>
      </c>
      <c r="Z392" s="387" t="str">
        <f aca="false">+IF(P392="Plan dochodów",IF(ISERROR(SEARCH(TEXT(T392,"000"),metodologia!$J$14)),0,1),"x")</f>
        <v>x</v>
      </c>
      <c r="AA392" s="387" t="str">
        <f aca="false">+IF($P392="Plan dochodów",IF(ISERROR(SEARCH(TEXT($T392,"000"),metodologia!$J$17)),0,1),"x")</f>
        <v>x</v>
      </c>
      <c r="AB392" s="387"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399" t="s">
        <v>596</v>
      </c>
      <c r="J393" s="399" t="s">
        <v>597</v>
      </c>
      <c r="K393" s="399" t="s">
        <v>632</v>
      </c>
      <c r="L393" s="399" t="n">
        <v>1</v>
      </c>
      <c r="M393" s="399" t="s">
        <v>635</v>
      </c>
      <c r="N393" s="400" t="n">
        <v>43101</v>
      </c>
      <c r="O393" s="400" t="n">
        <v>43080</v>
      </c>
      <c r="P393" s="399" t="s">
        <v>602</v>
      </c>
      <c r="Q393" s="399" t="n">
        <v>756</v>
      </c>
      <c r="R393" s="399" t="n">
        <v>75616</v>
      </c>
      <c r="S393" s="399"/>
      <c r="T393" s="399" t="n">
        <v>32</v>
      </c>
      <c r="U393" s="399" t="n">
        <v>0</v>
      </c>
      <c r="V393" s="401" t="n">
        <v>678900</v>
      </c>
      <c r="W393" s="399" t="s">
        <v>601</v>
      </c>
      <c r="X393" s="399"/>
      <c r="Y393" s="399" t="n">
        <v>1</v>
      </c>
      <c r="Z393" s="387" t="n">
        <f aca="false">+IF(P393="Plan dochodów",IF(ISERROR(SEARCH(TEXT(T393,"000"),metodologia!$J$14)),0,1),"x")</f>
        <v>1</v>
      </c>
      <c r="AA393" s="387" t="n">
        <f aca="false">+IF($P393="Plan dochodów",IF(ISERROR(SEARCH(TEXT($T393,"000"),metodologia!$J$17)),0,1),"x")</f>
        <v>0</v>
      </c>
      <c r="AB393" s="387" t="n">
        <f aca="false">+IF($P393="Plan dochodów",IF(ISERROR(SEARCH(TEXT($T393,"000"),metodologia!$J$20)),0,1),"x")</f>
        <v>0</v>
      </c>
    </row>
    <row r="394" customFormat="false" ht="14.25" hidden="false" customHeight="false" outlineLevel="0" collapsed="false">
      <c r="A394" s="2" t="n">
        <v>2018</v>
      </c>
      <c r="B394" s="2" t="n">
        <v>3016023</v>
      </c>
      <c r="C394" s="2"/>
      <c r="D394" s="2" t="n">
        <v>30</v>
      </c>
      <c r="E394" s="2" t="n">
        <v>16</v>
      </c>
      <c r="F394" s="2" t="n">
        <v>2</v>
      </c>
      <c r="G394" s="2" t="n">
        <v>3</v>
      </c>
      <c r="H394" s="2" t="n">
        <v>0</v>
      </c>
      <c r="I394" s="399" t="s">
        <v>596</v>
      </c>
      <c r="J394" s="399" t="s">
        <v>597</v>
      </c>
      <c r="K394" s="399" t="s">
        <v>632</v>
      </c>
      <c r="L394" s="399" t="n">
        <v>1</v>
      </c>
      <c r="M394" s="399" t="s">
        <v>635</v>
      </c>
      <c r="N394" s="400" t="n">
        <v>43101</v>
      </c>
      <c r="O394" s="400" t="n">
        <v>43080</v>
      </c>
      <c r="P394" s="399" t="s">
        <v>600</v>
      </c>
      <c r="Q394" s="399" t="n">
        <v>855</v>
      </c>
      <c r="R394" s="399" t="n">
        <v>85502</v>
      </c>
      <c r="S394" s="399"/>
      <c r="T394" s="399" t="n">
        <v>436</v>
      </c>
      <c r="U394" s="399" t="n">
        <v>0</v>
      </c>
      <c r="V394" s="401" t="n">
        <v>1000</v>
      </c>
      <c r="W394" s="399" t="s">
        <v>604</v>
      </c>
      <c r="X394" s="399"/>
      <c r="Y394" s="399" t="n">
        <v>1</v>
      </c>
      <c r="Z394" s="387" t="str">
        <f aca="false">+IF(P394="Plan dochodów",IF(ISERROR(SEARCH(TEXT(T394,"000"),metodologia!$J$14)),0,1),"x")</f>
        <v>x</v>
      </c>
      <c r="AA394" s="387" t="str">
        <f aca="false">+IF($P394="Plan dochodów",IF(ISERROR(SEARCH(TEXT($T394,"000"),metodologia!$J$17)),0,1),"x")</f>
        <v>x</v>
      </c>
      <c r="AB394" s="387"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399" t="s">
        <v>596</v>
      </c>
      <c r="J395" s="399" t="s">
        <v>597</v>
      </c>
      <c r="K395" s="399" t="s">
        <v>632</v>
      </c>
      <c r="L395" s="399" t="n">
        <v>1</v>
      </c>
      <c r="M395" s="399" t="s">
        <v>635</v>
      </c>
      <c r="N395" s="400" t="n">
        <v>43101</v>
      </c>
      <c r="O395" s="400" t="n">
        <v>43080</v>
      </c>
      <c r="P395" s="399" t="s">
        <v>600</v>
      </c>
      <c r="Q395" s="399" t="n">
        <v>600</v>
      </c>
      <c r="R395" s="399" t="n">
        <v>60004</v>
      </c>
      <c r="S395" s="399"/>
      <c r="T395" s="399" t="n">
        <v>430</v>
      </c>
      <c r="U395" s="399" t="n">
        <v>0</v>
      </c>
      <c r="V395" s="401" t="n">
        <v>70000</v>
      </c>
      <c r="W395" s="399" t="s">
        <v>601</v>
      </c>
      <c r="X395" s="399"/>
      <c r="Y395" s="399" t="n">
        <v>1</v>
      </c>
      <c r="Z395" s="387" t="str">
        <f aca="false">+IF(P395="Plan dochodów",IF(ISERROR(SEARCH(TEXT(T395,"000"),metodologia!$J$14)),0,1),"x")</f>
        <v>x</v>
      </c>
      <c r="AA395" s="387" t="str">
        <f aca="false">+IF($P395="Plan dochodów",IF(ISERROR(SEARCH(TEXT($T395,"000"),metodologia!$J$17)),0,1),"x")</f>
        <v>x</v>
      </c>
      <c r="AB395" s="387"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399" t="s">
        <v>596</v>
      </c>
      <c r="J396" s="399" t="s">
        <v>597</v>
      </c>
      <c r="K396" s="399" t="s">
        <v>632</v>
      </c>
      <c r="L396" s="399" t="n">
        <v>1</v>
      </c>
      <c r="M396" s="399" t="s">
        <v>635</v>
      </c>
      <c r="N396" s="400" t="n">
        <v>43101</v>
      </c>
      <c r="O396" s="400" t="n">
        <v>43080</v>
      </c>
      <c r="P396" s="399" t="s">
        <v>600</v>
      </c>
      <c r="Q396" s="399" t="n">
        <v>854</v>
      </c>
      <c r="R396" s="399" t="n">
        <v>85415</v>
      </c>
      <c r="S396" s="399"/>
      <c r="T396" s="399" t="n">
        <v>324</v>
      </c>
      <c r="U396" s="399" t="n">
        <v>0</v>
      </c>
      <c r="V396" s="401" t="n">
        <v>60000</v>
      </c>
      <c r="W396" s="399" t="s">
        <v>601</v>
      </c>
      <c r="X396" s="399"/>
      <c r="Y396" s="399" t="n">
        <v>1</v>
      </c>
      <c r="Z396" s="387" t="str">
        <f aca="false">+IF(P396="Plan dochodów",IF(ISERROR(SEARCH(TEXT(T396,"000"),metodologia!$J$14)),0,1),"x")</f>
        <v>x</v>
      </c>
      <c r="AA396" s="387" t="str">
        <f aca="false">+IF($P396="Plan dochodów",IF(ISERROR(SEARCH(TEXT($T396,"000"),metodologia!$J$17)),0,1),"x")</f>
        <v>x</v>
      </c>
      <c r="AB396" s="387"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399" t="s">
        <v>596</v>
      </c>
      <c r="J397" s="399" t="s">
        <v>597</v>
      </c>
      <c r="K397" s="399" t="s">
        <v>632</v>
      </c>
      <c r="L397" s="399" t="n">
        <v>1</v>
      </c>
      <c r="M397" s="399" t="s">
        <v>635</v>
      </c>
      <c r="N397" s="400" t="n">
        <v>43101</v>
      </c>
      <c r="O397" s="400" t="n">
        <v>43080</v>
      </c>
      <c r="P397" s="399" t="s">
        <v>602</v>
      </c>
      <c r="Q397" s="399" t="n">
        <v>855</v>
      </c>
      <c r="R397" s="399" t="n">
        <v>85502</v>
      </c>
      <c r="S397" s="399"/>
      <c r="T397" s="399" t="n">
        <v>291</v>
      </c>
      <c r="U397" s="399" t="n">
        <v>0</v>
      </c>
      <c r="V397" s="401" t="n">
        <v>25000</v>
      </c>
      <c r="W397" s="399" t="s">
        <v>601</v>
      </c>
      <c r="X397" s="399"/>
      <c r="Y397" s="399" t="n">
        <v>1</v>
      </c>
      <c r="Z397" s="387" t="n">
        <f aca="false">+IF(P397="Plan dochodów",IF(ISERROR(SEARCH(TEXT(T397,"000"),metodologia!$J$14)),0,1),"x")</f>
        <v>0</v>
      </c>
      <c r="AA397" s="387" t="n">
        <f aca="false">+IF($P397="Plan dochodów",IF(ISERROR(SEARCH(TEXT($T397,"000"),metodologia!$J$17)),0,1),"x")</f>
        <v>0</v>
      </c>
      <c r="AB397" s="387" t="n">
        <f aca="false">+IF($P397="Plan dochodów",IF(ISERROR(SEARCH(TEXT($T397,"000"),metodologia!$J$20)),0,1),"x")</f>
        <v>0</v>
      </c>
    </row>
    <row r="398" customFormat="false" ht="14.25" hidden="false" customHeight="false" outlineLevel="0" collapsed="false">
      <c r="A398" s="2" t="n">
        <v>2018</v>
      </c>
      <c r="B398" s="2" t="n">
        <v>3016023</v>
      </c>
      <c r="C398" s="2"/>
      <c r="D398" s="2" t="n">
        <v>30</v>
      </c>
      <c r="E398" s="2" t="n">
        <v>16</v>
      </c>
      <c r="F398" s="2" t="n">
        <v>2</v>
      </c>
      <c r="G398" s="2" t="n">
        <v>3</v>
      </c>
      <c r="H398" s="2" t="n">
        <v>0</v>
      </c>
      <c r="I398" s="399" t="s">
        <v>596</v>
      </c>
      <c r="J398" s="399" t="s">
        <v>597</v>
      </c>
      <c r="K398" s="399" t="s">
        <v>632</v>
      </c>
      <c r="L398" s="399" t="n">
        <v>1</v>
      </c>
      <c r="M398" s="399" t="s">
        <v>635</v>
      </c>
      <c r="N398" s="400" t="n">
        <v>43101</v>
      </c>
      <c r="O398" s="400" t="n">
        <v>43080</v>
      </c>
      <c r="P398" s="399" t="s">
        <v>600</v>
      </c>
      <c r="Q398" s="399" t="n">
        <v>855</v>
      </c>
      <c r="R398" s="399" t="n">
        <v>85501</v>
      </c>
      <c r="S398" s="399"/>
      <c r="T398" s="399" t="n">
        <v>421</v>
      </c>
      <c r="U398" s="399" t="n">
        <v>0</v>
      </c>
      <c r="V398" s="401" t="n">
        <v>20000</v>
      </c>
      <c r="W398" s="399" t="s">
        <v>604</v>
      </c>
      <c r="X398" s="399"/>
      <c r="Y398" s="399" t="n">
        <v>1</v>
      </c>
      <c r="Z398" s="387" t="str">
        <f aca="false">+IF(P398="Plan dochodów",IF(ISERROR(SEARCH(TEXT(T398,"000"),metodologia!$J$14)),0,1),"x")</f>
        <v>x</v>
      </c>
      <c r="AA398" s="387" t="str">
        <f aca="false">+IF($P398="Plan dochodów",IF(ISERROR(SEARCH(TEXT($T398,"000"),metodologia!$J$17)),0,1),"x")</f>
        <v>x</v>
      </c>
      <c r="AB398" s="387"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399" t="s">
        <v>596</v>
      </c>
      <c r="J399" s="399" t="s">
        <v>597</v>
      </c>
      <c r="K399" s="399" t="s">
        <v>632</v>
      </c>
      <c r="L399" s="399" t="n">
        <v>1</v>
      </c>
      <c r="M399" s="399" t="s">
        <v>635</v>
      </c>
      <c r="N399" s="400" t="n">
        <v>43101</v>
      </c>
      <c r="O399" s="400" t="n">
        <v>43080</v>
      </c>
      <c r="P399" s="399" t="s">
        <v>605</v>
      </c>
      <c r="Q399" s="399" t="n">
        <v>855</v>
      </c>
      <c r="R399" s="399" t="n">
        <v>85501</v>
      </c>
      <c r="S399" s="399"/>
      <c r="T399" s="399" t="n">
        <v>411</v>
      </c>
      <c r="U399" s="399" t="n">
        <v>0</v>
      </c>
      <c r="V399" s="401" t="n">
        <v>20533</v>
      </c>
      <c r="W399" s="399"/>
      <c r="X399" s="399"/>
      <c r="Y399" s="399" t="n">
        <v>1</v>
      </c>
      <c r="Z399" s="387" t="str">
        <f aca="false">+IF(P399="Plan dochodów",IF(ISERROR(SEARCH(TEXT(T399,"000"),metodologia!$J$14)),0,1),"x")</f>
        <v>x</v>
      </c>
      <c r="AA399" s="387" t="str">
        <f aca="false">+IF($P399="Plan dochodów",IF(ISERROR(SEARCH(TEXT($T399,"000"),metodologia!$J$17)),0,1),"x")</f>
        <v>x</v>
      </c>
      <c r="AB399" s="387"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399" t="s">
        <v>596</v>
      </c>
      <c r="J400" s="399" t="s">
        <v>597</v>
      </c>
      <c r="K400" s="399" t="s">
        <v>632</v>
      </c>
      <c r="L400" s="399" t="n">
        <v>1</v>
      </c>
      <c r="M400" s="399" t="s">
        <v>635</v>
      </c>
      <c r="N400" s="400" t="n">
        <v>43101</v>
      </c>
      <c r="O400" s="400" t="n">
        <v>43080</v>
      </c>
      <c r="P400" s="399" t="s">
        <v>600</v>
      </c>
      <c r="Q400" s="399" t="n">
        <v>921</v>
      </c>
      <c r="R400" s="399" t="n">
        <v>92109</v>
      </c>
      <c r="S400" s="399"/>
      <c r="T400" s="399" t="n">
        <v>605</v>
      </c>
      <c r="U400" s="399" t="n">
        <v>0</v>
      </c>
      <c r="V400" s="401" t="n">
        <v>17917.45</v>
      </c>
      <c r="W400" s="399" t="s">
        <v>601</v>
      </c>
      <c r="X400" s="399"/>
      <c r="Y400" s="399" t="n">
        <v>1</v>
      </c>
      <c r="Z400" s="387" t="str">
        <f aca="false">+IF(P400="Plan dochodów",IF(ISERROR(SEARCH(TEXT(T400,"000"),metodologia!$J$14)),0,1),"x")</f>
        <v>x</v>
      </c>
      <c r="AA400" s="387" t="str">
        <f aca="false">+IF($P400="Plan dochodów",IF(ISERROR(SEARCH(TEXT($T400,"000"),metodologia!$J$17)),0,1),"x")</f>
        <v>x</v>
      </c>
      <c r="AB400" s="387"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399" t="s">
        <v>596</v>
      </c>
      <c r="J401" s="399" t="s">
        <v>597</v>
      </c>
      <c r="K401" s="399" t="s">
        <v>632</v>
      </c>
      <c r="L401" s="399" t="n">
        <v>1</v>
      </c>
      <c r="M401" s="399" t="s">
        <v>635</v>
      </c>
      <c r="N401" s="400" t="n">
        <v>43101</v>
      </c>
      <c r="O401" s="400" t="n">
        <v>43080</v>
      </c>
      <c r="P401" s="399" t="s">
        <v>600</v>
      </c>
      <c r="Q401" s="399" t="n">
        <v>700</v>
      </c>
      <c r="R401" s="399" t="n">
        <v>70005</v>
      </c>
      <c r="S401" s="399"/>
      <c r="T401" s="399" t="n">
        <v>450</v>
      </c>
      <c r="U401" s="399" t="n">
        <v>0</v>
      </c>
      <c r="V401" s="401" t="n">
        <v>700</v>
      </c>
      <c r="W401" s="399" t="s">
        <v>601</v>
      </c>
      <c r="X401" s="399"/>
      <c r="Y401" s="399" t="n">
        <v>1</v>
      </c>
      <c r="Z401" s="387" t="str">
        <f aca="false">+IF(P401="Plan dochodów",IF(ISERROR(SEARCH(TEXT(T401,"000"),metodologia!$J$14)),0,1),"x")</f>
        <v>x</v>
      </c>
      <c r="AA401" s="387" t="str">
        <f aca="false">+IF($P401="Plan dochodów",IF(ISERROR(SEARCH(TEXT($T401,"000"),metodologia!$J$17)),0,1),"x")</f>
        <v>x</v>
      </c>
      <c r="AB401" s="387"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399" t="s">
        <v>596</v>
      </c>
      <c r="J402" s="399" t="s">
        <v>597</v>
      </c>
      <c r="K402" s="399" t="s">
        <v>632</v>
      </c>
      <c r="L402" s="399" t="n">
        <v>1</v>
      </c>
      <c r="M402" s="399" t="s">
        <v>635</v>
      </c>
      <c r="N402" s="400" t="n">
        <v>43101</v>
      </c>
      <c r="O402" s="400" t="n">
        <v>43080</v>
      </c>
      <c r="P402" s="399" t="s">
        <v>606</v>
      </c>
      <c r="Q402" s="399" t="n">
        <v>801</v>
      </c>
      <c r="R402" s="399" t="n">
        <v>80148</v>
      </c>
      <c r="S402" s="399"/>
      <c r="T402" s="399" t="n">
        <v>606</v>
      </c>
      <c r="U402" s="399" t="n">
        <v>0</v>
      </c>
      <c r="V402" s="401" t="n">
        <v>12000</v>
      </c>
      <c r="W402" s="399"/>
      <c r="X402" s="399"/>
      <c r="Y402" s="399" t="n">
        <v>1</v>
      </c>
      <c r="Z402" s="387" t="str">
        <f aca="false">+IF(P402="Plan dochodów",IF(ISERROR(SEARCH(TEXT(T402,"000"),metodologia!$J$14)),0,1),"x")</f>
        <v>x</v>
      </c>
      <c r="AA402" s="387" t="str">
        <f aca="false">+IF($P402="Plan dochodów",IF(ISERROR(SEARCH(TEXT($T402,"000"),metodologia!$J$17)),0,1),"x")</f>
        <v>x</v>
      </c>
      <c r="AB402" s="387"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399" t="s">
        <v>596</v>
      </c>
      <c r="J403" s="399" t="s">
        <v>597</v>
      </c>
      <c r="K403" s="399" t="s">
        <v>632</v>
      </c>
      <c r="L403" s="399" t="n">
        <v>1</v>
      </c>
      <c r="M403" s="399" t="s">
        <v>635</v>
      </c>
      <c r="N403" s="400" t="n">
        <v>43101</v>
      </c>
      <c r="O403" s="400" t="n">
        <v>43080</v>
      </c>
      <c r="P403" s="399" t="s">
        <v>600</v>
      </c>
      <c r="Q403" s="399" t="n">
        <v>855</v>
      </c>
      <c r="R403" s="399" t="n">
        <v>85501</v>
      </c>
      <c r="S403" s="399"/>
      <c r="T403" s="399" t="n">
        <v>470</v>
      </c>
      <c r="U403" s="399" t="n">
        <v>0</v>
      </c>
      <c r="V403" s="401" t="n">
        <v>4000</v>
      </c>
      <c r="W403" s="399" t="s">
        <v>604</v>
      </c>
      <c r="X403" s="399"/>
      <c r="Y403" s="399" t="n">
        <v>1</v>
      </c>
      <c r="Z403" s="387" t="str">
        <f aca="false">+IF(P403="Plan dochodów",IF(ISERROR(SEARCH(TEXT(T403,"000"),metodologia!$J$14)),0,1),"x")</f>
        <v>x</v>
      </c>
      <c r="AA403" s="387" t="str">
        <f aca="false">+IF($P403="Plan dochodów",IF(ISERROR(SEARCH(TEXT($T403,"000"),metodologia!$J$17)),0,1),"x")</f>
        <v>x</v>
      </c>
      <c r="AB403" s="387"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399" t="s">
        <v>596</v>
      </c>
      <c r="J404" s="399" t="s">
        <v>597</v>
      </c>
      <c r="K404" s="399" t="s">
        <v>632</v>
      </c>
      <c r="L404" s="399" t="n">
        <v>1</v>
      </c>
      <c r="M404" s="399" t="s">
        <v>635</v>
      </c>
      <c r="N404" s="400" t="n">
        <v>43101</v>
      </c>
      <c r="O404" s="400" t="n">
        <v>43080</v>
      </c>
      <c r="P404" s="399" t="s">
        <v>600</v>
      </c>
      <c r="Q404" s="399" t="n">
        <v>855</v>
      </c>
      <c r="R404" s="399" t="n">
        <v>85501</v>
      </c>
      <c r="S404" s="399"/>
      <c r="T404" s="399" t="n">
        <v>417</v>
      </c>
      <c r="U404" s="399" t="n">
        <v>0</v>
      </c>
      <c r="V404" s="401" t="n">
        <v>5000</v>
      </c>
      <c r="W404" s="399" t="s">
        <v>604</v>
      </c>
      <c r="X404" s="399"/>
      <c r="Y404" s="399" t="n">
        <v>1</v>
      </c>
      <c r="Z404" s="387" t="str">
        <f aca="false">+IF(P404="Plan dochodów",IF(ISERROR(SEARCH(TEXT(T404,"000"),metodologia!$J$14)),0,1),"x")</f>
        <v>x</v>
      </c>
      <c r="AA404" s="387" t="str">
        <f aca="false">+IF($P404="Plan dochodów",IF(ISERROR(SEARCH(TEXT($T404,"000"),metodologia!$J$17)),0,1),"x")</f>
        <v>x</v>
      </c>
      <c r="AB404" s="387"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399" t="s">
        <v>596</v>
      </c>
      <c r="J405" s="399" t="s">
        <v>597</v>
      </c>
      <c r="K405" s="399" t="s">
        <v>632</v>
      </c>
      <c r="L405" s="399" t="n">
        <v>1</v>
      </c>
      <c r="M405" s="399" t="s">
        <v>635</v>
      </c>
      <c r="N405" s="400" t="n">
        <v>43101</v>
      </c>
      <c r="O405" s="400" t="n">
        <v>43080</v>
      </c>
      <c r="P405" s="399" t="s">
        <v>606</v>
      </c>
      <c r="Q405" s="399" t="n">
        <v>600</v>
      </c>
      <c r="R405" s="399" t="n">
        <v>60016</v>
      </c>
      <c r="S405" s="399"/>
      <c r="T405" s="399" t="n">
        <v>605</v>
      </c>
      <c r="U405" s="399" t="n">
        <v>0</v>
      </c>
      <c r="V405" s="401" t="n">
        <v>9500</v>
      </c>
      <c r="W405" s="399"/>
      <c r="X405" s="399"/>
      <c r="Y405" s="399" t="n">
        <v>1</v>
      </c>
      <c r="Z405" s="387" t="str">
        <f aca="false">+IF(P405="Plan dochodów",IF(ISERROR(SEARCH(TEXT(T405,"000"),metodologia!$J$14)),0,1),"x")</f>
        <v>x</v>
      </c>
      <c r="AA405" s="387" t="str">
        <f aca="false">+IF($P405="Plan dochodów",IF(ISERROR(SEARCH(TEXT($T405,"000"),metodologia!$J$17)),0,1),"x")</f>
        <v>x</v>
      </c>
      <c r="AB405" s="387"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399" t="s">
        <v>596</v>
      </c>
      <c r="J406" s="399" t="s">
        <v>597</v>
      </c>
      <c r="K406" s="399" t="s">
        <v>632</v>
      </c>
      <c r="L406" s="399" t="n">
        <v>1</v>
      </c>
      <c r="M406" s="399" t="s">
        <v>635</v>
      </c>
      <c r="N406" s="400" t="n">
        <v>43101</v>
      </c>
      <c r="O406" s="400" t="n">
        <v>43080</v>
      </c>
      <c r="P406" s="399" t="s">
        <v>605</v>
      </c>
      <c r="Q406" s="399" t="n">
        <v>852</v>
      </c>
      <c r="R406" s="399" t="n">
        <v>85228</v>
      </c>
      <c r="S406" s="399"/>
      <c r="T406" s="399" t="n">
        <v>430</v>
      </c>
      <c r="U406" s="399" t="n">
        <v>0</v>
      </c>
      <c r="V406" s="401" t="n">
        <v>276176</v>
      </c>
      <c r="W406" s="399"/>
      <c r="X406" s="399"/>
      <c r="Y406" s="399" t="n">
        <v>1</v>
      </c>
      <c r="Z406" s="387" t="str">
        <f aca="false">+IF(P406="Plan dochodów",IF(ISERROR(SEARCH(TEXT(T406,"000"),metodologia!$J$14)),0,1),"x")</f>
        <v>x</v>
      </c>
      <c r="AA406" s="387" t="str">
        <f aca="false">+IF($P406="Plan dochodów",IF(ISERROR(SEARCH(TEXT($T406,"000"),metodologia!$J$17)),0,1),"x")</f>
        <v>x</v>
      </c>
      <c r="AB406" s="387"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399" t="s">
        <v>596</v>
      </c>
      <c r="J407" s="399" t="s">
        <v>597</v>
      </c>
      <c r="K407" s="399" t="s">
        <v>632</v>
      </c>
      <c r="L407" s="399" t="n">
        <v>1</v>
      </c>
      <c r="M407" s="399" t="s">
        <v>635</v>
      </c>
      <c r="N407" s="400" t="n">
        <v>43101</v>
      </c>
      <c r="O407" s="400" t="n">
        <v>43080</v>
      </c>
      <c r="P407" s="399" t="s">
        <v>600</v>
      </c>
      <c r="Q407" s="399" t="n">
        <v>801</v>
      </c>
      <c r="R407" s="399" t="n">
        <v>80148</v>
      </c>
      <c r="S407" s="399"/>
      <c r="T407" s="399" t="n">
        <v>417</v>
      </c>
      <c r="U407" s="399" t="n">
        <v>0</v>
      </c>
      <c r="V407" s="401" t="n">
        <v>1000</v>
      </c>
      <c r="W407" s="399" t="s">
        <v>601</v>
      </c>
      <c r="X407" s="399"/>
      <c r="Y407" s="399" t="n">
        <v>1</v>
      </c>
      <c r="Z407" s="387" t="str">
        <f aca="false">+IF(P407="Plan dochodów",IF(ISERROR(SEARCH(TEXT(T407,"000"),metodologia!$J$14)),0,1),"x")</f>
        <v>x</v>
      </c>
      <c r="AA407" s="387" t="str">
        <f aca="false">+IF($P407="Plan dochodów",IF(ISERROR(SEARCH(TEXT($T407,"000"),metodologia!$J$17)),0,1),"x")</f>
        <v>x</v>
      </c>
      <c r="AB407" s="387"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399" t="s">
        <v>596</v>
      </c>
      <c r="J408" s="399" t="s">
        <v>597</v>
      </c>
      <c r="K408" s="399" t="s">
        <v>632</v>
      </c>
      <c r="L408" s="399" t="n">
        <v>1</v>
      </c>
      <c r="M408" s="399" t="s">
        <v>635</v>
      </c>
      <c r="N408" s="400" t="n">
        <v>43101</v>
      </c>
      <c r="O408" s="400" t="n">
        <v>43080</v>
      </c>
      <c r="P408" s="399" t="s">
        <v>600</v>
      </c>
      <c r="Q408" s="399" t="n">
        <v>801</v>
      </c>
      <c r="R408" s="399" t="n">
        <v>80110</v>
      </c>
      <c r="S408" s="399"/>
      <c r="T408" s="399" t="n">
        <v>443</v>
      </c>
      <c r="U408" s="399" t="n">
        <v>0</v>
      </c>
      <c r="V408" s="401" t="n">
        <v>1200</v>
      </c>
      <c r="W408" s="399" t="s">
        <v>601</v>
      </c>
      <c r="X408" s="399"/>
      <c r="Y408" s="399" t="n">
        <v>1</v>
      </c>
      <c r="Z408" s="387" t="str">
        <f aca="false">+IF(P408="Plan dochodów",IF(ISERROR(SEARCH(TEXT(T408,"000"),metodologia!$J$14)),0,1),"x")</f>
        <v>x</v>
      </c>
      <c r="AA408" s="387" t="str">
        <f aca="false">+IF($P408="Plan dochodów",IF(ISERROR(SEARCH(TEXT($T408,"000"),metodologia!$J$17)),0,1),"x")</f>
        <v>x</v>
      </c>
      <c r="AB408" s="387"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399" t="s">
        <v>596</v>
      </c>
      <c r="J409" s="399" t="s">
        <v>597</v>
      </c>
      <c r="K409" s="399" t="s">
        <v>632</v>
      </c>
      <c r="L409" s="399" t="n">
        <v>1</v>
      </c>
      <c r="M409" s="399" t="s">
        <v>635</v>
      </c>
      <c r="N409" s="400" t="n">
        <v>43101</v>
      </c>
      <c r="O409" s="400" t="n">
        <v>43080</v>
      </c>
      <c r="P409" s="399" t="s">
        <v>600</v>
      </c>
      <c r="Q409" s="399" t="n">
        <v>853</v>
      </c>
      <c r="R409" s="399" t="n">
        <v>85395</v>
      </c>
      <c r="S409" s="399"/>
      <c r="T409" s="399" t="n">
        <v>430</v>
      </c>
      <c r="U409" s="399" t="n">
        <v>7</v>
      </c>
      <c r="V409" s="401" t="n">
        <v>192786.92</v>
      </c>
      <c r="W409" s="399" t="s">
        <v>601</v>
      </c>
      <c r="X409" s="399"/>
      <c r="Y409" s="399" t="n">
        <v>1</v>
      </c>
      <c r="Z409" s="387" t="str">
        <f aca="false">+IF(P409="Plan dochodów",IF(ISERROR(SEARCH(TEXT(T409,"000"),metodologia!$J$14)),0,1),"x")</f>
        <v>x</v>
      </c>
      <c r="AA409" s="387" t="str">
        <f aca="false">+IF($P409="Plan dochodów",IF(ISERROR(SEARCH(TEXT($T409,"000"),metodologia!$J$17)),0,1),"x")</f>
        <v>x</v>
      </c>
      <c r="AB409" s="387"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399" t="s">
        <v>596</v>
      </c>
      <c r="J410" s="399" t="s">
        <v>597</v>
      </c>
      <c r="K410" s="399" t="s">
        <v>632</v>
      </c>
      <c r="L410" s="399" t="n">
        <v>1</v>
      </c>
      <c r="M410" s="399" t="s">
        <v>635</v>
      </c>
      <c r="N410" s="400" t="n">
        <v>43101</v>
      </c>
      <c r="O410" s="400" t="n">
        <v>43080</v>
      </c>
      <c r="P410" s="399" t="s">
        <v>600</v>
      </c>
      <c r="Q410" s="399" t="n">
        <v>852</v>
      </c>
      <c r="R410" s="399" t="n">
        <v>85232</v>
      </c>
      <c r="S410" s="399"/>
      <c r="T410" s="399" t="n">
        <v>265</v>
      </c>
      <c r="U410" s="399" t="n">
        <v>0</v>
      </c>
      <c r="V410" s="401" t="n">
        <v>150000</v>
      </c>
      <c r="W410" s="399" t="s">
        <v>601</v>
      </c>
      <c r="X410" s="399"/>
      <c r="Y410" s="399" t="n">
        <v>1</v>
      </c>
      <c r="Z410" s="387" t="str">
        <f aca="false">+IF(P410="Plan dochodów",IF(ISERROR(SEARCH(TEXT(T410,"000"),metodologia!$J$14)),0,1),"x")</f>
        <v>x</v>
      </c>
      <c r="AA410" s="387" t="str">
        <f aca="false">+IF($P410="Plan dochodów",IF(ISERROR(SEARCH(TEXT($T410,"000"),metodologia!$J$17)),0,1),"x")</f>
        <v>x</v>
      </c>
      <c r="AB410" s="387"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399" t="s">
        <v>596</v>
      </c>
      <c r="J411" s="399" t="s">
        <v>597</v>
      </c>
      <c r="K411" s="399" t="s">
        <v>632</v>
      </c>
      <c r="L411" s="399" t="n">
        <v>1</v>
      </c>
      <c r="M411" s="399" t="s">
        <v>635</v>
      </c>
      <c r="N411" s="400" t="n">
        <v>43101</v>
      </c>
      <c r="O411" s="400" t="n">
        <v>43080</v>
      </c>
      <c r="P411" s="399" t="s">
        <v>600</v>
      </c>
      <c r="Q411" s="399" t="n">
        <v>754</v>
      </c>
      <c r="R411" s="399" t="n">
        <v>75412</v>
      </c>
      <c r="S411" s="399"/>
      <c r="T411" s="399" t="n">
        <v>412</v>
      </c>
      <c r="U411" s="399" t="n">
        <v>0</v>
      </c>
      <c r="V411" s="401" t="n">
        <v>919.34</v>
      </c>
      <c r="W411" s="399" t="s">
        <v>601</v>
      </c>
      <c r="X411" s="399"/>
      <c r="Y411" s="399" t="n">
        <v>1</v>
      </c>
      <c r="Z411" s="387" t="str">
        <f aca="false">+IF(P411="Plan dochodów",IF(ISERROR(SEARCH(TEXT(T411,"000"),metodologia!$J$14)),0,1),"x")</f>
        <v>x</v>
      </c>
      <c r="AA411" s="387" t="str">
        <f aca="false">+IF($P411="Plan dochodów",IF(ISERROR(SEARCH(TEXT($T411,"000"),metodologia!$J$17)),0,1),"x")</f>
        <v>x</v>
      </c>
      <c r="AB411" s="387"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399" t="s">
        <v>596</v>
      </c>
      <c r="J412" s="399" t="s">
        <v>597</v>
      </c>
      <c r="K412" s="399" t="s">
        <v>632</v>
      </c>
      <c r="L412" s="399" t="n">
        <v>1</v>
      </c>
      <c r="M412" s="399" t="s">
        <v>635</v>
      </c>
      <c r="N412" s="400" t="n">
        <v>43101</v>
      </c>
      <c r="O412" s="400" t="n">
        <v>43080</v>
      </c>
      <c r="P412" s="399" t="s">
        <v>600</v>
      </c>
      <c r="Q412" s="399" t="n">
        <v>801</v>
      </c>
      <c r="R412" s="399" t="n">
        <v>80148</v>
      </c>
      <c r="S412" s="399"/>
      <c r="T412" s="399" t="n">
        <v>427</v>
      </c>
      <c r="U412" s="399" t="n">
        <v>0</v>
      </c>
      <c r="V412" s="401" t="n">
        <v>1500</v>
      </c>
      <c r="W412" s="399" t="s">
        <v>601</v>
      </c>
      <c r="X412" s="399"/>
      <c r="Y412" s="399" t="n">
        <v>1</v>
      </c>
      <c r="Z412" s="387" t="str">
        <f aca="false">+IF(P412="Plan dochodów",IF(ISERROR(SEARCH(TEXT(T412,"000"),metodologia!$J$14)),0,1),"x")</f>
        <v>x</v>
      </c>
      <c r="AA412" s="387" t="str">
        <f aca="false">+IF($P412="Plan dochodów",IF(ISERROR(SEARCH(TEXT($T412,"000"),metodologia!$J$17)),0,1),"x")</f>
        <v>x</v>
      </c>
      <c r="AB412" s="387"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399" t="s">
        <v>596</v>
      </c>
      <c r="J413" s="399" t="s">
        <v>597</v>
      </c>
      <c r="K413" s="399" t="s">
        <v>632</v>
      </c>
      <c r="L413" s="399" t="n">
        <v>1</v>
      </c>
      <c r="M413" s="399" t="s">
        <v>635</v>
      </c>
      <c r="N413" s="400" t="n">
        <v>43101</v>
      </c>
      <c r="O413" s="400" t="n">
        <v>43080</v>
      </c>
      <c r="P413" s="399" t="s">
        <v>600</v>
      </c>
      <c r="Q413" s="399" t="n">
        <v>700</v>
      </c>
      <c r="R413" s="399" t="n">
        <v>70005</v>
      </c>
      <c r="S413" s="399"/>
      <c r="T413" s="399" t="n">
        <v>461</v>
      </c>
      <c r="U413" s="399" t="n">
        <v>0</v>
      </c>
      <c r="V413" s="401" t="n">
        <v>5000</v>
      </c>
      <c r="W413" s="399" t="s">
        <v>601</v>
      </c>
      <c r="X413" s="399"/>
      <c r="Y413" s="399" t="n">
        <v>1</v>
      </c>
      <c r="Z413" s="387" t="str">
        <f aca="false">+IF(P413="Plan dochodów",IF(ISERROR(SEARCH(TEXT(T413,"000"),metodologia!$J$14)),0,1),"x")</f>
        <v>x</v>
      </c>
      <c r="AA413" s="387" t="str">
        <f aca="false">+IF($P413="Plan dochodów",IF(ISERROR(SEARCH(TEXT($T413,"000"),metodologia!$J$17)),0,1),"x")</f>
        <v>x</v>
      </c>
      <c r="AB413" s="387"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399" t="s">
        <v>596</v>
      </c>
      <c r="J414" s="399" t="s">
        <v>597</v>
      </c>
      <c r="K414" s="399" t="s">
        <v>632</v>
      </c>
      <c r="L414" s="399" t="n">
        <v>1</v>
      </c>
      <c r="M414" s="399" t="s">
        <v>635</v>
      </c>
      <c r="N414" s="400" t="n">
        <v>43101</v>
      </c>
      <c r="O414" s="400" t="n">
        <v>43080</v>
      </c>
      <c r="P414" s="399" t="s">
        <v>602</v>
      </c>
      <c r="Q414" s="399" t="n">
        <v>756</v>
      </c>
      <c r="R414" s="399" t="n">
        <v>75615</v>
      </c>
      <c r="S414" s="399"/>
      <c r="T414" s="399" t="n">
        <v>32</v>
      </c>
      <c r="U414" s="399" t="n">
        <v>0</v>
      </c>
      <c r="V414" s="401" t="n">
        <v>85525</v>
      </c>
      <c r="W414" s="399" t="s">
        <v>601</v>
      </c>
      <c r="X414" s="399"/>
      <c r="Y414" s="399" t="n">
        <v>1</v>
      </c>
      <c r="Z414" s="387" t="n">
        <f aca="false">+IF(P414="Plan dochodów",IF(ISERROR(SEARCH(TEXT(T414,"000"),metodologia!$J$14)),0,1),"x")</f>
        <v>1</v>
      </c>
      <c r="AA414" s="387" t="n">
        <f aca="false">+IF($P414="Plan dochodów",IF(ISERROR(SEARCH(TEXT($T414,"000"),metodologia!$J$17)),0,1),"x")</f>
        <v>0</v>
      </c>
      <c r="AB414" s="387" t="n">
        <f aca="false">+IF($P414="Plan dochodów",IF(ISERROR(SEARCH(TEXT($T414,"000"),metodologia!$J$20)),0,1),"x")</f>
        <v>0</v>
      </c>
    </row>
    <row r="415" customFormat="false" ht="14.25" hidden="false" customHeight="false" outlineLevel="0" collapsed="false">
      <c r="A415" s="2" t="n">
        <v>2018</v>
      </c>
      <c r="B415" s="2" t="n">
        <v>3016023</v>
      </c>
      <c r="C415" s="2"/>
      <c r="D415" s="2" t="n">
        <v>30</v>
      </c>
      <c r="E415" s="2" t="n">
        <v>16</v>
      </c>
      <c r="F415" s="2" t="n">
        <v>2</v>
      </c>
      <c r="G415" s="2" t="n">
        <v>3</v>
      </c>
      <c r="H415" s="2" t="n">
        <v>0</v>
      </c>
      <c r="I415" s="399" t="s">
        <v>596</v>
      </c>
      <c r="J415" s="399" t="s">
        <v>597</v>
      </c>
      <c r="K415" s="399" t="s">
        <v>632</v>
      </c>
      <c r="L415" s="399" t="n">
        <v>1</v>
      </c>
      <c r="M415" s="399" t="s">
        <v>635</v>
      </c>
      <c r="N415" s="400" t="n">
        <v>43101</v>
      </c>
      <c r="O415" s="400" t="n">
        <v>43080</v>
      </c>
      <c r="P415" s="399" t="s">
        <v>602</v>
      </c>
      <c r="Q415" s="399" t="n">
        <v>600</v>
      </c>
      <c r="R415" s="399" t="n">
        <v>60016</v>
      </c>
      <c r="S415" s="399"/>
      <c r="T415" s="399" t="n">
        <v>49</v>
      </c>
      <c r="U415" s="399" t="n">
        <v>0</v>
      </c>
      <c r="V415" s="401" t="n">
        <v>20000</v>
      </c>
      <c r="W415" s="399" t="s">
        <v>601</v>
      </c>
      <c r="X415" s="399"/>
      <c r="Y415" s="399" t="n">
        <v>1</v>
      </c>
      <c r="Z415" s="387" t="n">
        <f aca="false">+IF(P415="Plan dochodów",IF(ISERROR(SEARCH(TEXT(T415,"000"),metodologia!$J$14)),0,1),"x")</f>
        <v>1</v>
      </c>
      <c r="AA415" s="387" t="n">
        <f aca="false">+IF($P415="Plan dochodów",IF(ISERROR(SEARCH(TEXT($T415,"000"),metodologia!$J$17)),0,1),"x")</f>
        <v>0</v>
      </c>
      <c r="AB415" s="387" t="n">
        <f aca="false">+IF($P415="Plan dochodów",IF(ISERROR(SEARCH(TEXT($T415,"000"),metodologia!$J$20)),0,1),"x")</f>
        <v>0</v>
      </c>
    </row>
    <row r="416" customFormat="false" ht="14.25" hidden="false" customHeight="false" outlineLevel="0" collapsed="false">
      <c r="A416" s="2" t="n">
        <v>2018</v>
      </c>
      <c r="B416" s="2" t="n">
        <v>3016023</v>
      </c>
      <c r="C416" s="2"/>
      <c r="D416" s="2" t="n">
        <v>30</v>
      </c>
      <c r="E416" s="2" t="n">
        <v>16</v>
      </c>
      <c r="F416" s="2" t="n">
        <v>2</v>
      </c>
      <c r="G416" s="2" t="n">
        <v>3</v>
      </c>
      <c r="H416" s="2" t="n">
        <v>0</v>
      </c>
      <c r="I416" s="399" t="s">
        <v>596</v>
      </c>
      <c r="J416" s="399" t="s">
        <v>597</v>
      </c>
      <c r="K416" s="399" t="s">
        <v>632</v>
      </c>
      <c r="L416" s="399" t="n">
        <v>1</v>
      </c>
      <c r="M416" s="399" t="s">
        <v>635</v>
      </c>
      <c r="N416" s="400" t="n">
        <v>43101</v>
      </c>
      <c r="O416" s="400" t="n">
        <v>43080</v>
      </c>
      <c r="P416" s="399" t="s">
        <v>605</v>
      </c>
      <c r="Q416" s="399" t="n">
        <v>855</v>
      </c>
      <c r="R416" s="399" t="n">
        <v>85501</v>
      </c>
      <c r="S416" s="399"/>
      <c r="T416" s="399" t="n">
        <v>404</v>
      </c>
      <c r="U416" s="399" t="n">
        <v>0</v>
      </c>
      <c r="V416" s="401" t="n">
        <v>7600</v>
      </c>
      <c r="W416" s="399"/>
      <c r="X416" s="399"/>
      <c r="Y416" s="399" t="n">
        <v>1</v>
      </c>
      <c r="Z416" s="387" t="str">
        <f aca="false">+IF(P416="Plan dochodów",IF(ISERROR(SEARCH(TEXT(T416,"000"),metodologia!$J$14)),0,1),"x")</f>
        <v>x</v>
      </c>
      <c r="AA416" s="387" t="str">
        <f aca="false">+IF($P416="Plan dochodów",IF(ISERROR(SEARCH(TEXT($T416,"000"),metodologia!$J$17)),0,1),"x")</f>
        <v>x</v>
      </c>
      <c r="AB416" s="387"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399" t="s">
        <v>596</v>
      </c>
      <c r="J417" s="399" t="s">
        <v>597</v>
      </c>
      <c r="K417" s="399" t="s">
        <v>632</v>
      </c>
      <c r="L417" s="399" t="n">
        <v>1</v>
      </c>
      <c r="M417" s="399" t="s">
        <v>635</v>
      </c>
      <c r="N417" s="400" t="n">
        <v>43101</v>
      </c>
      <c r="O417" s="400" t="n">
        <v>43080</v>
      </c>
      <c r="P417" s="399" t="s">
        <v>600</v>
      </c>
      <c r="Q417" s="399" t="n">
        <v>801</v>
      </c>
      <c r="R417" s="399" t="n">
        <v>80104</v>
      </c>
      <c r="S417" s="399"/>
      <c r="T417" s="399" t="n">
        <v>422</v>
      </c>
      <c r="U417" s="399" t="n">
        <v>0</v>
      </c>
      <c r="V417" s="401" t="n">
        <v>422290</v>
      </c>
      <c r="W417" s="399" t="s">
        <v>601</v>
      </c>
      <c r="X417" s="399"/>
      <c r="Y417" s="399" t="n">
        <v>1</v>
      </c>
      <c r="Z417" s="387" t="str">
        <f aca="false">+IF(P417="Plan dochodów",IF(ISERROR(SEARCH(TEXT(T417,"000"),metodologia!$J$14)),0,1),"x")</f>
        <v>x</v>
      </c>
      <c r="AA417" s="387" t="str">
        <f aca="false">+IF($P417="Plan dochodów",IF(ISERROR(SEARCH(TEXT($T417,"000"),metodologia!$J$17)),0,1),"x")</f>
        <v>x</v>
      </c>
      <c r="AB417" s="387"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399" t="s">
        <v>596</v>
      </c>
      <c r="J418" s="399" t="s">
        <v>597</v>
      </c>
      <c r="K418" s="399" t="s">
        <v>632</v>
      </c>
      <c r="L418" s="399" t="n">
        <v>1</v>
      </c>
      <c r="M418" s="399" t="s">
        <v>635</v>
      </c>
      <c r="N418" s="400" t="n">
        <v>43101</v>
      </c>
      <c r="O418" s="400" t="n">
        <v>43080</v>
      </c>
      <c r="P418" s="399" t="s">
        <v>605</v>
      </c>
      <c r="Q418" s="399" t="n">
        <v>855</v>
      </c>
      <c r="R418" s="399" t="n">
        <v>85502</v>
      </c>
      <c r="S418" s="399"/>
      <c r="T418" s="399" t="n">
        <v>444</v>
      </c>
      <c r="U418" s="399" t="n">
        <v>0</v>
      </c>
      <c r="V418" s="401" t="n">
        <v>3555</v>
      </c>
      <c r="W418" s="399"/>
      <c r="X418" s="399"/>
      <c r="Y418" s="399" t="n">
        <v>1</v>
      </c>
      <c r="Z418" s="387" t="str">
        <f aca="false">+IF(P418="Plan dochodów",IF(ISERROR(SEARCH(TEXT(T418,"000"),metodologia!$J$14)),0,1),"x")</f>
        <v>x</v>
      </c>
      <c r="AA418" s="387" t="str">
        <f aca="false">+IF($P418="Plan dochodów",IF(ISERROR(SEARCH(TEXT($T418,"000"),metodologia!$J$17)),0,1),"x")</f>
        <v>x</v>
      </c>
      <c r="AB418" s="387"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399" t="s">
        <v>596</v>
      </c>
      <c r="J419" s="399" t="s">
        <v>597</v>
      </c>
      <c r="K419" s="399" t="s">
        <v>632</v>
      </c>
      <c r="L419" s="399" t="n">
        <v>1</v>
      </c>
      <c r="M419" s="399" t="s">
        <v>635</v>
      </c>
      <c r="N419" s="400" t="n">
        <v>43101</v>
      </c>
      <c r="O419" s="400" t="n">
        <v>43080</v>
      </c>
      <c r="P419" s="399" t="s">
        <v>606</v>
      </c>
      <c r="Q419" s="399" t="n">
        <v>926</v>
      </c>
      <c r="R419" s="399" t="n">
        <v>92601</v>
      </c>
      <c r="S419" s="399"/>
      <c r="T419" s="399" t="n">
        <v>605</v>
      </c>
      <c r="U419" s="399" t="n">
        <v>0</v>
      </c>
      <c r="V419" s="401" t="n">
        <v>12744.36</v>
      </c>
      <c r="W419" s="399"/>
      <c r="X419" s="399"/>
      <c r="Y419" s="399" t="n">
        <v>1</v>
      </c>
      <c r="Z419" s="387" t="str">
        <f aca="false">+IF(P419="Plan dochodów",IF(ISERROR(SEARCH(TEXT(T419,"000"),metodologia!$J$14)),0,1),"x")</f>
        <v>x</v>
      </c>
      <c r="AA419" s="387" t="str">
        <f aca="false">+IF($P419="Plan dochodów",IF(ISERROR(SEARCH(TEXT($T419,"000"),metodologia!$J$17)),0,1),"x")</f>
        <v>x</v>
      </c>
      <c r="AB419" s="387"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399" t="s">
        <v>596</v>
      </c>
      <c r="J420" s="399" t="s">
        <v>597</v>
      </c>
      <c r="K420" s="399" t="s">
        <v>632</v>
      </c>
      <c r="L420" s="399" t="n">
        <v>1</v>
      </c>
      <c r="M420" s="399" t="s">
        <v>635</v>
      </c>
      <c r="N420" s="400" t="n">
        <v>43101</v>
      </c>
      <c r="O420" s="400" t="n">
        <v>43080</v>
      </c>
      <c r="P420" s="399" t="s">
        <v>600</v>
      </c>
      <c r="Q420" s="399" t="n">
        <v>801</v>
      </c>
      <c r="R420" s="399" t="n">
        <v>80150</v>
      </c>
      <c r="S420" s="399"/>
      <c r="T420" s="399" t="n">
        <v>412</v>
      </c>
      <c r="U420" s="399" t="n">
        <v>0</v>
      </c>
      <c r="V420" s="401" t="n">
        <v>8083</v>
      </c>
      <c r="W420" s="399" t="s">
        <v>601</v>
      </c>
      <c r="X420" s="399"/>
      <c r="Y420" s="399" t="n">
        <v>1</v>
      </c>
      <c r="Z420" s="387" t="str">
        <f aca="false">+IF(P420="Plan dochodów",IF(ISERROR(SEARCH(TEXT(T420,"000"),metodologia!$J$14)),0,1),"x")</f>
        <v>x</v>
      </c>
      <c r="AA420" s="387" t="str">
        <f aca="false">+IF($P420="Plan dochodów",IF(ISERROR(SEARCH(TEXT($T420,"000"),metodologia!$J$17)),0,1),"x")</f>
        <v>x</v>
      </c>
      <c r="AB420" s="387"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399" t="s">
        <v>596</v>
      </c>
      <c r="J421" s="399" t="s">
        <v>597</v>
      </c>
      <c r="K421" s="399" t="s">
        <v>632</v>
      </c>
      <c r="L421" s="399" t="n">
        <v>1</v>
      </c>
      <c r="M421" s="399" t="s">
        <v>635</v>
      </c>
      <c r="N421" s="400" t="n">
        <v>43101</v>
      </c>
      <c r="O421" s="400" t="n">
        <v>43080</v>
      </c>
      <c r="P421" s="399" t="s">
        <v>600</v>
      </c>
      <c r="Q421" s="399" t="n">
        <v>852</v>
      </c>
      <c r="R421" s="399" t="n">
        <v>85205</v>
      </c>
      <c r="S421" s="399"/>
      <c r="T421" s="399" t="n">
        <v>430</v>
      </c>
      <c r="U421" s="399" t="n">
        <v>0</v>
      </c>
      <c r="V421" s="401" t="n">
        <v>4000</v>
      </c>
      <c r="W421" s="399" t="s">
        <v>601</v>
      </c>
      <c r="X421" s="399"/>
      <c r="Y421" s="399" t="n">
        <v>1</v>
      </c>
      <c r="Z421" s="387" t="str">
        <f aca="false">+IF(P421="Plan dochodów",IF(ISERROR(SEARCH(TEXT(T421,"000"),metodologia!$J$14)),0,1),"x")</f>
        <v>x</v>
      </c>
      <c r="AA421" s="387" t="str">
        <f aca="false">+IF($P421="Plan dochodów",IF(ISERROR(SEARCH(TEXT($T421,"000"),metodologia!$J$17)),0,1),"x")</f>
        <v>x</v>
      </c>
      <c r="AB421" s="387"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399" t="s">
        <v>596</v>
      </c>
      <c r="J422" s="399" t="s">
        <v>597</v>
      </c>
      <c r="K422" s="399" t="s">
        <v>632</v>
      </c>
      <c r="L422" s="399" t="n">
        <v>1</v>
      </c>
      <c r="M422" s="399" t="s">
        <v>635</v>
      </c>
      <c r="N422" s="400" t="n">
        <v>43101</v>
      </c>
      <c r="O422" s="400" t="n">
        <v>43080</v>
      </c>
      <c r="P422" s="399" t="s">
        <v>605</v>
      </c>
      <c r="Q422" s="399" t="n">
        <v>750</v>
      </c>
      <c r="R422" s="399" t="n">
        <v>75011</v>
      </c>
      <c r="S422" s="399"/>
      <c r="T422" s="399" t="n">
        <v>411</v>
      </c>
      <c r="U422" s="399" t="n">
        <v>0</v>
      </c>
      <c r="V422" s="401" t="n">
        <v>19547.4</v>
      </c>
      <c r="W422" s="399"/>
      <c r="X422" s="399"/>
      <c r="Y422" s="399" t="n">
        <v>1</v>
      </c>
      <c r="Z422" s="387" t="str">
        <f aca="false">+IF(P422="Plan dochodów",IF(ISERROR(SEARCH(TEXT(T422,"000"),metodologia!$J$14)),0,1),"x")</f>
        <v>x</v>
      </c>
      <c r="AA422" s="387" t="str">
        <f aca="false">+IF($P422="Plan dochodów",IF(ISERROR(SEARCH(TEXT($T422,"000"),metodologia!$J$17)),0,1),"x")</f>
        <v>x</v>
      </c>
      <c r="AB422" s="387"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399" t="s">
        <v>596</v>
      </c>
      <c r="J423" s="399" t="s">
        <v>597</v>
      </c>
      <c r="K423" s="399" t="s">
        <v>632</v>
      </c>
      <c r="L423" s="399" t="n">
        <v>1</v>
      </c>
      <c r="M423" s="399" t="s">
        <v>635</v>
      </c>
      <c r="N423" s="400" t="n">
        <v>43101</v>
      </c>
      <c r="O423" s="400" t="n">
        <v>43080</v>
      </c>
      <c r="P423" s="399" t="s">
        <v>600</v>
      </c>
      <c r="Q423" s="399" t="n">
        <v>801</v>
      </c>
      <c r="R423" s="399" t="n">
        <v>80103</v>
      </c>
      <c r="S423" s="399"/>
      <c r="T423" s="399" t="n">
        <v>444</v>
      </c>
      <c r="U423" s="399" t="n">
        <v>0</v>
      </c>
      <c r="V423" s="401" t="n">
        <v>25746</v>
      </c>
      <c r="W423" s="399" t="s">
        <v>601</v>
      </c>
      <c r="X423" s="399"/>
      <c r="Y423" s="399" t="n">
        <v>1</v>
      </c>
      <c r="Z423" s="387" t="str">
        <f aca="false">+IF(P423="Plan dochodów",IF(ISERROR(SEARCH(TEXT(T423,"000"),metodologia!$J$14)),0,1),"x")</f>
        <v>x</v>
      </c>
      <c r="AA423" s="387" t="str">
        <f aca="false">+IF($P423="Plan dochodów",IF(ISERROR(SEARCH(TEXT($T423,"000"),metodologia!$J$17)),0,1),"x")</f>
        <v>x</v>
      </c>
      <c r="AB423" s="387"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399" t="s">
        <v>596</v>
      </c>
      <c r="J424" s="399" t="s">
        <v>597</v>
      </c>
      <c r="K424" s="399" t="s">
        <v>632</v>
      </c>
      <c r="L424" s="399" t="n">
        <v>1</v>
      </c>
      <c r="M424" s="399" t="s">
        <v>635</v>
      </c>
      <c r="N424" s="400" t="n">
        <v>43101</v>
      </c>
      <c r="O424" s="400" t="n">
        <v>43080</v>
      </c>
      <c r="P424" s="399" t="s">
        <v>600</v>
      </c>
      <c r="Q424" s="399" t="n">
        <v>900</v>
      </c>
      <c r="R424" s="399" t="n">
        <v>90019</v>
      </c>
      <c r="S424" s="399"/>
      <c r="T424" s="399" t="n">
        <v>443</v>
      </c>
      <c r="U424" s="399" t="n">
        <v>0</v>
      </c>
      <c r="V424" s="401" t="n">
        <v>7000</v>
      </c>
      <c r="W424" s="399" t="s">
        <v>601</v>
      </c>
      <c r="X424" s="399"/>
      <c r="Y424" s="399" t="n">
        <v>1</v>
      </c>
      <c r="Z424" s="387" t="str">
        <f aca="false">+IF(P424="Plan dochodów",IF(ISERROR(SEARCH(TEXT(T424,"000"),metodologia!$J$14)),0,1),"x")</f>
        <v>x</v>
      </c>
      <c r="AA424" s="387" t="str">
        <f aca="false">+IF($P424="Plan dochodów",IF(ISERROR(SEARCH(TEXT($T424,"000"),metodologia!$J$17)),0,1),"x")</f>
        <v>x</v>
      </c>
      <c r="AB424" s="387"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399" t="s">
        <v>596</v>
      </c>
      <c r="J425" s="399" t="s">
        <v>597</v>
      </c>
      <c r="K425" s="399" t="s">
        <v>632</v>
      </c>
      <c r="L425" s="399" t="n">
        <v>1</v>
      </c>
      <c r="M425" s="399" t="s">
        <v>635</v>
      </c>
      <c r="N425" s="400" t="n">
        <v>43101</v>
      </c>
      <c r="O425" s="400" t="n">
        <v>43080</v>
      </c>
      <c r="P425" s="399" t="s">
        <v>600</v>
      </c>
      <c r="Q425" s="399" t="n">
        <v>801</v>
      </c>
      <c r="R425" s="399" t="n">
        <v>80101</v>
      </c>
      <c r="S425" s="399"/>
      <c r="T425" s="399" t="n">
        <v>424</v>
      </c>
      <c r="U425" s="399" t="n">
        <v>0</v>
      </c>
      <c r="V425" s="401" t="n">
        <v>29500</v>
      </c>
      <c r="W425" s="399" t="s">
        <v>601</v>
      </c>
      <c r="X425" s="399"/>
      <c r="Y425" s="399" t="n">
        <v>1</v>
      </c>
      <c r="Z425" s="387" t="str">
        <f aca="false">+IF(P425="Plan dochodów",IF(ISERROR(SEARCH(TEXT(T425,"000"),metodologia!$J$14)),0,1),"x")</f>
        <v>x</v>
      </c>
      <c r="AA425" s="387" t="str">
        <f aca="false">+IF($P425="Plan dochodów",IF(ISERROR(SEARCH(TEXT($T425,"000"),metodologia!$J$17)),0,1),"x")</f>
        <v>x</v>
      </c>
      <c r="AB425" s="387"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399" t="s">
        <v>596</v>
      </c>
      <c r="J426" s="399" t="s">
        <v>597</v>
      </c>
      <c r="K426" s="399" t="s">
        <v>632</v>
      </c>
      <c r="L426" s="399" t="n">
        <v>1</v>
      </c>
      <c r="M426" s="399" t="s">
        <v>635</v>
      </c>
      <c r="N426" s="400" t="n">
        <v>43101</v>
      </c>
      <c r="O426" s="400" t="n">
        <v>43080</v>
      </c>
      <c r="P426" s="399" t="s">
        <v>600</v>
      </c>
      <c r="Q426" s="399" t="n">
        <v>10</v>
      </c>
      <c r="R426" s="399" t="n">
        <v>1008</v>
      </c>
      <c r="S426" s="399"/>
      <c r="T426" s="399" t="n">
        <v>283</v>
      </c>
      <c r="U426" s="399" t="n">
        <v>0</v>
      </c>
      <c r="V426" s="401" t="n">
        <v>20000</v>
      </c>
      <c r="W426" s="399" t="s">
        <v>601</v>
      </c>
      <c r="X426" s="399"/>
      <c r="Y426" s="399" t="n">
        <v>1</v>
      </c>
      <c r="Z426" s="387" t="str">
        <f aca="false">+IF(P426="Plan dochodów",IF(ISERROR(SEARCH(TEXT(T426,"000"),metodologia!$J$14)),0,1),"x")</f>
        <v>x</v>
      </c>
      <c r="AA426" s="387" t="str">
        <f aca="false">+IF($P426="Plan dochodów",IF(ISERROR(SEARCH(TEXT($T426,"000"),metodologia!$J$17)),0,1),"x")</f>
        <v>x</v>
      </c>
      <c r="AB426" s="387"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399" t="s">
        <v>596</v>
      </c>
      <c r="J427" s="399" t="s">
        <v>597</v>
      </c>
      <c r="K427" s="399" t="s">
        <v>632</v>
      </c>
      <c r="L427" s="399" t="n">
        <v>1</v>
      </c>
      <c r="M427" s="399" t="s">
        <v>635</v>
      </c>
      <c r="N427" s="400" t="n">
        <v>43101</v>
      </c>
      <c r="O427" s="400" t="n">
        <v>43080</v>
      </c>
      <c r="P427" s="399" t="s">
        <v>606</v>
      </c>
      <c r="Q427" s="399" t="n">
        <v>921</v>
      </c>
      <c r="R427" s="399" t="n">
        <v>92109</v>
      </c>
      <c r="S427" s="399"/>
      <c r="T427" s="399" t="n">
        <v>605</v>
      </c>
      <c r="U427" s="399" t="n">
        <v>0</v>
      </c>
      <c r="V427" s="401" t="n">
        <v>10300</v>
      </c>
      <c r="W427" s="399"/>
      <c r="X427" s="399"/>
      <c r="Y427" s="399" t="n">
        <v>1</v>
      </c>
      <c r="Z427" s="387" t="str">
        <f aca="false">+IF(P427="Plan dochodów",IF(ISERROR(SEARCH(TEXT(T427,"000"),metodologia!$J$14)),0,1),"x")</f>
        <v>x</v>
      </c>
      <c r="AA427" s="387" t="str">
        <f aca="false">+IF($P427="Plan dochodów",IF(ISERROR(SEARCH(TEXT($T427,"000"),metodologia!$J$17)),0,1),"x")</f>
        <v>x</v>
      </c>
      <c r="AB427" s="387"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399" t="s">
        <v>596</v>
      </c>
      <c r="J428" s="399" t="s">
        <v>597</v>
      </c>
      <c r="K428" s="399" t="s">
        <v>632</v>
      </c>
      <c r="L428" s="399" t="n">
        <v>1</v>
      </c>
      <c r="M428" s="399" t="s">
        <v>635</v>
      </c>
      <c r="N428" s="400" t="n">
        <v>43101</v>
      </c>
      <c r="O428" s="400" t="n">
        <v>43080</v>
      </c>
      <c r="P428" s="399" t="s">
        <v>600</v>
      </c>
      <c r="Q428" s="399" t="n">
        <v>900</v>
      </c>
      <c r="R428" s="399" t="n">
        <v>90002</v>
      </c>
      <c r="S428" s="399"/>
      <c r="T428" s="399" t="n">
        <v>411</v>
      </c>
      <c r="U428" s="399" t="n">
        <v>0</v>
      </c>
      <c r="V428" s="401" t="n">
        <v>28272.88</v>
      </c>
      <c r="W428" s="399" t="s">
        <v>601</v>
      </c>
      <c r="X428" s="399"/>
      <c r="Y428" s="399" t="n">
        <v>1</v>
      </c>
      <c r="Z428" s="387" t="str">
        <f aca="false">+IF(P428="Plan dochodów",IF(ISERROR(SEARCH(TEXT(T428,"000"),metodologia!$J$14)),0,1),"x")</f>
        <v>x</v>
      </c>
      <c r="AA428" s="387" t="str">
        <f aca="false">+IF($P428="Plan dochodów",IF(ISERROR(SEARCH(TEXT($T428,"000"),metodologia!$J$17)),0,1),"x")</f>
        <v>x</v>
      </c>
      <c r="AB428" s="387"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399" t="s">
        <v>596</v>
      </c>
      <c r="J429" s="399" t="s">
        <v>597</v>
      </c>
      <c r="K429" s="399" t="s">
        <v>632</v>
      </c>
      <c r="L429" s="399" t="n">
        <v>1</v>
      </c>
      <c r="M429" s="399" t="s">
        <v>635</v>
      </c>
      <c r="N429" s="400" t="n">
        <v>43101</v>
      </c>
      <c r="O429" s="400" t="n">
        <v>43080</v>
      </c>
      <c r="P429" s="399" t="s">
        <v>600</v>
      </c>
      <c r="Q429" s="399" t="n">
        <v>801</v>
      </c>
      <c r="R429" s="399" t="n">
        <v>80148</v>
      </c>
      <c r="S429" s="399"/>
      <c r="T429" s="399" t="n">
        <v>606</v>
      </c>
      <c r="U429" s="399" t="n">
        <v>0</v>
      </c>
      <c r="V429" s="401" t="n">
        <v>12000</v>
      </c>
      <c r="W429" s="399" t="s">
        <v>601</v>
      </c>
      <c r="X429" s="399"/>
      <c r="Y429" s="399" t="n">
        <v>1</v>
      </c>
      <c r="Z429" s="387" t="str">
        <f aca="false">+IF(P429="Plan dochodów",IF(ISERROR(SEARCH(TEXT(T429,"000"),metodologia!$J$14)),0,1),"x")</f>
        <v>x</v>
      </c>
      <c r="AA429" s="387" t="str">
        <f aca="false">+IF($P429="Plan dochodów",IF(ISERROR(SEARCH(TEXT($T429,"000"),metodologia!$J$17)),0,1),"x")</f>
        <v>x</v>
      </c>
      <c r="AB429" s="387"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399" t="s">
        <v>596</v>
      </c>
      <c r="J430" s="399" t="s">
        <v>597</v>
      </c>
      <c r="K430" s="399" t="s">
        <v>632</v>
      </c>
      <c r="L430" s="399" t="n">
        <v>1</v>
      </c>
      <c r="M430" s="399" t="s">
        <v>635</v>
      </c>
      <c r="N430" s="400" t="n">
        <v>43101</v>
      </c>
      <c r="O430" s="400" t="n">
        <v>43080</v>
      </c>
      <c r="P430" s="399" t="s">
        <v>600</v>
      </c>
      <c r="Q430" s="399" t="n">
        <v>900</v>
      </c>
      <c r="R430" s="399" t="n">
        <v>90095</v>
      </c>
      <c r="S430" s="399"/>
      <c r="T430" s="399" t="n">
        <v>430</v>
      </c>
      <c r="U430" s="399" t="n">
        <v>0</v>
      </c>
      <c r="V430" s="401" t="n">
        <v>28000</v>
      </c>
      <c r="W430" s="399" t="s">
        <v>601</v>
      </c>
      <c r="X430" s="399"/>
      <c r="Y430" s="399" t="n">
        <v>1</v>
      </c>
      <c r="Z430" s="387" t="str">
        <f aca="false">+IF(P430="Plan dochodów",IF(ISERROR(SEARCH(TEXT(T430,"000"),metodologia!$J$14)),0,1),"x")</f>
        <v>x</v>
      </c>
      <c r="AA430" s="387" t="str">
        <f aca="false">+IF($P430="Plan dochodów",IF(ISERROR(SEARCH(TEXT($T430,"000"),metodologia!$J$17)),0,1),"x")</f>
        <v>x</v>
      </c>
      <c r="AB430" s="387"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399" t="s">
        <v>596</v>
      </c>
      <c r="J431" s="399" t="s">
        <v>597</v>
      </c>
      <c r="K431" s="399" t="s">
        <v>632</v>
      </c>
      <c r="L431" s="399" t="n">
        <v>1</v>
      </c>
      <c r="M431" s="399" t="s">
        <v>635</v>
      </c>
      <c r="N431" s="400" t="n">
        <v>43101</v>
      </c>
      <c r="O431" s="400" t="n">
        <v>43080</v>
      </c>
      <c r="P431" s="399" t="s">
        <v>600</v>
      </c>
      <c r="Q431" s="399" t="n">
        <v>600</v>
      </c>
      <c r="R431" s="399" t="n">
        <v>60016</v>
      </c>
      <c r="S431" s="399"/>
      <c r="T431" s="399" t="n">
        <v>421</v>
      </c>
      <c r="U431" s="399" t="n">
        <v>0</v>
      </c>
      <c r="V431" s="401" t="n">
        <v>40084.76</v>
      </c>
      <c r="W431" s="399" t="s">
        <v>601</v>
      </c>
      <c r="X431" s="399"/>
      <c r="Y431" s="399" t="n">
        <v>1</v>
      </c>
      <c r="Z431" s="387" t="str">
        <f aca="false">+IF(P431="Plan dochodów",IF(ISERROR(SEARCH(TEXT(T431,"000"),metodologia!$J$14)),0,1),"x")</f>
        <v>x</v>
      </c>
      <c r="AA431" s="387" t="str">
        <f aca="false">+IF($P431="Plan dochodów",IF(ISERROR(SEARCH(TEXT($T431,"000"),metodologia!$J$17)),0,1),"x")</f>
        <v>x</v>
      </c>
      <c r="AB431" s="387"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399" t="s">
        <v>596</v>
      </c>
      <c r="J432" s="399" t="s">
        <v>597</v>
      </c>
      <c r="K432" s="399" t="s">
        <v>632</v>
      </c>
      <c r="L432" s="399" t="n">
        <v>1</v>
      </c>
      <c r="M432" s="399" t="s">
        <v>635</v>
      </c>
      <c r="N432" s="400" t="n">
        <v>43101</v>
      </c>
      <c r="O432" s="400" t="n">
        <v>43080</v>
      </c>
      <c r="P432" s="399" t="s">
        <v>600</v>
      </c>
      <c r="Q432" s="399" t="n">
        <v>750</v>
      </c>
      <c r="R432" s="399" t="n">
        <v>75085</v>
      </c>
      <c r="S432" s="399"/>
      <c r="T432" s="399" t="n">
        <v>441</v>
      </c>
      <c r="U432" s="399" t="n">
        <v>0</v>
      </c>
      <c r="V432" s="401" t="n">
        <v>5000</v>
      </c>
      <c r="W432" s="399" t="s">
        <v>601</v>
      </c>
      <c r="X432" s="399"/>
      <c r="Y432" s="399" t="n">
        <v>1</v>
      </c>
      <c r="Z432" s="387" t="str">
        <f aca="false">+IF(P432="Plan dochodów",IF(ISERROR(SEARCH(TEXT(T432,"000"),metodologia!$J$14)),0,1),"x")</f>
        <v>x</v>
      </c>
      <c r="AA432" s="387" t="str">
        <f aca="false">+IF($P432="Plan dochodów",IF(ISERROR(SEARCH(TEXT($T432,"000"),metodologia!$J$17)),0,1),"x")</f>
        <v>x</v>
      </c>
      <c r="AB432" s="387"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399" t="s">
        <v>596</v>
      </c>
      <c r="J433" s="399" t="s">
        <v>597</v>
      </c>
      <c r="K433" s="399" t="s">
        <v>632</v>
      </c>
      <c r="L433" s="399" t="n">
        <v>1</v>
      </c>
      <c r="M433" s="399" t="s">
        <v>635</v>
      </c>
      <c r="N433" s="400" t="n">
        <v>43101</v>
      </c>
      <c r="O433" s="400" t="n">
        <v>43080</v>
      </c>
      <c r="P433" s="399" t="s">
        <v>600</v>
      </c>
      <c r="Q433" s="399" t="n">
        <v>750</v>
      </c>
      <c r="R433" s="399" t="n">
        <v>75022</v>
      </c>
      <c r="S433" s="399"/>
      <c r="T433" s="399" t="n">
        <v>442</v>
      </c>
      <c r="U433" s="399" t="n">
        <v>0</v>
      </c>
      <c r="V433" s="401" t="n">
        <v>4000</v>
      </c>
      <c r="W433" s="399" t="s">
        <v>601</v>
      </c>
      <c r="X433" s="399"/>
      <c r="Y433" s="399" t="n">
        <v>1</v>
      </c>
      <c r="Z433" s="387" t="str">
        <f aca="false">+IF(P433="Plan dochodów",IF(ISERROR(SEARCH(TEXT(T433,"000"),metodologia!$J$14)),0,1),"x")</f>
        <v>x</v>
      </c>
      <c r="AA433" s="387" t="str">
        <f aca="false">+IF($P433="Plan dochodów",IF(ISERROR(SEARCH(TEXT($T433,"000"),metodologia!$J$17)),0,1),"x")</f>
        <v>x</v>
      </c>
      <c r="AB433" s="387"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399" t="s">
        <v>596</v>
      </c>
      <c r="J434" s="399" t="s">
        <v>597</v>
      </c>
      <c r="K434" s="399" t="s">
        <v>632</v>
      </c>
      <c r="L434" s="399" t="n">
        <v>1</v>
      </c>
      <c r="M434" s="399" t="s">
        <v>635</v>
      </c>
      <c r="N434" s="400" t="n">
        <v>43101</v>
      </c>
      <c r="O434" s="400" t="n">
        <v>43080</v>
      </c>
      <c r="P434" s="399" t="s">
        <v>600</v>
      </c>
      <c r="Q434" s="399" t="n">
        <v>801</v>
      </c>
      <c r="R434" s="399" t="n">
        <v>80152</v>
      </c>
      <c r="S434" s="399"/>
      <c r="T434" s="399" t="n">
        <v>412</v>
      </c>
      <c r="U434" s="399" t="n">
        <v>0</v>
      </c>
      <c r="V434" s="401" t="n">
        <v>493</v>
      </c>
      <c r="W434" s="399" t="s">
        <v>601</v>
      </c>
      <c r="X434" s="399"/>
      <c r="Y434" s="399" t="n">
        <v>1</v>
      </c>
      <c r="Z434" s="387" t="str">
        <f aca="false">+IF(P434="Plan dochodów",IF(ISERROR(SEARCH(TEXT(T434,"000"),metodologia!$J$14)),0,1),"x")</f>
        <v>x</v>
      </c>
      <c r="AA434" s="387" t="str">
        <f aca="false">+IF($P434="Plan dochodów",IF(ISERROR(SEARCH(TEXT($T434,"000"),metodologia!$J$17)),0,1),"x")</f>
        <v>x</v>
      </c>
      <c r="AB434" s="387"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399" t="s">
        <v>596</v>
      </c>
      <c r="J435" s="399" t="s">
        <v>597</v>
      </c>
      <c r="K435" s="399" t="s">
        <v>632</v>
      </c>
      <c r="L435" s="399" t="n">
        <v>1</v>
      </c>
      <c r="M435" s="399" t="s">
        <v>635</v>
      </c>
      <c r="N435" s="400" t="n">
        <v>43101</v>
      </c>
      <c r="O435" s="400" t="n">
        <v>43080</v>
      </c>
      <c r="P435" s="399" t="s">
        <v>600</v>
      </c>
      <c r="Q435" s="399" t="n">
        <v>750</v>
      </c>
      <c r="R435" s="399" t="n">
        <v>75023</v>
      </c>
      <c r="S435" s="399"/>
      <c r="T435" s="399" t="n">
        <v>426</v>
      </c>
      <c r="U435" s="399" t="n">
        <v>0</v>
      </c>
      <c r="V435" s="401" t="n">
        <v>77000</v>
      </c>
      <c r="W435" s="399" t="s">
        <v>601</v>
      </c>
      <c r="X435" s="399"/>
      <c r="Y435" s="399" t="n">
        <v>1</v>
      </c>
      <c r="Z435" s="387" t="str">
        <f aca="false">+IF(P435="Plan dochodów",IF(ISERROR(SEARCH(TEXT(T435,"000"),metodologia!$J$14)),0,1),"x")</f>
        <v>x</v>
      </c>
      <c r="AA435" s="387" t="str">
        <f aca="false">+IF($P435="Plan dochodów",IF(ISERROR(SEARCH(TEXT($T435,"000"),metodologia!$J$17)),0,1),"x")</f>
        <v>x</v>
      </c>
      <c r="AB435" s="387"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399" t="s">
        <v>596</v>
      </c>
      <c r="J436" s="399" t="s">
        <v>597</v>
      </c>
      <c r="K436" s="399" t="s">
        <v>632</v>
      </c>
      <c r="L436" s="399" t="n">
        <v>1</v>
      </c>
      <c r="M436" s="399" t="s">
        <v>635</v>
      </c>
      <c r="N436" s="400" t="n">
        <v>43101</v>
      </c>
      <c r="O436" s="400" t="n">
        <v>43080</v>
      </c>
      <c r="P436" s="399" t="s">
        <v>602</v>
      </c>
      <c r="Q436" s="399" t="n">
        <v>852</v>
      </c>
      <c r="R436" s="399" t="n">
        <v>85213</v>
      </c>
      <c r="S436" s="399"/>
      <c r="T436" s="399" t="n">
        <v>201</v>
      </c>
      <c r="U436" s="399" t="n">
        <v>0</v>
      </c>
      <c r="V436" s="401" t="n">
        <v>59683</v>
      </c>
      <c r="W436" s="399" t="s">
        <v>604</v>
      </c>
      <c r="X436" s="399"/>
      <c r="Y436" s="399" t="n">
        <v>1</v>
      </c>
      <c r="Z436" s="387" t="n">
        <f aca="false">+IF(P436="Plan dochodów",IF(ISERROR(SEARCH(TEXT(T436,"000"),metodologia!$J$14)),0,1),"x")</f>
        <v>0</v>
      </c>
      <c r="AA436" s="387" t="n">
        <f aca="false">+IF($P436="Plan dochodów",IF(ISERROR(SEARCH(TEXT($T436,"000"),metodologia!$J$17)),0,1),"x")</f>
        <v>1</v>
      </c>
      <c r="AB436" s="387" t="n">
        <f aca="false">+IF($P436="Plan dochodów",IF(ISERROR(SEARCH(TEXT($T436,"000"),metodologia!$J$20)),0,1),"x")</f>
        <v>0</v>
      </c>
    </row>
    <row r="437" customFormat="false" ht="14.25" hidden="false" customHeight="false" outlineLevel="0" collapsed="false">
      <c r="A437" s="2" t="n">
        <v>2018</v>
      </c>
      <c r="B437" s="2" t="n">
        <v>3016023</v>
      </c>
      <c r="C437" s="2"/>
      <c r="D437" s="2" t="n">
        <v>30</v>
      </c>
      <c r="E437" s="2" t="n">
        <v>16</v>
      </c>
      <c r="F437" s="2" t="n">
        <v>2</v>
      </c>
      <c r="G437" s="2" t="n">
        <v>3</v>
      </c>
      <c r="H437" s="2" t="n">
        <v>0</v>
      </c>
      <c r="I437" s="399" t="s">
        <v>596</v>
      </c>
      <c r="J437" s="399" t="s">
        <v>597</v>
      </c>
      <c r="K437" s="399" t="s">
        <v>632</v>
      </c>
      <c r="L437" s="399" t="n">
        <v>1</v>
      </c>
      <c r="M437" s="399" t="s">
        <v>635</v>
      </c>
      <c r="N437" s="400" t="n">
        <v>43101</v>
      </c>
      <c r="O437" s="400" t="n">
        <v>43080</v>
      </c>
      <c r="P437" s="399" t="s">
        <v>605</v>
      </c>
      <c r="Q437" s="399" t="n">
        <v>750</v>
      </c>
      <c r="R437" s="399" t="n">
        <v>75011</v>
      </c>
      <c r="S437" s="399"/>
      <c r="T437" s="399" t="n">
        <v>430</v>
      </c>
      <c r="U437" s="399" t="n">
        <v>0</v>
      </c>
      <c r="V437" s="401" t="n">
        <v>3000</v>
      </c>
      <c r="W437" s="399"/>
      <c r="X437" s="399"/>
      <c r="Y437" s="399" t="n">
        <v>1</v>
      </c>
      <c r="Z437" s="387" t="str">
        <f aca="false">+IF(P437="Plan dochodów",IF(ISERROR(SEARCH(TEXT(T437,"000"),metodologia!$J$14)),0,1),"x")</f>
        <v>x</v>
      </c>
      <c r="AA437" s="387" t="str">
        <f aca="false">+IF($P437="Plan dochodów",IF(ISERROR(SEARCH(TEXT($T437,"000"),metodologia!$J$17)),0,1),"x")</f>
        <v>x</v>
      </c>
      <c r="AB437" s="387"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399" t="s">
        <v>596</v>
      </c>
      <c r="J438" s="399" t="s">
        <v>597</v>
      </c>
      <c r="K438" s="399" t="s">
        <v>632</v>
      </c>
      <c r="L438" s="399" t="n">
        <v>1</v>
      </c>
      <c r="M438" s="399" t="s">
        <v>635</v>
      </c>
      <c r="N438" s="400" t="n">
        <v>43101</v>
      </c>
      <c r="O438" s="400" t="n">
        <v>43080</v>
      </c>
      <c r="P438" s="399" t="s">
        <v>600</v>
      </c>
      <c r="Q438" s="399" t="n">
        <v>900</v>
      </c>
      <c r="R438" s="399" t="n">
        <v>90004</v>
      </c>
      <c r="S438" s="399"/>
      <c r="T438" s="399" t="n">
        <v>430</v>
      </c>
      <c r="U438" s="399" t="n">
        <v>0</v>
      </c>
      <c r="V438" s="401" t="n">
        <v>164300</v>
      </c>
      <c r="W438" s="399" t="s">
        <v>601</v>
      </c>
      <c r="X438" s="399"/>
      <c r="Y438" s="399" t="n">
        <v>1</v>
      </c>
      <c r="Z438" s="387" t="str">
        <f aca="false">+IF(P438="Plan dochodów",IF(ISERROR(SEARCH(TEXT(T438,"000"),metodologia!$J$14)),0,1),"x")</f>
        <v>x</v>
      </c>
      <c r="AA438" s="387" t="str">
        <f aca="false">+IF($P438="Plan dochodów",IF(ISERROR(SEARCH(TEXT($T438,"000"),metodologia!$J$17)),0,1),"x")</f>
        <v>x</v>
      </c>
      <c r="AB438" s="387"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399" t="s">
        <v>596</v>
      </c>
      <c r="J439" s="399" t="s">
        <v>597</v>
      </c>
      <c r="K439" s="399" t="s">
        <v>632</v>
      </c>
      <c r="L439" s="399" t="n">
        <v>1</v>
      </c>
      <c r="M439" s="399" t="s">
        <v>635</v>
      </c>
      <c r="N439" s="400" t="n">
        <v>43101</v>
      </c>
      <c r="O439" s="400" t="n">
        <v>43080</v>
      </c>
      <c r="P439" s="399" t="s">
        <v>600</v>
      </c>
      <c r="Q439" s="399" t="n">
        <v>801</v>
      </c>
      <c r="R439" s="399" t="n">
        <v>80104</v>
      </c>
      <c r="S439" s="399"/>
      <c r="T439" s="399" t="n">
        <v>441</v>
      </c>
      <c r="U439" s="399" t="n">
        <v>0</v>
      </c>
      <c r="V439" s="401" t="n">
        <v>3500</v>
      </c>
      <c r="W439" s="399" t="s">
        <v>601</v>
      </c>
      <c r="X439" s="399"/>
      <c r="Y439" s="399" t="n">
        <v>1</v>
      </c>
      <c r="Z439" s="387" t="str">
        <f aca="false">+IF(P439="Plan dochodów",IF(ISERROR(SEARCH(TEXT(T439,"000"),metodologia!$J$14)),0,1),"x")</f>
        <v>x</v>
      </c>
      <c r="AA439" s="387" t="str">
        <f aca="false">+IF($P439="Plan dochodów",IF(ISERROR(SEARCH(TEXT($T439,"000"),metodologia!$J$17)),0,1),"x")</f>
        <v>x</v>
      </c>
      <c r="AB439" s="387"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399" t="s">
        <v>596</v>
      </c>
      <c r="J440" s="399" t="s">
        <v>597</v>
      </c>
      <c r="K440" s="399" t="s">
        <v>632</v>
      </c>
      <c r="L440" s="399" t="n">
        <v>1</v>
      </c>
      <c r="M440" s="399" t="s">
        <v>635</v>
      </c>
      <c r="N440" s="400" t="n">
        <v>43101</v>
      </c>
      <c r="O440" s="400" t="n">
        <v>43080</v>
      </c>
      <c r="P440" s="399" t="s">
        <v>600</v>
      </c>
      <c r="Q440" s="399" t="n">
        <v>852</v>
      </c>
      <c r="R440" s="399" t="n">
        <v>85219</v>
      </c>
      <c r="S440" s="399"/>
      <c r="T440" s="399" t="n">
        <v>441</v>
      </c>
      <c r="U440" s="399" t="n">
        <v>0</v>
      </c>
      <c r="V440" s="401" t="n">
        <v>14000</v>
      </c>
      <c r="W440" s="399" t="s">
        <v>601</v>
      </c>
      <c r="X440" s="399"/>
      <c r="Y440" s="399" t="n">
        <v>1</v>
      </c>
      <c r="Z440" s="387" t="str">
        <f aca="false">+IF(P440="Plan dochodów",IF(ISERROR(SEARCH(TEXT(T440,"000"),metodologia!$J$14)),0,1),"x")</f>
        <v>x</v>
      </c>
      <c r="AA440" s="387" t="str">
        <f aca="false">+IF($P440="Plan dochodów",IF(ISERROR(SEARCH(TEXT($T440,"000"),metodologia!$J$17)),0,1),"x")</f>
        <v>x</v>
      </c>
      <c r="AB440" s="387"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399" t="s">
        <v>596</v>
      </c>
      <c r="J441" s="399" t="s">
        <v>597</v>
      </c>
      <c r="K441" s="399" t="s">
        <v>632</v>
      </c>
      <c r="L441" s="399" t="n">
        <v>1</v>
      </c>
      <c r="M441" s="399" t="s">
        <v>635</v>
      </c>
      <c r="N441" s="400" t="n">
        <v>43101</v>
      </c>
      <c r="O441" s="400" t="n">
        <v>43080</v>
      </c>
      <c r="P441" s="399" t="s">
        <v>600</v>
      </c>
      <c r="Q441" s="399" t="n">
        <v>801</v>
      </c>
      <c r="R441" s="399" t="n">
        <v>80110</v>
      </c>
      <c r="S441" s="399"/>
      <c r="T441" s="399" t="n">
        <v>424</v>
      </c>
      <c r="U441" s="399" t="n">
        <v>0</v>
      </c>
      <c r="V441" s="401" t="n">
        <v>6000</v>
      </c>
      <c r="W441" s="399" t="s">
        <v>601</v>
      </c>
      <c r="X441" s="399"/>
      <c r="Y441" s="399" t="n">
        <v>1</v>
      </c>
      <c r="Z441" s="387" t="str">
        <f aca="false">+IF(P441="Plan dochodów",IF(ISERROR(SEARCH(TEXT(T441,"000"),metodologia!$J$14)),0,1),"x")</f>
        <v>x</v>
      </c>
      <c r="AA441" s="387" t="str">
        <f aca="false">+IF($P441="Plan dochodów",IF(ISERROR(SEARCH(TEXT($T441,"000"),metodologia!$J$17)),0,1),"x")</f>
        <v>x</v>
      </c>
      <c r="AB441" s="387"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399" t="s">
        <v>596</v>
      </c>
      <c r="J442" s="399" t="s">
        <v>597</v>
      </c>
      <c r="K442" s="399" t="s">
        <v>632</v>
      </c>
      <c r="L442" s="399" t="n">
        <v>1</v>
      </c>
      <c r="M442" s="399" t="s">
        <v>635</v>
      </c>
      <c r="N442" s="400" t="n">
        <v>43101</v>
      </c>
      <c r="O442" s="400" t="n">
        <v>43080</v>
      </c>
      <c r="P442" s="399" t="s">
        <v>600</v>
      </c>
      <c r="Q442" s="399" t="n">
        <v>750</v>
      </c>
      <c r="R442" s="399" t="n">
        <v>75085</v>
      </c>
      <c r="S442" s="399"/>
      <c r="T442" s="399" t="n">
        <v>426</v>
      </c>
      <c r="U442" s="399" t="n">
        <v>0</v>
      </c>
      <c r="V442" s="401" t="n">
        <v>5000</v>
      </c>
      <c r="W442" s="399" t="s">
        <v>601</v>
      </c>
      <c r="X442" s="399"/>
      <c r="Y442" s="399" t="n">
        <v>1</v>
      </c>
      <c r="Z442" s="387" t="str">
        <f aca="false">+IF(P442="Plan dochodów",IF(ISERROR(SEARCH(TEXT(T442,"000"),metodologia!$J$14)),0,1),"x")</f>
        <v>x</v>
      </c>
      <c r="AA442" s="387" t="str">
        <f aca="false">+IF($P442="Plan dochodów",IF(ISERROR(SEARCH(TEXT($T442,"000"),metodologia!$J$17)),0,1),"x")</f>
        <v>x</v>
      </c>
      <c r="AB442" s="387"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399" t="s">
        <v>596</v>
      </c>
      <c r="J443" s="399" t="s">
        <v>597</v>
      </c>
      <c r="K443" s="399" t="s">
        <v>632</v>
      </c>
      <c r="L443" s="399" t="n">
        <v>1</v>
      </c>
      <c r="M443" s="399" t="s">
        <v>635</v>
      </c>
      <c r="N443" s="400" t="n">
        <v>43101</v>
      </c>
      <c r="O443" s="400" t="n">
        <v>43080</v>
      </c>
      <c r="P443" s="399" t="s">
        <v>605</v>
      </c>
      <c r="Q443" s="399" t="n">
        <v>751</v>
      </c>
      <c r="R443" s="399" t="n">
        <v>75101</v>
      </c>
      <c r="S443" s="399"/>
      <c r="T443" s="399" t="n">
        <v>401</v>
      </c>
      <c r="U443" s="399" t="n">
        <v>0</v>
      </c>
      <c r="V443" s="401" t="n">
        <v>2955.23</v>
      </c>
      <c r="W443" s="399"/>
      <c r="X443" s="399"/>
      <c r="Y443" s="399" t="n">
        <v>1</v>
      </c>
      <c r="Z443" s="387" t="str">
        <f aca="false">+IF(P443="Plan dochodów",IF(ISERROR(SEARCH(TEXT(T443,"000"),metodologia!$J$14)),0,1),"x")</f>
        <v>x</v>
      </c>
      <c r="AA443" s="387" t="str">
        <f aca="false">+IF($P443="Plan dochodów",IF(ISERROR(SEARCH(TEXT($T443,"000"),metodologia!$J$17)),0,1),"x")</f>
        <v>x</v>
      </c>
      <c r="AB443" s="387"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399" t="s">
        <v>596</v>
      </c>
      <c r="J444" s="399" t="s">
        <v>597</v>
      </c>
      <c r="K444" s="399" t="s">
        <v>632</v>
      </c>
      <c r="L444" s="399" t="n">
        <v>1</v>
      </c>
      <c r="M444" s="399" t="s">
        <v>635</v>
      </c>
      <c r="N444" s="400" t="n">
        <v>43101</v>
      </c>
      <c r="O444" s="400" t="n">
        <v>43080</v>
      </c>
      <c r="P444" s="399" t="s">
        <v>602</v>
      </c>
      <c r="Q444" s="399" t="n">
        <v>900</v>
      </c>
      <c r="R444" s="399" t="n">
        <v>90002</v>
      </c>
      <c r="S444" s="399"/>
      <c r="T444" s="399" t="n">
        <v>64</v>
      </c>
      <c r="U444" s="399" t="n">
        <v>0</v>
      </c>
      <c r="V444" s="401" t="n">
        <v>4000</v>
      </c>
      <c r="W444" s="399" t="s">
        <v>601</v>
      </c>
      <c r="X444" s="399"/>
      <c r="Y444" s="399" t="n">
        <v>1</v>
      </c>
      <c r="Z444" s="387" t="n">
        <f aca="false">+IF(P444="Plan dochodów",IF(ISERROR(SEARCH(TEXT(T444,"000"),metodologia!$J$14)),0,1),"x")</f>
        <v>1</v>
      </c>
      <c r="AA444" s="387" t="n">
        <f aca="false">+IF($P444="Plan dochodów",IF(ISERROR(SEARCH(TEXT($T444,"000"),metodologia!$J$17)),0,1),"x")</f>
        <v>0</v>
      </c>
      <c r="AB444" s="387" t="n">
        <f aca="false">+IF($P444="Plan dochodów",IF(ISERROR(SEARCH(TEXT($T444,"000"),metodologia!$J$20)),0,1),"x")</f>
        <v>0</v>
      </c>
    </row>
    <row r="445" customFormat="false" ht="14.25" hidden="false" customHeight="false" outlineLevel="0" collapsed="false">
      <c r="A445" s="2" t="n">
        <v>2018</v>
      </c>
      <c r="B445" s="2" t="n">
        <v>3016023</v>
      </c>
      <c r="C445" s="2"/>
      <c r="D445" s="2" t="n">
        <v>30</v>
      </c>
      <c r="E445" s="2" t="n">
        <v>16</v>
      </c>
      <c r="F445" s="2" t="n">
        <v>2</v>
      </c>
      <c r="G445" s="2" t="n">
        <v>3</v>
      </c>
      <c r="H445" s="2" t="n">
        <v>0</v>
      </c>
      <c r="I445" s="399" t="s">
        <v>596</v>
      </c>
      <c r="J445" s="399" t="s">
        <v>597</v>
      </c>
      <c r="K445" s="399" t="s">
        <v>632</v>
      </c>
      <c r="L445" s="399" t="n">
        <v>1</v>
      </c>
      <c r="M445" s="399" t="s">
        <v>635</v>
      </c>
      <c r="N445" s="400" t="n">
        <v>43101</v>
      </c>
      <c r="O445" s="400" t="n">
        <v>43080</v>
      </c>
      <c r="P445" s="399" t="s">
        <v>600</v>
      </c>
      <c r="Q445" s="399" t="n">
        <v>854</v>
      </c>
      <c r="R445" s="399" t="n">
        <v>85401</v>
      </c>
      <c r="S445" s="399"/>
      <c r="T445" s="399" t="n">
        <v>424</v>
      </c>
      <c r="U445" s="399" t="n">
        <v>0</v>
      </c>
      <c r="V445" s="401" t="n">
        <v>9000</v>
      </c>
      <c r="W445" s="399" t="s">
        <v>601</v>
      </c>
      <c r="X445" s="399"/>
      <c r="Y445" s="399" t="n">
        <v>1</v>
      </c>
      <c r="Z445" s="387" t="str">
        <f aca="false">+IF(P445="Plan dochodów",IF(ISERROR(SEARCH(TEXT(T445,"000"),metodologia!$J$14)),0,1),"x")</f>
        <v>x</v>
      </c>
      <c r="AA445" s="387" t="str">
        <f aca="false">+IF($P445="Plan dochodów",IF(ISERROR(SEARCH(TEXT($T445,"000"),metodologia!$J$17)),0,1),"x")</f>
        <v>x</v>
      </c>
      <c r="AB445" s="387"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399" t="s">
        <v>596</v>
      </c>
      <c r="J446" s="399" t="s">
        <v>597</v>
      </c>
      <c r="K446" s="399" t="s">
        <v>632</v>
      </c>
      <c r="L446" s="399" t="n">
        <v>1</v>
      </c>
      <c r="M446" s="399" t="s">
        <v>635</v>
      </c>
      <c r="N446" s="400" t="n">
        <v>43101</v>
      </c>
      <c r="O446" s="400" t="n">
        <v>43080</v>
      </c>
      <c r="P446" s="399" t="s">
        <v>600</v>
      </c>
      <c r="Q446" s="399" t="n">
        <v>10</v>
      </c>
      <c r="R446" s="399" t="n">
        <v>1030</v>
      </c>
      <c r="S446" s="399"/>
      <c r="T446" s="399" t="n">
        <v>285</v>
      </c>
      <c r="U446" s="399" t="n">
        <v>0</v>
      </c>
      <c r="V446" s="401" t="n">
        <v>17000</v>
      </c>
      <c r="W446" s="399" t="s">
        <v>601</v>
      </c>
      <c r="X446" s="399"/>
      <c r="Y446" s="399" t="n">
        <v>1</v>
      </c>
      <c r="Z446" s="387" t="str">
        <f aca="false">+IF(P446="Plan dochodów",IF(ISERROR(SEARCH(TEXT(T446,"000"),metodologia!$J$14)),0,1),"x")</f>
        <v>x</v>
      </c>
      <c r="AA446" s="387" t="str">
        <f aca="false">+IF($P446="Plan dochodów",IF(ISERROR(SEARCH(TEXT($T446,"000"),metodologia!$J$17)),0,1),"x")</f>
        <v>x</v>
      </c>
      <c r="AB446" s="387"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399" t="s">
        <v>596</v>
      </c>
      <c r="J447" s="399" t="s">
        <v>597</v>
      </c>
      <c r="K447" s="399" t="s">
        <v>632</v>
      </c>
      <c r="L447" s="399" t="n">
        <v>1</v>
      </c>
      <c r="M447" s="399" t="s">
        <v>635</v>
      </c>
      <c r="N447" s="400" t="n">
        <v>43101</v>
      </c>
      <c r="O447" s="400" t="n">
        <v>43080</v>
      </c>
      <c r="P447" s="399" t="s">
        <v>600</v>
      </c>
      <c r="Q447" s="399" t="n">
        <v>921</v>
      </c>
      <c r="R447" s="399" t="n">
        <v>92109</v>
      </c>
      <c r="S447" s="399"/>
      <c r="T447" s="399" t="n">
        <v>436</v>
      </c>
      <c r="U447" s="399" t="n">
        <v>0</v>
      </c>
      <c r="V447" s="401" t="n">
        <v>1329</v>
      </c>
      <c r="W447" s="399" t="s">
        <v>601</v>
      </c>
      <c r="X447" s="399"/>
      <c r="Y447" s="399" t="n">
        <v>1</v>
      </c>
      <c r="Z447" s="387" t="str">
        <f aca="false">+IF(P447="Plan dochodów",IF(ISERROR(SEARCH(TEXT(T447,"000"),metodologia!$J$14)),0,1),"x")</f>
        <v>x</v>
      </c>
      <c r="AA447" s="387" t="str">
        <f aca="false">+IF($P447="Plan dochodów",IF(ISERROR(SEARCH(TEXT($T447,"000"),metodologia!$J$17)),0,1),"x")</f>
        <v>x</v>
      </c>
      <c r="AB447" s="387"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399" t="s">
        <v>596</v>
      </c>
      <c r="J448" s="399" t="s">
        <v>597</v>
      </c>
      <c r="K448" s="399" t="s">
        <v>632</v>
      </c>
      <c r="L448" s="399" t="n">
        <v>1</v>
      </c>
      <c r="M448" s="399" t="s">
        <v>635</v>
      </c>
      <c r="N448" s="400" t="n">
        <v>43101</v>
      </c>
      <c r="O448" s="400" t="n">
        <v>43080</v>
      </c>
      <c r="P448" s="399" t="s">
        <v>600</v>
      </c>
      <c r="Q448" s="399" t="n">
        <v>750</v>
      </c>
      <c r="R448" s="399" t="n">
        <v>75023</v>
      </c>
      <c r="S448" s="399"/>
      <c r="T448" s="399" t="n">
        <v>421</v>
      </c>
      <c r="U448" s="399" t="n">
        <v>0</v>
      </c>
      <c r="V448" s="401" t="n">
        <v>122700</v>
      </c>
      <c r="W448" s="399" t="s">
        <v>601</v>
      </c>
      <c r="X448" s="399"/>
      <c r="Y448" s="399" t="n">
        <v>1</v>
      </c>
      <c r="Z448" s="387" t="str">
        <f aca="false">+IF(P448="Plan dochodów",IF(ISERROR(SEARCH(TEXT(T448,"000"),metodologia!$J$14)),0,1),"x")</f>
        <v>x</v>
      </c>
      <c r="AA448" s="387" t="str">
        <f aca="false">+IF($P448="Plan dochodów",IF(ISERROR(SEARCH(TEXT($T448,"000"),metodologia!$J$17)),0,1),"x")</f>
        <v>x</v>
      </c>
      <c r="AB448" s="387"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399" t="s">
        <v>596</v>
      </c>
      <c r="J449" s="399" t="s">
        <v>597</v>
      </c>
      <c r="K449" s="399" t="s">
        <v>632</v>
      </c>
      <c r="L449" s="399" t="n">
        <v>1</v>
      </c>
      <c r="M449" s="399" t="s">
        <v>635</v>
      </c>
      <c r="N449" s="400" t="n">
        <v>43101</v>
      </c>
      <c r="O449" s="400" t="n">
        <v>43080</v>
      </c>
      <c r="P449" s="399" t="s">
        <v>600</v>
      </c>
      <c r="Q449" s="399" t="n">
        <v>801</v>
      </c>
      <c r="R449" s="399" t="n">
        <v>80195</v>
      </c>
      <c r="S449" s="399"/>
      <c r="T449" s="399" t="n">
        <v>411</v>
      </c>
      <c r="U449" s="399" t="n">
        <v>0</v>
      </c>
      <c r="V449" s="401" t="n">
        <v>983</v>
      </c>
      <c r="W449" s="399" t="s">
        <v>601</v>
      </c>
      <c r="X449" s="399"/>
      <c r="Y449" s="399" t="n">
        <v>1</v>
      </c>
      <c r="Z449" s="387" t="str">
        <f aca="false">+IF(P449="Plan dochodów",IF(ISERROR(SEARCH(TEXT(T449,"000"),metodologia!$J$14)),0,1),"x")</f>
        <v>x</v>
      </c>
      <c r="AA449" s="387" t="str">
        <f aca="false">+IF($P449="Plan dochodów",IF(ISERROR(SEARCH(TEXT($T449,"000"),metodologia!$J$17)),0,1),"x")</f>
        <v>x</v>
      </c>
      <c r="AB449" s="387"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399" t="s">
        <v>596</v>
      </c>
      <c r="J450" s="399" t="s">
        <v>597</v>
      </c>
      <c r="K450" s="399" t="s">
        <v>632</v>
      </c>
      <c r="L450" s="399" t="n">
        <v>1</v>
      </c>
      <c r="M450" s="399" t="s">
        <v>635</v>
      </c>
      <c r="N450" s="400" t="n">
        <v>43101</v>
      </c>
      <c r="O450" s="400" t="n">
        <v>43080</v>
      </c>
      <c r="P450" s="399" t="s">
        <v>600</v>
      </c>
      <c r="Q450" s="399" t="n">
        <v>852</v>
      </c>
      <c r="R450" s="399" t="n">
        <v>85228</v>
      </c>
      <c r="S450" s="399"/>
      <c r="T450" s="399" t="n">
        <v>430</v>
      </c>
      <c r="U450" s="399" t="n">
        <v>0</v>
      </c>
      <c r="V450" s="401" t="n">
        <v>276176</v>
      </c>
      <c r="W450" s="399" t="s">
        <v>604</v>
      </c>
      <c r="X450" s="399"/>
      <c r="Y450" s="399" t="n">
        <v>1</v>
      </c>
      <c r="Z450" s="387" t="str">
        <f aca="false">+IF(P450="Plan dochodów",IF(ISERROR(SEARCH(TEXT(T450,"000"),metodologia!$J$14)),0,1),"x")</f>
        <v>x</v>
      </c>
      <c r="AA450" s="387" t="str">
        <f aca="false">+IF($P450="Plan dochodów",IF(ISERROR(SEARCH(TEXT($T450,"000"),metodologia!$J$17)),0,1),"x")</f>
        <v>x</v>
      </c>
      <c r="AB450" s="387"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399" t="s">
        <v>596</v>
      </c>
      <c r="J451" s="399" t="s">
        <v>597</v>
      </c>
      <c r="K451" s="399" t="s">
        <v>632</v>
      </c>
      <c r="L451" s="399" t="n">
        <v>1</v>
      </c>
      <c r="M451" s="399" t="s">
        <v>635</v>
      </c>
      <c r="N451" s="400" t="n">
        <v>43101</v>
      </c>
      <c r="O451" s="400" t="n">
        <v>43080</v>
      </c>
      <c r="P451" s="399" t="s">
        <v>600</v>
      </c>
      <c r="Q451" s="399" t="n">
        <v>852</v>
      </c>
      <c r="R451" s="399" t="n">
        <v>85230</v>
      </c>
      <c r="S451" s="399"/>
      <c r="T451" s="399" t="n">
        <v>311</v>
      </c>
      <c r="U451" s="399" t="n">
        <v>0</v>
      </c>
      <c r="V451" s="401" t="n">
        <v>130000</v>
      </c>
      <c r="W451" s="399" t="s">
        <v>601</v>
      </c>
      <c r="X451" s="399"/>
      <c r="Y451" s="399" t="n">
        <v>1</v>
      </c>
      <c r="Z451" s="387" t="str">
        <f aca="false">+IF(P451="Plan dochodów",IF(ISERROR(SEARCH(TEXT(T451,"000"),metodologia!$J$14)),0,1),"x")</f>
        <v>x</v>
      </c>
      <c r="AA451" s="387" t="str">
        <f aca="false">+IF($P451="Plan dochodów",IF(ISERROR(SEARCH(TEXT($T451,"000"),metodologia!$J$17)),0,1),"x")</f>
        <v>x</v>
      </c>
      <c r="AB451" s="387"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399" t="s">
        <v>596</v>
      </c>
      <c r="J452" s="399" t="s">
        <v>597</v>
      </c>
      <c r="K452" s="399" t="s">
        <v>632</v>
      </c>
      <c r="L452" s="399" t="n">
        <v>1</v>
      </c>
      <c r="M452" s="399" t="s">
        <v>635</v>
      </c>
      <c r="N452" s="400" t="n">
        <v>43101</v>
      </c>
      <c r="O452" s="400" t="n">
        <v>43080</v>
      </c>
      <c r="P452" s="399" t="s">
        <v>600</v>
      </c>
      <c r="Q452" s="399" t="n">
        <v>751</v>
      </c>
      <c r="R452" s="399" t="n">
        <v>75101</v>
      </c>
      <c r="S452" s="399"/>
      <c r="T452" s="399" t="n">
        <v>411</v>
      </c>
      <c r="U452" s="399" t="n">
        <v>0</v>
      </c>
      <c r="V452" s="401" t="n">
        <v>508</v>
      </c>
      <c r="W452" s="399" t="s">
        <v>604</v>
      </c>
      <c r="X452" s="399"/>
      <c r="Y452" s="399" t="n">
        <v>1</v>
      </c>
      <c r="Z452" s="387" t="str">
        <f aca="false">+IF(P452="Plan dochodów",IF(ISERROR(SEARCH(TEXT(T452,"000"),metodologia!$J$14)),0,1),"x")</f>
        <v>x</v>
      </c>
      <c r="AA452" s="387" t="str">
        <f aca="false">+IF($P452="Plan dochodów",IF(ISERROR(SEARCH(TEXT($T452,"000"),metodologia!$J$17)),0,1),"x")</f>
        <v>x</v>
      </c>
      <c r="AB452" s="387"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399" t="s">
        <v>596</v>
      </c>
      <c r="J453" s="399" t="s">
        <v>597</v>
      </c>
      <c r="K453" s="399" t="s">
        <v>632</v>
      </c>
      <c r="L453" s="399" t="n">
        <v>1</v>
      </c>
      <c r="M453" s="399" t="s">
        <v>635</v>
      </c>
      <c r="N453" s="400" t="n">
        <v>43101</v>
      </c>
      <c r="O453" s="400" t="n">
        <v>43080</v>
      </c>
      <c r="P453" s="399" t="s">
        <v>600</v>
      </c>
      <c r="Q453" s="399" t="n">
        <v>754</v>
      </c>
      <c r="R453" s="399" t="n">
        <v>75414</v>
      </c>
      <c r="S453" s="399"/>
      <c r="T453" s="399" t="n">
        <v>430</v>
      </c>
      <c r="U453" s="399" t="n">
        <v>0</v>
      </c>
      <c r="V453" s="401" t="n">
        <v>4600</v>
      </c>
      <c r="W453" s="399" t="s">
        <v>601</v>
      </c>
      <c r="X453" s="399"/>
      <c r="Y453" s="399" t="n">
        <v>1</v>
      </c>
      <c r="Z453" s="387" t="str">
        <f aca="false">+IF(P453="Plan dochodów",IF(ISERROR(SEARCH(TEXT(T453,"000"),metodologia!$J$14)),0,1),"x")</f>
        <v>x</v>
      </c>
      <c r="AA453" s="387" t="str">
        <f aca="false">+IF($P453="Plan dochodów",IF(ISERROR(SEARCH(TEXT($T453,"000"),metodologia!$J$17)),0,1),"x")</f>
        <v>x</v>
      </c>
      <c r="AB453" s="387"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399" t="s">
        <v>596</v>
      </c>
      <c r="J454" s="399" t="s">
        <v>597</v>
      </c>
      <c r="K454" s="399" t="s">
        <v>632</v>
      </c>
      <c r="L454" s="399" t="n">
        <v>1</v>
      </c>
      <c r="M454" s="399" t="s">
        <v>635</v>
      </c>
      <c r="N454" s="400" t="n">
        <v>43101</v>
      </c>
      <c r="O454" s="400" t="n">
        <v>43080</v>
      </c>
      <c r="P454" s="399" t="s">
        <v>600</v>
      </c>
      <c r="Q454" s="399" t="n">
        <v>900</v>
      </c>
      <c r="R454" s="399" t="n">
        <v>90002</v>
      </c>
      <c r="S454" s="399"/>
      <c r="T454" s="399" t="n">
        <v>232</v>
      </c>
      <c r="U454" s="399" t="n">
        <v>0</v>
      </c>
      <c r="V454" s="401" t="n">
        <v>30000</v>
      </c>
      <c r="W454" s="399" t="s">
        <v>601</v>
      </c>
      <c r="X454" s="399"/>
      <c r="Y454" s="399" t="n">
        <v>1</v>
      </c>
      <c r="Z454" s="387" t="str">
        <f aca="false">+IF(P454="Plan dochodów",IF(ISERROR(SEARCH(TEXT(T454,"000"),metodologia!$J$14)),0,1),"x")</f>
        <v>x</v>
      </c>
      <c r="AA454" s="387" t="str">
        <f aca="false">+IF($P454="Plan dochodów",IF(ISERROR(SEARCH(TEXT($T454,"000"),metodologia!$J$17)),0,1),"x")</f>
        <v>x</v>
      </c>
      <c r="AB454" s="387"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399" t="s">
        <v>596</v>
      </c>
      <c r="J455" s="399" t="s">
        <v>597</v>
      </c>
      <c r="K455" s="399" t="s">
        <v>632</v>
      </c>
      <c r="L455" s="399" t="n">
        <v>1</v>
      </c>
      <c r="M455" s="399" t="s">
        <v>635</v>
      </c>
      <c r="N455" s="400" t="n">
        <v>43101</v>
      </c>
      <c r="O455" s="400" t="n">
        <v>43080</v>
      </c>
      <c r="P455" s="399" t="s">
        <v>605</v>
      </c>
      <c r="Q455" s="399" t="n">
        <v>855</v>
      </c>
      <c r="R455" s="399" t="n">
        <v>85502</v>
      </c>
      <c r="S455" s="399"/>
      <c r="T455" s="399" t="n">
        <v>401</v>
      </c>
      <c r="U455" s="399" t="n">
        <v>0</v>
      </c>
      <c r="V455" s="401" t="n">
        <v>140000</v>
      </c>
      <c r="W455" s="399"/>
      <c r="X455" s="399"/>
      <c r="Y455" s="399" t="n">
        <v>1</v>
      </c>
      <c r="Z455" s="387" t="str">
        <f aca="false">+IF(P455="Plan dochodów",IF(ISERROR(SEARCH(TEXT(T455,"000"),metodologia!$J$14)),0,1),"x")</f>
        <v>x</v>
      </c>
      <c r="AA455" s="387" t="str">
        <f aca="false">+IF($P455="Plan dochodów",IF(ISERROR(SEARCH(TEXT($T455,"000"),metodologia!$J$17)),0,1),"x")</f>
        <v>x</v>
      </c>
      <c r="AB455" s="387"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399" t="s">
        <v>596</v>
      </c>
      <c r="J456" s="399" t="s">
        <v>597</v>
      </c>
      <c r="K456" s="399" t="s">
        <v>632</v>
      </c>
      <c r="L456" s="399" t="n">
        <v>1</v>
      </c>
      <c r="M456" s="399" t="s">
        <v>635</v>
      </c>
      <c r="N456" s="400" t="n">
        <v>43101</v>
      </c>
      <c r="O456" s="400" t="n">
        <v>43080</v>
      </c>
      <c r="P456" s="399" t="s">
        <v>600</v>
      </c>
      <c r="Q456" s="399" t="n">
        <v>801</v>
      </c>
      <c r="R456" s="399" t="n">
        <v>80149</v>
      </c>
      <c r="S456" s="399"/>
      <c r="T456" s="399" t="n">
        <v>427</v>
      </c>
      <c r="U456" s="399" t="n">
        <v>0</v>
      </c>
      <c r="V456" s="401" t="n">
        <v>500</v>
      </c>
      <c r="W456" s="399" t="s">
        <v>601</v>
      </c>
      <c r="X456" s="399"/>
      <c r="Y456" s="399" t="n">
        <v>1</v>
      </c>
      <c r="Z456" s="387" t="str">
        <f aca="false">+IF(P456="Plan dochodów",IF(ISERROR(SEARCH(TEXT(T456,"000"),metodologia!$J$14)),0,1),"x")</f>
        <v>x</v>
      </c>
      <c r="AA456" s="387" t="str">
        <f aca="false">+IF($P456="Plan dochodów",IF(ISERROR(SEARCH(TEXT($T456,"000"),metodologia!$J$17)),0,1),"x")</f>
        <v>x</v>
      </c>
      <c r="AB456" s="387"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399" t="s">
        <v>596</v>
      </c>
      <c r="J457" s="399" t="s">
        <v>597</v>
      </c>
      <c r="K457" s="399" t="s">
        <v>632</v>
      </c>
      <c r="L457" s="399" t="n">
        <v>1</v>
      </c>
      <c r="M457" s="399" t="s">
        <v>635</v>
      </c>
      <c r="N457" s="400" t="n">
        <v>43101</v>
      </c>
      <c r="O457" s="400" t="n">
        <v>43080</v>
      </c>
      <c r="P457" s="399" t="s">
        <v>600</v>
      </c>
      <c r="Q457" s="399" t="n">
        <v>750</v>
      </c>
      <c r="R457" s="399" t="n">
        <v>75023</v>
      </c>
      <c r="S457" s="399"/>
      <c r="T457" s="399" t="n">
        <v>444</v>
      </c>
      <c r="U457" s="399" t="n">
        <v>0</v>
      </c>
      <c r="V457" s="401" t="n">
        <v>75542</v>
      </c>
      <c r="W457" s="399" t="s">
        <v>601</v>
      </c>
      <c r="X457" s="399"/>
      <c r="Y457" s="399" t="n">
        <v>1</v>
      </c>
      <c r="Z457" s="387" t="str">
        <f aca="false">+IF(P457="Plan dochodów",IF(ISERROR(SEARCH(TEXT(T457,"000"),metodologia!$J$14)),0,1),"x")</f>
        <v>x</v>
      </c>
      <c r="AA457" s="387" t="str">
        <f aca="false">+IF($P457="Plan dochodów",IF(ISERROR(SEARCH(TEXT($T457,"000"),metodologia!$J$17)),0,1),"x")</f>
        <v>x</v>
      </c>
      <c r="AB457" s="387"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399" t="s">
        <v>596</v>
      </c>
      <c r="J458" s="399" t="s">
        <v>597</v>
      </c>
      <c r="K458" s="399" t="s">
        <v>632</v>
      </c>
      <c r="L458" s="399" t="n">
        <v>1</v>
      </c>
      <c r="M458" s="399" t="s">
        <v>635</v>
      </c>
      <c r="N458" s="400" t="n">
        <v>43101</v>
      </c>
      <c r="O458" s="400" t="n">
        <v>43080</v>
      </c>
      <c r="P458" s="399" t="s">
        <v>600</v>
      </c>
      <c r="Q458" s="399" t="n">
        <v>801</v>
      </c>
      <c r="R458" s="399" t="n">
        <v>80148</v>
      </c>
      <c r="S458" s="399"/>
      <c r="T458" s="399" t="n">
        <v>444</v>
      </c>
      <c r="U458" s="399" t="n">
        <v>0</v>
      </c>
      <c r="V458" s="401" t="n">
        <v>9995</v>
      </c>
      <c r="W458" s="399" t="s">
        <v>601</v>
      </c>
      <c r="X458" s="399"/>
      <c r="Y458" s="399" t="n">
        <v>1</v>
      </c>
      <c r="Z458" s="387" t="str">
        <f aca="false">+IF(P458="Plan dochodów",IF(ISERROR(SEARCH(TEXT(T458,"000"),metodologia!$J$14)),0,1),"x")</f>
        <v>x</v>
      </c>
      <c r="AA458" s="387" t="str">
        <f aca="false">+IF($P458="Plan dochodów",IF(ISERROR(SEARCH(TEXT($T458,"000"),metodologia!$J$17)),0,1),"x")</f>
        <v>x</v>
      </c>
      <c r="AB458" s="387"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399" t="s">
        <v>596</v>
      </c>
      <c r="J459" s="399" t="s">
        <v>597</v>
      </c>
      <c r="K459" s="399" t="s">
        <v>632</v>
      </c>
      <c r="L459" s="399" t="n">
        <v>1</v>
      </c>
      <c r="M459" s="399" t="s">
        <v>635</v>
      </c>
      <c r="N459" s="400" t="n">
        <v>43101</v>
      </c>
      <c r="O459" s="400" t="n">
        <v>43080</v>
      </c>
      <c r="P459" s="399" t="s">
        <v>602</v>
      </c>
      <c r="Q459" s="399" t="n">
        <v>926</v>
      </c>
      <c r="R459" s="399" t="n">
        <v>92601</v>
      </c>
      <c r="S459" s="399"/>
      <c r="T459" s="399" t="n">
        <v>625</v>
      </c>
      <c r="U459" s="399" t="n">
        <v>8</v>
      </c>
      <c r="V459" s="401" t="n">
        <v>171793</v>
      </c>
      <c r="W459" s="399" t="s">
        <v>604</v>
      </c>
      <c r="X459" s="399"/>
      <c r="Y459" s="399" t="n">
        <v>1</v>
      </c>
      <c r="Z459" s="387" t="n">
        <f aca="false">+IF(P459="Plan dochodów",IF(ISERROR(SEARCH(TEXT(T459,"000"),metodologia!$J$14)),0,1),"x")</f>
        <v>0</v>
      </c>
      <c r="AA459" s="387" t="n">
        <f aca="false">+IF($P459="Plan dochodów",IF(ISERROR(SEARCH(TEXT($T459,"000"),metodologia!$J$17)),0,1),"x")</f>
        <v>0</v>
      </c>
      <c r="AB459" s="387" t="n">
        <f aca="false">+IF($P459="Plan dochodów",IF(ISERROR(SEARCH(TEXT($T459,"000"),metodologia!$J$20)),0,1),"x")</f>
        <v>1</v>
      </c>
    </row>
    <row r="460" customFormat="false" ht="14.25" hidden="false" customHeight="false" outlineLevel="0" collapsed="false">
      <c r="A460" s="2" t="n">
        <v>2018</v>
      </c>
      <c r="B460" s="2" t="n">
        <v>3016023</v>
      </c>
      <c r="C460" s="2"/>
      <c r="D460" s="2" t="n">
        <v>30</v>
      </c>
      <c r="E460" s="2" t="n">
        <v>16</v>
      </c>
      <c r="F460" s="2" t="n">
        <v>2</v>
      </c>
      <c r="G460" s="2" t="n">
        <v>3</v>
      </c>
      <c r="H460" s="2" t="n">
        <v>0</v>
      </c>
      <c r="I460" s="399" t="s">
        <v>596</v>
      </c>
      <c r="J460" s="399" t="s">
        <v>597</v>
      </c>
      <c r="K460" s="399" t="s">
        <v>632</v>
      </c>
      <c r="L460" s="399" t="n">
        <v>1</v>
      </c>
      <c r="M460" s="399" t="s">
        <v>635</v>
      </c>
      <c r="N460" s="400" t="n">
        <v>43101</v>
      </c>
      <c r="O460" s="400" t="n">
        <v>43080</v>
      </c>
      <c r="P460" s="399" t="s">
        <v>600</v>
      </c>
      <c r="Q460" s="399" t="n">
        <v>700</v>
      </c>
      <c r="R460" s="399" t="n">
        <v>70005</v>
      </c>
      <c r="S460" s="399"/>
      <c r="T460" s="399" t="n">
        <v>426</v>
      </c>
      <c r="U460" s="399" t="n">
        <v>0</v>
      </c>
      <c r="V460" s="401" t="n">
        <v>85000</v>
      </c>
      <c r="W460" s="399" t="s">
        <v>601</v>
      </c>
      <c r="X460" s="399"/>
      <c r="Y460" s="399" t="n">
        <v>1</v>
      </c>
      <c r="Z460" s="387" t="str">
        <f aca="false">+IF(P460="Plan dochodów",IF(ISERROR(SEARCH(TEXT(T460,"000"),metodologia!$J$14)),0,1),"x")</f>
        <v>x</v>
      </c>
      <c r="AA460" s="387" t="str">
        <f aca="false">+IF($P460="Plan dochodów",IF(ISERROR(SEARCH(TEXT($T460,"000"),metodologia!$J$17)),0,1),"x")</f>
        <v>x</v>
      </c>
      <c r="AB460" s="387"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399" t="s">
        <v>596</v>
      </c>
      <c r="J461" s="399" t="s">
        <v>597</v>
      </c>
      <c r="K461" s="399" t="s">
        <v>632</v>
      </c>
      <c r="L461" s="399" t="n">
        <v>1</v>
      </c>
      <c r="M461" s="399" t="s">
        <v>635</v>
      </c>
      <c r="N461" s="400" t="n">
        <v>43101</v>
      </c>
      <c r="O461" s="400" t="n">
        <v>43080</v>
      </c>
      <c r="P461" s="399" t="s">
        <v>600</v>
      </c>
      <c r="Q461" s="399" t="n">
        <v>921</v>
      </c>
      <c r="R461" s="399" t="n">
        <v>92118</v>
      </c>
      <c r="S461" s="399"/>
      <c r="T461" s="399" t="n">
        <v>605</v>
      </c>
      <c r="U461" s="399" t="n">
        <v>9</v>
      </c>
      <c r="V461" s="401" t="n">
        <v>1304791.94</v>
      </c>
      <c r="W461" s="399" t="s">
        <v>601</v>
      </c>
      <c r="X461" s="399"/>
      <c r="Y461" s="399" t="n">
        <v>1</v>
      </c>
      <c r="Z461" s="387" t="str">
        <f aca="false">+IF(P461="Plan dochodów",IF(ISERROR(SEARCH(TEXT(T461,"000"),metodologia!$J$14)),0,1),"x")</f>
        <v>x</v>
      </c>
      <c r="AA461" s="387" t="str">
        <f aca="false">+IF($P461="Plan dochodów",IF(ISERROR(SEARCH(TEXT($T461,"000"),metodologia!$J$17)),0,1),"x")</f>
        <v>x</v>
      </c>
      <c r="AB461" s="387"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399" t="s">
        <v>596</v>
      </c>
      <c r="J462" s="399" t="s">
        <v>597</v>
      </c>
      <c r="K462" s="399" t="s">
        <v>632</v>
      </c>
      <c r="L462" s="399" t="n">
        <v>1</v>
      </c>
      <c r="M462" s="399" t="s">
        <v>635</v>
      </c>
      <c r="N462" s="400" t="n">
        <v>43101</v>
      </c>
      <c r="O462" s="400" t="n">
        <v>43080</v>
      </c>
      <c r="P462" s="399" t="s">
        <v>602</v>
      </c>
      <c r="Q462" s="399" t="n">
        <v>801</v>
      </c>
      <c r="R462" s="399" t="n">
        <v>80104</v>
      </c>
      <c r="S462" s="399"/>
      <c r="T462" s="399" t="n">
        <v>203</v>
      </c>
      <c r="U462" s="399" t="n">
        <v>0</v>
      </c>
      <c r="V462" s="401" t="n">
        <v>482240</v>
      </c>
      <c r="W462" s="399" t="s">
        <v>601</v>
      </c>
      <c r="X462" s="399"/>
      <c r="Y462" s="399" t="n">
        <v>1</v>
      </c>
      <c r="Z462" s="387" t="n">
        <f aca="false">+IF(P462="Plan dochodów",IF(ISERROR(SEARCH(TEXT(T462,"000"),metodologia!$J$14)),0,1),"x")</f>
        <v>0</v>
      </c>
      <c r="AA462" s="387" t="n">
        <f aca="false">+IF($P462="Plan dochodów",IF(ISERROR(SEARCH(TEXT($T462,"000"),metodologia!$J$17)),0,1),"x")</f>
        <v>1</v>
      </c>
      <c r="AB462" s="387" t="n">
        <f aca="false">+IF($P462="Plan dochodów",IF(ISERROR(SEARCH(TEXT($T462,"000"),metodologia!$J$20)),0,1),"x")</f>
        <v>0</v>
      </c>
    </row>
    <row r="463" customFormat="false" ht="14.25" hidden="false" customHeight="false" outlineLevel="0" collapsed="false">
      <c r="A463" s="2" t="n">
        <v>2018</v>
      </c>
      <c r="B463" s="2" t="n">
        <v>3016023</v>
      </c>
      <c r="C463" s="2"/>
      <c r="D463" s="2" t="n">
        <v>30</v>
      </c>
      <c r="E463" s="2" t="n">
        <v>16</v>
      </c>
      <c r="F463" s="2" t="n">
        <v>2</v>
      </c>
      <c r="G463" s="2" t="n">
        <v>3</v>
      </c>
      <c r="H463" s="2" t="n">
        <v>0</v>
      </c>
      <c r="I463" s="399" t="s">
        <v>596</v>
      </c>
      <c r="J463" s="399" t="s">
        <v>597</v>
      </c>
      <c r="K463" s="399" t="s">
        <v>632</v>
      </c>
      <c r="L463" s="399" t="n">
        <v>1</v>
      </c>
      <c r="M463" s="399" t="s">
        <v>635</v>
      </c>
      <c r="N463" s="400" t="n">
        <v>43101</v>
      </c>
      <c r="O463" s="400" t="n">
        <v>43080</v>
      </c>
      <c r="P463" s="399" t="s">
        <v>600</v>
      </c>
      <c r="Q463" s="399" t="n">
        <v>852</v>
      </c>
      <c r="R463" s="399" t="n">
        <v>85219</v>
      </c>
      <c r="S463" s="399"/>
      <c r="T463" s="399" t="n">
        <v>401</v>
      </c>
      <c r="U463" s="399" t="n">
        <v>0</v>
      </c>
      <c r="V463" s="401" t="n">
        <v>859818</v>
      </c>
      <c r="W463" s="399" t="s">
        <v>601</v>
      </c>
      <c r="X463" s="399"/>
      <c r="Y463" s="399" t="n">
        <v>1</v>
      </c>
      <c r="Z463" s="387" t="str">
        <f aca="false">+IF(P463="Plan dochodów",IF(ISERROR(SEARCH(TEXT(T463,"000"),metodologia!$J$14)),0,1),"x")</f>
        <v>x</v>
      </c>
      <c r="AA463" s="387" t="str">
        <f aca="false">+IF($P463="Plan dochodów",IF(ISERROR(SEARCH(TEXT($T463,"000"),metodologia!$J$17)),0,1),"x")</f>
        <v>x</v>
      </c>
      <c r="AB463" s="387"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399" t="s">
        <v>596</v>
      </c>
      <c r="J464" s="399" t="s">
        <v>597</v>
      </c>
      <c r="K464" s="399" t="s">
        <v>632</v>
      </c>
      <c r="L464" s="399" t="n">
        <v>1</v>
      </c>
      <c r="M464" s="399" t="s">
        <v>635</v>
      </c>
      <c r="N464" s="400" t="n">
        <v>43101</v>
      </c>
      <c r="O464" s="400" t="n">
        <v>43080</v>
      </c>
      <c r="P464" s="399" t="s">
        <v>600</v>
      </c>
      <c r="Q464" s="399" t="n">
        <v>801</v>
      </c>
      <c r="R464" s="399" t="n">
        <v>80104</v>
      </c>
      <c r="S464" s="399"/>
      <c r="T464" s="399" t="n">
        <v>302</v>
      </c>
      <c r="U464" s="399" t="n">
        <v>0</v>
      </c>
      <c r="V464" s="401" t="n">
        <v>90821</v>
      </c>
      <c r="W464" s="399" t="s">
        <v>601</v>
      </c>
      <c r="X464" s="399"/>
      <c r="Y464" s="399" t="n">
        <v>1</v>
      </c>
      <c r="Z464" s="387" t="str">
        <f aca="false">+IF(P464="Plan dochodów",IF(ISERROR(SEARCH(TEXT(T464,"000"),metodologia!$J$14)),0,1),"x")</f>
        <v>x</v>
      </c>
      <c r="AA464" s="387" t="str">
        <f aca="false">+IF($P464="Plan dochodów",IF(ISERROR(SEARCH(TEXT($T464,"000"),metodologia!$J$17)),0,1),"x")</f>
        <v>x</v>
      </c>
      <c r="AB464" s="387"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399" t="s">
        <v>596</v>
      </c>
      <c r="J465" s="399" t="s">
        <v>597</v>
      </c>
      <c r="K465" s="399" t="s">
        <v>632</v>
      </c>
      <c r="L465" s="399" t="n">
        <v>1</v>
      </c>
      <c r="M465" s="399" t="s">
        <v>635</v>
      </c>
      <c r="N465" s="400" t="n">
        <v>43101</v>
      </c>
      <c r="O465" s="400" t="n">
        <v>43080</v>
      </c>
      <c r="P465" s="399" t="s">
        <v>607</v>
      </c>
      <c r="Q465" s="399" t="n">
        <v>855</v>
      </c>
      <c r="R465" s="399" t="n">
        <v>85502</v>
      </c>
      <c r="S465" s="399"/>
      <c r="T465" s="399" t="n">
        <v>201</v>
      </c>
      <c r="U465" s="399" t="n">
        <v>0</v>
      </c>
      <c r="V465" s="401" t="n">
        <v>7583368</v>
      </c>
      <c r="W465" s="399"/>
      <c r="X465" s="399"/>
      <c r="Y465" s="399" t="n">
        <v>1</v>
      </c>
      <c r="Z465" s="387" t="str">
        <f aca="false">+IF(P465="Plan dochodów",IF(ISERROR(SEARCH(TEXT(T465,"000"),metodologia!$J$14)),0,1),"x")</f>
        <v>x</v>
      </c>
      <c r="AA465" s="387" t="str">
        <f aca="false">+IF($P465="Plan dochodów",IF(ISERROR(SEARCH(TEXT($T465,"000"),metodologia!$J$17)),0,1),"x")</f>
        <v>x</v>
      </c>
      <c r="AB465" s="387"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399" t="s">
        <v>596</v>
      </c>
      <c r="J466" s="399" t="s">
        <v>597</v>
      </c>
      <c r="K466" s="399" t="s">
        <v>632</v>
      </c>
      <c r="L466" s="399" t="n">
        <v>1</v>
      </c>
      <c r="M466" s="399" t="s">
        <v>635</v>
      </c>
      <c r="N466" s="400" t="n">
        <v>43101</v>
      </c>
      <c r="O466" s="400" t="n">
        <v>43080</v>
      </c>
      <c r="P466" s="399" t="s">
        <v>600</v>
      </c>
      <c r="Q466" s="399" t="n">
        <v>801</v>
      </c>
      <c r="R466" s="399" t="n">
        <v>80152</v>
      </c>
      <c r="S466" s="399"/>
      <c r="T466" s="399" t="n">
        <v>302</v>
      </c>
      <c r="U466" s="399" t="n">
        <v>0</v>
      </c>
      <c r="V466" s="401" t="n">
        <v>100</v>
      </c>
      <c r="W466" s="399" t="s">
        <v>601</v>
      </c>
      <c r="X466" s="399"/>
      <c r="Y466" s="399" t="n">
        <v>1</v>
      </c>
      <c r="Z466" s="387" t="str">
        <f aca="false">+IF(P466="Plan dochodów",IF(ISERROR(SEARCH(TEXT(T466,"000"),metodologia!$J$14)),0,1),"x")</f>
        <v>x</v>
      </c>
      <c r="AA466" s="387" t="str">
        <f aca="false">+IF($P466="Plan dochodów",IF(ISERROR(SEARCH(TEXT($T466,"000"),metodologia!$J$17)),0,1),"x")</f>
        <v>x</v>
      </c>
      <c r="AB466" s="387"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399" t="s">
        <v>596</v>
      </c>
      <c r="J467" s="399" t="s">
        <v>597</v>
      </c>
      <c r="K467" s="399" t="s">
        <v>632</v>
      </c>
      <c r="L467" s="399" t="n">
        <v>1</v>
      </c>
      <c r="M467" s="399" t="s">
        <v>635</v>
      </c>
      <c r="N467" s="400" t="n">
        <v>43101</v>
      </c>
      <c r="O467" s="400" t="n">
        <v>43080</v>
      </c>
      <c r="P467" s="399" t="s">
        <v>600</v>
      </c>
      <c r="Q467" s="399" t="n">
        <v>852</v>
      </c>
      <c r="R467" s="399" t="n">
        <v>85219</v>
      </c>
      <c r="S467" s="399"/>
      <c r="T467" s="399" t="n">
        <v>428</v>
      </c>
      <c r="U467" s="399" t="n">
        <v>0</v>
      </c>
      <c r="V467" s="401" t="n">
        <v>2000</v>
      </c>
      <c r="W467" s="399" t="s">
        <v>601</v>
      </c>
      <c r="X467" s="399"/>
      <c r="Y467" s="399" t="n">
        <v>1</v>
      </c>
      <c r="Z467" s="387" t="str">
        <f aca="false">+IF(P467="Plan dochodów",IF(ISERROR(SEARCH(TEXT(T467,"000"),metodologia!$J$14)),0,1),"x")</f>
        <v>x</v>
      </c>
      <c r="AA467" s="387" t="str">
        <f aca="false">+IF($P467="Plan dochodów",IF(ISERROR(SEARCH(TEXT($T467,"000"),metodologia!$J$17)),0,1),"x")</f>
        <v>x</v>
      </c>
      <c r="AB467" s="387"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399" t="s">
        <v>596</v>
      </c>
      <c r="J468" s="399" t="s">
        <v>597</v>
      </c>
      <c r="K468" s="399" t="s">
        <v>632</v>
      </c>
      <c r="L468" s="399" t="n">
        <v>1</v>
      </c>
      <c r="M468" s="399" t="s">
        <v>635</v>
      </c>
      <c r="N468" s="400" t="n">
        <v>43101</v>
      </c>
      <c r="O468" s="400" t="n">
        <v>43080</v>
      </c>
      <c r="P468" s="399" t="s">
        <v>602</v>
      </c>
      <c r="Q468" s="399" t="n">
        <v>756</v>
      </c>
      <c r="R468" s="399" t="n">
        <v>75615</v>
      </c>
      <c r="S468" s="399"/>
      <c r="T468" s="399" t="n">
        <v>33</v>
      </c>
      <c r="U468" s="399" t="n">
        <v>0</v>
      </c>
      <c r="V468" s="401" t="n">
        <v>164257</v>
      </c>
      <c r="W468" s="399" t="s">
        <v>601</v>
      </c>
      <c r="X468" s="399"/>
      <c r="Y468" s="399" t="n">
        <v>1</v>
      </c>
      <c r="Z468" s="387" t="n">
        <f aca="false">+IF(P468="Plan dochodów",IF(ISERROR(SEARCH(TEXT(T468,"000"),metodologia!$J$14)),0,1),"x")</f>
        <v>1</v>
      </c>
      <c r="AA468" s="387" t="n">
        <f aca="false">+IF($P468="Plan dochodów",IF(ISERROR(SEARCH(TEXT($T468,"000"),metodologia!$J$17)),0,1),"x")</f>
        <v>0</v>
      </c>
      <c r="AB468" s="387" t="n">
        <f aca="false">+IF($P468="Plan dochodów",IF(ISERROR(SEARCH(TEXT($T468,"000"),metodologia!$J$20)),0,1),"x")</f>
        <v>0</v>
      </c>
    </row>
    <row r="469" customFormat="false" ht="14.25" hidden="false" customHeight="false" outlineLevel="0" collapsed="false">
      <c r="A469" s="2" t="n">
        <v>2018</v>
      </c>
      <c r="B469" s="2" t="n">
        <v>3016023</v>
      </c>
      <c r="C469" s="2"/>
      <c r="D469" s="2" t="n">
        <v>30</v>
      </c>
      <c r="E469" s="2" t="n">
        <v>16</v>
      </c>
      <c r="F469" s="2" t="n">
        <v>2</v>
      </c>
      <c r="G469" s="2" t="n">
        <v>3</v>
      </c>
      <c r="H469" s="2" t="n">
        <v>0</v>
      </c>
      <c r="I469" s="399" t="s">
        <v>596</v>
      </c>
      <c r="J469" s="399" t="s">
        <v>597</v>
      </c>
      <c r="K469" s="399" t="s">
        <v>632</v>
      </c>
      <c r="L469" s="399" t="n">
        <v>1</v>
      </c>
      <c r="M469" s="399" t="s">
        <v>635</v>
      </c>
      <c r="N469" s="400" t="n">
        <v>43101</v>
      </c>
      <c r="O469" s="400" t="n">
        <v>43080</v>
      </c>
      <c r="P469" s="399" t="s">
        <v>602</v>
      </c>
      <c r="Q469" s="399" t="n">
        <v>756</v>
      </c>
      <c r="R469" s="399" t="n">
        <v>75618</v>
      </c>
      <c r="S469" s="399"/>
      <c r="T469" s="399" t="n">
        <v>41</v>
      </c>
      <c r="U469" s="399" t="n">
        <v>0</v>
      </c>
      <c r="V469" s="401" t="n">
        <v>50000</v>
      </c>
      <c r="W469" s="399" t="s">
        <v>601</v>
      </c>
      <c r="X469" s="399"/>
      <c r="Y469" s="399" t="n">
        <v>1</v>
      </c>
      <c r="Z469" s="387" t="n">
        <f aca="false">+IF(P469="Plan dochodów",IF(ISERROR(SEARCH(TEXT(T469,"000"),metodologia!$J$14)),0,1),"x")</f>
        <v>1</v>
      </c>
      <c r="AA469" s="387" t="n">
        <f aca="false">+IF($P469="Plan dochodów",IF(ISERROR(SEARCH(TEXT($T469,"000"),metodologia!$J$17)),0,1),"x")</f>
        <v>0</v>
      </c>
      <c r="AB469" s="387" t="n">
        <f aca="false">+IF($P469="Plan dochodów",IF(ISERROR(SEARCH(TEXT($T469,"000"),metodologia!$J$20)),0,1),"x")</f>
        <v>0</v>
      </c>
    </row>
    <row r="470" customFormat="false" ht="14.25" hidden="false" customHeight="false" outlineLevel="0" collapsed="false">
      <c r="A470" s="2" t="n">
        <v>2018</v>
      </c>
      <c r="B470" s="2" t="n">
        <v>3016023</v>
      </c>
      <c r="C470" s="2"/>
      <c r="D470" s="2" t="n">
        <v>30</v>
      </c>
      <c r="E470" s="2" t="n">
        <v>16</v>
      </c>
      <c r="F470" s="2" t="n">
        <v>2</v>
      </c>
      <c r="G470" s="2" t="n">
        <v>3</v>
      </c>
      <c r="H470" s="2" t="n">
        <v>0</v>
      </c>
      <c r="I470" s="399" t="s">
        <v>596</v>
      </c>
      <c r="J470" s="399" t="s">
        <v>597</v>
      </c>
      <c r="K470" s="399" t="s">
        <v>632</v>
      </c>
      <c r="L470" s="399" t="n">
        <v>1</v>
      </c>
      <c r="M470" s="399" t="s">
        <v>635</v>
      </c>
      <c r="N470" s="400" t="n">
        <v>43101</v>
      </c>
      <c r="O470" s="400" t="n">
        <v>43080</v>
      </c>
      <c r="P470" s="399" t="s">
        <v>600</v>
      </c>
      <c r="Q470" s="399" t="n">
        <v>853</v>
      </c>
      <c r="R470" s="399" t="n">
        <v>85395</v>
      </c>
      <c r="S470" s="399"/>
      <c r="T470" s="399" t="n">
        <v>401</v>
      </c>
      <c r="U470" s="399" t="n">
        <v>9</v>
      </c>
      <c r="V470" s="401" t="n">
        <v>5857.19</v>
      </c>
      <c r="W470" s="399" t="s">
        <v>601</v>
      </c>
      <c r="X470" s="399"/>
      <c r="Y470" s="399" t="n">
        <v>1</v>
      </c>
      <c r="Z470" s="387" t="str">
        <f aca="false">+IF(P470="Plan dochodów",IF(ISERROR(SEARCH(TEXT(T470,"000"),metodologia!$J$14)),0,1),"x")</f>
        <v>x</v>
      </c>
      <c r="AA470" s="387" t="str">
        <f aca="false">+IF($P470="Plan dochodów",IF(ISERROR(SEARCH(TEXT($T470,"000"),metodologia!$J$17)),0,1),"x")</f>
        <v>x</v>
      </c>
      <c r="AB470" s="387"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399" t="s">
        <v>596</v>
      </c>
      <c r="J471" s="399" t="s">
        <v>597</v>
      </c>
      <c r="K471" s="399" t="s">
        <v>632</v>
      </c>
      <c r="L471" s="399" t="n">
        <v>1</v>
      </c>
      <c r="M471" s="399" t="s">
        <v>635</v>
      </c>
      <c r="N471" s="400" t="n">
        <v>43101</v>
      </c>
      <c r="O471" s="400" t="n">
        <v>43080</v>
      </c>
      <c r="P471" s="399" t="s">
        <v>602</v>
      </c>
      <c r="Q471" s="399" t="n">
        <v>801</v>
      </c>
      <c r="R471" s="399" t="n">
        <v>80104</v>
      </c>
      <c r="S471" s="399"/>
      <c r="T471" s="399" t="n">
        <v>67</v>
      </c>
      <c r="U471" s="399" t="n">
        <v>0</v>
      </c>
      <c r="V471" s="401" t="n">
        <v>422290</v>
      </c>
      <c r="W471" s="399" t="s">
        <v>601</v>
      </c>
      <c r="X471" s="399"/>
      <c r="Y471" s="399" t="n">
        <v>1</v>
      </c>
      <c r="Z471" s="387" t="n">
        <f aca="false">+IF(P471="Plan dochodów",IF(ISERROR(SEARCH(TEXT(T471,"000"),metodologia!$J$14)),0,1),"x")</f>
        <v>1</v>
      </c>
      <c r="AA471" s="387" t="n">
        <f aca="false">+IF($P471="Plan dochodów",IF(ISERROR(SEARCH(TEXT($T471,"000"),metodologia!$J$17)),0,1),"x")</f>
        <v>0</v>
      </c>
      <c r="AB471" s="387" t="n">
        <f aca="false">+IF($P471="Plan dochodów",IF(ISERROR(SEARCH(TEXT($T471,"000"),metodologia!$J$20)),0,1),"x")</f>
        <v>0</v>
      </c>
    </row>
    <row r="472" customFormat="false" ht="14.25" hidden="false" customHeight="false" outlineLevel="0" collapsed="false">
      <c r="A472" s="2" t="n">
        <v>2018</v>
      </c>
      <c r="B472" s="2" t="n">
        <v>3016023</v>
      </c>
      <c r="C472" s="2"/>
      <c r="D472" s="2" t="n">
        <v>30</v>
      </c>
      <c r="E472" s="2" t="n">
        <v>16</v>
      </c>
      <c r="F472" s="2" t="n">
        <v>2</v>
      </c>
      <c r="G472" s="2" t="n">
        <v>3</v>
      </c>
      <c r="H472" s="2" t="n">
        <v>0</v>
      </c>
      <c r="I472" s="399" t="s">
        <v>596</v>
      </c>
      <c r="J472" s="399" t="s">
        <v>597</v>
      </c>
      <c r="K472" s="399" t="s">
        <v>632</v>
      </c>
      <c r="L472" s="399" t="n">
        <v>1</v>
      </c>
      <c r="M472" s="399" t="s">
        <v>635</v>
      </c>
      <c r="N472" s="400" t="n">
        <v>43101</v>
      </c>
      <c r="O472" s="400" t="n">
        <v>43080</v>
      </c>
      <c r="P472" s="399" t="s">
        <v>600</v>
      </c>
      <c r="Q472" s="399" t="n">
        <v>801</v>
      </c>
      <c r="R472" s="399" t="n">
        <v>80149</v>
      </c>
      <c r="S472" s="399"/>
      <c r="T472" s="399" t="n">
        <v>444</v>
      </c>
      <c r="U472" s="399" t="n">
        <v>0</v>
      </c>
      <c r="V472" s="401" t="n">
        <v>2966</v>
      </c>
      <c r="W472" s="399" t="s">
        <v>601</v>
      </c>
      <c r="X472" s="399"/>
      <c r="Y472" s="399" t="n">
        <v>1</v>
      </c>
      <c r="Z472" s="387" t="str">
        <f aca="false">+IF(P472="Plan dochodów",IF(ISERROR(SEARCH(TEXT(T472,"000"),metodologia!$J$14)),0,1),"x")</f>
        <v>x</v>
      </c>
      <c r="AA472" s="387" t="str">
        <f aca="false">+IF($P472="Plan dochodów",IF(ISERROR(SEARCH(TEXT($T472,"000"),metodologia!$J$17)),0,1),"x")</f>
        <v>x</v>
      </c>
      <c r="AB472" s="387"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399" t="s">
        <v>596</v>
      </c>
      <c r="J473" s="399" t="s">
        <v>597</v>
      </c>
      <c r="K473" s="399" t="s">
        <v>632</v>
      </c>
      <c r="L473" s="399" t="n">
        <v>1</v>
      </c>
      <c r="M473" s="399" t="s">
        <v>635</v>
      </c>
      <c r="N473" s="400" t="n">
        <v>43101</v>
      </c>
      <c r="O473" s="400" t="n">
        <v>43080</v>
      </c>
      <c r="P473" s="399" t="s">
        <v>600</v>
      </c>
      <c r="Q473" s="399" t="n">
        <v>926</v>
      </c>
      <c r="R473" s="399" t="n">
        <v>92695</v>
      </c>
      <c r="S473" s="399"/>
      <c r="T473" s="399" t="n">
        <v>421</v>
      </c>
      <c r="U473" s="399" t="n">
        <v>0</v>
      </c>
      <c r="V473" s="401" t="n">
        <v>76092.64</v>
      </c>
      <c r="W473" s="399" t="s">
        <v>601</v>
      </c>
      <c r="X473" s="399"/>
      <c r="Y473" s="399" t="n">
        <v>1</v>
      </c>
      <c r="Z473" s="387" t="str">
        <f aca="false">+IF(P473="Plan dochodów",IF(ISERROR(SEARCH(TEXT(T473,"000"),metodologia!$J$14)),0,1),"x")</f>
        <v>x</v>
      </c>
      <c r="AA473" s="387" t="str">
        <f aca="false">+IF($P473="Plan dochodów",IF(ISERROR(SEARCH(TEXT($T473,"000"),metodologia!$J$17)),0,1),"x")</f>
        <v>x</v>
      </c>
      <c r="AB473" s="387"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399" t="s">
        <v>596</v>
      </c>
      <c r="J474" s="399" t="s">
        <v>597</v>
      </c>
      <c r="K474" s="399" t="s">
        <v>632</v>
      </c>
      <c r="L474" s="399" t="n">
        <v>1</v>
      </c>
      <c r="M474" s="399" t="s">
        <v>635</v>
      </c>
      <c r="N474" s="400" t="n">
        <v>43101</v>
      </c>
      <c r="O474" s="400" t="n">
        <v>43080</v>
      </c>
      <c r="P474" s="399" t="s">
        <v>600</v>
      </c>
      <c r="Q474" s="399" t="n">
        <v>855</v>
      </c>
      <c r="R474" s="399" t="n">
        <v>85504</v>
      </c>
      <c r="S474" s="399"/>
      <c r="T474" s="399" t="n">
        <v>411</v>
      </c>
      <c r="U474" s="399" t="n">
        <v>0</v>
      </c>
      <c r="V474" s="401" t="n">
        <v>17970</v>
      </c>
      <c r="W474" s="399" t="s">
        <v>601</v>
      </c>
      <c r="X474" s="399"/>
      <c r="Y474" s="399" t="n">
        <v>1</v>
      </c>
      <c r="Z474" s="387" t="str">
        <f aca="false">+IF(P474="Plan dochodów",IF(ISERROR(SEARCH(TEXT(T474,"000"),metodologia!$J$14)),0,1),"x")</f>
        <v>x</v>
      </c>
      <c r="AA474" s="387" t="str">
        <f aca="false">+IF($P474="Plan dochodów",IF(ISERROR(SEARCH(TEXT($T474,"000"),metodologia!$J$17)),0,1),"x")</f>
        <v>x</v>
      </c>
      <c r="AB474" s="387"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399" t="s">
        <v>596</v>
      </c>
      <c r="J475" s="399" t="s">
        <v>597</v>
      </c>
      <c r="K475" s="399" t="s">
        <v>632</v>
      </c>
      <c r="L475" s="399" t="n">
        <v>1</v>
      </c>
      <c r="M475" s="399" t="s">
        <v>635</v>
      </c>
      <c r="N475" s="400" t="n">
        <v>43101</v>
      </c>
      <c r="O475" s="400" t="n">
        <v>43080</v>
      </c>
      <c r="P475" s="399" t="s">
        <v>600</v>
      </c>
      <c r="Q475" s="399" t="n">
        <v>855</v>
      </c>
      <c r="R475" s="399" t="n">
        <v>85501</v>
      </c>
      <c r="S475" s="399"/>
      <c r="T475" s="399" t="n">
        <v>430</v>
      </c>
      <c r="U475" s="399" t="n">
        <v>0</v>
      </c>
      <c r="V475" s="401" t="n">
        <v>30000</v>
      </c>
      <c r="W475" s="399" t="s">
        <v>604</v>
      </c>
      <c r="X475" s="399"/>
      <c r="Y475" s="399" t="n">
        <v>1</v>
      </c>
      <c r="Z475" s="387" t="str">
        <f aca="false">+IF(P475="Plan dochodów",IF(ISERROR(SEARCH(TEXT(T475,"000"),metodologia!$J$14)),0,1),"x")</f>
        <v>x</v>
      </c>
      <c r="AA475" s="387" t="str">
        <f aca="false">+IF($P475="Plan dochodów",IF(ISERROR(SEARCH(TEXT($T475,"000"),metodologia!$J$17)),0,1),"x")</f>
        <v>x</v>
      </c>
      <c r="AB475" s="387"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399" t="s">
        <v>596</v>
      </c>
      <c r="J476" s="399" t="s">
        <v>597</v>
      </c>
      <c r="K476" s="399" t="s">
        <v>632</v>
      </c>
      <c r="L476" s="399" t="n">
        <v>1</v>
      </c>
      <c r="M476" s="399" t="s">
        <v>635</v>
      </c>
      <c r="N476" s="400" t="n">
        <v>43101</v>
      </c>
      <c r="O476" s="400" t="n">
        <v>43080</v>
      </c>
      <c r="P476" s="399" t="s">
        <v>600</v>
      </c>
      <c r="Q476" s="399" t="n">
        <v>921</v>
      </c>
      <c r="R476" s="399" t="n">
        <v>92120</v>
      </c>
      <c r="S476" s="399"/>
      <c r="T476" s="399" t="n">
        <v>272</v>
      </c>
      <c r="U476" s="399" t="n">
        <v>0</v>
      </c>
      <c r="V476" s="401" t="n">
        <v>100000</v>
      </c>
      <c r="W476" s="399" t="s">
        <v>601</v>
      </c>
      <c r="X476" s="399"/>
      <c r="Y476" s="399" t="n">
        <v>1</v>
      </c>
      <c r="Z476" s="387" t="str">
        <f aca="false">+IF(P476="Plan dochodów",IF(ISERROR(SEARCH(TEXT(T476,"000"),metodologia!$J$14)),0,1),"x")</f>
        <v>x</v>
      </c>
      <c r="AA476" s="387" t="str">
        <f aca="false">+IF($P476="Plan dochodów",IF(ISERROR(SEARCH(TEXT($T476,"000"),metodologia!$J$17)),0,1),"x")</f>
        <v>x</v>
      </c>
      <c r="AB476" s="387"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399" t="s">
        <v>596</v>
      </c>
      <c r="J477" s="399" t="s">
        <v>597</v>
      </c>
      <c r="K477" s="399" t="s">
        <v>632</v>
      </c>
      <c r="L477" s="399" t="n">
        <v>1</v>
      </c>
      <c r="M477" s="399" t="s">
        <v>635</v>
      </c>
      <c r="N477" s="400" t="n">
        <v>43101</v>
      </c>
      <c r="O477" s="400" t="n">
        <v>43080</v>
      </c>
      <c r="P477" s="399" t="s">
        <v>600</v>
      </c>
      <c r="Q477" s="399" t="n">
        <v>854</v>
      </c>
      <c r="R477" s="399" t="n">
        <v>85401</v>
      </c>
      <c r="S477" s="399"/>
      <c r="T477" s="399" t="n">
        <v>426</v>
      </c>
      <c r="U477" s="399" t="n">
        <v>0</v>
      </c>
      <c r="V477" s="401" t="n">
        <v>6700</v>
      </c>
      <c r="W477" s="399" t="s">
        <v>601</v>
      </c>
      <c r="X477" s="399"/>
      <c r="Y477" s="399" t="n">
        <v>1</v>
      </c>
      <c r="Z477" s="387" t="str">
        <f aca="false">+IF(P477="Plan dochodów",IF(ISERROR(SEARCH(TEXT(T477,"000"),metodologia!$J$14)),0,1),"x")</f>
        <v>x</v>
      </c>
      <c r="AA477" s="387" t="str">
        <f aca="false">+IF($P477="Plan dochodów",IF(ISERROR(SEARCH(TEXT($T477,"000"),metodologia!$J$17)),0,1),"x")</f>
        <v>x</v>
      </c>
      <c r="AB477" s="387"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399" t="s">
        <v>596</v>
      </c>
      <c r="J478" s="399" t="s">
        <v>597</v>
      </c>
      <c r="K478" s="399" t="s">
        <v>632</v>
      </c>
      <c r="L478" s="399" t="n">
        <v>1</v>
      </c>
      <c r="M478" s="399" t="s">
        <v>635</v>
      </c>
      <c r="N478" s="400" t="n">
        <v>43101</v>
      </c>
      <c r="O478" s="400" t="n">
        <v>43080</v>
      </c>
      <c r="P478" s="399" t="s">
        <v>600</v>
      </c>
      <c r="Q478" s="399" t="n">
        <v>801</v>
      </c>
      <c r="R478" s="399" t="n">
        <v>80104</v>
      </c>
      <c r="S478" s="399"/>
      <c r="T478" s="399" t="n">
        <v>470</v>
      </c>
      <c r="U478" s="399" t="n">
        <v>0</v>
      </c>
      <c r="V478" s="401" t="n">
        <v>500</v>
      </c>
      <c r="W478" s="399" t="s">
        <v>601</v>
      </c>
      <c r="X478" s="399"/>
      <c r="Y478" s="399" t="n">
        <v>1</v>
      </c>
      <c r="Z478" s="387" t="str">
        <f aca="false">+IF(P478="Plan dochodów",IF(ISERROR(SEARCH(TEXT(T478,"000"),metodologia!$J$14)),0,1),"x")</f>
        <v>x</v>
      </c>
      <c r="AA478" s="387" t="str">
        <f aca="false">+IF($P478="Plan dochodów",IF(ISERROR(SEARCH(TEXT($T478,"000"),metodologia!$J$17)),0,1),"x")</f>
        <v>x</v>
      </c>
      <c r="AB478" s="387"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399" t="s">
        <v>596</v>
      </c>
      <c r="J479" s="399" t="s">
        <v>597</v>
      </c>
      <c r="K479" s="399" t="s">
        <v>632</v>
      </c>
      <c r="L479" s="399" t="n">
        <v>1</v>
      </c>
      <c r="M479" s="399" t="s">
        <v>635</v>
      </c>
      <c r="N479" s="400" t="n">
        <v>43101</v>
      </c>
      <c r="O479" s="400" t="n">
        <v>43080</v>
      </c>
      <c r="P479" s="399" t="s">
        <v>602</v>
      </c>
      <c r="Q479" s="399" t="n">
        <v>801</v>
      </c>
      <c r="R479" s="399" t="n">
        <v>80195</v>
      </c>
      <c r="S479" s="399"/>
      <c r="T479" s="399" t="n">
        <v>200</v>
      </c>
      <c r="U479" s="399" t="n">
        <v>7</v>
      </c>
      <c r="V479" s="401" t="n">
        <v>151741</v>
      </c>
      <c r="W479" s="399" t="s">
        <v>601</v>
      </c>
      <c r="X479" s="399"/>
      <c r="Y479" s="399" t="n">
        <v>1</v>
      </c>
      <c r="Z479" s="387" t="n">
        <f aca="false">+IF(P479="Plan dochodów",IF(ISERROR(SEARCH(TEXT(T479,"000"),metodologia!$J$14)),0,1),"x")</f>
        <v>0</v>
      </c>
      <c r="AA479" s="387" t="n">
        <f aca="false">+IF($P479="Plan dochodów",IF(ISERROR(SEARCH(TEXT($T479,"000"),metodologia!$J$17)),0,1),"x")</f>
        <v>1</v>
      </c>
      <c r="AB479" s="387" t="n">
        <f aca="false">+IF($P479="Plan dochodów",IF(ISERROR(SEARCH(TEXT($T479,"000"),metodologia!$J$20)),0,1),"x")</f>
        <v>0</v>
      </c>
    </row>
    <row r="480" customFormat="false" ht="14.25" hidden="false" customHeight="false" outlineLevel="0" collapsed="false">
      <c r="A480" s="2" t="n">
        <v>2018</v>
      </c>
      <c r="B480" s="2" t="n">
        <v>3016023</v>
      </c>
      <c r="C480" s="2"/>
      <c r="D480" s="2" t="n">
        <v>30</v>
      </c>
      <c r="E480" s="2" t="n">
        <v>16</v>
      </c>
      <c r="F480" s="2" t="n">
        <v>2</v>
      </c>
      <c r="G480" s="2" t="n">
        <v>3</v>
      </c>
      <c r="H480" s="2" t="n">
        <v>0</v>
      </c>
      <c r="I480" s="399" t="s">
        <v>596</v>
      </c>
      <c r="J480" s="399" t="s">
        <v>597</v>
      </c>
      <c r="K480" s="399" t="s">
        <v>632</v>
      </c>
      <c r="L480" s="399" t="n">
        <v>1</v>
      </c>
      <c r="M480" s="399" t="s">
        <v>635</v>
      </c>
      <c r="N480" s="400" t="n">
        <v>43101</v>
      </c>
      <c r="O480" s="400" t="n">
        <v>43080</v>
      </c>
      <c r="P480" s="399" t="s">
        <v>600</v>
      </c>
      <c r="Q480" s="399" t="n">
        <v>754</v>
      </c>
      <c r="R480" s="399" t="n">
        <v>75412</v>
      </c>
      <c r="S480" s="399"/>
      <c r="T480" s="399" t="n">
        <v>606</v>
      </c>
      <c r="U480" s="399" t="n">
        <v>0</v>
      </c>
      <c r="V480" s="401" t="n">
        <v>20000</v>
      </c>
      <c r="W480" s="399" t="s">
        <v>601</v>
      </c>
      <c r="X480" s="399"/>
      <c r="Y480" s="399" t="n">
        <v>1</v>
      </c>
      <c r="Z480" s="387" t="str">
        <f aca="false">+IF(P480="Plan dochodów",IF(ISERROR(SEARCH(TEXT(T480,"000"),metodologia!$J$14)),0,1),"x")</f>
        <v>x</v>
      </c>
      <c r="AA480" s="387" t="str">
        <f aca="false">+IF($P480="Plan dochodów",IF(ISERROR(SEARCH(TEXT($T480,"000"),metodologia!$J$17)),0,1),"x")</f>
        <v>x</v>
      </c>
      <c r="AB480" s="387"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399" t="s">
        <v>596</v>
      </c>
      <c r="J481" s="399" t="s">
        <v>597</v>
      </c>
      <c r="K481" s="399" t="s">
        <v>632</v>
      </c>
      <c r="L481" s="399" t="n">
        <v>1</v>
      </c>
      <c r="M481" s="399" t="s">
        <v>635</v>
      </c>
      <c r="N481" s="400" t="n">
        <v>43101</v>
      </c>
      <c r="O481" s="400" t="n">
        <v>43080</v>
      </c>
      <c r="P481" s="399" t="s">
        <v>600</v>
      </c>
      <c r="Q481" s="399" t="n">
        <v>852</v>
      </c>
      <c r="R481" s="399" t="n">
        <v>85219</v>
      </c>
      <c r="S481" s="399"/>
      <c r="T481" s="399" t="n">
        <v>427</v>
      </c>
      <c r="U481" s="399" t="n">
        <v>0</v>
      </c>
      <c r="V481" s="401" t="n">
        <v>1500</v>
      </c>
      <c r="W481" s="399" t="s">
        <v>601</v>
      </c>
      <c r="X481" s="399"/>
      <c r="Y481" s="399" t="n">
        <v>1</v>
      </c>
      <c r="Z481" s="387" t="str">
        <f aca="false">+IF(P481="Plan dochodów",IF(ISERROR(SEARCH(TEXT(T481,"000"),metodologia!$J$14)),0,1),"x")</f>
        <v>x</v>
      </c>
      <c r="AA481" s="387" t="str">
        <f aca="false">+IF($P481="Plan dochodów",IF(ISERROR(SEARCH(TEXT($T481,"000"),metodologia!$J$17)),0,1),"x")</f>
        <v>x</v>
      </c>
      <c r="AB481" s="387"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399" t="s">
        <v>596</v>
      </c>
      <c r="J482" s="399" t="s">
        <v>597</v>
      </c>
      <c r="K482" s="399" t="s">
        <v>632</v>
      </c>
      <c r="L482" s="399" t="n">
        <v>1</v>
      </c>
      <c r="M482" s="399" t="s">
        <v>635</v>
      </c>
      <c r="N482" s="400" t="n">
        <v>43101</v>
      </c>
      <c r="O482" s="400" t="n">
        <v>43080</v>
      </c>
      <c r="P482" s="399" t="s">
        <v>600</v>
      </c>
      <c r="Q482" s="399" t="n">
        <v>754</v>
      </c>
      <c r="R482" s="399" t="n">
        <v>75416</v>
      </c>
      <c r="S482" s="399"/>
      <c r="T482" s="399" t="n">
        <v>430</v>
      </c>
      <c r="U482" s="399" t="n">
        <v>0</v>
      </c>
      <c r="V482" s="401" t="n">
        <v>2000</v>
      </c>
      <c r="W482" s="399" t="s">
        <v>601</v>
      </c>
      <c r="X482" s="399"/>
      <c r="Y482" s="399" t="n">
        <v>1</v>
      </c>
      <c r="Z482" s="387" t="str">
        <f aca="false">+IF(P482="Plan dochodów",IF(ISERROR(SEARCH(TEXT(T482,"000"),metodologia!$J$14)),0,1),"x")</f>
        <v>x</v>
      </c>
      <c r="AA482" s="387" t="str">
        <f aca="false">+IF($P482="Plan dochodów",IF(ISERROR(SEARCH(TEXT($T482,"000"),metodologia!$J$17)),0,1),"x")</f>
        <v>x</v>
      </c>
      <c r="AB482" s="387"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399" t="s">
        <v>596</v>
      </c>
      <c r="J483" s="399" t="s">
        <v>597</v>
      </c>
      <c r="K483" s="399" t="s">
        <v>632</v>
      </c>
      <c r="L483" s="399" t="n">
        <v>1</v>
      </c>
      <c r="M483" s="399" t="s">
        <v>635</v>
      </c>
      <c r="N483" s="400" t="n">
        <v>43101</v>
      </c>
      <c r="O483" s="400" t="n">
        <v>43080</v>
      </c>
      <c r="P483" s="399" t="s">
        <v>600</v>
      </c>
      <c r="Q483" s="399" t="n">
        <v>900</v>
      </c>
      <c r="R483" s="399" t="n">
        <v>90095</v>
      </c>
      <c r="S483" s="399"/>
      <c r="T483" s="399" t="n">
        <v>411</v>
      </c>
      <c r="U483" s="399" t="n">
        <v>0</v>
      </c>
      <c r="V483" s="401" t="n">
        <v>3812.6</v>
      </c>
      <c r="W483" s="399" t="s">
        <v>601</v>
      </c>
      <c r="X483" s="399"/>
      <c r="Y483" s="399" t="n">
        <v>1</v>
      </c>
      <c r="Z483" s="387" t="str">
        <f aca="false">+IF(P483="Plan dochodów",IF(ISERROR(SEARCH(TEXT(T483,"000"),metodologia!$J$14)),0,1),"x")</f>
        <v>x</v>
      </c>
      <c r="AA483" s="387" t="str">
        <f aca="false">+IF($P483="Plan dochodów",IF(ISERROR(SEARCH(TEXT($T483,"000"),metodologia!$J$17)),0,1),"x")</f>
        <v>x</v>
      </c>
      <c r="AB483" s="387"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399" t="s">
        <v>596</v>
      </c>
      <c r="J484" s="399" t="s">
        <v>597</v>
      </c>
      <c r="K484" s="399" t="s">
        <v>632</v>
      </c>
      <c r="L484" s="399" t="n">
        <v>1</v>
      </c>
      <c r="M484" s="399" t="s">
        <v>635</v>
      </c>
      <c r="N484" s="400" t="n">
        <v>43101</v>
      </c>
      <c r="O484" s="400" t="n">
        <v>43080</v>
      </c>
      <c r="P484" s="399" t="s">
        <v>600</v>
      </c>
      <c r="Q484" s="399" t="n">
        <v>852</v>
      </c>
      <c r="R484" s="399" t="n">
        <v>85219</v>
      </c>
      <c r="S484" s="399"/>
      <c r="T484" s="399" t="n">
        <v>421</v>
      </c>
      <c r="U484" s="399" t="n">
        <v>0</v>
      </c>
      <c r="V484" s="401" t="n">
        <v>63000</v>
      </c>
      <c r="W484" s="399" t="s">
        <v>601</v>
      </c>
      <c r="X484" s="399"/>
      <c r="Y484" s="399" t="n">
        <v>1</v>
      </c>
      <c r="Z484" s="387" t="str">
        <f aca="false">+IF(P484="Plan dochodów",IF(ISERROR(SEARCH(TEXT(T484,"000"),metodologia!$J$14)),0,1),"x")</f>
        <v>x</v>
      </c>
      <c r="AA484" s="387" t="str">
        <f aca="false">+IF($P484="Plan dochodów",IF(ISERROR(SEARCH(TEXT($T484,"000"),metodologia!$J$17)),0,1),"x")</f>
        <v>x</v>
      </c>
      <c r="AB484" s="387"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399" t="s">
        <v>596</v>
      </c>
      <c r="J485" s="399" t="s">
        <v>597</v>
      </c>
      <c r="K485" s="399" t="s">
        <v>632</v>
      </c>
      <c r="L485" s="399" t="n">
        <v>1</v>
      </c>
      <c r="M485" s="399" t="s">
        <v>635</v>
      </c>
      <c r="N485" s="400" t="n">
        <v>43101</v>
      </c>
      <c r="O485" s="400" t="n">
        <v>43080</v>
      </c>
      <c r="P485" s="399" t="s">
        <v>621</v>
      </c>
      <c r="Q485" s="399" t="n">
        <v>700</v>
      </c>
      <c r="R485" s="399" t="n">
        <v>70001</v>
      </c>
      <c r="S485" s="399"/>
      <c r="T485" s="399"/>
      <c r="U485" s="399"/>
      <c r="V485" s="401" t="n">
        <v>1905667.2</v>
      </c>
      <c r="W485" s="399"/>
      <c r="X485" s="399"/>
      <c r="Y485" s="399" t="n">
        <v>1</v>
      </c>
      <c r="Z485" s="387" t="str">
        <f aca="false">+IF(P485="Plan dochodów",IF(ISERROR(SEARCH(TEXT(T485,"000"),metodologia!$J$14)),0,1),"x")</f>
        <v>x</v>
      </c>
      <c r="AA485" s="387" t="str">
        <f aca="false">+IF($P485="Plan dochodów",IF(ISERROR(SEARCH(TEXT($T485,"000"),metodologia!$J$17)),0,1),"x")</f>
        <v>x</v>
      </c>
      <c r="AB485" s="387"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399" t="s">
        <v>596</v>
      </c>
      <c r="J486" s="399" t="s">
        <v>597</v>
      </c>
      <c r="K486" s="399" t="s">
        <v>632</v>
      </c>
      <c r="L486" s="399" t="n">
        <v>1</v>
      </c>
      <c r="M486" s="399" t="s">
        <v>635</v>
      </c>
      <c r="N486" s="400" t="n">
        <v>43101</v>
      </c>
      <c r="O486" s="400" t="n">
        <v>43080</v>
      </c>
      <c r="P486" s="399" t="s">
        <v>602</v>
      </c>
      <c r="Q486" s="399" t="n">
        <v>852</v>
      </c>
      <c r="R486" s="399" t="n">
        <v>85228</v>
      </c>
      <c r="S486" s="399"/>
      <c r="T486" s="399" t="n">
        <v>201</v>
      </c>
      <c r="U486" s="399" t="n">
        <v>0</v>
      </c>
      <c r="V486" s="401" t="n">
        <v>276176</v>
      </c>
      <c r="W486" s="399" t="s">
        <v>601</v>
      </c>
      <c r="X486" s="399"/>
      <c r="Y486" s="399" t="n">
        <v>1</v>
      </c>
      <c r="Z486" s="387" t="n">
        <f aca="false">+IF(P486="Plan dochodów",IF(ISERROR(SEARCH(TEXT(T486,"000"),metodologia!$J$14)),0,1),"x")</f>
        <v>0</v>
      </c>
      <c r="AA486" s="387" t="n">
        <f aca="false">+IF($P486="Plan dochodów",IF(ISERROR(SEARCH(TEXT($T486,"000"),metodologia!$J$17)),0,1),"x")</f>
        <v>1</v>
      </c>
      <c r="AB486" s="387" t="n">
        <f aca="false">+IF($P486="Plan dochodów",IF(ISERROR(SEARCH(TEXT($T486,"000"),metodologia!$J$20)),0,1),"x")</f>
        <v>0</v>
      </c>
    </row>
    <row r="487" customFormat="false" ht="14.25" hidden="false" customHeight="false" outlineLevel="0" collapsed="false">
      <c r="A487" s="2" t="n">
        <v>2018</v>
      </c>
      <c r="B487" s="2" t="n">
        <v>3016023</v>
      </c>
      <c r="C487" s="2"/>
      <c r="D487" s="2" t="n">
        <v>30</v>
      </c>
      <c r="E487" s="2" t="n">
        <v>16</v>
      </c>
      <c r="F487" s="2" t="n">
        <v>2</v>
      </c>
      <c r="G487" s="2" t="n">
        <v>3</v>
      </c>
      <c r="H487" s="2" t="n">
        <v>0</v>
      </c>
      <c r="I487" s="399" t="s">
        <v>596</v>
      </c>
      <c r="J487" s="399" t="s">
        <v>597</v>
      </c>
      <c r="K487" s="399" t="s">
        <v>632</v>
      </c>
      <c r="L487" s="399" t="n">
        <v>1</v>
      </c>
      <c r="M487" s="399" t="s">
        <v>635</v>
      </c>
      <c r="N487" s="400" t="n">
        <v>43101</v>
      </c>
      <c r="O487" s="400" t="n">
        <v>43080</v>
      </c>
      <c r="P487" s="399" t="s">
        <v>600</v>
      </c>
      <c r="Q487" s="399" t="n">
        <v>801</v>
      </c>
      <c r="R487" s="399" t="n">
        <v>80110</v>
      </c>
      <c r="S487" s="399"/>
      <c r="T487" s="399" t="n">
        <v>401</v>
      </c>
      <c r="U487" s="399" t="n">
        <v>0</v>
      </c>
      <c r="V487" s="401" t="n">
        <v>1199700</v>
      </c>
      <c r="W487" s="399" t="s">
        <v>601</v>
      </c>
      <c r="X487" s="399"/>
      <c r="Y487" s="399" t="n">
        <v>1</v>
      </c>
      <c r="Z487" s="387" t="str">
        <f aca="false">+IF(P487="Plan dochodów",IF(ISERROR(SEARCH(TEXT(T487,"000"),metodologia!$J$14)),0,1),"x")</f>
        <v>x</v>
      </c>
      <c r="AA487" s="387" t="str">
        <f aca="false">+IF($P487="Plan dochodów",IF(ISERROR(SEARCH(TEXT($T487,"000"),metodologia!$J$17)),0,1),"x")</f>
        <v>x</v>
      </c>
      <c r="AB487" s="387"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399" t="s">
        <v>596</v>
      </c>
      <c r="J488" s="399" t="s">
        <v>597</v>
      </c>
      <c r="K488" s="399" t="s">
        <v>632</v>
      </c>
      <c r="L488" s="399" t="n">
        <v>1</v>
      </c>
      <c r="M488" s="399" t="s">
        <v>635</v>
      </c>
      <c r="N488" s="400" t="n">
        <v>43101</v>
      </c>
      <c r="O488" s="400" t="n">
        <v>43080</v>
      </c>
      <c r="P488" s="399" t="s">
        <v>600</v>
      </c>
      <c r="Q488" s="399" t="n">
        <v>921</v>
      </c>
      <c r="R488" s="399" t="n">
        <v>92195</v>
      </c>
      <c r="S488" s="399"/>
      <c r="T488" s="399" t="n">
        <v>421</v>
      </c>
      <c r="U488" s="399" t="n">
        <v>0</v>
      </c>
      <c r="V488" s="401" t="n">
        <v>46722.42</v>
      </c>
      <c r="W488" s="399" t="s">
        <v>601</v>
      </c>
      <c r="X488" s="399"/>
      <c r="Y488" s="399" t="n">
        <v>1</v>
      </c>
      <c r="Z488" s="387" t="str">
        <f aca="false">+IF(P488="Plan dochodów",IF(ISERROR(SEARCH(TEXT(T488,"000"),metodologia!$J$14)),0,1),"x")</f>
        <v>x</v>
      </c>
      <c r="AA488" s="387" t="str">
        <f aca="false">+IF($P488="Plan dochodów",IF(ISERROR(SEARCH(TEXT($T488,"000"),metodologia!$J$17)),0,1),"x")</f>
        <v>x</v>
      </c>
      <c r="AB488" s="387"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399" t="s">
        <v>596</v>
      </c>
      <c r="J489" s="399" t="s">
        <v>597</v>
      </c>
      <c r="K489" s="399" t="s">
        <v>632</v>
      </c>
      <c r="L489" s="399" t="n">
        <v>1</v>
      </c>
      <c r="M489" s="399" t="s">
        <v>635</v>
      </c>
      <c r="N489" s="400" t="n">
        <v>43101</v>
      </c>
      <c r="O489" s="400" t="n">
        <v>43080</v>
      </c>
      <c r="P489" s="399" t="s">
        <v>600</v>
      </c>
      <c r="Q489" s="399" t="n">
        <v>855</v>
      </c>
      <c r="R489" s="399" t="n">
        <v>85501</v>
      </c>
      <c r="S489" s="399"/>
      <c r="T489" s="399" t="n">
        <v>311</v>
      </c>
      <c r="U489" s="399" t="n">
        <v>0</v>
      </c>
      <c r="V489" s="401" t="n">
        <v>13306849</v>
      </c>
      <c r="W489" s="399" t="s">
        <v>604</v>
      </c>
      <c r="X489" s="399"/>
      <c r="Y489" s="399" t="n">
        <v>1</v>
      </c>
      <c r="Z489" s="387" t="str">
        <f aca="false">+IF(P489="Plan dochodów",IF(ISERROR(SEARCH(TEXT(T489,"000"),metodologia!$J$14)),0,1),"x")</f>
        <v>x</v>
      </c>
      <c r="AA489" s="387" t="str">
        <f aca="false">+IF($P489="Plan dochodów",IF(ISERROR(SEARCH(TEXT($T489,"000"),metodologia!$J$17)),0,1),"x")</f>
        <v>x</v>
      </c>
      <c r="AB489" s="387"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399" t="s">
        <v>596</v>
      </c>
      <c r="J490" s="399" t="s">
        <v>597</v>
      </c>
      <c r="K490" s="399" t="s">
        <v>632</v>
      </c>
      <c r="L490" s="399" t="n">
        <v>1</v>
      </c>
      <c r="M490" s="399" t="s">
        <v>635</v>
      </c>
      <c r="N490" s="400" t="n">
        <v>43101</v>
      </c>
      <c r="O490" s="400" t="n">
        <v>43080</v>
      </c>
      <c r="P490" s="399" t="s">
        <v>621</v>
      </c>
      <c r="Q490" s="399" t="n">
        <v>852</v>
      </c>
      <c r="R490" s="399" t="n">
        <v>85232</v>
      </c>
      <c r="S490" s="399"/>
      <c r="T490" s="399"/>
      <c r="U490" s="399"/>
      <c r="V490" s="401" t="n">
        <v>1360000</v>
      </c>
      <c r="W490" s="399"/>
      <c r="X490" s="399"/>
      <c r="Y490" s="399" t="n">
        <v>1</v>
      </c>
      <c r="Z490" s="387" t="str">
        <f aca="false">+IF(P490="Plan dochodów",IF(ISERROR(SEARCH(TEXT(T490,"000"),metodologia!$J$14)),0,1),"x")</f>
        <v>x</v>
      </c>
      <c r="AA490" s="387" t="str">
        <f aca="false">+IF($P490="Plan dochodów",IF(ISERROR(SEARCH(TEXT($T490,"000"),metodologia!$J$17)),0,1),"x")</f>
        <v>x</v>
      </c>
      <c r="AB490" s="387"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399" t="s">
        <v>596</v>
      </c>
      <c r="J491" s="399" t="s">
        <v>597</v>
      </c>
      <c r="K491" s="399" t="s">
        <v>632</v>
      </c>
      <c r="L491" s="399" t="n">
        <v>1</v>
      </c>
      <c r="M491" s="399" t="s">
        <v>635</v>
      </c>
      <c r="N491" s="400" t="n">
        <v>43101</v>
      </c>
      <c r="O491" s="400" t="n">
        <v>43080</v>
      </c>
      <c r="P491" s="399" t="s">
        <v>600</v>
      </c>
      <c r="Q491" s="399" t="n">
        <v>855</v>
      </c>
      <c r="R491" s="399" t="n">
        <v>85502</v>
      </c>
      <c r="S491" s="399"/>
      <c r="T491" s="399" t="n">
        <v>426</v>
      </c>
      <c r="U491" s="399" t="n">
        <v>0</v>
      </c>
      <c r="V491" s="401" t="n">
        <v>4000</v>
      </c>
      <c r="W491" s="399" t="s">
        <v>604</v>
      </c>
      <c r="X491" s="399"/>
      <c r="Y491" s="399" t="n">
        <v>1</v>
      </c>
      <c r="Z491" s="387" t="str">
        <f aca="false">+IF(P491="Plan dochodów",IF(ISERROR(SEARCH(TEXT(T491,"000"),metodologia!$J$14)),0,1),"x")</f>
        <v>x</v>
      </c>
      <c r="AA491" s="387" t="str">
        <f aca="false">+IF($P491="Plan dochodów",IF(ISERROR(SEARCH(TEXT($T491,"000"),metodologia!$J$17)),0,1),"x")</f>
        <v>x</v>
      </c>
      <c r="AB491" s="387"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399" t="s">
        <v>596</v>
      </c>
      <c r="J492" s="399" t="s">
        <v>597</v>
      </c>
      <c r="K492" s="399" t="s">
        <v>632</v>
      </c>
      <c r="L492" s="399" t="n">
        <v>1</v>
      </c>
      <c r="M492" s="399" t="s">
        <v>635</v>
      </c>
      <c r="N492" s="400" t="n">
        <v>43101</v>
      </c>
      <c r="O492" s="400" t="n">
        <v>43080</v>
      </c>
      <c r="P492" s="399" t="s">
        <v>600</v>
      </c>
      <c r="Q492" s="399" t="n">
        <v>855</v>
      </c>
      <c r="R492" s="399" t="n">
        <v>85502</v>
      </c>
      <c r="S492" s="399"/>
      <c r="T492" s="399" t="n">
        <v>404</v>
      </c>
      <c r="U492" s="399" t="n">
        <v>0</v>
      </c>
      <c r="V492" s="401" t="n">
        <v>9200</v>
      </c>
      <c r="W492" s="399" t="s">
        <v>604</v>
      </c>
      <c r="X492" s="399"/>
      <c r="Y492" s="399" t="n">
        <v>1</v>
      </c>
      <c r="Z492" s="387" t="str">
        <f aca="false">+IF(P492="Plan dochodów",IF(ISERROR(SEARCH(TEXT(T492,"000"),metodologia!$J$14)),0,1),"x")</f>
        <v>x</v>
      </c>
      <c r="AA492" s="387" t="str">
        <f aca="false">+IF($P492="Plan dochodów",IF(ISERROR(SEARCH(TEXT($T492,"000"),metodologia!$J$17)),0,1),"x")</f>
        <v>x</v>
      </c>
      <c r="AB492" s="387"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399" t="s">
        <v>596</v>
      </c>
      <c r="J493" s="399" t="s">
        <v>597</v>
      </c>
      <c r="K493" s="399" t="s">
        <v>632</v>
      </c>
      <c r="L493" s="399" t="n">
        <v>1</v>
      </c>
      <c r="M493" s="399" t="s">
        <v>635</v>
      </c>
      <c r="N493" s="400" t="n">
        <v>43101</v>
      </c>
      <c r="O493" s="400" t="n">
        <v>43080</v>
      </c>
      <c r="P493" s="399" t="s">
        <v>600</v>
      </c>
      <c r="Q493" s="399" t="n">
        <v>801</v>
      </c>
      <c r="R493" s="399" t="n">
        <v>80101</v>
      </c>
      <c r="S493" s="399"/>
      <c r="T493" s="399" t="n">
        <v>448</v>
      </c>
      <c r="U493" s="399" t="n">
        <v>0</v>
      </c>
      <c r="V493" s="401" t="n">
        <v>1000</v>
      </c>
      <c r="W493" s="399" t="s">
        <v>601</v>
      </c>
      <c r="X493" s="399"/>
      <c r="Y493" s="399" t="n">
        <v>1</v>
      </c>
      <c r="Z493" s="387" t="str">
        <f aca="false">+IF(P493="Plan dochodów",IF(ISERROR(SEARCH(TEXT(T493,"000"),metodologia!$J$14)),0,1),"x")</f>
        <v>x</v>
      </c>
      <c r="AA493" s="387" t="str">
        <f aca="false">+IF($P493="Plan dochodów",IF(ISERROR(SEARCH(TEXT($T493,"000"),metodologia!$J$17)),0,1),"x")</f>
        <v>x</v>
      </c>
      <c r="AB493" s="387"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399" t="s">
        <v>596</v>
      </c>
      <c r="J494" s="399" t="s">
        <v>597</v>
      </c>
      <c r="K494" s="399" t="s">
        <v>632</v>
      </c>
      <c r="L494" s="399" t="n">
        <v>1</v>
      </c>
      <c r="M494" s="399" t="s">
        <v>635</v>
      </c>
      <c r="N494" s="400" t="n">
        <v>43101</v>
      </c>
      <c r="O494" s="400" t="n">
        <v>43080</v>
      </c>
      <c r="P494" s="399" t="s">
        <v>602</v>
      </c>
      <c r="Q494" s="399" t="n">
        <v>852</v>
      </c>
      <c r="R494" s="399" t="n">
        <v>85219</v>
      </c>
      <c r="S494" s="399"/>
      <c r="T494" s="399" t="n">
        <v>203</v>
      </c>
      <c r="U494" s="399" t="n">
        <v>0</v>
      </c>
      <c r="V494" s="401" t="n">
        <v>151253</v>
      </c>
      <c r="W494" s="399" t="s">
        <v>601</v>
      </c>
      <c r="X494" s="399"/>
      <c r="Y494" s="399" t="n">
        <v>1</v>
      </c>
      <c r="Z494" s="387" t="n">
        <f aca="false">+IF(P494="Plan dochodów",IF(ISERROR(SEARCH(TEXT(T494,"000"),metodologia!$J$14)),0,1),"x")</f>
        <v>0</v>
      </c>
      <c r="AA494" s="387" t="n">
        <f aca="false">+IF($P494="Plan dochodów",IF(ISERROR(SEARCH(TEXT($T494,"000"),metodologia!$J$17)),0,1),"x")</f>
        <v>1</v>
      </c>
      <c r="AB494" s="387" t="n">
        <f aca="false">+IF($P494="Plan dochodów",IF(ISERROR(SEARCH(TEXT($T494,"000"),metodologia!$J$20)),0,1),"x")</f>
        <v>0</v>
      </c>
    </row>
    <row r="495" customFormat="false" ht="14.25" hidden="false" customHeight="false" outlineLevel="0" collapsed="false">
      <c r="A495" s="2" t="n">
        <v>2018</v>
      </c>
      <c r="B495" s="2" t="n">
        <v>3016023</v>
      </c>
      <c r="C495" s="2"/>
      <c r="D495" s="2" t="n">
        <v>30</v>
      </c>
      <c r="E495" s="2" t="n">
        <v>16</v>
      </c>
      <c r="F495" s="2" t="n">
        <v>2</v>
      </c>
      <c r="G495" s="2" t="n">
        <v>3</v>
      </c>
      <c r="H495" s="2" t="n">
        <v>0</v>
      </c>
      <c r="I495" s="399" t="s">
        <v>596</v>
      </c>
      <c r="J495" s="399" t="s">
        <v>597</v>
      </c>
      <c r="K495" s="399" t="s">
        <v>632</v>
      </c>
      <c r="L495" s="399" t="n">
        <v>1</v>
      </c>
      <c r="M495" s="399" t="s">
        <v>635</v>
      </c>
      <c r="N495" s="400" t="n">
        <v>43101</v>
      </c>
      <c r="O495" s="400" t="n">
        <v>43080</v>
      </c>
      <c r="P495" s="399" t="s">
        <v>600</v>
      </c>
      <c r="Q495" s="399" t="n">
        <v>750</v>
      </c>
      <c r="R495" s="399" t="n">
        <v>75085</v>
      </c>
      <c r="S495" s="399"/>
      <c r="T495" s="399" t="n">
        <v>436</v>
      </c>
      <c r="U495" s="399" t="n">
        <v>0</v>
      </c>
      <c r="V495" s="401" t="n">
        <v>2800</v>
      </c>
      <c r="W495" s="399" t="s">
        <v>601</v>
      </c>
      <c r="X495" s="399"/>
      <c r="Y495" s="399" t="n">
        <v>1</v>
      </c>
      <c r="Z495" s="387" t="str">
        <f aca="false">+IF(P495="Plan dochodów",IF(ISERROR(SEARCH(TEXT(T495,"000"),metodologia!$J$14)),0,1),"x")</f>
        <v>x</v>
      </c>
      <c r="AA495" s="387" t="str">
        <f aca="false">+IF($P495="Plan dochodów",IF(ISERROR(SEARCH(TEXT($T495,"000"),metodologia!$J$17)),0,1),"x")</f>
        <v>x</v>
      </c>
      <c r="AB495" s="387"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399" t="s">
        <v>596</v>
      </c>
      <c r="J496" s="399" t="s">
        <v>597</v>
      </c>
      <c r="K496" s="399" t="s">
        <v>632</v>
      </c>
      <c r="L496" s="399" t="n">
        <v>1</v>
      </c>
      <c r="M496" s="399" t="s">
        <v>635</v>
      </c>
      <c r="N496" s="400" t="n">
        <v>43101</v>
      </c>
      <c r="O496" s="400" t="n">
        <v>43080</v>
      </c>
      <c r="P496" s="399" t="s">
        <v>602</v>
      </c>
      <c r="Q496" s="399" t="n">
        <v>853</v>
      </c>
      <c r="R496" s="399" t="n">
        <v>85395</v>
      </c>
      <c r="S496" s="399"/>
      <c r="T496" s="399" t="n">
        <v>205</v>
      </c>
      <c r="U496" s="399" t="n">
        <v>7</v>
      </c>
      <c r="V496" s="401" t="n">
        <v>477993.28</v>
      </c>
      <c r="W496" s="399" t="s">
        <v>601</v>
      </c>
      <c r="X496" s="399"/>
      <c r="Y496" s="399" t="n">
        <v>1</v>
      </c>
      <c r="Z496" s="387" t="n">
        <f aca="false">+IF(P496="Plan dochodów",IF(ISERROR(SEARCH(TEXT(T496,"000"),metodologia!$J$14)),0,1),"x")</f>
        <v>0</v>
      </c>
      <c r="AA496" s="387" t="n">
        <f aca="false">+IF($P496="Plan dochodów",IF(ISERROR(SEARCH(TEXT($T496,"000"),metodologia!$J$17)),0,1),"x")</f>
        <v>1</v>
      </c>
      <c r="AB496" s="387" t="n">
        <f aca="false">+IF($P496="Plan dochodów",IF(ISERROR(SEARCH(TEXT($T496,"000"),metodologia!$J$20)),0,1),"x")</f>
        <v>0</v>
      </c>
    </row>
    <row r="497" customFormat="false" ht="14.25" hidden="false" customHeight="false" outlineLevel="0" collapsed="false">
      <c r="A497" s="2" t="n">
        <v>2018</v>
      </c>
      <c r="B497" s="2" t="n">
        <v>3016023</v>
      </c>
      <c r="C497" s="2"/>
      <c r="D497" s="2" t="n">
        <v>30</v>
      </c>
      <c r="E497" s="2" t="n">
        <v>16</v>
      </c>
      <c r="F497" s="2" t="n">
        <v>2</v>
      </c>
      <c r="G497" s="2" t="n">
        <v>3</v>
      </c>
      <c r="H497" s="2" t="n">
        <v>0</v>
      </c>
      <c r="I497" s="399" t="s">
        <v>596</v>
      </c>
      <c r="J497" s="399" t="s">
        <v>597</v>
      </c>
      <c r="K497" s="399" t="s">
        <v>632</v>
      </c>
      <c r="L497" s="399" t="n">
        <v>1</v>
      </c>
      <c r="M497" s="399" t="s">
        <v>635</v>
      </c>
      <c r="N497" s="400" t="n">
        <v>43101</v>
      </c>
      <c r="O497" s="400" t="n">
        <v>43080</v>
      </c>
      <c r="P497" s="399" t="s">
        <v>600</v>
      </c>
      <c r="Q497" s="399" t="n">
        <v>630</v>
      </c>
      <c r="R497" s="399" t="n">
        <v>63095</v>
      </c>
      <c r="S497" s="399"/>
      <c r="T497" s="399" t="n">
        <v>430</v>
      </c>
      <c r="U497" s="399" t="n">
        <v>0</v>
      </c>
      <c r="V497" s="401" t="n">
        <v>28000</v>
      </c>
      <c r="W497" s="399" t="s">
        <v>601</v>
      </c>
      <c r="X497" s="399"/>
      <c r="Y497" s="399" t="n">
        <v>1</v>
      </c>
      <c r="Z497" s="387" t="str">
        <f aca="false">+IF(P497="Plan dochodów",IF(ISERROR(SEARCH(TEXT(T497,"000"),metodologia!$J$14)),0,1),"x")</f>
        <v>x</v>
      </c>
      <c r="AA497" s="387" t="str">
        <f aca="false">+IF($P497="Plan dochodów",IF(ISERROR(SEARCH(TEXT($T497,"000"),metodologia!$J$17)),0,1),"x")</f>
        <v>x</v>
      </c>
      <c r="AB497" s="387"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399" t="s">
        <v>596</v>
      </c>
      <c r="J498" s="399" t="s">
        <v>597</v>
      </c>
      <c r="K498" s="399" t="s">
        <v>632</v>
      </c>
      <c r="L498" s="399" t="n">
        <v>1</v>
      </c>
      <c r="M498" s="399" t="s">
        <v>635</v>
      </c>
      <c r="N498" s="400" t="n">
        <v>43101</v>
      </c>
      <c r="O498" s="400" t="n">
        <v>43080</v>
      </c>
      <c r="P498" s="399" t="s">
        <v>602</v>
      </c>
      <c r="Q498" s="399" t="n">
        <v>801</v>
      </c>
      <c r="R498" s="399" t="n">
        <v>80103</v>
      </c>
      <c r="S498" s="399"/>
      <c r="T498" s="399" t="n">
        <v>83</v>
      </c>
      <c r="U498" s="399" t="n">
        <v>0</v>
      </c>
      <c r="V498" s="401" t="n">
        <v>16000</v>
      </c>
      <c r="W498" s="399" t="s">
        <v>601</v>
      </c>
      <c r="X498" s="399"/>
      <c r="Y498" s="399" t="n">
        <v>1</v>
      </c>
      <c r="Z498" s="387" t="n">
        <f aca="false">+IF(P498="Plan dochodów",IF(ISERROR(SEARCH(TEXT(T498,"000"),metodologia!$J$14)),0,1),"x")</f>
        <v>0</v>
      </c>
      <c r="AA498" s="387" t="n">
        <f aca="false">+IF($P498="Plan dochodów",IF(ISERROR(SEARCH(TEXT($T498,"000"),metodologia!$J$17)),0,1),"x")</f>
        <v>0</v>
      </c>
      <c r="AB498" s="387" t="n">
        <f aca="false">+IF($P498="Plan dochodów",IF(ISERROR(SEARCH(TEXT($T498,"000"),metodologia!$J$20)),0,1),"x")</f>
        <v>0</v>
      </c>
    </row>
    <row r="499" customFormat="false" ht="14.25" hidden="false" customHeight="false" outlineLevel="0" collapsed="false">
      <c r="A499" s="2" t="n">
        <v>2018</v>
      </c>
      <c r="B499" s="2" t="n">
        <v>3016023</v>
      </c>
      <c r="C499" s="2"/>
      <c r="D499" s="2" t="n">
        <v>30</v>
      </c>
      <c r="E499" s="2" t="n">
        <v>16</v>
      </c>
      <c r="F499" s="2" t="n">
        <v>2</v>
      </c>
      <c r="G499" s="2" t="n">
        <v>3</v>
      </c>
      <c r="H499" s="2" t="n">
        <v>0</v>
      </c>
      <c r="I499" s="399" t="s">
        <v>596</v>
      </c>
      <c r="J499" s="399" t="s">
        <v>597</v>
      </c>
      <c r="K499" s="399" t="s">
        <v>632</v>
      </c>
      <c r="L499" s="399" t="n">
        <v>1</v>
      </c>
      <c r="M499" s="399" t="s">
        <v>635</v>
      </c>
      <c r="N499" s="400" t="n">
        <v>43101</v>
      </c>
      <c r="O499" s="400" t="n">
        <v>43080</v>
      </c>
      <c r="P499" s="399" t="s">
        <v>600</v>
      </c>
      <c r="Q499" s="399" t="n">
        <v>801</v>
      </c>
      <c r="R499" s="399" t="n">
        <v>80101</v>
      </c>
      <c r="S499" s="399"/>
      <c r="T499" s="399" t="n">
        <v>430</v>
      </c>
      <c r="U499" s="399" t="n">
        <v>0</v>
      </c>
      <c r="V499" s="401" t="n">
        <v>185400</v>
      </c>
      <c r="W499" s="399" t="s">
        <v>601</v>
      </c>
      <c r="X499" s="399"/>
      <c r="Y499" s="399" t="n">
        <v>1</v>
      </c>
      <c r="Z499" s="387" t="str">
        <f aca="false">+IF(P499="Plan dochodów",IF(ISERROR(SEARCH(TEXT(T499,"000"),metodologia!$J$14)),0,1),"x")</f>
        <v>x</v>
      </c>
      <c r="AA499" s="387" t="str">
        <f aca="false">+IF($P499="Plan dochodów",IF(ISERROR(SEARCH(TEXT($T499,"000"),metodologia!$J$17)),0,1),"x")</f>
        <v>x</v>
      </c>
      <c r="AB499" s="387"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399" t="s">
        <v>596</v>
      </c>
      <c r="J500" s="399" t="s">
        <v>597</v>
      </c>
      <c r="K500" s="399" t="s">
        <v>632</v>
      </c>
      <c r="L500" s="399" t="n">
        <v>1</v>
      </c>
      <c r="M500" s="399" t="s">
        <v>635</v>
      </c>
      <c r="N500" s="400" t="n">
        <v>43101</v>
      </c>
      <c r="O500" s="400" t="n">
        <v>43080</v>
      </c>
      <c r="P500" s="399" t="s">
        <v>602</v>
      </c>
      <c r="Q500" s="399" t="n">
        <v>900</v>
      </c>
      <c r="R500" s="399" t="n">
        <v>90019</v>
      </c>
      <c r="S500" s="399"/>
      <c r="T500" s="399" t="n">
        <v>69</v>
      </c>
      <c r="U500" s="399" t="n">
        <v>0</v>
      </c>
      <c r="V500" s="401" t="n">
        <v>84000</v>
      </c>
      <c r="W500" s="399" t="s">
        <v>601</v>
      </c>
      <c r="X500" s="399"/>
      <c r="Y500" s="399" t="n">
        <v>1</v>
      </c>
      <c r="Z500" s="387" t="n">
        <f aca="false">+IF(P500="Plan dochodów",IF(ISERROR(SEARCH(TEXT(T500,"000"),metodologia!$J$14)),0,1),"x")</f>
        <v>1</v>
      </c>
      <c r="AA500" s="387" t="n">
        <f aca="false">+IF($P500="Plan dochodów",IF(ISERROR(SEARCH(TEXT($T500,"000"),metodologia!$J$17)),0,1),"x")</f>
        <v>0</v>
      </c>
      <c r="AB500" s="387" t="n">
        <f aca="false">+IF($P500="Plan dochodów",IF(ISERROR(SEARCH(TEXT($T500,"000"),metodologia!$J$20)),0,1),"x")</f>
        <v>0</v>
      </c>
    </row>
    <row r="501" customFormat="false" ht="14.25" hidden="false" customHeight="false" outlineLevel="0" collapsed="false">
      <c r="A501" s="2" t="n">
        <v>2018</v>
      </c>
      <c r="B501" s="2" t="n">
        <v>3016023</v>
      </c>
      <c r="C501" s="2"/>
      <c r="D501" s="2" t="n">
        <v>30</v>
      </c>
      <c r="E501" s="2" t="n">
        <v>16</v>
      </c>
      <c r="F501" s="2" t="n">
        <v>2</v>
      </c>
      <c r="G501" s="2" t="n">
        <v>3</v>
      </c>
      <c r="H501" s="2" t="n">
        <v>0</v>
      </c>
      <c r="I501" s="399" t="s">
        <v>596</v>
      </c>
      <c r="J501" s="399" t="s">
        <v>597</v>
      </c>
      <c r="K501" s="399" t="s">
        <v>632</v>
      </c>
      <c r="L501" s="399" t="n">
        <v>1</v>
      </c>
      <c r="M501" s="399" t="s">
        <v>635</v>
      </c>
      <c r="N501" s="400" t="n">
        <v>43101</v>
      </c>
      <c r="O501" s="400" t="n">
        <v>43080</v>
      </c>
      <c r="P501" s="399" t="s">
        <v>602</v>
      </c>
      <c r="Q501" s="399" t="n">
        <v>756</v>
      </c>
      <c r="R501" s="399" t="n">
        <v>75616</v>
      </c>
      <c r="S501" s="399"/>
      <c r="T501" s="399" t="n">
        <v>43</v>
      </c>
      <c r="U501" s="399" t="n">
        <v>0</v>
      </c>
      <c r="V501" s="401" t="n">
        <v>50000</v>
      </c>
      <c r="W501" s="399" t="s">
        <v>601</v>
      </c>
      <c r="X501" s="399"/>
      <c r="Y501" s="399" t="n">
        <v>1</v>
      </c>
      <c r="Z501" s="387" t="n">
        <f aca="false">+IF(P501="Plan dochodów",IF(ISERROR(SEARCH(TEXT(T501,"000"),metodologia!$J$14)),0,1),"x")</f>
        <v>1</v>
      </c>
      <c r="AA501" s="387" t="n">
        <f aca="false">+IF($P501="Plan dochodów",IF(ISERROR(SEARCH(TEXT($T501,"000"),metodologia!$J$17)),0,1),"x")</f>
        <v>0</v>
      </c>
      <c r="AB501" s="387" t="n">
        <f aca="false">+IF($P501="Plan dochodów",IF(ISERROR(SEARCH(TEXT($T501,"000"),metodologia!$J$20)),0,1),"x")</f>
        <v>0</v>
      </c>
    </row>
    <row r="502" customFormat="false" ht="14.25" hidden="false" customHeight="false" outlineLevel="0" collapsed="false">
      <c r="A502" s="2" t="n">
        <v>2018</v>
      </c>
      <c r="B502" s="2" t="n">
        <v>3016023</v>
      </c>
      <c r="C502" s="2"/>
      <c r="D502" s="2" t="n">
        <v>30</v>
      </c>
      <c r="E502" s="2" t="n">
        <v>16</v>
      </c>
      <c r="F502" s="2" t="n">
        <v>2</v>
      </c>
      <c r="G502" s="2" t="n">
        <v>3</v>
      </c>
      <c r="H502" s="2" t="n">
        <v>0</v>
      </c>
      <c r="I502" s="399" t="s">
        <v>596</v>
      </c>
      <c r="J502" s="399" t="s">
        <v>597</v>
      </c>
      <c r="K502" s="399" t="s">
        <v>632</v>
      </c>
      <c r="L502" s="399" t="n">
        <v>1</v>
      </c>
      <c r="M502" s="399" t="s">
        <v>635</v>
      </c>
      <c r="N502" s="400" t="n">
        <v>43101</v>
      </c>
      <c r="O502" s="400" t="n">
        <v>43080</v>
      </c>
      <c r="P502" s="399" t="s">
        <v>600</v>
      </c>
      <c r="Q502" s="399" t="n">
        <v>852</v>
      </c>
      <c r="R502" s="399" t="n">
        <v>85219</v>
      </c>
      <c r="S502" s="399"/>
      <c r="T502" s="399" t="n">
        <v>439</v>
      </c>
      <c r="U502" s="399" t="n">
        <v>0</v>
      </c>
      <c r="V502" s="401" t="n">
        <v>22000</v>
      </c>
      <c r="W502" s="399" t="s">
        <v>601</v>
      </c>
      <c r="X502" s="399"/>
      <c r="Y502" s="399" t="n">
        <v>1</v>
      </c>
      <c r="Z502" s="387" t="str">
        <f aca="false">+IF(P502="Plan dochodów",IF(ISERROR(SEARCH(TEXT(T502,"000"),metodologia!$J$14)),0,1),"x")</f>
        <v>x</v>
      </c>
      <c r="AA502" s="387" t="str">
        <f aca="false">+IF($P502="Plan dochodów",IF(ISERROR(SEARCH(TEXT($T502,"000"),metodologia!$J$17)),0,1),"x")</f>
        <v>x</v>
      </c>
      <c r="AB502" s="387"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399" t="s">
        <v>596</v>
      </c>
      <c r="J503" s="399" t="s">
        <v>597</v>
      </c>
      <c r="K503" s="399" t="s">
        <v>632</v>
      </c>
      <c r="L503" s="399" t="n">
        <v>1</v>
      </c>
      <c r="M503" s="399" t="s">
        <v>635</v>
      </c>
      <c r="N503" s="400" t="n">
        <v>43101</v>
      </c>
      <c r="O503" s="400" t="n">
        <v>43080</v>
      </c>
      <c r="P503" s="399" t="s">
        <v>602</v>
      </c>
      <c r="Q503" s="399" t="n">
        <v>756</v>
      </c>
      <c r="R503" s="399" t="n">
        <v>75616</v>
      </c>
      <c r="S503" s="399"/>
      <c r="T503" s="399" t="n">
        <v>91</v>
      </c>
      <c r="U503" s="399" t="n">
        <v>0</v>
      </c>
      <c r="V503" s="401" t="n">
        <v>20000</v>
      </c>
      <c r="W503" s="399" t="s">
        <v>601</v>
      </c>
      <c r="X503" s="399"/>
      <c r="Y503" s="399" t="n">
        <v>1</v>
      </c>
      <c r="Z503" s="387" t="n">
        <f aca="false">+IF(P503="Plan dochodów",IF(ISERROR(SEARCH(TEXT(T503,"000"),metodologia!$J$14)),0,1),"x")</f>
        <v>0</v>
      </c>
      <c r="AA503" s="387" t="n">
        <f aca="false">+IF($P503="Plan dochodów",IF(ISERROR(SEARCH(TEXT($T503,"000"),metodologia!$J$17)),0,1),"x")</f>
        <v>0</v>
      </c>
      <c r="AB503" s="387" t="n">
        <f aca="false">+IF($P503="Plan dochodów",IF(ISERROR(SEARCH(TEXT($T503,"000"),metodologia!$J$20)),0,1),"x")</f>
        <v>0</v>
      </c>
    </row>
    <row r="504" customFormat="false" ht="14.25" hidden="false" customHeight="false" outlineLevel="0" collapsed="false">
      <c r="A504" s="2" t="n">
        <v>2018</v>
      </c>
      <c r="B504" s="2" t="n">
        <v>3016023</v>
      </c>
      <c r="C504" s="2"/>
      <c r="D504" s="2" t="n">
        <v>30</v>
      </c>
      <c r="E504" s="2" t="n">
        <v>16</v>
      </c>
      <c r="F504" s="2" t="n">
        <v>2</v>
      </c>
      <c r="G504" s="2" t="n">
        <v>3</v>
      </c>
      <c r="H504" s="2" t="n">
        <v>0</v>
      </c>
      <c r="I504" s="399" t="s">
        <v>596</v>
      </c>
      <c r="J504" s="399" t="s">
        <v>597</v>
      </c>
      <c r="K504" s="399" t="s">
        <v>632</v>
      </c>
      <c r="L504" s="399" t="n">
        <v>1</v>
      </c>
      <c r="M504" s="399" t="s">
        <v>635</v>
      </c>
      <c r="N504" s="400" t="n">
        <v>43101</v>
      </c>
      <c r="O504" s="400" t="n">
        <v>43080</v>
      </c>
      <c r="P504" s="399" t="s">
        <v>600</v>
      </c>
      <c r="Q504" s="399" t="n">
        <v>700</v>
      </c>
      <c r="R504" s="399" t="n">
        <v>70005</v>
      </c>
      <c r="S504" s="399"/>
      <c r="T504" s="399" t="n">
        <v>460</v>
      </c>
      <c r="U504" s="399" t="n">
        <v>0</v>
      </c>
      <c r="V504" s="401" t="n">
        <v>100000</v>
      </c>
      <c r="W504" s="399" t="s">
        <v>601</v>
      </c>
      <c r="X504" s="399"/>
      <c r="Y504" s="399" t="n">
        <v>1</v>
      </c>
      <c r="Z504" s="387" t="str">
        <f aca="false">+IF(P504="Plan dochodów",IF(ISERROR(SEARCH(TEXT(T504,"000"),metodologia!$J$14)),0,1),"x")</f>
        <v>x</v>
      </c>
      <c r="AA504" s="387" t="str">
        <f aca="false">+IF($P504="Plan dochodów",IF(ISERROR(SEARCH(TEXT($T504,"000"),metodologia!$J$17)),0,1),"x")</f>
        <v>x</v>
      </c>
      <c r="AB504" s="387"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399" t="s">
        <v>596</v>
      </c>
      <c r="J505" s="399" t="s">
        <v>597</v>
      </c>
      <c r="K505" s="399" t="s">
        <v>632</v>
      </c>
      <c r="L505" s="399" t="n">
        <v>1</v>
      </c>
      <c r="M505" s="399" t="s">
        <v>635</v>
      </c>
      <c r="N505" s="400" t="n">
        <v>43101</v>
      </c>
      <c r="O505" s="400" t="n">
        <v>43080</v>
      </c>
      <c r="P505" s="399" t="s">
        <v>600</v>
      </c>
      <c r="Q505" s="399" t="n">
        <v>852</v>
      </c>
      <c r="R505" s="399" t="n">
        <v>85219</v>
      </c>
      <c r="S505" s="399"/>
      <c r="T505" s="399" t="n">
        <v>414</v>
      </c>
      <c r="U505" s="399" t="n">
        <v>0</v>
      </c>
      <c r="V505" s="401" t="n">
        <v>5000</v>
      </c>
      <c r="W505" s="399" t="s">
        <v>601</v>
      </c>
      <c r="X505" s="399"/>
      <c r="Y505" s="399" t="n">
        <v>1</v>
      </c>
      <c r="Z505" s="387" t="str">
        <f aca="false">+IF(P505="Plan dochodów",IF(ISERROR(SEARCH(TEXT(T505,"000"),metodologia!$J$14)),0,1),"x")</f>
        <v>x</v>
      </c>
      <c r="AA505" s="387" t="str">
        <f aca="false">+IF($P505="Plan dochodów",IF(ISERROR(SEARCH(TEXT($T505,"000"),metodologia!$J$17)),0,1),"x")</f>
        <v>x</v>
      </c>
      <c r="AB505" s="387"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399" t="s">
        <v>596</v>
      </c>
      <c r="J506" s="399" t="s">
        <v>597</v>
      </c>
      <c r="K506" s="399" t="s">
        <v>632</v>
      </c>
      <c r="L506" s="399" t="n">
        <v>1</v>
      </c>
      <c r="M506" s="399" t="s">
        <v>635</v>
      </c>
      <c r="N506" s="400" t="n">
        <v>43101</v>
      </c>
      <c r="O506" s="400" t="n">
        <v>43080</v>
      </c>
      <c r="P506" s="399" t="s">
        <v>600</v>
      </c>
      <c r="Q506" s="399" t="n">
        <v>801</v>
      </c>
      <c r="R506" s="399" t="n">
        <v>80150</v>
      </c>
      <c r="S506" s="399"/>
      <c r="T506" s="399" t="n">
        <v>427</v>
      </c>
      <c r="U506" s="399" t="n">
        <v>0</v>
      </c>
      <c r="V506" s="401" t="n">
        <v>6500</v>
      </c>
      <c r="W506" s="399" t="s">
        <v>601</v>
      </c>
      <c r="X506" s="399"/>
      <c r="Y506" s="399" t="n">
        <v>1</v>
      </c>
      <c r="Z506" s="387" t="str">
        <f aca="false">+IF(P506="Plan dochodów",IF(ISERROR(SEARCH(TEXT(T506,"000"),metodologia!$J$14)),0,1),"x")</f>
        <v>x</v>
      </c>
      <c r="AA506" s="387" t="str">
        <f aca="false">+IF($P506="Plan dochodów",IF(ISERROR(SEARCH(TEXT($T506,"000"),metodologia!$J$17)),0,1),"x")</f>
        <v>x</v>
      </c>
      <c r="AB506" s="387"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399" t="s">
        <v>596</v>
      </c>
      <c r="J507" s="399" t="s">
        <v>597</v>
      </c>
      <c r="K507" s="399" t="s">
        <v>632</v>
      </c>
      <c r="L507" s="399" t="n">
        <v>1</v>
      </c>
      <c r="M507" s="399" t="s">
        <v>635</v>
      </c>
      <c r="N507" s="400" t="n">
        <v>43101</v>
      </c>
      <c r="O507" s="400" t="n">
        <v>43080</v>
      </c>
      <c r="P507" s="399" t="s">
        <v>600</v>
      </c>
      <c r="Q507" s="399" t="n">
        <v>801</v>
      </c>
      <c r="R507" s="399" t="n">
        <v>80101</v>
      </c>
      <c r="S507" s="399"/>
      <c r="T507" s="399" t="n">
        <v>470</v>
      </c>
      <c r="U507" s="399" t="n">
        <v>0</v>
      </c>
      <c r="V507" s="401" t="n">
        <v>2000</v>
      </c>
      <c r="W507" s="399" t="s">
        <v>601</v>
      </c>
      <c r="X507" s="399"/>
      <c r="Y507" s="399" t="n">
        <v>1</v>
      </c>
      <c r="Z507" s="387" t="str">
        <f aca="false">+IF(P507="Plan dochodów",IF(ISERROR(SEARCH(TEXT(T507,"000"),metodologia!$J$14)),0,1),"x")</f>
        <v>x</v>
      </c>
      <c r="AA507" s="387" t="str">
        <f aca="false">+IF($P507="Plan dochodów",IF(ISERROR(SEARCH(TEXT($T507,"000"),metodologia!$J$17)),0,1),"x")</f>
        <v>x</v>
      </c>
      <c r="AB507" s="387"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399" t="s">
        <v>596</v>
      </c>
      <c r="J508" s="399" t="s">
        <v>597</v>
      </c>
      <c r="K508" s="399" t="s">
        <v>632</v>
      </c>
      <c r="L508" s="399" t="n">
        <v>1</v>
      </c>
      <c r="M508" s="399" t="s">
        <v>635</v>
      </c>
      <c r="N508" s="400" t="n">
        <v>43101</v>
      </c>
      <c r="O508" s="400" t="n">
        <v>43080</v>
      </c>
      <c r="P508" s="399" t="s">
        <v>600</v>
      </c>
      <c r="Q508" s="399" t="n">
        <v>855</v>
      </c>
      <c r="R508" s="399" t="n">
        <v>85504</v>
      </c>
      <c r="S508" s="399"/>
      <c r="T508" s="399" t="n">
        <v>444</v>
      </c>
      <c r="U508" s="399" t="n">
        <v>0</v>
      </c>
      <c r="V508" s="401" t="n">
        <v>4740</v>
      </c>
      <c r="W508" s="399" t="s">
        <v>601</v>
      </c>
      <c r="X508" s="399"/>
      <c r="Y508" s="399" t="n">
        <v>1</v>
      </c>
      <c r="Z508" s="387" t="str">
        <f aca="false">+IF(P508="Plan dochodów",IF(ISERROR(SEARCH(TEXT(T508,"000"),metodologia!$J$14)),0,1),"x")</f>
        <v>x</v>
      </c>
      <c r="AA508" s="387" t="str">
        <f aca="false">+IF($P508="Plan dochodów",IF(ISERROR(SEARCH(TEXT($T508,"000"),metodologia!$J$17)),0,1),"x")</f>
        <v>x</v>
      </c>
      <c r="AB508" s="387"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399" t="s">
        <v>596</v>
      </c>
      <c r="J509" s="399" t="s">
        <v>597</v>
      </c>
      <c r="K509" s="399" t="s">
        <v>632</v>
      </c>
      <c r="L509" s="399" t="n">
        <v>1</v>
      </c>
      <c r="M509" s="399" t="s">
        <v>635</v>
      </c>
      <c r="N509" s="400" t="n">
        <v>43101</v>
      </c>
      <c r="O509" s="400" t="n">
        <v>43080</v>
      </c>
      <c r="P509" s="399" t="s">
        <v>600</v>
      </c>
      <c r="Q509" s="399" t="n">
        <v>801</v>
      </c>
      <c r="R509" s="399" t="n">
        <v>80104</v>
      </c>
      <c r="S509" s="399"/>
      <c r="T509" s="399" t="n">
        <v>424</v>
      </c>
      <c r="U509" s="399" t="n">
        <v>0</v>
      </c>
      <c r="V509" s="401" t="n">
        <v>15000</v>
      </c>
      <c r="W509" s="399" t="s">
        <v>601</v>
      </c>
      <c r="X509" s="399"/>
      <c r="Y509" s="399" t="n">
        <v>1</v>
      </c>
      <c r="Z509" s="387" t="str">
        <f aca="false">+IF(P509="Plan dochodów",IF(ISERROR(SEARCH(TEXT(T509,"000"),metodologia!$J$14)),0,1),"x")</f>
        <v>x</v>
      </c>
      <c r="AA509" s="387" t="str">
        <f aca="false">+IF($P509="Plan dochodów",IF(ISERROR(SEARCH(TEXT($T509,"000"),metodologia!$J$17)),0,1),"x")</f>
        <v>x</v>
      </c>
      <c r="AB509" s="387"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399" t="s">
        <v>596</v>
      </c>
      <c r="J510" s="399" t="s">
        <v>597</v>
      </c>
      <c r="K510" s="399" t="s">
        <v>632</v>
      </c>
      <c r="L510" s="399" t="n">
        <v>1</v>
      </c>
      <c r="M510" s="399" t="s">
        <v>635</v>
      </c>
      <c r="N510" s="400" t="n">
        <v>43101</v>
      </c>
      <c r="O510" s="400" t="n">
        <v>43080</v>
      </c>
      <c r="P510" s="399" t="s">
        <v>600</v>
      </c>
      <c r="Q510" s="399" t="n">
        <v>900</v>
      </c>
      <c r="R510" s="399" t="n">
        <v>90013</v>
      </c>
      <c r="S510" s="399"/>
      <c r="T510" s="399" t="n">
        <v>430</v>
      </c>
      <c r="U510" s="399" t="n">
        <v>0</v>
      </c>
      <c r="V510" s="401" t="n">
        <v>6607.2</v>
      </c>
      <c r="W510" s="399" t="s">
        <v>601</v>
      </c>
      <c r="X510" s="399"/>
      <c r="Y510" s="399" t="n">
        <v>1</v>
      </c>
      <c r="Z510" s="387" t="str">
        <f aca="false">+IF(P510="Plan dochodów",IF(ISERROR(SEARCH(TEXT(T510,"000"),metodologia!$J$14)),0,1),"x")</f>
        <v>x</v>
      </c>
      <c r="AA510" s="387" t="str">
        <f aca="false">+IF($P510="Plan dochodów",IF(ISERROR(SEARCH(TEXT($T510,"000"),metodologia!$J$17)),0,1),"x")</f>
        <v>x</v>
      </c>
      <c r="AB510" s="387"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399" t="s">
        <v>596</v>
      </c>
      <c r="J511" s="399" t="s">
        <v>597</v>
      </c>
      <c r="K511" s="399" t="s">
        <v>632</v>
      </c>
      <c r="L511" s="399" t="n">
        <v>1</v>
      </c>
      <c r="M511" s="399" t="s">
        <v>635</v>
      </c>
      <c r="N511" s="400" t="n">
        <v>43101</v>
      </c>
      <c r="O511" s="400" t="n">
        <v>43080</v>
      </c>
      <c r="P511" s="399" t="s">
        <v>600</v>
      </c>
      <c r="Q511" s="399" t="n">
        <v>851</v>
      </c>
      <c r="R511" s="399" t="n">
        <v>85195</v>
      </c>
      <c r="S511" s="399"/>
      <c r="T511" s="399" t="n">
        <v>430</v>
      </c>
      <c r="U511" s="399" t="n">
        <v>0</v>
      </c>
      <c r="V511" s="401" t="n">
        <v>950</v>
      </c>
      <c r="W511" s="399" t="s">
        <v>601</v>
      </c>
      <c r="X511" s="399"/>
      <c r="Y511" s="399" t="n">
        <v>1</v>
      </c>
      <c r="Z511" s="387" t="str">
        <f aca="false">+IF(P511="Plan dochodów",IF(ISERROR(SEARCH(TEXT(T511,"000"),metodologia!$J$14)),0,1),"x")</f>
        <v>x</v>
      </c>
      <c r="AA511" s="387" t="str">
        <f aca="false">+IF($P511="Plan dochodów",IF(ISERROR(SEARCH(TEXT($T511,"000"),metodologia!$J$17)),0,1),"x")</f>
        <v>x</v>
      </c>
      <c r="AB511" s="387"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399" t="s">
        <v>596</v>
      </c>
      <c r="J512" s="399" t="s">
        <v>597</v>
      </c>
      <c r="K512" s="399" t="s">
        <v>632</v>
      </c>
      <c r="L512" s="399" t="n">
        <v>1</v>
      </c>
      <c r="M512" s="399" t="s">
        <v>635</v>
      </c>
      <c r="N512" s="400" t="n">
        <v>43101</v>
      </c>
      <c r="O512" s="400" t="n">
        <v>43080</v>
      </c>
      <c r="P512" s="399" t="s">
        <v>600</v>
      </c>
      <c r="Q512" s="399" t="n">
        <v>801</v>
      </c>
      <c r="R512" s="399" t="n">
        <v>80149</v>
      </c>
      <c r="S512" s="399"/>
      <c r="T512" s="399" t="n">
        <v>430</v>
      </c>
      <c r="U512" s="399" t="n">
        <v>0</v>
      </c>
      <c r="V512" s="401" t="n">
        <v>4500</v>
      </c>
      <c r="W512" s="399" t="s">
        <v>601</v>
      </c>
      <c r="X512" s="399"/>
      <c r="Y512" s="399" t="n">
        <v>1</v>
      </c>
      <c r="Z512" s="387" t="str">
        <f aca="false">+IF(P512="Plan dochodów",IF(ISERROR(SEARCH(TEXT(T512,"000"),metodologia!$J$14)),0,1),"x")</f>
        <v>x</v>
      </c>
      <c r="AA512" s="387" t="str">
        <f aca="false">+IF($P512="Plan dochodów",IF(ISERROR(SEARCH(TEXT($T512,"000"),metodologia!$J$17)),0,1),"x")</f>
        <v>x</v>
      </c>
      <c r="AB512" s="387"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399" t="s">
        <v>596</v>
      </c>
      <c r="J513" s="399" t="s">
        <v>597</v>
      </c>
      <c r="K513" s="399" t="s">
        <v>632</v>
      </c>
      <c r="L513" s="399" t="n">
        <v>1</v>
      </c>
      <c r="M513" s="399" t="s">
        <v>635</v>
      </c>
      <c r="N513" s="400" t="n">
        <v>43101</v>
      </c>
      <c r="O513" s="400" t="n">
        <v>43080</v>
      </c>
      <c r="P513" s="399" t="s">
        <v>602</v>
      </c>
      <c r="Q513" s="399" t="n">
        <v>756</v>
      </c>
      <c r="R513" s="399" t="n">
        <v>75621</v>
      </c>
      <c r="S513" s="399"/>
      <c r="T513" s="399" t="n">
        <v>1</v>
      </c>
      <c r="U513" s="399" t="n">
        <v>0</v>
      </c>
      <c r="V513" s="401" t="n">
        <v>11387283</v>
      </c>
      <c r="W513" s="399" t="s">
        <v>601</v>
      </c>
      <c r="X513" s="399"/>
      <c r="Y513" s="399" t="n">
        <v>1</v>
      </c>
      <c r="Z513" s="387" t="n">
        <f aca="false">+IF(P513="Plan dochodów",IF(ISERROR(SEARCH(TEXT(T513,"000"),metodologia!$J$14)),0,1),"x")</f>
        <v>0</v>
      </c>
      <c r="AA513" s="387" t="n">
        <f aca="false">+IF($P513="Plan dochodów",IF(ISERROR(SEARCH(TEXT($T513,"000"),metodologia!$J$17)),0,1),"x")</f>
        <v>0</v>
      </c>
      <c r="AB513" s="387" t="n">
        <f aca="false">+IF($P513="Plan dochodów",IF(ISERROR(SEARCH(TEXT($T513,"000"),metodologia!$J$20)),0,1),"x")</f>
        <v>0</v>
      </c>
    </row>
    <row r="514" customFormat="false" ht="14.25" hidden="false" customHeight="false" outlineLevel="0" collapsed="false">
      <c r="A514" s="2" t="n">
        <v>2018</v>
      </c>
      <c r="B514" s="2" t="n">
        <v>3016023</v>
      </c>
      <c r="C514" s="2"/>
      <c r="D514" s="2" t="n">
        <v>30</v>
      </c>
      <c r="E514" s="2" t="n">
        <v>16</v>
      </c>
      <c r="F514" s="2" t="n">
        <v>2</v>
      </c>
      <c r="G514" s="2" t="n">
        <v>3</v>
      </c>
      <c r="H514" s="2" t="n">
        <v>0</v>
      </c>
      <c r="I514" s="399" t="s">
        <v>596</v>
      </c>
      <c r="J514" s="399" t="s">
        <v>597</v>
      </c>
      <c r="K514" s="399" t="s">
        <v>632</v>
      </c>
      <c r="L514" s="399" t="n">
        <v>1</v>
      </c>
      <c r="M514" s="399" t="s">
        <v>635</v>
      </c>
      <c r="N514" s="400" t="n">
        <v>43101</v>
      </c>
      <c r="O514" s="400" t="n">
        <v>43080</v>
      </c>
      <c r="P514" s="399" t="s">
        <v>600</v>
      </c>
      <c r="Q514" s="399" t="n">
        <v>801</v>
      </c>
      <c r="R514" s="399" t="n">
        <v>80195</v>
      </c>
      <c r="S514" s="399"/>
      <c r="T514" s="399" t="n">
        <v>401</v>
      </c>
      <c r="U514" s="399" t="n">
        <v>9</v>
      </c>
      <c r="V514" s="401" t="n">
        <v>28041.54</v>
      </c>
      <c r="W514" s="399" t="s">
        <v>601</v>
      </c>
      <c r="X514" s="399"/>
      <c r="Y514" s="399" t="n">
        <v>1</v>
      </c>
      <c r="Z514" s="387" t="str">
        <f aca="false">+IF(P514="Plan dochodów",IF(ISERROR(SEARCH(TEXT(T514,"000"),metodologia!$J$14)),0,1),"x")</f>
        <v>x</v>
      </c>
      <c r="AA514" s="387" t="str">
        <f aca="false">+IF($P514="Plan dochodów",IF(ISERROR(SEARCH(TEXT($T514,"000"),metodologia!$J$17)),0,1),"x")</f>
        <v>x</v>
      </c>
      <c r="AB514" s="387"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399" t="s">
        <v>596</v>
      </c>
      <c r="J515" s="399" t="s">
        <v>597</v>
      </c>
      <c r="K515" s="399" t="s">
        <v>632</v>
      </c>
      <c r="L515" s="399" t="n">
        <v>1</v>
      </c>
      <c r="M515" s="399" t="s">
        <v>635</v>
      </c>
      <c r="N515" s="400" t="n">
        <v>43101</v>
      </c>
      <c r="O515" s="400" t="n">
        <v>43080</v>
      </c>
      <c r="P515" s="399" t="s">
        <v>600</v>
      </c>
      <c r="Q515" s="399" t="n">
        <v>801</v>
      </c>
      <c r="R515" s="399" t="n">
        <v>80110</v>
      </c>
      <c r="S515" s="399"/>
      <c r="T515" s="399" t="n">
        <v>232</v>
      </c>
      <c r="U515" s="399" t="n">
        <v>0</v>
      </c>
      <c r="V515" s="401" t="n">
        <v>900000</v>
      </c>
      <c r="W515" s="399" t="s">
        <v>601</v>
      </c>
      <c r="X515" s="399"/>
      <c r="Y515" s="399" t="n">
        <v>1</v>
      </c>
      <c r="Z515" s="387" t="str">
        <f aca="false">+IF(P515="Plan dochodów",IF(ISERROR(SEARCH(TEXT(T515,"000"),metodologia!$J$14)),0,1),"x")</f>
        <v>x</v>
      </c>
      <c r="AA515" s="387" t="str">
        <f aca="false">+IF($P515="Plan dochodów",IF(ISERROR(SEARCH(TEXT($T515,"000"),metodologia!$J$17)),0,1),"x")</f>
        <v>x</v>
      </c>
      <c r="AB515" s="387"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399" t="s">
        <v>596</v>
      </c>
      <c r="J516" s="399" t="s">
        <v>597</v>
      </c>
      <c r="K516" s="399" t="s">
        <v>632</v>
      </c>
      <c r="L516" s="399" t="n">
        <v>1</v>
      </c>
      <c r="M516" s="399" t="s">
        <v>635</v>
      </c>
      <c r="N516" s="400" t="n">
        <v>43101</v>
      </c>
      <c r="O516" s="400" t="n">
        <v>43080</v>
      </c>
      <c r="P516" s="399" t="s">
        <v>600</v>
      </c>
      <c r="Q516" s="399" t="n">
        <v>853</v>
      </c>
      <c r="R516" s="399" t="n">
        <v>85395</v>
      </c>
      <c r="S516" s="399"/>
      <c r="T516" s="399" t="n">
        <v>411</v>
      </c>
      <c r="U516" s="399" t="n">
        <v>9</v>
      </c>
      <c r="V516" s="401" t="n">
        <v>1022.73</v>
      </c>
      <c r="W516" s="399" t="s">
        <v>601</v>
      </c>
      <c r="X516" s="399"/>
      <c r="Y516" s="399" t="n">
        <v>1</v>
      </c>
      <c r="Z516" s="387" t="str">
        <f aca="false">+IF(P516="Plan dochodów",IF(ISERROR(SEARCH(TEXT(T516,"000"),metodologia!$J$14)),0,1),"x")</f>
        <v>x</v>
      </c>
      <c r="AA516" s="387" t="str">
        <f aca="false">+IF($P516="Plan dochodów",IF(ISERROR(SEARCH(TEXT($T516,"000"),metodologia!$J$17)),0,1),"x")</f>
        <v>x</v>
      </c>
      <c r="AB516" s="387"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399" t="s">
        <v>596</v>
      </c>
      <c r="J517" s="399" t="s">
        <v>597</v>
      </c>
      <c r="K517" s="399" t="s">
        <v>632</v>
      </c>
      <c r="L517" s="399" t="n">
        <v>1</v>
      </c>
      <c r="M517" s="399" t="s">
        <v>635</v>
      </c>
      <c r="N517" s="400" t="n">
        <v>43101</v>
      </c>
      <c r="O517" s="400" t="n">
        <v>43080</v>
      </c>
      <c r="P517" s="399" t="s">
        <v>600</v>
      </c>
      <c r="Q517" s="399" t="n">
        <v>855</v>
      </c>
      <c r="R517" s="399" t="n">
        <v>85502</v>
      </c>
      <c r="S517" s="399"/>
      <c r="T517" s="399" t="n">
        <v>470</v>
      </c>
      <c r="U517" s="399" t="n">
        <v>0</v>
      </c>
      <c r="V517" s="401" t="n">
        <v>3000</v>
      </c>
      <c r="W517" s="399" t="s">
        <v>604</v>
      </c>
      <c r="X517" s="399"/>
      <c r="Y517" s="399" t="n">
        <v>1</v>
      </c>
      <c r="Z517" s="387" t="str">
        <f aca="false">+IF(P517="Plan dochodów",IF(ISERROR(SEARCH(TEXT(T517,"000"),metodologia!$J$14)),0,1),"x")</f>
        <v>x</v>
      </c>
      <c r="AA517" s="387" t="str">
        <f aca="false">+IF($P517="Plan dochodów",IF(ISERROR(SEARCH(TEXT($T517,"000"),metodologia!$J$17)),0,1),"x")</f>
        <v>x</v>
      </c>
      <c r="AB517" s="387"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399" t="s">
        <v>596</v>
      </c>
      <c r="J518" s="399" t="s">
        <v>597</v>
      </c>
      <c r="K518" s="399" t="s">
        <v>632</v>
      </c>
      <c r="L518" s="399" t="n">
        <v>1</v>
      </c>
      <c r="M518" s="399" t="s">
        <v>635</v>
      </c>
      <c r="N518" s="400" t="n">
        <v>43101</v>
      </c>
      <c r="O518" s="400" t="n">
        <v>43080</v>
      </c>
      <c r="P518" s="399" t="s">
        <v>602</v>
      </c>
      <c r="Q518" s="399" t="n">
        <v>852</v>
      </c>
      <c r="R518" s="399" t="n">
        <v>85216</v>
      </c>
      <c r="S518" s="399"/>
      <c r="T518" s="399" t="n">
        <v>203</v>
      </c>
      <c r="U518" s="399" t="n">
        <v>0</v>
      </c>
      <c r="V518" s="401" t="n">
        <v>233946</v>
      </c>
      <c r="W518" s="399" t="s">
        <v>601</v>
      </c>
      <c r="X518" s="399"/>
      <c r="Y518" s="399" t="n">
        <v>1</v>
      </c>
      <c r="Z518" s="387" t="n">
        <f aca="false">+IF(P518="Plan dochodów",IF(ISERROR(SEARCH(TEXT(T518,"000"),metodologia!$J$14)),0,1),"x")</f>
        <v>0</v>
      </c>
      <c r="AA518" s="387" t="n">
        <f aca="false">+IF($P518="Plan dochodów",IF(ISERROR(SEARCH(TEXT($T518,"000"),metodologia!$J$17)),0,1),"x")</f>
        <v>1</v>
      </c>
      <c r="AB518" s="387" t="n">
        <f aca="false">+IF($P518="Plan dochodów",IF(ISERROR(SEARCH(TEXT($T518,"000"),metodologia!$J$20)),0,1),"x")</f>
        <v>0</v>
      </c>
    </row>
    <row r="519" customFormat="false" ht="14.25" hidden="false" customHeight="false" outlineLevel="0" collapsed="false">
      <c r="A519" s="2" t="n">
        <v>2018</v>
      </c>
      <c r="B519" s="2" t="n">
        <v>3016023</v>
      </c>
      <c r="C519" s="2"/>
      <c r="D519" s="2" t="n">
        <v>30</v>
      </c>
      <c r="E519" s="2" t="n">
        <v>16</v>
      </c>
      <c r="F519" s="2" t="n">
        <v>2</v>
      </c>
      <c r="G519" s="2" t="n">
        <v>3</v>
      </c>
      <c r="H519" s="2" t="n">
        <v>0</v>
      </c>
      <c r="I519" s="399" t="s">
        <v>596</v>
      </c>
      <c r="J519" s="399" t="s">
        <v>597</v>
      </c>
      <c r="K519" s="399" t="s">
        <v>632</v>
      </c>
      <c r="L519" s="399" t="n">
        <v>1</v>
      </c>
      <c r="M519" s="399" t="s">
        <v>635</v>
      </c>
      <c r="N519" s="400" t="n">
        <v>43101</v>
      </c>
      <c r="O519" s="400" t="n">
        <v>43080</v>
      </c>
      <c r="P519" s="399" t="s">
        <v>605</v>
      </c>
      <c r="Q519" s="399" t="n">
        <v>855</v>
      </c>
      <c r="R519" s="399" t="n">
        <v>85501</v>
      </c>
      <c r="S519" s="399"/>
      <c r="T519" s="399" t="n">
        <v>401</v>
      </c>
      <c r="U519" s="399" t="n">
        <v>0</v>
      </c>
      <c r="V519" s="401" t="n">
        <v>105000</v>
      </c>
      <c r="W519" s="399"/>
      <c r="X519" s="399"/>
      <c r="Y519" s="399" t="n">
        <v>1</v>
      </c>
      <c r="Z519" s="387" t="str">
        <f aca="false">+IF(P519="Plan dochodów",IF(ISERROR(SEARCH(TEXT(T519,"000"),metodologia!$J$14)),0,1),"x")</f>
        <v>x</v>
      </c>
      <c r="AA519" s="387" t="str">
        <f aca="false">+IF($P519="Plan dochodów",IF(ISERROR(SEARCH(TEXT($T519,"000"),metodologia!$J$17)),0,1),"x")</f>
        <v>x</v>
      </c>
      <c r="AB519" s="387"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399" t="s">
        <v>596</v>
      </c>
      <c r="J520" s="399" t="s">
        <v>597</v>
      </c>
      <c r="K520" s="399" t="s">
        <v>632</v>
      </c>
      <c r="L520" s="399" t="n">
        <v>1</v>
      </c>
      <c r="M520" s="399" t="s">
        <v>635</v>
      </c>
      <c r="N520" s="400" t="n">
        <v>43101</v>
      </c>
      <c r="O520" s="400" t="n">
        <v>43080</v>
      </c>
      <c r="P520" s="399" t="s">
        <v>600</v>
      </c>
      <c r="Q520" s="399" t="n">
        <v>754</v>
      </c>
      <c r="R520" s="399" t="n">
        <v>75412</v>
      </c>
      <c r="S520" s="399"/>
      <c r="T520" s="399" t="n">
        <v>282</v>
      </c>
      <c r="U520" s="399" t="n">
        <v>0</v>
      </c>
      <c r="V520" s="401" t="n">
        <v>30000</v>
      </c>
      <c r="W520" s="399" t="s">
        <v>601</v>
      </c>
      <c r="X520" s="399"/>
      <c r="Y520" s="399" t="n">
        <v>1</v>
      </c>
      <c r="Z520" s="387" t="str">
        <f aca="false">+IF(P520="Plan dochodów",IF(ISERROR(SEARCH(TEXT(T520,"000"),metodologia!$J$14)),0,1),"x")</f>
        <v>x</v>
      </c>
      <c r="AA520" s="387" t="str">
        <f aca="false">+IF($P520="Plan dochodów",IF(ISERROR(SEARCH(TEXT($T520,"000"),metodologia!$J$17)),0,1),"x")</f>
        <v>x</v>
      </c>
      <c r="AB520" s="387"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399" t="s">
        <v>596</v>
      </c>
      <c r="J521" s="399" t="s">
        <v>597</v>
      </c>
      <c r="K521" s="399" t="s">
        <v>632</v>
      </c>
      <c r="L521" s="399" t="n">
        <v>1</v>
      </c>
      <c r="M521" s="399" t="s">
        <v>635</v>
      </c>
      <c r="N521" s="400" t="n">
        <v>43101</v>
      </c>
      <c r="O521" s="400" t="n">
        <v>43080</v>
      </c>
      <c r="P521" s="399" t="s">
        <v>600</v>
      </c>
      <c r="Q521" s="399" t="n">
        <v>801</v>
      </c>
      <c r="R521" s="399" t="n">
        <v>80104</v>
      </c>
      <c r="S521" s="399"/>
      <c r="T521" s="399" t="n">
        <v>448</v>
      </c>
      <c r="U521" s="399" t="n">
        <v>0</v>
      </c>
      <c r="V521" s="401" t="n">
        <v>400</v>
      </c>
      <c r="W521" s="399" t="s">
        <v>601</v>
      </c>
      <c r="X521" s="399"/>
      <c r="Y521" s="399" t="n">
        <v>1</v>
      </c>
      <c r="Z521" s="387" t="str">
        <f aca="false">+IF(P521="Plan dochodów",IF(ISERROR(SEARCH(TEXT(T521,"000"),metodologia!$J$14)),0,1),"x")</f>
        <v>x</v>
      </c>
      <c r="AA521" s="387" t="str">
        <f aca="false">+IF($P521="Plan dochodów",IF(ISERROR(SEARCH(TEXT($T521,"000"),metodologia!$J$17)),0,1),"x")</f>
        <v>x</v>
      </c>
      <c r="AB521" s="387"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399" t="s">
        <v>596</v>
      </c>
      <c r="J522" s="399" t="s">
        <v>597</v>
      </c>
      <c r="K522" s="399" t="s">
        <v>632</v>
      </c>
      <c r="L522" s="399" t="n">
        <v>1</v>
      </c>
      <c r="M522" s="399" t="s">
        <v>635</v>
      </c>
      <c r="N522" s="400" t="n">
        <v>43101</v>
      </c>
      <c r="O522" s="400" t="n">
        <v>43080</v>
      </c>
      <c r="P522" s="399" t="s">
        <v>602</v>
      </c>
      <c r="Q522" s="399" t="n">
        <v>756</v>
      </c>
      <c r="R522" s="399" t="n">
        <v>75601</v>
      </c>
      <c r="S522" s="399"/>
      <c r="T522" s="399" t="n">
        <v>35</v>
      </c>
      <c r="U522" s="399" t="n">
        <v>0</v>
      </c>
      <c r="V522" s="401" t="n">
        <v>60000</v>
      </c>
      <c r="W522" s="399" t="s">
        <v>601</v>
      </c>
      <c r="X522" s="399"/>
      <c r="Y522" s="399" t="n">
        <v>1</v>
      </c>
      <c r="Z522" s="387" t="n">
        <f aca="false">+IF(P522="Plan dochodów",IF(ISERROR(SEARCH(TEXT(T522,"000"),metodologia!$J$14)),0,1),"x")</f>
        <v>1</v>
      </c>
      <c r="AA522" s="387" t="n">
        <f aca="false">+IF($P522="Plan dochodów",IF(ISERROR(SEARCH(TEXT($T522,"000"),metodologia!$J$17)),0,1),"x")</f>
        <v>0</v>
      </c>
      <c r="AB522" s="387" t="n">
        <f aca="false">+IF($P522="Plan dochodów",IF(ISERROR(SEARCH(TEXT($T522,"000"),metodologia!$J$20)),0,1),"x")</f>
        <v>0</v>
      </c>
    </row>
    <row r="523" customFormat="false" ht="14.25" hidden="false" customHeight="false" outlineLevel="0" collapsed="false">
      <c r="A523" s="2" t="n">
        <v>2018</v>
      </c>
      <c r="B523" s="2" t="n">
        <v>3016023</v>
      </c>
      <c r="C523" s="2"/>
      <c r="D523" s="2" t="n">
        <v>30</v>
      </c>
      <c r="E523" s="2" t="n">
        <v>16</v>
      </c>
      <c r="F523" s="2" t="n">
        <v>2</v>
      </c>
      <c r="G523" s="2" t="n">
        <v>3</v>
      </c>
      <c r="H523" s="2" t="n">
        <v>0</v>
      </c>
      <c r="I523" s="399" t="s">
        <v>596</v>
      </c>
      <c r="J523" s="399" t="s">
        <v>597</v>
      </c>
      <c r="K523" s="399" t="s">
        <v>632</v>
      </c>
      <c r="L523" s="399" t="n">
        <v>1</v>
      </c>
      <c r="M523" s="399" t="s">
        <v>635</v>
      </c>
      <c r="N523" s="400" t="n">
        <v>43101</v>
      </c>
      <c r="O523" s="400" t="n">
        <v>43080</v>
      </c>
      <c r="P523" s="399" t="s">
        <v>600</v>
      </c>
      <c r="Q523" s="399" t="n">
        <v>754</v>
      </c>
      <c r="R523" s="399" t="n">
        <v>75416</v>
      </c>
      <c r="S523" s="399"/>
      <c r="T523" s="399" t="n">
        <v>443</v>
      </c>
      <c r="U523" s="399" t="n">
        <v>0</v>
      </c>
      <c r="V523" s="401" t="n">
        <v>4000</v>
      </c>
      <c r="W523" s="399" t="s">
        <v>601</v>
      </c>
      <c r="X523" s="399"/>
      <c r="Y523" s="399" t="n">
        <v>1</v>
      </c>
      <c r="Z523" s="387" t="str">
        <f aca="false">+IF(P523="Plan dochodów",IF(ISERROR(SEARCH(TEXT(T523,"000"),metodologia!$J$14)),0,1),"x")</f>
        <v>x</v>
      </c>
      <c r="AA523" s="387" t="str">
        <f aca="false">+IF($P523="Plan dochodów",IF(ISERROR(SEARCH(TEXT($T523,"000"),metodologia!$J$17)),0,1),"x")</f>
        <v>x</v>
      </c>
      <c r="AB523" s="387"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399" t="s">
        <v>596</v>
      </c>
      <c r="J524" s="399" t="s">
        <v>597</v>
      </c>
      <c r="K524" s="399" t="s">
        <v>632</v>
      </c>
      <c r="L524" s="399" t="n">
        <v>1</v>
      </c>
      <c r="M524" s="399" t="s">
        <v>635</v>
      </c>
      <c r="N524" s="400" t="n">
        <v>43101</v>
      </c>
      <c r="O524" s="400" t="n">
        <v>43080</v>
      </c>
      <c r="P524" s="399" t="s">
        <v>600</v>
      </c>
      <c r="Q524" s="399" t="n">
        <v>801</v>
      </c>
      <c r="R524" s="399" t="n">
        <v>80103</v>
      </c>
      <c r="S524" s="399"/>
      <c r="T524" s="399" t="n">
        <v>421</v>
      </c>
      <c r="U524" s="399" t="n">
        <v>0</v>
      </c>
      <c r="V524" s="401" t="n">
        <v>26600</v>
      </c>
      <c r="W524" s="399" t="s">
        <v>601</v>
      </c>
      <c r="X524" s="399"/>
      <c r="Y524" s="399" t="n">
        <v>1</v>
      </c>
      <c r="Z524" s="387" t="str">
        <f aca="false">+IF(P524="Plan dochodów",IF(ISERROR(SEARCH(TEXT(T524,"000"),metodologia!$J$14)),0,1),"x")</f>
        <v>x</v>
      </c>
      <c r="AA524" s="387" t="str">
        <f aca="false">+IF($P524="Plan dochodów",IF(ISERROR(SEARCH(TEXT($T524,"000"),metodologia!$J$17)),0,1),"x")</f>
        <v>x</v>
      </c>
      <c r="AB524" s="387"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399" t="s">
        <v>596</v>
      </c>
      <c r="J525" s="399" t="s">
        <v>597</v>
      </c>
      <c r="K525" s="399" t="s">
        <v>632</v>
      </c>
      <c r="L525" s="399" t="n">
        <v>1</v>
      </c>
      <c r="M525" s="399" t="s">
        <v>635</v>
      </c>
      <c r="N525" s="400" t="n">
        <v>43101</v>
      </c>
      <c r="O525" s="400" t="n">
        <v>43080</v>
      </c>
      <c r="P525" s="399" t="s">
        <v>602</v>
      </c>
      <c r="Q525" s="399" t="n">
        <v>10</v>
      </c>
      <c r="R525" s="399" t="n">
        <v>1095</v>
      </c>
      <c r="S525" s="399"/>
      <c r="T525" s="399" t="n">
        <v>75</v>
      </c>
      <c r="U525" s="399" t="n">
        <v>0</v>
      </c>
      <c r="V525" s="401" t="n">
        <v>50000</v>
      </c>
      <c r="W525" s="399" t="s">
        <v>601</v>
      </c>
      <c r="X525" s="399"/>
      <c r="Y525" s="399" t="n">
        <v>1</v>
      </c>
      <c r="Z525" s="387" t="n">
        <f aca="false">+IF(P525="Plan dochodów",IF(ISERROR(SEARCH(TEXT(T525,"000"),metodologia!$J$14)),0,1),"x")</f>
        <v>0</v>
      </c>
      <c r="AA525" s="387" t="n">
        <f aca="false">+IF($P525="Plan dochodów",IF(ISERROR(SEARCH(TEXT($T525,"000"),metodologia!$J$17)),0,1),"x")</f>
        <v>0</v>
      </c>
      <c r="AB525" s="387" t="n">
        <f aca="false">+IF($P525="Plan dochodów",IF(ISERROR(SEARCH(TEXT($T525,"000"),metodologia!$J$20)),0,1),"x")</f>
        <v>0</v>
      </c>
    </row>
    <row r="526" customFormat="false" ht="14.25" hidden="false" customHeight="false" outlineLevel="0" collapsed="false">
      <c r="A526" s="2" t="n">
        <v>2018</v>
      </c>
      <c r="B526" s="2" t="n">
        <v>3016023</v>
      </c>
      <c r="C526" s="2"/>
      <c r="D526" s="2" t="n">
        <v>30</v>
      </c>
      <c r="E526" s="2" t="n">
        <v>16</v>
      </c>
      <c r="F526" s="2" t="n">
        <v>2</v>
      </c>
      <c r="G526" s="2" t="n">
        <v>3</v>
      </c>
      <c r="H526" s="2" t="n">
        <v>0</v>
      </c>
      <c r="I526" s="399" t="s">
        <v>596</v>
      </c>
      <c r="J526" s="399" t="s">
        <v>597</v>
      </c>
      <c r="K526" s="399" t="s">
        <v>632</v>
      </c>
      <c r="L526" s="399" t="n">
        <v>1</v>
      </c>
      <c r="M526" s="399" t="s">
        <v>635</v>
      </c>
      <c r="N526" s="400" t="n">
        <v>43101</v>
      </c>
      <c r="O526" s="400" t="n">
        <v>43080</v>
      </c>
      <c r="P526" s="399" t="s">
        <v>600</v>
      </c>
      <c r="Q526" s="399" t="n">
        <v>750</v>
      </c>
      <c r="R526" s="399" t="n">
        <v>75075</v>
      </c>
      <c r="S526" s="399"/>
      <c r="T526" s="399" t="n">
        <v>430</v>
      </c>
      <c r="U526" s="399" t="n">
        <v>0</v>
      </c>
      <c r="V526" s="401" t="n">
        <v>33800</v>
      </c>
      <c r="W526" s="399" t="s">
        <v>601</v>
      </c>
      <c r="X526" s="399"/>
      <c r="Y526" s="399" t="n">
        <v>1</v>
      </c>
      <c r="Z526" s="387" t="str">
        <f aca="false">+IF(P526="Plan dochodów",IF(ISERROR(SEARCH(TEXT(T526,"000"),metodologia!$J$14)),0,1),"x")</f>
        <v>x</v>
      </c>
      <c r="AA526" s="387" t="str">
        <f aca="false">+IF($P526="Plan dochodów",IF(ISERROR(SEARCH(TEXT($T526,"000"),metodologia!$J$17)),0,1),"x")</f>
        <v>x</v>
      </c>
      <c r="AB526" s="387"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399" t="s">
        <v>596</v>
      </c>
      <c r="J527" s="399" t="s">
        <v>597</v>
      </c>
      <c r="K527" s="399" t="s">
        <v>632</v>
      </c>
      <c r="L527" s="399" t="n">
        <v>1</v>
      </c>
      <c r="M527" s="399" t="s">
        <v>635</v>
      </c>
      <c r="N527" s="400" t="n">
        <v>43101</v>
      </c>
      <c r="O527" s="400" t="n">
        <v>43080</v>
      </c>
      <c r="P527" s="399" t="s">
        <v>600</v>
      </c>
      <c r="Q527" s="399" t="n">
        <v>854</v>
      </c>
      <c r="R527" s="399" t="n">
        <v>85401</v>
      </c>
      <c r="S527" s="399"/>
      <c r="T527" s="399" t="n">
        <v>421</v>
      </c>
      <c r="U527" s="399" t="n">
        <v>0</v>
      </c>
      <c r="V527" s="401" t="n">
        <v>16900</v>
      </c>
      <c r="W527" s="399" t="s">
        <v>601</v>
      </c>
      <c r="X527" s="399"/>
      <c r="Y527" s="399" t="n">
        <v>1</v>
      </c>
      <c r="Z527" s="387" t="str">
        <f aca="false">+IF(P527="Plan dochodów",IF(ISERROR(SEARCH(TEXT(T527,"000"),metodologia!$J$14)),0,1),"x")</f>
        <v>x</v>
      </c>
      <c r="AA527" s="387" t="str">
        <f aca="false">+IF($P527="Plan dochodów",IF(ISERROR(SEARCH(TEXT($T527,"000"),metodologia!$J$17)),0,1),"x")</f>
        <v>x</v>
      </c>
      <c r="AB527" s="387"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399" t="s">
        <v>596</v>
      </c>
      <c r="J528" s="399" t="s">
        <v>597</v>
      </c>
      <c r="K528" s="399" t="s">
        <v>632</v>
      </c>
      <c r="L528" s="399" t="n">
        <v>1</v>
      </c>
      <c r="M528" s="399" t="s">
        <v>635</v>
      </c>
      <c r="N528" s="400" t="n">
        <v>43101</v>
      </c>
      <c r="O528" s="400" t="n">
        <v>43080</v>
      </c>
      <c r="P528" s="399" t="s">
        <v>606</v>
      </c>
      <c r="Q528" s="399" t="n">
        <v>900</v>
      </c>
      <c r="R528" s="399" t="n">
        <v>90005</v>
      </c>
      <c r="S528" s="399"/>
      <c r="T528" s="399" t="n">
        <v>623</v>
      </c>
      <c r="U528" s="399" t="n">
        <v>0</v>
      </c>
      <c r="V528" s="401" t="n">
        <v>21000</v>
      </c>
      <c r="W528" s="399"/>
      <c r="X528" s="399"/>
      <c r="Y528" s="399" t="n">
        <v>1</v>
      </c>
      <c r="Z528" s="387" t="str">
        <f aca="false">+IF(P528="Plan dochodów",IF(ISERROR(SEARCH(TEXT(T528,"000"),metodologia!$J$14)),0,1),"x")</f>
        <v>x</v>
      </c>
      <c r="AA528" s="387" t="str">
        <f aca="false">+IF($P528="Plan dochodów",IF(ISERROR(SEARCH(TEXT($T528,"000"),metodologia!$J$17)),0,1),"x")</f>
        <v>x</v>
      </c>
      <c r="AB528" s="387"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399" t="s">
        <v>596</v>
      </c>
      <c r="J529" s="399" t="s">
        <v>597</v>
      </c>
      <c r="K529" s="399" t="s">
        <v>632</v>
      </c>
      <c r="L529" s="399" t="n">
        <v>1</v>
      </c>
      <c r="M529" s="399" t="s">
        <v>635</v>
      </c>
      <c r="N529" s="400" t="n">
        <v>43101</v>
      </c>
      <c r="O529" s="400" t="n">
        <v>43080</v>
      </c>
      <c r="P529" s="399" t="s">
        <v>607</v>
      </c>
      <c r="Q529" s="399" t="n">
        <v>751</v>
      </c>
      <c r="R529" s="399" t="n">
        <v>75101</v>
      </c>
      <c r="S529" s="399"/>
      <c r="T529" s="399" t="n">
        <v>201</v>
      </c>
      <c r="U529" s="399" t="n">
        <v>0</v>
      </c>
      <c r="V529" s="401" t="n">
        <v>3500</v>
      </c>
      <c r="W529" s="399"/>
      <c r="X529" s="399"/>
      <c r="Y529" s="399" t="n">
        <v>1</v>
      </c>
      <c r="Z529" s="387" t="str">
        <f aca="false">+IF(P529="Plan dochodów",IF(ISERROR(SEARCH(TEXT(T529,"000"),metodologia!$J$14)),0,1),"x")</f>
        <v>x</v>
      </c>
      <c r="AA529" s="387" t="str">
        <f aca="false">+IF($P529="Plan dochodów",IF(ISERROR(SEARCH(TEXT($T529,"000"),metodologia!$J$17)),0,1),"x")</f>
        <v>x</v>
      </c>
      <c r="AB529" s="387"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399" t="s">
        <v>596</v>
      </c>
      <c r="J530" s="399" t="s">
        <v>597</v>
      </c>
      <c r="K530" s="399" t="s">
        <v>632</v>
      </c>
      <c r="L530" s="399" t="n">
        <v>1</v>
      </c>
      <c r="M530" s="399" t="s">
        <v>635</v>
      </c>
      <c r="N530" s="400" t="n">
        <v>43101</v>
      </c>
      <c r="O530" s="400" t="n">
        <v>43080</v>
      </c>
      <c r="P530" s="399" t="s">
        <v>602</v>
      </c>
      <c r="Q530" s="399" t="n">
        <v>801</v>
      </c>
      <c r="R530" s="399" t="n">
        <v>80148</v>
      </c>
      <c r="S530" s="399"/>
      <c r="T530" s="399" t="n">
        <v>83</v>
      </c>
      <c r="U530" s="399" t="n">
        <v>0</v>
      </c>
      <c r="V530" s="401" t="n">
        <v>300000</v>
      </c>
      <c r="W530" s="399" t="s">
        <v>601</v>
      </c>
      <c r="X530" s="399"/>
      <c r="Y530" s="399" t="n">
        <v>1</v>
      </c>
      <c r="Z530" s="387" t="n">
        <f aca="false">+IF(P530="Plan dochodów",IF(ISERROR(SEARCH(TEXT(T530,"000"),metodologia!$J$14)),0,1),"x")</f>
        <v>0</v>
      </c>
      <c r="AA530" s="387" t="n">
        <f aca="false">+IF($P530="Plan dochodów",IF(ISERROR(SEARCH(TEXT($T530,"000"),metodologia!$J$17)),0,1),"x")</f>
        <v>0</v>
      </c>
      <c r="AB530" s="387" t="n">
        <f aca="false">+IF($P530="Plan dochodów",IF(ISERROR(SEARCH(TEXT($T530,"000"),metodologia!$J$20)),0,1),"x")</f>
        <v>0</v>
      </c>
    </row>
    <row r="531" customFormat="false" ht="14.25" hidden="false" customHeight="false" outlineLevel="0" collapsed="false">
      <c r="A531" s="2" t="n">
        <v>2018</v>
      </c>
      <c r="B531" s="2" t="n">
        <v>3016023</v>
      </c>
      <c r="C531" s="2"/>
      <c r="D531" s="2" t="n">
        <v>30</v>
      </c>
      <c r="E531" s="2" t="n">
        <v>16</v>
      </c>
      <c r="F531" s="2" t="n">
        <v>2</v>
      </c>
      <c r="G531" s="2" t="n">
        <v>3</v>
      </c>
      <c r="H531" s="2" t="n">
        <v>0</v>
      </c>
      <c r="I531" s="399" t="s">
        <v>596</v>
      </c>
      <c r="J531" s="399" t="s">
        <v>597</v>
      </c>
      <c r="K531" s="399" t="s">
        <v>632</v>
      </c>
      <c r="L531" s="399" t="n">
        <v>1</v>
      </c>
      <c r="M531" s="399" t="s">
        <v>635</v>
      </c>
      <c r="N531" s="400" t="n">
        <v>43101</v>
      </c>
      <c r="O531" s="400" t="n">
        <v>43080</v>
      </c>
      <c r="P531" s="399" t="s">
        <v>600</v>
      </c>
      <c r="Q531" s="399" t="n">
        <v>801</v>
      </c>
      <c r="R531" s="399" t="n">
        <v>80110</v>
      </c>
      <c r="S531" s="399"/>
      <c r="T531" s="399" t="n">
        <v>411</v>
      </c>
      <c r="U531" s="399" t="n">
        <v>0</v>
      </c>
      <c r="V531" s="401" t="n">
        <v>225465</v>
      </c>
      <c r="W531" s="399" t="s">
        <v>601</v>
      </c>
      <c r="X531" s="399"/>
      <c r="Y531" s="399" t="n">
        <v>1</v>
      </c>
      <c r="Z531" s="387" t="str">
        <f aca="false">+IF(P531="Plan dochodów",IF(ISERROR(SEARCH(TEXT(T531,"000"),metodologia!$J$14)),0,1),"x")</f>
        <v>x</v>
      </c>
      <c r="AA531" s="387" t="str">
        <f aca="false">+IF($P531="Plan dochodów",IF(ISERROR(SEARCH(TEXT($T531,"000"),metodologia!$J$17)),0,1),"x")</f>
        <v>x</v>
      </c>
      <c r="AB531" s="387"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399" t="s">
        <v>596</v>
      </c>
      <c r="J532" s="399" t="s">
        <v>597</v>
      </c>
      <c r="K532" s="399" t="s">
        <v>632</v>
      </c>
      <c r="L532" s="399" t="n">
        <v>1</v>
      </c>
      <c r="M532" s="399" t="s">
        <v>635</v>
      </c>
      <c r="N532" s="400" t="n">
        <v>43101</v>
      </c>
      <c r="O532" s="400" t="n">
        <v>43080</v>
      </c>
      <c r="P532" s="399" t="s">
        <v>602</v>
      </c>
      <c r="Q532" s="399" t="n">
        <v>700</v>
      </c>
      <c r="R532" s="399" t="n">
        <v>70005</v>
      </c>
      <c r="S532" s="399"/>
      <c r="T532" s="399" t="n">
        <v>77</v>
      </c>
      <c r="U532" s="399" t="n">
        <v>0</v>
      </c>
      <c r="V532" s="401" t="n">
        <v>1000000</v>
      </c>
      <c r="W532" s="399" t="s">
        <v>601</v>
      </c>
      <c r="X532" s="399"/>
      <c r="Y532" s="399" t="n">
        <v>1</v>
      </c>
      <c r="Z532" s="387" t="n">
        <f aca="false">+IF(P532="Plan dochodów",IF(ISERROR(SEARCH(TEXT(T532,"000"),metodologia!$J$14)),0,1),"x")</f>
        <v>0</v>
      </c>
      <c r="AA532" s="387" t="n">
        <f aca="false">+IF($P532="Plan dochodów",IF(ISERROR(SEARCH(TEXT($T532,"000"),metodologia!$J$17)),0,1),"x")</f>
        <v>0</v>
      </c>
      <c r="AB532" s="387" t="n">
        <f aca="false">+IF($P532="Plan dochodów",IF(ISERROR(SEARCH(TEXT($T532,"000"),metodologia!$J$20)),0,1),"x")</f>
        <v>0</v>
      </c>
    </row>
    <row r="533" customFormat="false" ht="14.25" hidden="false" customHeight="false" outlineLevel="0" collapsed="false">
      <c r="A533" s="2" t="n">
        <v>2018</v>
      </c>
      <c r="B533" s="2" t="n">
        <v>3016023</v>
      </c>
      <c r="C533" s="2"/>
      <c r="D533" s="2" t="n">
        <v>30</v>
      </c>
      <c r="E533" s="2" t="n">
        <v>16</v>
      </c>
      <c r="F533" s="2" t="n">
        <v>2</v>
      </c>
      <c r="G533" s="2" t="n">
        <v>3</v>
      </c>
      <c r="H533" s="2" t="n">
        <v>0</v>
      </c>
      <c r="I533" s="399" t="s">
        <v>596</v>
      </c>
      <c r="J533" s="399" t="s">
        <v>597</v>
      </c>
      <c r="K533" s="399" t="s">
        <v>632</v>
      </c>
      <c r="L533" s="399" t="n">
        <v>1</v>
      </c>
      <c r="M533" s="399" t="s">
        <v>635</v>
      </c>
      <c r="N533" s="400" t="n">
        <v>43101</v>
      </c>
      <c r="O533" s="400" t="n">
        <v>43080</v>
      </c>
      <c r="P533" s="399" t="s">
        <v>600</v>
      </c>
      <c r="Q533" s="399" t="n">
        <v>900</v>
      </c>
      <c r="R533" s="399" t="n">
        <v>90013</v>
      </c>
      <c r="S533" s="399"/>
      <c r="T533" s="399" t="n">
        <v>231</v>
      </c>
      <c r="U533" s="399" t="n">
        <v>0</v>
      </c>
      <c r="V533" s="401" t="n">
        <v>120000</v>
      </c>
      <c r="W533" s="399" t="s">
        <v>617</v>
      </c>
      <c r="X533" s="399"/>
      <c r="Y533" s="399" t="n">
        <v>1</v>
      </c>
      <c r="Z533" s="387" t="str">
        <f aca="false">+IF(P533="Plan dochodów",IF(ISERROR(SEARCH(TEXT(T533,"000"),metodologia!$J$14)),0,1),"x")</f>
        <v>x</v>
      </c>
      <c r="AA533" s="387" t="str">
        <f aca="false">+IF($P533="Plan dochodów",IF(ISERROR(SEARCH(TEXT($T533,"000"),metodologia!$J$17)),0,1),"x")</f>
        <v>x</v>
      </c>
      <c r="AB533" s="387"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399" t="s">
        <v>596</v>
      </c>
      <c r="J534" s="399" t="s">
        <v>597</v>
      </c>
      <c r="K534" s="399" t="s">
        <v>632</v>
      </c>
      <c r="L534" s="399" t="n">
        <v>1</v>
      </c>
      <c r="M534" s="399" t="s">
        <v>635</v>
      </c>
      <c r="N534" s="400" t="n">
        <v>43101</v>
      </c>
      <c r="O534" s="400" t="n">
        <v>43080</v>
      </c>
      <c r="P534" s="399" t="s">
        <v>600</v>
      </c>
      <c r="Q534" s="399" t="n">
        <v>855</v>
      </c>
      <c r="R534" s="399" t="n">
        <v>85502</v>
      </c>
      <c r="S534" s="399"/>
      <c r="T534" s="399" t="n">
        <v>430</v>
      </c>
      <c r="U534" s="399" t="n">
        <v>0</v>
      </c>
      <c r="V534" s="401" t="n">
        <v>25000</v>
      </c>
      <c r="W534" s="399" t="s">
        <v>604</v>
      </c>
      <c r="X534" s="399"/>
      <c r="Y534" s="399" t="n">
        <v>1</v>
      </c>
      <c r="Z534" s="387" t="str">
        <f aca="false">+IF(P534="Plan dochodów",IF(ISERROR(SEARCH(TEXT(T534,"000"),metodologia!$J$14)),0,1),"x")</f>
        <v>x</v>
      </c>
      <c r="AA534" s="387" t="str">
        <f aca="false">+IF($P534="Plan dochodów",IF(ISERROR(SEARCH(TEXT($T534,"000"),metodologia!$J$17)),0,1),"x")</f>
        <v>x</v>
      </c>
      <c r="AB534" s="387"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399" t="s">
        <v>596</v>
      </c>
      <c r="J535" s="399" t="s">
        <v>597</v>
      </c>
      <c r="K535" s="399" t="s">
        <v>632</v>
      </c>
      <c r="L535" s="399" t="n">
        <v>1</v>
      </c>
      <c r="M535" s="399" t="s">
        <v>635</v>
      </c>
      <c r="N535" s="400" t="n">
        <v>43101</v>
      </c>
      <c r="O535" s="400" t="n">
        <v>43080</v>
      </c>
      <c r="P535" s="399" t="s">
        <v>600</v>
      </c>
      <c r="Q535" s="399" t="n">
        <v>900</v>
      </c>
      <c r="R535" s="399" t="n">
        <v>90004</v>
      </c>
      <c r="S535" s="399"/>
      <c r="T535" s="399" t="n">
        <v>417</v>
      </c>
      <c r="U535" s="399" t="n">
        <v>0</v>
      </c>
      <c r="V535" s="401" t="n">
        <v>2500</v>
      </c>
      <c r="W535" s="399" t="s">
        <v>601</v>
      </c>
      <c r="X535" s="399"/>
      <c r="Y535" s="399" t="n">
        <v>1</v>
      </c>
      <c r="Z535" s="387" t="str">
        <f aca="false">+IF(P535="Plan dochodów",IF(ISERROR(SEARCH(TEXT(T535,"000"),metodologia!$J$14)),0,1),"x")</f>
        <v>x</v>
      </c>
      <c r="AA535" s="387" t="str">
        <f aca="false">+IF($P535="Plan dochodów",IF(ISERROR(SEARCH(TEXT($T535,"000"),metodologia!$J$17)),0,1),"x")</f>
        <v>x</v>
      </c>
      <c r="AB535" s="387"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399" t="s">
        <v>596</v>
      </c>
      <c r="J536" s="399" t="s">
        <v>597</v>
      </c>
      <c r="K536" s="399" t="s">
        <v>632</v>
      </c>
      <c r="L536" s="399" t="n">
        <v>1</v>
      </c>
      <c r="M536" s="399" t="s">
        <v>635</v>
      </c>
      <c r="N536" s="400" t="n">
        <v>43101</v>
      </c>
      <c r="O536" s="400" t="n">
        <v>43080</v>
      </c>
      <c r="P536" s="399" t="s">
        <v>600</v>
      </c>
      <c r="Q536" s="399" t="n">
        <v>700</v>
      </c>
      <c r="R536" s="399" t="n">
        <v>70005</v>
      </c>
      <c r="S536" s="399"/>
      <c r="T536" s="399" t="n">
        <v>459</v>
      </c>
      <c r="U536" s="399" t="n">
        <v>0</v>
      </c>
      <c r="V536" s="401" t="n">
        <v>50000</v>
      </c>
      <c r="W536" s="399" t="s">
        <v>601</v>
      </c>
      <c r="X536" s="399"/>
      <c r="Y536" s="399" t="n">
        <v>1</v>
      </c>
      <c r="Z536" s="387" t="str">
        <f aca="false">+IF(P536="Plan dochodów",IF(ISERROR(SEARCH(TEXT(T536,"000"),metodologia!$J$14)),0,1),"x")</f>
        <v>x</v>
      </c>
      <c r="AA536" s="387" t="str">
        <f aca="false">+IF($P536="Plan dochodów",IF(ISERROR(SEARCH(TEXT($T536,"000"),metodologia!$J$17)),0,1),"x")</f>
        <v>x</v>
      </c>
      <c r="AB536" s="387"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399" t="s">
        <v>596</v>
      </c>
      <c r="J537" s="399" t="s">
        <v>597</v>
      </c>
      <c r="K537" s="399" t="s">
        <v>632</v>
      </c>
      <c r="L537" s="399" t="n">
        <v>1</v>
      </c>
      <c r="M537" s="399" t="s">
        <v>635</v>
      </c>
      <c r="N537" s="400" t="n">
        <v>43101</v>
      </c>
      <c r="O537" s="400" t="n">
        <v>43080</v>
      </c>
      <c r="P537" s="399" t="s">
        <v>600</v>
      </c>
      <c r="Q537" s="399" t="n">
        <v>750</v>
      </c>
      <c r="R537" s="399" t="n">
        <v>75023</v>
      </c>
      <c r="S537" s="399"/>
      <c r="T537" s="399" t="n">
        <v>417</v>
      </c>
      <c r="U537" s="399" t="n">
        <v>0</v>
      </c>
      <c r="V537" s="401" t="n">
        <v>24385</v>
      </c>
      <c r="W537" s="399" t="s">
        <v>601</v>
      </c>
      <c r="X537" s="399"/>
      <c r="Y537" s="399" t="n">
        <v>1</v>
      </c>
      <c r="Z537" s="387" t="str">
        <f aca="false">+IF(P537="Plan dochodów",IF(ISERROR(SEARCH(TEXT(T537,"000"),metodologia!$J$14)),0,1),"x")</f>
        <v>x</v>
      </c>
      <c r="AA537" s="387" t="str">
        <f aca="false">+IF($P537="Plan dochodów",IF(ISERROR(SEARCH(TEXT($T537,"000"),metodologia!$J$17)),0,1),"x")</f>
        <v>x</v>
      </c>
      <c r="AB537" s="387"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399" t="s">
        <v>596</v>
      </c>
      <c r="J538" s="399" t="s">
        <v>597</v>
      </c>
      <c r="K538" s="399" t="s">
        <v>632</v>
      </c>
      <c r="L538" s="399" t="n">
        <v>1</v>
      </c>
      <c r="M538" s="399" t="s">
        <v>635</v>
      </c>
      <c r="N538" s="400" t="n">
        <v>43101</v>
      </c>
      <c r="O538" s="400" t="n">
        <v>43080</v>
      </c>
      <c r="P538" s="399" t="s">
        <v>600</v>
      </c>
      <c r="Q538" s="399" t="n">
        <v>900</v>
      </c>
      <c r="R538" s="399" t="n">
        <v>90002</v>
      </c>
      <c r="S538" s="399"/>
      <c r="T538" s="399" t="n">
        <v>430</v>
      </c>
      <c r="U538" s="399" t="n">
        <v>0</v>
      </c>
      <c r="V538" s="401" t="n">
        <v>2270522.18</v>
      </c>
      <c r="W538" s="399" t="s">
        <v>601</v>
      </c>
      <c r="X538" s="399"/>
      <c r="Y538" s="399" t="n">
        <v>1</v>
      </c>
      <c r="Z538" s="387" t="str">
        <f aca="false">+IF(P538="Plan dochodów",IF(ISERROR(SEARCH(TEXT(T538,"000"),metodologia!$J$14)),0,1),"x")</f>
        <v>x</v>
      </c>
      <c r="AA538" s="387" t="str">
        <f aca="false">+IF($P538="Plan dochodów",IF(ISERROR(SEARCH(TEXT($T538,"000"),metodologia!$J$17)),0,1),"x")</f>
        <v>x</v>
      </c>
      <c r="AB538" s="387"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399" t="s">
        <v>596</v>
      </c>
      <c r="J539" s="399" t="s">
        <v>597</v>
      </c>
      <c r="K539" s="399" t="s">
        <v>632</v>
      </c>
      <c r="L539" s="399" t="n">
        <v>1</v>
      </c>
      <c r="M539" s="399" t="s">
        <v>635</v>
      </c>
      <c r="N539" s="400" t="n">
        <v>43101</v>
      </c>
      <c r="O539" s="400" t="n">
        <v>43080</v>
      </c>
      <c r="P539" s="399" t="s">
        <v>600</v>
      </c>
      <c r="Q539" s="399" t="n">
        <v>900</v>
      </c>
      <c r="R539" s="399" t="n">
        <v>90001</v>
      </c>
      <c r="S539" s="399"/>
      <c r="T539" s="399" t="n">
        <v>605</v>
      </c>
      <c r="U539" s="399" t="n">
        <v>0</v>
      </c>
      <c r="V539" s="401" t="n">
        <v>80000</v>
      </c>
      <c r="W539" s="399" t="s">
        <v>601</v>
      </c>
      <c r="X539" s="399"/>
      <c r="Y539" s="399" t="n">
        <v>1</v>
      </c>
      <c r="Z539" s="387" t="str">
        <f aca="false">+IF(P539="Plan dochodów",IF(ISERROR(SEARCH(TEXT(T539,"000"),metodologia!$J$14)),0,1),"x")</f>
        <v>x</v>
      </c>
      <c r="AA539" s="387" t="str">
        <f aca="false">+IF($P539="Plan dochodów",IF(ISERROR(SEARCH(TEXT($T539,"000"),metodologia!$J$17)),0,1),"x")</f>
        <v>x</v>
      </c>
      <c r="AB539" s="387"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399" t="s">
        <v>596</v>
      </c>
      <c r="J540" s="399" t="s">
        <v>597</v>
      </c>
      <c r="K540" s="399" t="s">
        <v>632</v>
      </c>
      <c r="L540" s="399" t="n">
        <v>1</v>
      </c>
      <c r="M540" s="399" t="s">
        <v>635</v>
      </c>
      <c r="N540" s="400" t="n">
        <v>43101</v>
      </c>
      <c r="O540" s="400" t="n">
        <v>43080</v>
      </c>
      <c r="P540" s="399" t="s">
        <v>602</v>
      </c>
      <c r="Q540" s="399" t="n">
        <v>756</v>
      </c>
      <c r="R540" s="399" t="n">
        <v>75615</v>
      </c>
      <c r="S540" s="399"/>
      <c r="T540" s="399" t="n">
        <v>91</v>
      </c>
      <c r="U540" s="399" t="n">
        <v>0</v>
      </c>
      <c r="V540" s="401" t="n">
        <v>2593.2</v>
      </c>
      <c r="W540" s="399" t="s">
        <v>601</v>
      </c>
      <c r="X540" s="399"/>
      <c r="Y540" s="399" t="n">
        <v>1</v>
      </c>
      <c r="Z540" s="387" t="n">
        <f aca="false">+IF(P540="Plan dochodów",IF(ISERROR(SEARCH(TEXT(T540,"000"),metodologia!$J$14)),0,1),"x")</f>
        <v>0</v>
      </c>
      <c r="AA540" s="387" t="n">
        <f aca="false">+IF($P540="Plan dochodów",IF(ISERROR(SEARCH(TEXT($T540,"000"),metodologia!$J$17)),0,1),"x")</f>
        <v>0</v>
      </c>
      <c r="AB540" s="387" t="n">
        <f aca="false">+IF($P540="Plan dochodów",IF(ISERROR(SEARCH(TEXT($T540,"000"),metodologia!$J$20)),0,1),"x")</f>
        <v>0</v>
      </c>
    </row>
    <row r="541" customFormat="false" ht="14.25" hidden="false" customHeight="false" outlineLevel="0" collapsed="false">
      <c r="A541" s="2" t="n">
        <v>2018</v>
      </c>
      <c r="B541" s="2" t="n">
        <v>3016023</v>
      </c>
      <c r="C541" s="2"/>
      <c r="D541" s="2" t="n">
        <v>30</v>
      </c>
      <c r="E541" s="2" t="n">
        <v>16</v>
      </c>
      <c r="F541" s="2" t="n">
        <v>2</v>
      </c>
      <c r="G541" s="2" t="n">
        <v>3</v>
      </c>
      <c r="H541" s="2" t="n">
        <v>0</v>
      </c>
      <c r="I541" s="399" t="s">
        <v>596</v>
      </c>
      <c r="J541" s="399" t="s">
        <v>597</v>
      </c>
      <c r="K541" s="399" t="s">
        <v>632</v>
      </c>
      <c r="L541" s="399" t="n">
        <v>1</v>
      </c>
      <c r="M541" s="399" t="s">
        <v>635</v>
      </c>
      <c r="N541" s="400" t="n">
        <v>43101</v>
      </c>
      <c r="O541" s="400" t="n">
        <v>43080</v>
      </c>
      <c r="P541" s="399" t="s">
        <v>600</v>
      </c>
      <c r="Q541" s="399" t="n">
        <v>900</v>
      </c>
      <c r="R541" s="399" t="n">
        <v>90003</v>
      </c>
      <c r="S541" s="399"/>
      <c r="T541" s="399" t="n">
        <v>430</v>
      </c>
      <c r="U541" s="399" t="n">
        <v>0</v>
      </c>
      <c r="V541" s="401" t="n">
        <v>400000</v>
      </c>
      <c r="W541" s="399" t="s">
        <v>601</v>
      </c>
      <c r="X541" s="399"/>
      <c r="Y541" s="399" t="n">
        <v>1</v>
      </c>
      <c r="Z541" s="387" t="str">
        <f aca="false">+IF(P541="Plan dochodów",IF(ISERROR(SEARCH(TEXT(T541,"000"),metodologia!$J$14)),0,1),"x")</f>
        <v>x</v>
      </c>
      <c r="AA541" s="387" t="str">
        <f aca="false">+IF($P541="Plan dochodów",IF(ISERROR(SEARCH(TEXT($T541,"000"),metodologia!$J$17)),0,1),"x")</f>
        <v>x</v>
      </c>
      <c r="AB541" s="387"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399" t="s">
        <v>596</v>
      </c>
      <c r="J542" s="399" t="s">
        <v>597</v>
      </c>
      <c r="K542" s="399" t="s">
        <v>632</v>
      </c>
      <c r="L542" s="399" t="n">
        <v>1</v>
      </c>
      <c r="M542" s="399" t="s">
        <v>635</v>
      </c>
      <c r="N542" s="400" t="n">
        <v>43101</v>
      </c>
      <c r="O542" s="400" t="n">
        <v>43080</v>
      </c>
      <c r="P542" s="399" t="s">
        <v>600</v>
      </c>
      <c r="Q542" s="399" t="n">
        <v>855</v>
      </c>
      <c r="R542" s="399" t="n">
        <v>85501</v>
      </c>
      <c r="S542" s="399"/>
      <c r="T542" s="399" t="n">
        <v>436</v>
      </c>
      <c r="U542" s="399" t="n">
        <v>0</v>
      </c>
      <c r="V542" s="401" t="n">
        <v>1000</v>
      </c>
      <c r="W542" s="399" t="s">
        <v>604</v>
      </c>
      <c r="X542" s="399"/>
      <c r="Y542" s="399" t="n">
        <v>1</v>
      </c>
      <c r="Z542" s="387" t="str">
        <f aca="false">+IF(P542="Plan dochodów",IF(ISERROR(SEARCH(TEXT(T542,"000"),metodologia!$J$14)),0,1),"x")</f>
        <v>x</v>
      </c>
      <c r="AA542" s="387" t="str">
        <f aca="false">+IF($P542="Plan dochodów",IF(ISERROR(SEARCH(TEXT($T542,"000"),metodologia!$J$17)),0,1),"x")</f>
        <v>x</v>
      </c>
      <c r="AB542" s="387"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399" t="s">
        <v>596</v>
      </c>
      <c r="J543" s="399" t="s">
        <v>597</v>
      </c>
      <c r="K543" s="399" t="s">
        <v>632</v>
      </c>
      <c r="L543" s="399" t="n">
        <v>1</v>
      </c>
      <c r="M543" s="399" t="s">
        <v>635</v>
      </c>
      <c r="N543" s="400" t="n">
        <v>43101</v>
      </c>
      <c r="O543" s="400" t="n">
        <v>43080</v>
      </c>
      <c r="P543" s="399" t="s">
        <v>600</v>
      </c>
      <c r="Q543" s="399" t="n">
        <v>750</v>
      </c>
      <c r="R543" s="399" t="n">
        <v>75075</v>
      </c>
      <c r="S543" s="399"/>
      <c r="T543" s="399" t="n">
        <v>417</v>
      </c>
      <c r="U543" s="399" t="n">
        <v>0</v>
      </c>
      <c r="V543" s="401" t="n">
        <v>4500</v>
      </c>
      <c r="W543" s="399" t="s">
        <v>601</v>
      </c>
      <c r="X543" s="399"/>
      <c r="Y543" s="399" t="n">
        <v>1</v>
      </c>
      <c r="Z543" s="387" t="str">
        <f aca="false">+IF(P543="Plan dochodów",IF(ISERROR(SEARCH(TEXT(T543,"000"),metodologia!$J$14)),0,1),"x")</f>
        <v>x</v>
      </c>
      <c r="AA543" s="387" t="str">
        <f aca="false">+IF($P543="Plan dochodów",IF(ISERROR(SEARCH(TEXT($T543,"000"),metodologia!$J$17)),0,1),"x")</f>
        <v>x</v>
      </c>
      <c r="AB543" s="387"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399" t="s">
        <v>596</v>
      </c>
      <c r="J544" s="399" t="s">
        <v>597</v>
      </c>
      <c r="K544" s="399" t="s">
        <v>632</v>
      </c>
      <c r="L544" s="399" t="n">
        <v>1</v>
      </c>
      <c r="M544" s="399" t="s">
        <v>635</v>
      </c>
      <c r="N544" s="400" t="n">
        <v>43101</v>
      </c>
      <c r="O544" s="400" t="n">
        <v>43080</v>
      </c>
      <c r="P544" s="399" t="s">
        <v>600</v>
      </c>
      <c r="Q544" s="399" t="n">
        <v>600</v>
      </c>
      <c r="R544" s="399" t="n">
        <v>60004</v>
      </c>
      <c r="S544" s="399"/>
      <c r="T544" s="399" t="n">
        <v>282</v>
      </c>
      <c r="U544" s="399" t="n">
        <v>0</v>
      </c>
      <c r="V544" s="401" t="n">
        <v>18000</v>
      </c>
      <c r="W544" s="399" t="s">
        <v>601</v>
      </c>
      <c r="X544" s="399"/>
      <c r="Y544" s="399" t="n">
        <v>1</v>
      </c>
      <c r="Z544" s="387" t="str">
        <f aca="false">+IF(P544="Plan dochodów",IF(ISERROR(SEARCH(TEXT(T544,"000"),metodologia!$J$14)),0,1),"x")</f>
        <v>x</v>
      </c>
      <c r="AA544" s="387" t="str">
        <f aca="false">+IF($P544="Plan dochodów",IF(ISERROR(SEARCH(TEXT($T544,"000"),metodologia!$J$17)),0,1),"x")</f>
        <v>x</v>
      </c>
      <c r="AB544" s="387"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399" t="s">
        <v>596</v>
      </c>
      <c r="J545" s="399" t="s">
        <v>597</v>
      </c>
      <c r="K545" s="399" t="s">
        <v>632</v>
      </c>
      <c r="L545" s="399" t="n">
        <v>1</v>
      </c>
      <c r="M545" s="399" t="s">
        <v>635</v>
      </c>
      <c r="N545" s="400" t="n">
        <v>43101</v>
      </c>
      <c r="O545" s="400" t="n">
        <v>43080</v>
      </c>
      <c r="P545" s="399" t="s">
        <v>621</v>
      </c>
      <c r="Q545" s="399" t="n">
        <v>700</v>
      </c>
      <c r="R545" s="399" t="n">
        <v>70001</v>
      </c>
      <c r="S545" s="399"/>
      <c r="T545" s="399"/>
      <c r="U545" s="399"/>
      <c r="V545" s="401" t="n">
        <v>1907667.2</v>
      </c>
      <c r="W545" s="399"/>
      <c r="X545" s="399"/>
      <c r="Y545" s="399" t="n">
        <v>1</v>
      </c>
      <c r="Z545" s="387" t="str">
        <f aca="false">+IF(P545="Plan dochodów",IF(ISERROR(SEARCH(TEXT(T545,"000"),metodologia!$J$14)),0,1),"x")</f>
        <v>x</v>
      </c>
      <c r="AA545" s="387" t="str">
        <f aca="false">+IF($P545="Plan dochodów",IF(ISERROR(SEARCH(TEXT($T545,"000"),metodologia!$J$17)),0,1),"x")</f>
        <v>x</v>
      </c>
      <c r="AB545" s="387"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399" t="s">
        <v>596</v>
      </c>
      <c r="J546" s="399" t="s">
        <v>597</v>
      </c>
      <c r="K546" s="399" t="s">
        <v>632</v>
      </c>
      <c r="L546" s="399" t="n">
        <v>1</v>
      </c>
      <c r="M546" s="399" t="s">
        <v>635</v>
      </c>
      <c r="N546" s="400" t="n">
        <v>43101</v>
      </c>
      <c r="O546" s="400" t="n">
        <v>43080</v>
      </c>
      <c r="P546" s="399" t="s">
        <v>602</v>
      </c>
      <c r="Q546" s="399" t="n">
        <v>801</v>
      </c>
      <c r="R546" s="399" t="n">
        <v>80195</v>
      </c>
      <c r="S546" s="399"/>
      <c r="T546" s="399" t="n">
        <v>200</v>
      </c>
      <c r="U546" s="399" t="n">
        <v>9</v>
      </c>
      <c r="V546" s="401" t="n">
        <v>17691.22</v>
      </c>
      <c r="W546" s="399" t="s">
        <v>601</v>
      </c>
      <c r="X546" s="399"/>
      <c r="Y546" s="399" t="n">
        <v>1</v>
      </c>
      <c r="Z546" s="387" t="n">
        <f aca="false">+IF(P546="Plan dochodów",IF(ISERROR(SEARCH(TEXT(T546,"000"),metodologia!$J$14)),0,1),"x")</f>
        <v>0</v>
      </c>
      <c r="AA546" s="387" t="n">
        <f aca="false">+IF($P546="Plan dochodów",IF(ISERROR(SEARCH(TEXT($T546,"000"),metodologia!$J$17)),0,1),"x")</f>
        <v>1</v>
      </c>
      <c r="AB546" s="387" t="n">
        <f aca="false">+IF($P546="Plan dochodów",IF(ISERROR(SEARCH(TEXT($T546,"000"),metodologia!$J$20)),0,1),"x")</f>
        <v>0</v>
      </c>
    </row>
    <row r="547" customFormat="false" ht="14.25" hidden="false" customHeight="false" outlineLevel="0" collapsed="false">
      <c r="A547" s="2" t="n">
        <v>2018</v>
      </c>
      <c r="B547" s="2" t="n">
        <v>3016023</v>
      </c>
      <c r="C547" s="2"/>
      <c r="D547" s="2" t="n">
        <v>30</v>
      </c>
      <c r="E547" s="2" t="n">
        <v>16</v>
      </c>
      <c r="F547" s="2" t="n">
        <v>2</v>
      </c>
      <c r="G547" s="2" t="n">
        <v>3</v>
      </c>
      <c r="H547" s="2" t="n">
        <v>0</v>
      </c>
      <c r="I547" s="399" t="s">
        <v>596</v>
      </c>
      <c r="J547" s="399" t="s">
        <v>597</v>
      </c>
      <c r="K547" s="399" t="s">
        <v>632</v>
      </c>
      <c r="L547" s="399" t="n">
        <v>1</v>
      </c>
      <c r="M547" s="399" t="s">
        <v>635</v>
      </c>
      <c r="N547" s="400" t="n">
        <v>43101</v>
      </c>
      <c r="O547" s="400" t="n">
        <v>43080</v>
      </c>
      <c r="P547" s="399" t="s">
        <v>600</v>
      </c>
      <c r="Q547" s="399" t="n">
        <v>921</v>
      </c>
      <c r="R547" s="399" t="n">
        <v>92195</v>
      </c>
      <c r="S547" s="399"/>
      <c r="T547" s="399" t="n">
        <v>430</v>
      </c>
      <c r="U547" s="399" t="n">
        <v>0</v>
      </c>
      <c r="V547" s="401" t="n">
        <v>31800</v>
      </c>
      <c r="W547" s="399" t="s">
        <v>601</v>
      </c>
      <c r="X547" s="399"/>
      <c r="Y547" s="399" t="n">
        <v>1</v>
      </c>
      <c r="Z547" s="387" t="str">
        <f aca="false">+IF(P547="Plan dochodów",IF(ISERROR(SEARCH(TEXT(T547,"000"),metodologia!$J$14)),0,1),"x")</f>
        <v>x</v>
      </c>
      <c r="AA547" s="387" t="str">
        <f aca="false">+IF($P547="Plan dochodów",IF(ISERROR(SEARCH(TEXT($T547,"000"),metodologia!$J$17)),0,1),"x")</f>
        <v>x</v>
      </c>
      <c r="AB547" s="387"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399" t="s">
        <v>596</v>
      </c>
      <c r="J548" s="399" t="s">
        <v>597</v>
      </c>
      <c r="K548" s="399" t="s">
        <v>632</v>
      </c>
      <c r="L548" s="399" t="n">
        <v>1</v>
      </c>
      <c r="M548" s="399" t="s">
        <v>635</v>
      </c>
      <c r="N548" s="400" t="n">
        <v>43101</v>
      </c>
      <c r="O548" s="400" t="n">
        <v>43080</v>
      </c>
      <c r="P548" s="399" t="s">
        <v>600</v>
      </c>
      <c r="Q548" s="399" t="n">
        <v>855</v>
      </c>
      <c r="R548" s="399" t="n">
        <v>85504</v>
      </c>
      <c r="S548" s="399"/>
      <c r="T548" s="399" t="n">
        <v>401</v>
      </c>
      <c r="U548" s="399" t="n">
        <v>0</v>
      </c>
      <c r="V548" s="401" t="n">
        <v>96400</v>
      </c>
      <c r="W548" s="399" t="s">
        <v>601</v>
      </c>
      <c r="X548" s="399"/>
      <c r="Y548" s="399" t="n">
        <v>1</v>
      </c>
      <c r="Z548" s="387" t="str">
        <f aca="false">+IF(P548="Plan dochodów",IF(ISERROR(SEARCH(TEXT(T548,"000"),metodologia!$J$14)),0,1),"x")</f>
        <v>x</v>
      </c>
      <c r="AA548" s="387" t="str">
        <f aca="false">+IF($P548="Plan dochodów",IF(ISERROR(SEARCH(TEXT($T548,"000"),metodologia!$J$17)),0,1),"x")</f>
        <v>x</v>
      </c>
      <c r="AB548" s="387"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399" t="s">
        <v>596</v>
      </c>
      <c r="J549" s="399" t="s">
        <v>597</v>
      </c>
      <c r="K549" s="399" t="s">
        <v>632</v>
      </c>
      <c r="L549" s="399" t="n">
        <v>1</v>
      </c>
      <c r="M549" s="399" t="s">
        <v>635</v>
      </c>
      <c r="N549" s="400" t="n">
        <v>43101</v>
      </c>
      <c r="O549" s="400" t="n">
        <v>43080</v>
      </c>
      <c r="P549" s="399" t="s">
        <v>600</v>
      </c>
      <c r="Q549" s="399" t="n">
        <v>750</v>
      </c>
      <c r="R549" s="399" t="n">
        <v>75023</v>
      </c>
      <c r="S549" s="399"/>
      <c r="T549" s="399" t="n">
        <v>438</v>
      </c>
      <c r="U549" s="399" t="n">
        <v>0</v>
      </c>
      <c r="V549" s="401" t="n">
        <v>1000</v>
      </c>
      <c r="W549" s="399" t="s">
        <v>601</v>
      </c>
      <c r="X549" s="399"/>
      <c r="Y549" s="399" t="n">
        <v>1</v>
      </c>
      <c r="Z549" s="387" t="str">
        <f aca="false">+IF(P549="Plan dochodów",IF(ISERROR(SEARCH(TEXT(T549,"000"),metodologia!$J$14)),0,1),"x")</f>
        <v>x</v>
      </c>
      <c r="AA549" s="387" t="str">
        <f aca="false">+IF($P549="Plan dochodów",IF(ISERROR(SEARCH(TEXT($T549,"000"),metodologia!$J$17)),0,1),"x")</f>
        <v>x</v>
      </c>
      <c r="AB549" s="387"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399" t="s">
        <v>596</v>
      </c>
      <c r="J550" s="399" t="s">
        <v>597</v>
      </c>
      <c r="K550" s="399" t="s">
        <v>632</v>
      </c>
      <c r="L550" s="399" t="n">
        <v>1</v>
      </c>
      <c r="M550" s="399" t="s">
        <v>635</v>
      </c>
      <c r="N550" s="400" t="n">
        <v>43101</v>
      </c>
      <c r="O550" s="400" t="n">
        <v>43080</v>
      </c>
      <c r="P550" s="399" t="s">
        <v>600</v>
      </c>
      <c r="Q550" s="399" t="n">
        <v>754</v>
      </c>
      <c r="R550" s="399" t="n">
        <v>75416</v>
      </c>
      <c r="S550" s="399"/>
      <c r="T550" s="399" t="n">
        <v>421</v>
      </c>
      <c r="U550" s="399" t="n">
        <v>0</v>
      </c>
      <c r="V550" s="401" t="n">
        <v>16000</v>
      </c>
      <c r="W550" s="399" t="s">
        <v>601</v>
      </c>
      <c r="X550" s="399"/>
      <c r="Y550" s="399" t="n">
        <v>1</v>
      </c>
      <c r="Z550" s="387" t="str">
        <f aca="false">+IF(P550="Plan dochodów",IF(ISERROR(SEARCH(TEXT(T550,"000"),metodologia!$J$14)),0,1),"x")</f>
        <v>x</v>
      </c>
      <c r="AA550" s="387" t="str">
        <f aca="false">+IF($P550="Plan dochodów",IF(ISERROR(SEARCH(TEXT($T550,"000"),metodologia!$J$17)),0,1),"x")</f>
        <v>x</v>
      </c>
      <c r="AB550" s="387"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399" t="s">
        <v>596</v>
      </c>
      <c r="J551" s="399" t="s">
        <v>597</v>
      </c>
      <c r="K551" s="399" t="s">
        <v>632</v>
      </c>
      <c r="L551" s="399" t="n">
        <v>1</v>
      </c>
      <c r="M551" s="399" t="s">
        <v>635</v>
      </c>
      <c r="N551" s="400" t="n">
        <v>43101</v>
      </c>
      <c r="O551" s="400" t="n">
        <v>43080</v>
      </c>
      <c r="P551" s="399" t="s">
        <v>605</v>
      </c>
      <c r="Q551" s="399" t="n">
        <v>855</v>
      </c>
      <c r="R551" s="399" t="n">
        <v>85502</v>
      </c>
      <c r="S551" s="399"/>
      <c r="T551" s="399" t="n">
        <v>430</v>
      </c>
      <c r="U551" s="399" t="n">
        <v>0</v>
      </c>
      <c r="V551" s="401" t="n">
        <v>25000</v>
      </c>
      <c r="W551" s="399"/>
      <c r="X551" s="399"/>
      <c r="Y551" s="399" t="n">
        <v>1</v>
      </c>
      <c r="Z551" s="387" t="str">
        <f aca="false">+IF(P551="Plan dochodów",IF(ISERROR(SEARCH(TEXT(T551,"000"),metodologia!$J$14)),0,1),"x")</f>
        <v>x</v>
      </c>
      <c r="AA551" s="387" t="str">
        <f aca="false">+IF($P551="Plan dochodów",IF(ISERROR(SEARCH(TEXT($T551,"000"),metodologia!$J$17)),0,1),"x")</f>
        <v>x</v>
      </c>
      <c r="AB551" s="387"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399" t="s">
        <v>596</v>
      </c>
      <c r="J552" s="399" t="s">
        <v>597</v>
      </c>
      <c r="K552" s="399" t="s">
        <v>632</v>
      </c>
      <c r="L552" s="399" t="n">
        <v>1</v>
      </c>
      <c r="M552" s="399" t="s">
        <v>635</v>
      </c>
      <c r="N552" s="400" t="n">
        <v>43101</v>
      </c>
      <c r="O552" s="400" t="n">
        <v>43080</v>
      </c>
      <c r="P552" s="399" t="s">
        <v>602</v>
      </c>
      <c r="Q552" s="399" t="n">
        <v>758</v>
      </c>
      <c r="R552" s="399" t="n">
        <v>75831</v>
      </c>
      <c r="S552" s="399"/>
      <c r="T552" s="399" t="n">
        <v>292</v>
      </c>
      <c r="U552" s="399" t="n">
        <v>0</v>
      </c>
      <c r="V552" s="401" t="n">
        <v>227720</v>
      </c>
      <c r="W552" s="399" t="s">
        <v>601</v>
      </c>
      <c r="X552" s="399"/>
      <c r="Y552" s="399" t="n">
        <v>1</v>
      </c>
      <c r="Z552" s="387" t="n">
        <f aca="false">+IF(P552="Plan dochodów",IF(ISERROR(SEARCH(TEXT(T552,"000"),metodologia!$J$14)),0,1),"x")</f>
        <v>0</v>
      </c>
      <c r="AA552" s="387" t="n">
        <f aca="false">+IF($P552="Plan dochodów",IF(ISERROR(SEARCH(TEXT($T552,"000"),metodologia!$J$17)),0,1),"x")</f>
        <v>0</v>
      </c>
      <c r="AB552" s="387" t="n">
        <f aca="false">+IF($P552="Plan dochodów",IF(ISERROR(SEARCH(TEXT($T552,"000"),metodologia!$J$20)),0,1),"x")</f>
        <v>0</v>
      </c>
    </row>
    <row r="553" customFormat="false" ht="14.25" hidden="false" customHeight="false" outlineLevel="0" collapsed="false">
      <c r="A553" s="2" t="n">
        <v>2018</v>
      </c>
      <c r="B553" s="2" t="n">
        <v>3016023</v>
      </c>
      <c r="C553" s="2"/>
      <c r="D553" s="2" t="n">
        <v>30</v>
      </c>
      <c r="E553" s="2" t="n">
        <v>16</v>
      </c>
      <c r="F553" s="2" t="n">
        <v>2</v>
      </c>
      <c r="G553" s="2" t="n">
        <v>3</v>
      </c>
      <c r="H553" s="2" t="n">
        <v>0</v>
      </c>
      <c r="I553" s="399" t="s">
        <v>596</v>
      </c>
      <c r="J553" s="399" t="s">
        <v>597</v>
      </c>
      <c r="K553" s="399" t="s">
        <v>632</v>
      </c>
      <c r="L553" s="399" t="n">
        <v>1</v>
      </c>
      <c r="M553" s="399" t="s">
        <v>635</v>
      </c>
      <c r="N553" s="400" t="n">
        <v>43101</v>
      </c>
      <c r="O553" s="400" t="n">
        <v>43080</v>
      </c>
      <c r="P553" s="399" t="s">
        <v>602</v>
      </c>
      <c r="Q553" s="399" t="n">
        <v>852</v>
      </c>
      <c r="R553" s="399" t="n">
        <v>85214</v>
      </c>
      <c r="S553" s="399"/>
      <c r="T553" s="399" t="n">
        <v>203</v>
      </c>
      <c r="U553" s="399" t="n">
        <v>0</v>
      </c>
      <c r="V553" s="401" t="n">
        <v>56560</v>
      </c>
      <c r="W553" s="399" t="s">
        <v>601</v>
      </c>
      <c r="X553" s="399"/>
      <c r="Y553" s="399" t="n">
        <v>1</v>
      </c>
      <c r="Z553" s="387" t="n">
        <f aca="false">+IF(P553="Plan dochodów",IF(ISERROR(SEARCH(TEXT(T553,"000"),metodologia!$J$14)),0,1),"x")</f>
        <v>0</v>
      </c>
      <c r="AA553" s="387" t="n">
        <f aca="false">+IF($P553="Plan dochodów",IF(ISERROR(SEARCH(TEXT($T553,"000"),metodologia!$J$17)),0,1),"x")</f>
        <v>1</v>
      </c>
      <c r="AB553" s="387" t="n">
        <f aca="false">+IF($P553="Plan dochodów",IF(ISERROR(SEARCH(TEXT($T553,"000"),metodologia!$J$20)),0,1),"x")</f>
        <v>0</v>
      </c>
    </row>
    <row r="554" customFormat="false" ht="14.25" hidden="false" customHeight="false" outlineLevel="0" collapsed="false">
      <c r="A554" s="2" t="n">
        <v>2018</v>
      </c>
      <c r="B554" s="2" t="n">
        <v>3016023</v>
      </c>
      <c r="C554" s="2"/>
      <c r="D554" s="2" t="n">
        <v>30</v>
      </c>
      <c r="E554" s="2" t="n">
        <v>16</v>
      </c>
      <c r="F554" s="2" t="n">
        <v>2</v>
      </c>
      <c r="G554" s="2" t="n">
        <v>3</v>
      </c>
      <c r="H554" s="2" t="n">
        <v>0</v>
      </c>
      <c r="I554" s="399" t="s">
        <v>596</v>
      </c>
      <c r="J554" s="399" t="s">
        <v>597</v>
      </c>
      <c r="K554" s="399" t="s">
        <v>632</v>
      </c>
      <c r="L554" s="399" t="n">
        <v>1</v>
      </c>
      <c r="M554" s="399" t="s">
        <v>635</v>
      </c>
      <c r="N554" s="400" t="n">
        <v>43101</v>
      </c>
      <c r="O554" s="400" t="n">
        <v>43080</v>
      </c>
      <c r="P554" s="399" t="s">
        <v>602</v>
      </c>
      <c r="Q554" s="399" t="n">
        <v>801</v>
      </c>
      <c r="R554" s="399" t="n">
        <v>80101</v>
      </c>
      <c r="S554" s="399"/>
      <c r="T554" s="399" t="n">
        <v>75</v>
      </c>
      <c r="U554" s="399" t="n">
        <v>0</v>
      </c>
      <c r="V554" s="401" t="n">
        <v>15000</v>
      </c>
      <c r="W554" s="399" t="s">
        <v>601</v>
      </c>
      <c r="X554" s="399"/>
      <c r="Y554" s="399" t="n">
        <v>1</v>
      </c>
      <c r="Z554" s="387" t="n">
        <f aca="false">+IF(P554="Plan dochodów",IF(ISERROR(SEARCH(TEXT(T554,"000"),metodologia!$J$14)),0,1),"x")</f>
        <v>0</v>
      </c>
      <c r="AA554" s="387" t="n">
        <f aca="false">+IF($P554="Plan dochodów",IF(ISERROR(SEARCH(TEXT($T554,"000"),metodologia!$J$17)),0,1),"x")</f>
        <v>0</v>
      </c>
      <c r="AB554" s="387" t="n">
        <f aca="false">+IF($P554="Plan dochodów",IF(ISERROR(SEARCH(TEXT($T554,"000"),metodologia!$J$20)),0,1),"x")</f>
        <v>0</v>
      </c>
    </row>
    <row r="555" customFormat="false" ht="14.25" hidden="false" customHeight="false" outlineLevel="0" collapsed="false">
      <c r="A555" s="2" t="n">
        <v>2018</v>
      </c>
      <c r="B555" s="2" t="n">
        <v>3016023</v>
      </c>
      <c r="C555" s="2"/>
      <c r="D555" s="2" t="n">
        <v>30</v>
      </c>
      <c r="E555" s="2" t="n">
        <v>16</v>
      </c>
      <c r="F555" s="2" t="n">
        <v>2</v>
      </c>
      <c r="G555" s="2" t="n">
        <v>3</v>
      </c>
      <c r="H555" s="2" t="n">
        <v>0</v>
      </c>
      <c r="I555" s="399" t="s">
        <v>596</v>
      </c>
      <c r="J555" s="399" t="s">
        <v>597</v>
      </c>
      <c r="K555" s="399" t="s">
        <v>632</v>
      </c>
      <c r="L555" s="399" t="n">
        <v>1</v>
      </c>
      <c r="M555" s="399" t="s">
        <v>635</v>
      </c>
      <c r="N555" s="400" t="n">
        <v>43101</v>
      </c>
      <c r="O555" s="400" t="n">
        <v>43080</v>
      </c>
      <c r="P555" s="399" t="s">
        <v>600</v>
      </c>
      <c r="Q555" s="399" t="n">
        <v>750</v>
      </c>
      <c r="R555" s="399" t="n">
        <v>75011</v>
      </c>
      <c r="S555" s="399"/>
      <c r="T555" s="399" t="n">
        <v>411</v>
      </c>
      <c r="U555" s="399" t="n">
        <v>0</v>
      </c>
      <c r="V555" s="401" t="n">
        <v>19547.4</v>
      </c>
      <c r="W555" s="399" t="s">
        <v>604</v>
      </c>
      <c r="X555" s="399"/>
      <c r="Y555" s="399" t="n">
        <v>1</v>
      </c>
      <c r="Z555" s="387" t="str">
        <f aca="false">+IF(P555="Plan dochodów",IF(ISERROR(SEARCH(TEXT(T555,"000"),metodologia!$J$14)),0,1),"x")</f>
        <v>x</v>
      </c>
      <c r="AA555" s="387" t="str">
        <f aca="false">+IF($P555="Plan dochodów",IF(ISERROR(SEARCH(TEXT($T555,"000"),metodologia!$J$17)),0,1),"x")</f>
        <v>x</v>
      </c>
      <c r="AB555" s="387"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399" t="s">
        <v>596</v>
      </c>
      <c r="J556" s="399" t="s">
        <v>597</v>
      </c>
      <c r="K556" s="399" t="s">
        <v>632</v>
      </c>
      <c r="L556" s="399" t="n">
        <v>1</v>
      </c>
      <c r="M556" s="399" t="s">
        <v>635</v>
      </c>
      <c r="N556" s="400" t="n">
        <v>43101</v>
      </c>
      <c r="O556" s="400" t="n">
        <v>43080</v>
      </c>
      <c r="P556" s="399" t="s">
        <v>602</v>
      </c>
      <c r="Q556" s="399" t="n">
        <v>756</v>
      </c>
      <c r="R556" s="399" t="n">
        <v>75615</v>
      </c>
      <c r="S556" s="399"/>
      <c r="T556" s="399" t="n">
        <v>31</v>
      </c>
      <c r="U556" s="399" t="n">
        <v>0</v>
      </c>
      <c r="V556" s="401" t="n">
        <v>6063600</v>
      </c>
      <c r="W556" s="399" t="s">
        <v>601</v>
      </c>
      <c r="X556" s="399"/>
      <c r="Y556" s="399" t="n">
        <v>1</v>
      </c>
      <c r="Z556" s="387" t="n">
        <f aca="false">+IF(P556="Plan dochodów",IF(ISERROR(SEARCH(TEXT(T556,"000"),metodologia!$J$14)),0,1),"x")</f>
        <v>1</v>
      </c>
      <c r="AA556" s="387" t="n">
        <f aca="false">+IF($P556="Plan dochodów",IF(ISERROR(SEARCH(TEXT($T556,"000"),metodologia!$J$17)),0,1),"x")</f>
        <v>0</v>
      </c>
      <c r="AB556" s="387" t="n">
        <f aca="false">+IF($P556="Plan dochodów",IF(ISERROR(SEARCH(TEXT($T556,"000"),metodologia!$J$20)),0,1),"x")</f>
        <v>0</v>
      </c>
    </row>
    <row r="557" customFormat="false" ht="14.25" hidden="false" customHeight="false" outlineLevel="0" collapsed="false">
      <c r="A557" s="2" t="n">
        <v>2018</v>
      </c>
      <c r="B557" s="2" t="n">
        <v>3016023</v>
      </c>
      <c r="C557" s="2"/>
      <c r="D557" s="2" t="n">
        <v>30</v>
      </c>
      <c r="E557" s="2" t="n">
        <v>16</v>
      </c>
      <c r="F557" s="2" t="n">
        <v>2</v>
      </c>
      <c r="G557" s="2" t="n">
        <v>3</v>
      </c>
      <c r="H557" s="2" t="n">
        <v>0</v>
      </c>
      <c r="I557" s="399" t="s">
        <v>596</v>
      </c>
      <c r="J557" s="399" t="s">
        <v>597</v>
      </c>
      <c r="K557" s="399" t="s">
        <v>632</v>
      </c>
      <c r="L557" s="399" t="n">
        <v>1</v>
      </c>
      <c r="M557" s="399" t="s">
        <v>635</v>
      </c>
      <c r="N557" s="400" t="n">
        <v>43101</v>
      </c>
      <c r="O557" s="400" t="n">
        <v>43080</v>
      </c>
      <c r="P557" s="399" t="s">
        <v>600</v>
      </c>
      <c r="Q557" s="399" t="n">
        <v>801</v>
      </c>
      <c r="R557" s="399" t="n">
        <v>80104</v>
      </c>
      <c r="S557" s="399"/>
      <c r="T557" s="399" t="n">
        <v>231</v>
      </c>
      <c r="U557" s="399" t="n">
        <v>0</v>
      </c>
      <c r="V557" s="401" t="n">
        <v>50000</v>
      </c>
      <c r="W557" s="399" t="s">
        <v>617</v>
      </c>
      <c r="X557" s="399"/>
      <c r="Y557" s="399" t="n">
        <v>1</v>
      </c>
      <c r="Z557" s="387" t="str">
        <f aca="false">+IF(P557="Plan dochodów",IF(ISERROR(SEARCH(TEXT(T557,"000"),metodologia!$J$14)),0,1),"x")</f>
        <v>x</v>
      </c>
      <c r="AA557" s="387" t="str">
        <f aca="false">+IF($P557="Plan dochodów",IF(ISERROR(SEARCH(TEXT($T557,"000"),metodologia!$J$17)),0,1),"x")</f>
        <v>x</v>
      </c>
      <c r="AB557" s="387"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399" t="s">
        <v>596</v>
      </c>
      <c r="J558" s="399" t="s">
        <v>597</v>
      </c>
      <c r="K558" s="399" t="s">
        <v>632</v>
      </c>
      <c r="L558" s="399" t="n">
        <v>1</v>
      </c>
      <c r="M558" s="399" t="s">
        <v>635</v>
      </c>
      <c r="N558" s="400" t="n">
        <v>43101</v>
      </c>
      <c r="O558" s="400" t="n">
        <v>43080</v>
      </c>
      <c r="P558" s="399" t="s">
        <v>605</v>
      </c>
      <c r="Q558" s="399" t="n">
        <v>750</v>
      </c>
      <c r="R558" s="399" t="n">
        <v>75011</v>
      </c>
      <c r="S558" s="399"/>
      <c r="T558" s="399" t="n">
        <v>421</v>
      </c>
      <c r="U558" s="399" t="n">
        <v>0</v>
      </c>
      <c r="V558" s="401" t="n">
        <v>1798</v>
      </c>
      <c r="W558" s="399"/>
      <c r="X558" s="399"/>
      <c r="Y558" s="399" t="n">
        <v>1</v>
      </c>
      <c r="Z558" s="387" t="str">
        <f aca="false">+IF(P558="Plan dochodów",IF(ISERROR(SEARCH(TEXT(T558,"000"),metodologia!$J$14)),0,1),"x")</f>
        <v>x</v>
      </c>
      <c r="AA558" s="387" t="str">
        <f aca="false">+IF($P558="Plan dochodów",IF(ISERROR(SEARCH(TEXT($T558,"000"),metodologia!$J$17)),0,1),"x")</f>
        <v>x</v>
      </c>
      <c r="AB558" s="387"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399" t="s">
        <v>596</v>
      </c>
      <c r="J559" s="399" t="s">
        <v>597</v>
      </c>
      <c r="K559" s="399" t="s">
        <v>632</v>
      </c>
      <c r="L559" s="399" t="n">
        <v>1</v>
      </c>
      <c r="M559" s="399" t="s">
        <v>635</v>
      </c>
      <c r="N559" s="400" t="n">
        <v>43101</v>
      </c>
      <c r="O559" s="400" t="n">
        <v>43080</v>
      </c>
      <c r="P559" s="399" t="s">
        <v>600</v>
      </c>
      <c r="Q559" s="399" t="n">
        <v>754</v>
      </c>
      <c r="R559" s="399" t="n">
        <v>75412</v>
      </c>
      <c r="S559" s="399"/>
      <c r="T559" s="399" t="n">
        <v>430</v>
      </c>
      <c r="U559" s="399" t="n">
        <v>0</v>
      </c>
      <c r="V559" s="401" t="n">
        <v>53900</v>
      </c>
      <c r="W559" s="399" t="s">
        <v>601</v>
      </c>
      <c r="X559" s="399"/>
      <c r="Y559" s="399" t="n">
        <v>1</v>
      </c>
      <c r="Z559" s="387" t="str">
        <f aca="false">+IF(P559="Plan dochodów",IF(ISERROR(SEARCH(TEXT(T559,"000"),metodologia!$J$14)),0,1),"x")</f>
        <v>x</v>
      </c>
      <c r="AA559" s="387" t="str">
        <f aca="false">+IF($P559="Plan dochodów",IF(ISERROR(SEARCH(TEXT($T559,"000"),metodologia!$J$17)),0,1),"x")</f>
        <v>x</v>
      </c>
      <c r="AB559" s="387"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399" t="s">
        <v>596</v>
      </c>
      <c r="J560" s="399" t="s">
        <v>597</v>
      </c>
      <c r="K560" s="399" t="s">
        <v>632</v>
      </c>
      <c r="L560" s="399" t="n">
        <v>1</v>
      </c>
      <c r="M560" s="399" t="s">
        <v>635</v>
      </c>
      <c r="N560" s="400" t="n">
        <v>43101</v>
      </c>
      <c r="O560" s="400" t="n">
        <v>43080</v>
      </c>
      <c r="P560" s="399" t="s">
        <v>605</v>
      </c>
      <c r="Q560" s="399" t="n">
        <v>855</v>
      </c>
      <c r="R560" s="399" t="n">
        <v>85501</v>
      </c>
      <c r="S560" s="399"/>
      <c r="T560" s="399" t="n">
        <v>311</v>
      </c>
      <c r="U560" s="399" t="n">
        <v>0</v>
      </c>
      <c r="V560" s="401" t="n">
        <v>13306849</v>
      </c>
      <c r="W560" s="399"/>
      <c r="X560" s="399"/>
      <c r="Y560" s="399" t="n">
        <v>1</v>
      </c>
      <c r="Z560" s="387" t="str">
        <f aca="false">+IF(P560="Plan dochodów",IF(ISERROR(SEARCH(TEXT(T560,"000"),metodologia!$J$14)),0,1),"x")</f>
        <v>x</v>
      </c>
      <c r="AA560" s="387" t="str">
        <f aca="false">+IF($P560="Plan dochodów",IF(ISERROR(SEARCH(TEXT($T560,"000"),metodologia!$J$17)),0,1),"x")</f>
        <v>x</v>
      </c>
      <c r="AB560" s="387"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399" t="s">
        <v>596</v>
      </c>
      <c r="J561" s="399" t="s">
        <v>597</v>
      </c>
      <c r="K561" s="399" t="s">
        <v>632</v>
      </c>
      <c r="L561" s="399" t="n">
        <v>1</v>
      </c>
      <c r="M561" s="399" t="s">
        <v>635</v>
      </c>
      <c r="N561" s="400" t="n">
        <v>43101</v>
      </c>
      <c r="O561" s="400" t="n">
        <v>43080</v>
      </c>
      <c r="P561" s="399" t="s">
        <v>600</v>
      </c>
      <c r="Q561" s="399" t="n">
        <v>855</v>
      </c>
      <c r="R561" s="399" t="n">
        <v>85504</v>
      </c>
      <c r="S561" s="399"/>
      <c r="T561" s="399" t="n">
        <v>441</v>
      </c>
      <c r="U561" s="399" t="n">
        <v>0</v>
      </c>
      <c r="V561" s="401" t="n">
        <v>4000</v>
      </c>
      <c r="W561" s="399" t="s">
        <v>601</v>
      </c>
      <c r="X561" s="399"/>
      <c r="Y561" s="399" t="n">
        <v>1</v>
      </c>
      <c r="Z561" s="387" t="str">
        <f aca="false">+IF(P561="Plan dochodów",IF(ISERROR(SEARCH(TEXT(T561,"000"),metodologia!$J$14)),0,1),"x")</f>
        <v>x</v>
      </c>
      <c r="AA561" s="387" t="str">
        <f aca="false">+IF($P561="Plan dochodów",IF(ISERROR(SEARCH(TEXT($T561,"000"),metodologia!$J$17)),0,1),"x")</f>
        <v>x</v>
      </c>
      <c r="AB561" s="387"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399" t="s">
        <v>596</v>
      </c>
      <c r="J562" s="399" t="s">
        <v>597</v>
      </c>
      <c r="K562" s="399" t="s">
        <v>632</v>
      </c>
      <c r="L562" s="399" t="n">
        <v>1</v>
      </c>
      <c r="M562" s="399" t="s">
        <v>635</v>
      </c>
      <c r="N562" s="400" t="n">
        <v>43101</v>
      </c>
      <c r="O562" s="400" t="n">
        <v>43080</v>
      </c>
      <c r="P562" s="399" t="s">
        <v>600</v>
      </c>
      <c r="Q562" s="399" t="n">
        <v>754</v>
      </c>
      <c r="R562" s="399" t="n">
        <v>75416</v>
      </c>
      <c r="S562" s="399"/>
      <c r="T562" s="399" t="n">
        <v>302</v>
      </c>
      <c r="U562" s="399" t="n">
        <v>0</v>
      </c>
      <c r="V562" s="401" t="n">
        <v>9830</v>
      </c>
      <c r="W562" s="399" t="s">
        <v>601</v>
      </c>
      <c r="X562" s="399"/>
      <c r="Y562" s="399" t="n">
        <v>1</v>
      </c>
      <c r="Z562" s="387" t="str">
        <f aca="false">+IF(P562="Plan dochodów",IF(ISERROR(SEARCH(TEXT(T562,"000"),metodologia!$J$14)),0,1),"x")</f>
        <v>x</v>
      </c>
      <c r="AA562" s="387" t="str">
        <f aca="false">+IF($P562="Plan dochodów",IF(ISERROR(SEARCH(TEXT($T562,"000"),metodologia!$J$17)),0,1),"x")</f>
        <v>x</v>
      </c>
      <c r="AB562" s="387"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399" t="s">
        <v>596</v>
      </c>
      <c r="J563" s="399" t="s">
        <v>597</v>
      </c>
      <c r="K563" s="399" t="s">
        <v>632</v>
      </c>
      <c r="L563" s="399" t="n">
        <v>1</v>
      </c>
      <c r="M563" s="399" t="s">
        <v>635</v>
      </c>
      <c r="N563" s="400" t="n">
        <v>43101</v>
      </c>
      <c r="O563" s="400" t="n">
        <v>43080</v>
      </c>
      <c r="P563" s="399" t="s">
        <v>600</v>
      </c>
      <c r="Q563" s="399" t="n">
        <v>750</v>
      </c>
      <c r="R563" s="399" t="n">
        <v>75011</v>
      </c>
      <c r="S563" s="399"/>
      <c r="T563" s="399" t="n">
        <v>401</v>
      </c>
      <c r="U563" s="399" t="n">
        <v>0</v>
      </c>
      <c r="V563" s="401" t="n">
        <v>108934.8</v>
      </c>
      <c r="W563" s="399" t="s">
        <v>604</v>
      </c>
      <c r="X563" s="399"/>
      <c r="Y563" s="399" t="n">
        <v>1</v>
      </c>
      <c r="Z563" s="387" t="str">
        <f aca="false">+IF(P563="Plan dochodów",IF(ISERROR(SEARCH(TEXT(T563,"000"),metodologia!$J$14)),0,1),"x")</f>
        <v>x</v>
      </c>
      <c r="AA563" s="387" t="str">
        <f aca="false">+IF($P563="Plan dochodów",IF(ISERROR(SEARCH(TEXT($T563,"000"),metodologia!$J$17)),0,1),"x")</f>
        <v>x</v>
      </c>
      <c r="AB563" s="387"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399" t="s">
        <v>596</v>
      </c>
      <c r="J564" s="399" t="s">
        <v>597</v>
      </c>
      <c r="K564" s="399" t="s">
        <v>632</v>
      </c>
      <c r="L564" s="399" t="n">
        <v>1</v>
      </c>
      <c r="M564" s="399" t="s">
        <v>635</v>
      </c>
      <c r="N564" s="400" t="n">
        <v>43101</v>
      </c>
      <c r="O564" s="400" t="n">
        <v>43080</v>
      </c>
      <c r="P564" s="399" t="s">
        <v>600</v>
      </c>
      <c r="Q564" s="399" t="n">
        <v>750</v>
      </c>
      <c r="R564" s="399" t="n">
        <v>75085</v>
      </c>
      <c r="S564" s="399"/>
      <c r="T564" s="399" t="n">
        <v>411</v>
      </c>
      <c r="U564" s="399" t="n">
        <v>0</v>
      </c>
      <c r="V564" s="401" t="n">
        <v>103512</v>
      </c>
      <c r="W564" s="399" t="s">
        <v>601</v>
      </c>
      <c r="X564" s="399"/>
      <c r="Y564" s="399" t="n">
        <v>1</v>
      </c>
      <c r="Z564" s="387" t="str">
        <f aca="false">+IF(P564="Plan dochodów",IF(ISERROR(SEARCH(TEXT(T564,"000"),metodologia!$J$14)),0,1),"x")</f>
        <v>x</v>
      </c>
      <c r="AA564" s="387" t="str">
        <f aca="false">+IF($P564="Plan dochodów",IF(ISERROR(SEARCH(TEXT($T564,"000"),metodologia!$J$17)),0,1),"x")</f>
        <v>x</v>
      </c>
      <c r="AB564" s="387"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399" t="s">
        <v>596</v>
      </c>
      <c r="J565" s="399" t="s">
        <v>597</v>
      </c>
      <c r="K565" s="399" t="s">
        <v>632</v>
      </c>
      <c r="L565" s="399" t="n">
        <v>1</v>
      </c>
      <c r="M565" s="399" t="s">
        <v>635</v>
      </c>
      <c r="N565" s="400" t="n">
        <v>43101</v>
      </c>
      <c r="O565" s="400" t="n">
        <v>43080</v>
      </c>
      <c r="P565" s="399" t="s">
        <v>600</v>
      </c>
      <c r="Q565" s="399" t="n">
        <v>854</v>
      </c>
      <c r="R565" s="399" t="n">
        <v>85401</v>
      </c>
      <c r="S565" s="399"/>
      <c r="T565" s="399" t="n">
        <v>411</v>
      </c>
      <c r="U565" s="399" t="n">
        <v>0</v>
      </c>
      <c r="V565" s="401" t="n">
        <v>116990</v>
      </c>
      <c r="W565" s="399" t="s">
        <v>601</v>
      </c>
      <c r="X565" s="399"/>
      <c r="Y565" s="399" t="n">
        <v>1</v>
      </c>
      <c r="Z565" s="387" t="str">
        <f aca="false">+IF(P565="Plan dochodów",IF(ISERROR(SEARCH(TEXT(T565,"000"),metodologia!$J$14)),0,1),"x")</f>
        <v>x</v>
      </c>
      <c r="AA565" s="387" t="str">
        <f aca="false">+IF($P565="Plan dochodów",IF(ISERROR(SEARCH(TEXT($T565,"000"),metodologia!$J$17)),0,1),"x")</f>
        <v>x</v>
      </c>
      <c r="AB565" s="387"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399" t="s">
        <v>596</v>
      </c>
      <c r="J566" s="399" t="s">
        <v>597</v>
      </c>
      <c r="K566" s="399" t="s">
        <v>632</v>
      </c>
      <c r="L566" s="399" t="n">
        <v>1</v>
      </c>
      <c r="M566" s="399" t="s">
        <v>635</v>
      </c>
      <c r="N566" s="400" t="n">
        <v>43101</v>
      </c>
      <c r="O566" s="400" t="n">
        <v>43080</v>
      </c>
      <c r="P566" s="399" t="s">
        <v>606</v>
      </c>
      <c r="Q566" s="399" t="n">
        <v>600</v>
      </c>
      <c r="R566" s="399" t="n">
        <v>60016</v>
      </c>
      <c r="S566" s="399"/>
      <c r="T566" s="399" t="n">
        <v>605</v>
      </c>
      <c r="U566" s="399" t="n">
        <v>0</v>
      </c>
      <c r="V566" s="401" t="n">
        <v>6312580.79</v>
      </c>
      <c r="W566" s="399"/>
      <c r="X566" s="399"/>
      <c r="Y566" s="399" t="n">
        <v>1</v>
      </c>
      <c r="Z566" s="387" t="str">
        <f aca="false">+IF(P566="Plan dochodów",IF(ISERROR(SEARCH(TEXT(T566,"000"),metodologia!$J$14)),0,1),"x")</f>
        <v>x</v>
      </c>
      <c r="AA566" s="387" t="str">
        <f aca="false">+IF($P566="Plan dochodów",IF(ISERROR(SEARCH(TEXT($T566,"000"),metodologia!$J$17)),0,1),"x")</f>
        <v>x</v>
      </c>
      <c r="AB566" s="387"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399" t="s">
        <v>596</v>
      </c>
      <c r="J567" s="399" t="s">
        <v>597</v>
      </c>
      <c r="K567" s="399" t="s">
        <v>632</v>
      </c>
      <c r="L567" s="399" t="n">
        <v>1</v>
      </c>
      <c r="M567" s="399" t="s">
        <v>635</v>
      </c>
      <c r="N567" s="400" t="n">
        <v>43101</v>
      </c>
      <c r="O567" s="400" t="n">
        <v>43080</v>
      </c>
      <c r="P567" s="399" t="s">
        <v>600</v>
      </c>
      <c r="Q567" s="399" t="n">
        <v>855</v>
      </c>
      <c r="R567" s="399" t="n">
        <v>85502</v>
      </c>
      <c r="S567" s="399"/>
      <c r="T567" s="399" t="n">
        <v>456</v>
      </c>
      <c r="U567" s="399" t="n">
        <v>0</v>
      </c>
      <c r="V567" s="401" t="n">
        <v>5000</v>
      </c>
      <c r="W567" s="399" t="s">
        <v>601</v>
      </c>
      <c r="X567" s="399"/>
      <c r="Y567" s="399" t="n">
        <v>1</v>
      </c>
      <c r="Z567" s="387" t="str">
        <f aca="false">+IF(P567="Plan dochodów",IF(ISERROR(SEARCH(TEXT(T567,"000"),metodologia!$J$14)),0,1),"x")</f>
        <v>x</v>
      </c>
      <c r="AA567" s="387" t="str">
        <f aca="false">+IF($P567="Plan dochodów",IF(ISERROR(SEARCH(TEXT($T567,"000"),metodologia!$J$17)),0,1),"x")</f>
        <v>x</v>
      </c>
      <c r="AB567" s="387"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399" t="s">
        <v>596</v>
      </c>
      <c r="J568" s="399" t="s">
        <v>597</v>
      </c>
      <c r="K568" s="399" t="s">
        <v>632</v>
      </c>
      <c r="L568" s="399" t="n">
        <v>1</v>
      </c>
      <c r="M568" s="399" t="s">
        <v>635</v>
      </c>
      <c r="N568" s="400" t="n">
        <v>43101</v>
      </c>
      <c r="O568" s="400" t="n">
        <v>43080</v>
      </c>
      <c r="P568" s="399" t="s">
        <v>600</v>
      </c>
      <c r="Q568" s="399" t="n">
        <v>801</v>
      </c>
      <c r="R568" s="399" t="n">
        <v>80101</v>
      </c>
      <c r="S568" s="399"/>
      <c r="T568" s="399" t="n">
        <v>426</v>
      </c>
      <c r="U568" s="399" t="n">
        <v>0</v>
      </c>
      <c r="V568" s="401" t="n">
        <v>398000</v>
      </c>
      <c r="W568" s="399" t="s">
        <v>601</v>
      </c>
      <c r="X568" s="399"/>
      <c r="Y568" s="399" t="n">
        <v>1</v>
      </c>
      <c r="Z568" s="387" t="str">
        <f aca="false">+IF(P568="Plan dochodów",IF(ISERROR(SEARCH(TEXT(T568,"000"),metodologia!$J$14)),0,1),"x")</f>
        <v>x</v>
      </c>
      <c r="AA568" s="387" t="str">
        <f aca="false">+IF($P568="Plan dochodów",IF(ISERROR(SEARCH(TEXT($T568,"000"),metodologia!$J$17)),0,1),"x")</f>
        <v>x</v>
      </c>
      <c r="AB568" s="387"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399" t="s">
        <v>596</v>
      </c>
      <c r="J569" s="399" t="s">
        <v>597</v>
      </c>
      <c r="K569" s="399" t="s">
        <v>632</v>
      </c>
      <c r="L569" s="399" t="n">
        <v>1</v>
      </c>
      <c r="M569" s="399" t="s">
        <v>635</v>
      </c>
      <c r="N569" s="400" t="n">
        <v>43101</v>
      </c>
      <c r="O569" s="400" t="n">
        <v>43080</v>
      </c>
      <c r="P569" s="399" t="s">
        <v>600</v>
      </c>
      <c r="Q569" s="399" t="n">
        <v>855</v>
      </c>
      <c r="R569" s="399" t="n">
        <v>85502</v>
      </c>
      <c r="S569" s="399"/>
      <c r="T569" s="399" t="n">
        <v>401</v>
      </c>
      <c r="U569" s="399" t="n">
        <v>0</v>
      </c>
      <c r="V569" s="401" t="n">
        <v>140000</v>
      </c>
      <c r="W569" s="399" t="s">
        <v>604</v>
      </c>
      <c r="X569" s="399"/>
      <c r="Y569" s="399" t="n">
        <v>1</v>
      </c>
      <c r="Z569" s="387" t="str">
        <f aca="false">+IF(P569="Plan dochodów",IF(ISERROR(SEARCH(TEXT(T569,"000"),metodologia!$J$14)),0,1),"x")</f>
        <v>x</v>
      </c>
      <c r="AA569" s="387" t="str">
        <f aca="false">+IF($P569="Plan dochodów",IF(ISERROR(SEARCH(TEXT($T569,"000"),metodologia!$J$17)),0,1),"x")</f>
        <v>x</v>
      </c>
      <c r="AB569" s="387"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399" t="s">
        <v>596</v>
      </c>
      <c r="J570" s="399" t="s">
        <v>597</v>
      </c>
      <c r="K570" s="399" t="s">
        <v>632</v>
      </c>
      <c r="L570" s="399" t="n">
        <v>1</v>
      </c>
      <c r="M570" s="399" t="s">
        <v>635</v>
      </c>
      <c r="N570" s="400" t="n">
        <v>43101</v>
      </c>
      <c r="O570" s="400" t="n">
        <v>43080</v>
      </c>
      <c r="P570" s="399" t="s">
        <v>600</v>
      </c>
      <c r="Q570" s="399" t="n">
        <v>801</v>
      </c>
      <c r="R570" s="399" t="n">
        <v>80110</v>
      </c>
      <c r="S570" s="399"/>
      <c r="T570" s="399" t="n">
        <v>444</v>
      </c>
      <c r="U570" s="399" t="n">
        <v>0</v>
      </c>
      <c r="V570" s="401" t="n">
        <v>56556</v>
      </c>
      <c r="W570" s="399" t="s">
        <v>601</v>
      </c>
      <c r="X570" s="399"/>
      <c r="Y570" s="399" t="n">
        <v>1</v>
      </c>
      <c r="Z570" s="387" t="str">
        <f aca="false">+IF(P570="Plan dochodów",IF(ISERROR(SEARCH(TEXT(T570,"000"),metodologia!$J$14)),0,1),"x")</f>
        <v>x</v>
      </c>
      <c r="AA570" s="387" t="str">
        <f aca="false">+IF($P570="Plan dochodów",IF(ISERROR(SEARCH(TEXT($T570,"000"),metodologia!$J$17)),0,1),"x")</f>
        <v>x</v>
      </c>
      <c r="AB570" s="387"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399" t="s">
        <v>596</v>
      </c>
      <c r="J571" s="399" t="s">
        <v>597</v>
      </c>
      <c r="K571" s="399" t="s">
        <v>632</v>
      </c>
      <c r="L571" s="399" t="n">
        <v>1</v>
      </c>
      <c r="M571" s="399" t="s">
        <v>635</v>
      </c>
      <c r="N571" s="400" t="n">
        <v>43101</v>
      </c>
      <c r="O571" s="400" t="n">
        <v>43080</v>
      </c>
      <c r="P571" s="399" t="s">
        <v>600</v>
      </c>
      <c r="Q571" s="399" t="n">
        <v>853</v>
      </c>
      <c r="R571" s="399" t="n">
        <v>85395</v>
      </c>
      <c r="S571" s="399"/>
      <c r="T571" s="399" t="n">
        <v>430</v>
      </c>
      <c r="U571" s="399" t="n">
        <v>9</v>
      </c>
      <c r="V571" s="401" t="n">
        <v>14827.03</v>
      </c>
      <c r="W571" s="399" t="s">
        <v>601</v>
      </c>
      <c r="X571" s="399"/>
      <c r="Y571" s="399" t="n">
        <v>1</v>
      </c>
      <c r="Z571" s="387" t="str">
        <f aca="false">+IF(P571="Plan dochodów",IF(ISERROR(SEARCH(TEXT(T571,"000"),metodologia!$J$14)),0,1),"x")</f>
        <v>x</v>
      </c>
      <c r="AA571" s="387" t="str">
        <f aca="false">+IF($P571="Plan dochodów",IF(ISERROR(SEARCH(TEXT($T571,"000"),metodologia!$J$17)),0,1),"x")</f>
        <v>x</v>
      </c>
      <c r="AB571" s="387"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399" t="s">
        <v>596</v>
      </c>
      <c r="J572" s="399" t="s">
        <v>597</v>
      </c>
      <c r="K572" s="399" t="s">
        <v>632</v>
      </c>
      <c r="L572" s="399" t="n">
        <v>1</v>
      </c>
      <c r="M572" s="399" t="s">
        <v>635</v>
      </c>
      <c r="N572" s="400" t="n">
        <v>43101</v>
      </c>
      <c r="O572" s="400" t="n">
        <v>43080</v>
      </c>
      <c r="P572" s="399" t="s">
        <v>602</v>
      </c>
      <c r="Q572" s="399" t="n">
        <v>700</v>
      </c>
      <c r="R572" s="399" t="n">
        <v>70005</v>
      </c>
      <c r="S572" s="399"/>
      <c r="T572" s="399" t="n">
        <v>75</v>
      </c>
      <c r="U572" s="399" t="n">
        <v>0</v>
      </c>
      <c r="V572" s="401" t="n">
        <v>334500</v>
      </c>
      <c r="W572" s="399" t="s">
        <v>601</v>
      </c>
      <c r="X572" s="399"/>
      <c r="Y572" s="399" t="n">
        <v>1</v>
      </c>
      <c r="Z572" s="387" t="n">
        <f aca="false">+IF(P572="Plan dochodów",IF(ISERROR(SEARCH(TEXT(T572,"000"),metodologia!$J$14)),0,1),"x")</f>
        <v>0</v>
      </c>
      <c r="AA572" s="387" t="n">
        <f aca="false">+IF($P572="Plan dochodów",IF(ISERROR(SEARCH(TEXT($T572,"000"),metodologia!$J$17)),0,1),"x")</f>
        <v>0</v>
      </c>
      <c r="AB572" s="387" t="n">
        <f aca="false">+IF($P572="Plan dochodów",IF(ISERROR(SEARCH(TEXT($T572,"000"),metodologia!$J$20)),0,1),"x")</f>
        <v>0</v>
      </c>
    </row>
    <row r="573" customFormat="false" ht="14.25" hidden="false" customHeight="false" outlineLevel="0" collapsed="false">
      <c r="A573" s="2" t="n">
        <v>2018</v>
      </c>
      <c r="B573" s="2" t="n">
        <v>3016023</v>
      </c>
      <c r="C573" s="2"/>
      <c r="D573" s="2" t="n">
        <v>30</v>
      </c>
      <c r="E573" s="2" t="n">
        <v>16</v>
      </c>
      <c r="F573" s="2" t="n">
        <v>2</v>
      </c>
      <c r="G573" s="2" t="n">
        <v>3</v>
      </c>
      <c r="H573" s="2" t="n">
        <v>0</v>
      </c>
      <c r="I573" s="399" t="s">
        <v>596</v>
      </c>
      <c r="J573" s="399" t="s">
        <v>597</v>
      </c>
      <c r="K573" s="399" t="s">
        <v>632</v>
      </c>
      <c r="L573" s="399" t="n">
        <v>1</v>
      </c>
      <c r="M573" s="399" t="s">
        <v>635</v>
      </c>
      <c r="N573" s="400" t="n">
        <v>43101</v>
      </c>
      <c r="O573" s="400" t="n">
        <v>43080</v>
      </c>
      <c r="P573" s="399" t="s">
        <v>602</v>
      </c>
      <c r="Q573" s="399" t="n">
        <v>756</v>
      </c>
      <c r="R573" s="399" t="n">
        <v>75621</v>
      </c>
      <c r="S573" s="399"/>
      <c r="T573" s="399" t="n">
        <v>2</v>
      </c>
      <c r="U573" s="399" t="n">
        <v>0</v>
      </c>
      <c r="V573" s="401" t="n">
        <v>1500000</v>
      </c>
      <c r="W573" s="399" t="s">
        <v>601</v>
      </c>
      <c r="X573" s="399"/>
      <c r="Y573" s="399" t="n">
        <v>1</v>
      </c>
      <c r="Z573" s="387" t="n">
        <f aca="false">+IF(P573="Plan dochodów",IF(ISERROR(SEARCH(TEXT(T573,"000"),metodologia!$J$14)),0,1),"x")</f>
        <v>0</v>
      </c>
      <c r="AA573" s="387" t="n">
        <f aca="false">+IF($P573="Plan dochodów",IF(ISERROR(SEARCH(TEXT($T573,"000"),metodologia!$J$17)),0,1),"x")</f>
        <v>0</v>
      </c>
      <c r="AB573" s="387" t="n">
        <f aca="false">+IF($P573="Plan dochodów",IF(ISERROR(SEARCH(TEXT($T573,"000"),metodologia!$J$20)),0,1),"x")</f>
        <v>0</v>
      </c>
    </row>
    <row r="574" customFormat="false" ht="14.25" hidden="false" customHeight="false" outlineLevel="0" collapsed="false">
      <c r="A574" s="2" t="n">
        <v>2018</v>
      </c>
      <c r="B574" s="2" t="n">
        <v>3016023</v>
      </c>
      <c r="C574" s="2"/>
      <c r="D574" s="2" t="n">
        <v>30</v>
      </c>
      <c r="E574" s="2" t="n">
        <v>16</v>
      </c>
      <c r="F574" s="2" t="n">
        <v>2</v>
      </c>
      <c r="G574" s="2" t="n">
        <v>3</v>
      </c>
      <c r="H574" s="2" t="n">
        <v>0</v>
      </c>
      <c r="I574" s="399" t="s">
        <v>596</v>
      </c>
      <c r="J574" s="399" t="s">
        <v>597</v>
      </c>
      <c r="K574" s="399" t="s">
        <v>632</v>
      </c>
      <c r="L574" s="399" t="n">
        <v>1</v>
      </c>
      <c r="M574" s="399" t="s">
        <v>635</v>
      </c>
      <c r="N574" s="400" t="n">
        <v>43101</v>
      </c>
      <c r="O574" s="400" t="n">
        <v>43080</v>
      </c>
      <c r="P574" s="399" t="s">
        <v>600</v>
      </c>
      <c r="Q574" s="399" t="n">
        <v>853</v>
      </c>
      <c r="R574" s="399" t="n">
        <v>85395</v>
      </c>
      <c r="S574" s="399"/>
      <c r="T574" s="399" t="n">
        <v>421</v>
      </c>
      <c r="U574" s="399" t="n">
        <v>7</v>
      </c>
      <c r="V574" s="401" t="n">
        <v>751.58</v>
      </c>
      <c r="W574" s="399" t="s">
        <v>601</v>
      </c>
      <c r="X574" s="399"/>
      <c r="Y574" s="399" t="n">
        <v>1</v>
      </c>
      <c r="Z574" s="387" t="str">
        <f aca="false">+IF(P574="Plan dochodów",IF(ISERROR(SEARCH(TEXT(T574,"000"),metodologia!$J$14)),0,1),"x")</f>
        <v>x</v>
      </c>
      <c r="AA574" s="387" t="str">
        <f aca="false">+IF($P574="Plan dochodów",IF(ISERROR(SEARCH(TEXT($T574,"000"),metodologia!$J$17)),0,1),"x")</f>
        <v>x</v>
      </c>
      <c r="AB574" s="387"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399" t="s">
        <v>596</v>
      </c>
      <c r="J575" s="399" t="s">
        <v>597</v>
      </c>
      <c r="K575" s="399" t="s">
        <v>632</v>
      </c>
      <c r="L575" s="399" t="n">
        <v>1</v>
      </c>
      <c r="M575" s="399" t="s">
        <v>635</v>
      </c>
      <c r="N575" s="400" t="n">
        <v>43101</v>
      </c>
      <c r="O575" s="400" t="n">
        <v>43080</v>
      </c>
      <c r="P575" s="399" t="s">
        <v>602</v>
      </c>
      <c r="Q575" s="399" t="n">
        <v>921</v>
      </c>
      <c r="R575" s="399" t="n">
        <v>92109</v>
      </c>
      <c r="S575" s="399"/>
      <c r="T575" s="399" t="n">
        <v>83</v>
      </c>
      <c r="U575" s="399" t="n">
        <v>0</v>
      </c>
      <c r="V575" s="401" t="n">
        <v>25000</v>
      </c>
      <c r="W575" s="399" t="s">
        <v>601</v>
      </c>
      <c r="X575" s="399"/>
      <c r="Y575" s="399" t="n">
        <v>1</v>
      </c>
      <c r="Z575" s="387" t="n">
        <f aca="false">+IF(P575="Plan dochodów",IF(ISERROR(SEARCH(TEXT(T575,"000"),metodologia!$J$14)),0,1),"x")</f>
        <v>0</v>
      </c>
      <c r="AA575" s="387" t="n">
        <f aca="false">+IF($P575="Plan dochodów",IF(ISERROR(SEARCH(TEXT($T575,"000"),metodologia!$J$17)),0,1),"x")</f>
        <v>0</v>
      </c>
      <c r="AB575" s="387" t="n">
        <f aca="false">+IF($P575="Plan dochodów",IF(ISERROR(SEARCH(TEXT($T575,"000"),metodologia!$J$20)),0,1),"x")</f>
        <v>0</v>
      </c>
    </row>
    <row r="576" customFormat="false" ht="14.25" hidden="false" customHeight="false" outlineLevel="0" collapsed="false">
      <c r="A576" s="2" t="n">
        <v>2018</v>
      </c>
      <c r="B576" s="2" t="n">
        <v>3016023</v>
      </c>
      <c r="C576" s="2"/>
      <c r="D576" s="2" t="n">
        <v>30</v>
      </c>
      <c r="E576" s="2" t="n">
        <v>16</v>
      </c>
      <c r="F576" s="2" t="n">
        <v>2</v>
      </c>
      <c r="G576" s="2" t="n">
        <v>3</v>
      </c>
      <c r="H576" s="2" t="n">
        <v>0</v>
      </c>
      <c r="I576" s="399" t="s">
        <v>596</v>
      </c>
      <c r="J576" s="399" t="s">
        <v>597</v>
      </c>
      <c r="K576" s="399" t="s">
        <v>632</v>
      </c>
      <c r="L576" s="399" t="n">
        <v>1</v>
      </c>
      <c r="M576" s="399" t="s">
        <v>635</v>
      </c>
      <c r="N576" s="400" t="n">
        <v>43101</v>
      </c>
      <c r="O576" s="400" t="n">
        <v>43080</v>
      </c>
      <c r="P576" s="399" t="s">
        <v>600</v>
      </c>
      <c r="Q576" s="399" t="n">
        <v>801</v>
      </c>
      <c r="R576" s="399" t="n">
        <v>80104</v>
      </c>
      <c r="S576" s="399"/>
      <c r="T576" s="399" t="n">
        <v>421</v>
      </c>
      <c r="U576" s="399" t="n">
        <v>0</v>
      </c>
      <c r="V576" s="401" t="n">
        <v>124500</v>
      </c>
      <c r="W576" s="399" t="s">
        <v>601</v>
      </c>
      <c r="X576" s="399"/>
      <c r="Y576" s="399" t="n">
        <v>1</v>
      </c>
      <c r="Z576" s="387" t="str">
        <f aca="false">+IF(P576="Plan dochodów",IF(ISERROR(SEARCH(TEXT(T576,"000"),metodologia!$J$14)),0,1),"x")</f>
        <v>x</v>
      </c>
      <c r="AA576" s="387" t="str">
        <f aca="false">+IF($P576="Plan dochodów",IF(ISERROR(SEARCH(TEXT($T576,"000"),metodologia!$J$17)),0,1),"x")</f>
        <v>x</v>
      </c>
      <c r="AB576" s="387"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399" t="s">
        <v>596</v>
      </c>
      <c r="J577" s="399" t="s">
        <v>597</v>
      </c>
      <c r="K577" s="399" t="s">
        <v>632</v>
      </c>
      <c r="L577" s="399" t="n">
        <v>1</v>
      </c>
      <c r="M577" s="399" t="s">
        <v>635</v>
      </c>
      <c r="N577" s="400" t="n">
        <v>43101</v>
      </c>
      <c r="O577" s="400" t="n">
        <v>43080</v>
      </c>
      <c r="P577" s="399" t="s">
        <v>600</v>
      </c>
      <c r="Q577" s="399" t="n">
        <v>750</v>
      </c>
      <c r="R577" s="399" t="n">
        <v>75011</v>
      </c>
      <c r="S577" s="399"/>
      <c r="T577" s="399" t="n">
        <v>430</v>
      </c>
      <c r="U577" s="399" t="n">
        <v>0</v>
      </c>
      <c r="V577" s="401" t="n">
        <v>3000</v>
      </c>
      <c r="W577" s="399" t="s">
        <v>604</v>
      </c>
      <c r="X577" s="399"/>
      <c r="Y577" s="399" t="n">
        <v>1</v>
      </c>
      <c r="Z577" s="387" t="str">
        <f aca="false">+IF(P577="Plan dochodów",IF(ISERROR(SEARCH(TEXT(T577,"000"),metodologia!$J$14)),0,1),"x")</f>
        <v>x</v>
      </c>
      <c r="AA577" s="387" t="str">
        <f aca="false">+IF($P577="Plan dochodów",IF(ISERROR(SEARCH(TEXT($T577,"000"),metodologia!$J$17)),0,1),"x")</f>
        <v>x</v>
      </c>
      <c r="AB577" s="387"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399" t="s">
        <v>596</v>
      </c>
      <c r="J578" s="399" t="s">
        <v>597</v>
      </c>
      <c r="K578" s="399" t="s">
        <v>632</v>
      </c>
      <c r="L578" s="399" t="n">
        <v>1</v>
      </c>
      <c r="M578" s="399" t="s">
        <v>635</v>
      </c>
      <c r="N578" s="400" t="n">
        <v>43101</v>
      </c>
      <c r="O578" s="400" t="n">
        <v>43080</v>
      </c>
      <c r="P578" s="399" t="s">
        <v>600</v>
      </c>
      <c r="Q578" s="399" t="n">
        <v>851</v>
      </c>
      <c r="R578" s="399" t="n">
        <v>85154</v>
      </c>
      <c r="S578" s="399"/>
      <c r="T578" s="399" t="n">
        <v>426</v>
      </c>
      <c r="U578" s="399" t="n">
        <v>0</v>
      </c>
      <c r="V578" s="401" t="n">
        <v>10000</v>
      </c>
      <c r="W578" s="399" t="s">
        <v>601</v>
      </c>
      <c r="X578" s="399"/>
      <c r="Y578" s="399" t="n">
        <v>1</v>
      </c>
      <c r="Z578" s="387" t="str">
        <f aca="false">+IF(P578="Plan dochodów",IF(ISERROR(SEARCH(TEXT(T578,"000"),metodologia!$J$14)),0,1),"x")</f>
        <v>x</v>
      </c>
      <c r="AA578" s="387" t="str">
        <f aca="false">+IF($P578="Plan dochodów",IF(ISERROR(SEARCH(TEXT($T578,"000"),metodologia!$J$17)),0,1),"x")</f>
        <v>x</v>
      </c>
      <c r="AB578" s="387"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399" t="s">
        <v>596</v>
      </c>
      <c r="J579" s="399" t="s">
        <v>597</v>
      </c>
      <c r="K579" s="399" t="s">
        <v>632</v>
      </c>
      <c r="L579" s="399" t="n">
        <v>1</v>
      </c>
      <c r="M579" s="399" t="s">
        <v>635</v>
      </c>
      <c r="N579" s="400" t="n">
        <v>43101</v>
      </c>
      <c r="O579" s="400" t="n">
        <v>43080</v>
      </c>
      <c r="P579" s="399" t="s">
        <v>600</v>
      </c>
      <c r="Q579" s="399" t="n">
        <v>801</v>
      </c>
      <c r="R579" s="399" t="n">
        <v>80104</v>
      </c>
      <c r="S579" s="399"/>
      <c r="T579" s="399" t="n">
        <v>412</v>
      </c>
      <c r="U579" s="399" t="n">
        <v>0</v>
      </c>
      <c r="V579" s="401" t="n">
        <v>65209</v>
      </c>
      <c r="W579" s="399" t="s">
        <v>601</v>
      </c>
      <c r="X579" s="399"/>
      <c r="Y579" s="399" t="n">
        <v>1</v>
      </c>
      <c r="Z579" s="387" t="str">
        <f aca="false">+IF(P579="Plan dochodów",IF(ISERROR(SEARCH(TEXT(T579,"000"),metodologia!$J$14)),0,1),"x")</f>
        <v>x</v>
      </c>
      <c r="AA579" s="387" t="str">
        <f aca="false">+IF($P579="Plan dochodów",IF(ISERROR(SEARCH(TEXT($T579,"000"),metodologia!$J$17)),0,1),"x")</f>
        <v>x</v>
      </c>
      <c r="AB579" s="387"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399" t="s">
        <v>596</v>
      </c>
      <c r="J580" s="399" t="s">
        <v>597</v>
      </c>
      <c r="K580" s="399" t="s">
        <v>632</v>
      </c>
      <c r="L580" s="399" t="n">
        <v>1</v>
      </c>
      <c r="M580" s="399" t="s">
        <v>635</v>
      </c>
      <c r="N580" s="400" t="n">
        <v>43101</v>
      </c>
      <c r="O580" s="400" t="n">
        <v>43080</v>
      </c>
      <c r="P580" s="399" t="s">
        <v>600</v>
      </c>
      <c r="Q580" s="399" t="n">
        <v>801</v>
      </c>
      <c r="R580" s="399" t="n">
        <v>80103</v>
      </c>
      <c r="S580" s="399"/>
      <c r="T580" s="399" t="n">
        <v>428</v>
      </c>
      <c r="U580" s="399" t="n">
        <v>0</v>
      </c>
      <c r="V580" s="401" t="n">
        <v>2100</v>
      </c>
      <c r="W580" s="399" t="s">
        <v>601</v>
      </c>
      <c r="X580" s="399"/>
      <c r="Y580" s="399" t="n">
        <v>1</v>
      </c>
      <c r="Z580" s="387" t="str">
        <f aca="false">+IF(P580="Plan dochodów",IF(ISERROR(SEARCH(TEXT(T580,"000"),metodologia!$J$14)),0,1),"x")</f>
        <v>x</v>
      </c>
      <c r="AA580" s="387" t="str">
        <f aca="false">+IF($P580="Plan dochodów",IF(ISERROR(SEARCH(TEXT($T580,"000"),metodologia!$J$17)),0,1),"x")</f>
        <v>x</v>
      </c>
      <c r="AB580" s="387"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399" t="s">
        <v>596</v>
      </c>
      <c r="J581" s="399" t="s">
        <v>597</v>
      </c>
      <c r="K581" s="399" t="s">
        <v>632</v>
      </c>
      <c r="L581" s="399" t="n">
        <v>1</v>
      </c>
      <c r="M581" s="399" t="s">
        <v>635</v>
      </c>
      <c r="N581" s="400" t="n">
        <v>43101</v>
      </c>
      <c r="O581" s="400" t="n">
        <v>43080</v>
      </c>
      <c r="P581" s="399" t="s">
        <v>600</v>
      </c>
      <c r="Q581" s="399" t="n">
        <v>852</v>
      </c>
      <c r="R581" s="399" t="n">
        <v>85219</v>
      </c>
      <c r="S581" s="399"/>
      <c r="T581" s="399" t="n">
        <v>426</v>
      </c>
      <c r="U581" s="399" t="n">
        <v>0</v>
      </c>
      <c r="V581" s="401" t="n">
        <v>43000</v>
      </c>
      <c r="W581" s="399" t="s">
        <v>601</v>
      </c>
      <c r="X581" s="399"/>
      <c r="Y581" s="399" t="n">
        <v>1</v>
      </c>
      <c r="Z581" s="387" t="str">
        <f aca="false">+IF(P581="Plan dochodów",IF(ISERROR(SEARCH(TEXT(T581,"000"),metodologia!$J$14)),0,1),"x")</f>
        <v>x</v>
      </c>
      <c r="AA581" s="387" t="str">
        <f aca="false">+IF($P581="Plan dochodów",IF(ISERROR(SEARCH(TEXT($T581,"000"),metodologia!$J$17)),0,1),"x")</f>
        <v>x</v>
      </c>
      <c r="AB581" s="387"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399" t="s">
        <v>596</v>
      </c>
      <c r="J582" s="399" t="s">
        <v>597</v>
      </c>
      <c r="K582" s="399" t="s">
        <v>632</v>
      </c>
      <c r="L582" s="399" t="n">
        <v>1</v>
      </c>
      <c r="M582" s="399" t="s">
        <v>635</v>
      </c>
      <c r="N582" s="400" t="n">
        <v>43101</v>
      </c>
      <c r="O582" s="400" t="n">
        <v>43080</v>
      </c>
      <c r="P582" s="399" t="s">
        <v>600</v>
      </c>
      <c r="Q582" s="399" t="n">
        <v>852</v>
      </c>
      <c r="R582" s="399" t="n">
        <v>85216</v>
      </c>
      <c r="S582" s="399"/>
      <c r="T582" s="399" t="n">
        <v>291</v>
      </c>
      <c r="U582" s="399" t="n">
        <v>0</v>
      </c>
      <c r="V582" s="401" t="n">
        <v>500</v>
      </c>
      <c r="W582" s="399" t="s">
        <v>601</v>
      </c>
      <c r="X582" s="399"/>
      <c r="Y582" s="399" t="n">
        <v>1</v>
      </c>
      <c r="Z582" s="387" t="str">
        <f aca="false">+IF(P582="Plan dochodów",IF(ISERROR(SEARCH(TEXT(T582,"000"),metodologia!$J$14)),0,1),"x")</f>
        <v>x</v>
      </c>
      <c r="AA582" s="387" t="str">
        <f aca="false">+IF($P582="Plan dochodów",IF(ISERROR(SEARCH(TEXT($T582,"000"),metodologia!$J$17)),0,1),"x")</f>
        <v>x</v>
      </c>
      <c r="AB582" s="387"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399" t="s">
        <v>596</v>
      </c>
      <c r="J583" s="399" t="s">
        <v>597</v>
      </c>
      <c r="K583" s="399" t="s">
        <v>632</v>
      </c>
      <c r="L583" s="399" t="n">
        <v>1</v>
      </c>
      <c r="M583" s="399" t="s">
        <v>635</v>
      </c>
      <c r="N583" s="400" t="n">
        <v>43101</v>
      </c>
      <c r="O583" s="400" t="n">
        <v>43080</v>
      </c>
      <c r="P583" s="399" t="s">
        <v>600</v>
      </c>
      <c r="Q583" s="399" t="n">
        <v>801</v>
      </c>
      <c r="R583" s="399" t="n">
        <v>80101</v>
      </c>
      <c r="S583" s="399"/>
      <c r="T583" s="399" t="n">
        <v>428</v>
      </c>
      <c r="U583" s="399" t="n">
        <v>0</v>
      </c>
      <c r="V583" s="401" t="n">
        <v>23000</v>
      </c>
      <c r="W583" s="399" t="s">
        <v>601</v>
      </c>
      <c r="X583" s="399"/>
      <c r="Y583" s="399" t="n">
        <v>1</v>
      </c>
      <c r="Z583" s="387" t="str">
        <f aca="false">+IF(P583="Plan dochodów",IF(ISERROR(SEARCH(TEXT(T583,"000"),metodologia!$J$14)),0,1),"x")</f>
        <v>x</v>
      </c>
      <c r="AA583" s="387" t="str">
        <f aca="false">+IF($P583="Plan dochodów",IF(ISERROR(SEARCH(TEXT($T583,"000"),metodologia!$J$17)),0,1),"x")</f>
        <v>x</v>
      </c>
      <c r="AB583" s="387"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399" t="s">
        <v>596</v>
      </c>
      <c r="J584" s="399" t="s">
        <v>597</v>
      </c>
      <c r="K584" s="399" t="s">
        <v>632</v>
      </c>
      <c r="L584" s="399" t="n">
        <v>1</v>
      </c>
      <c r="M584" s="399" t="s">
        <v>635</v>
      </c>
      <c r="N584" s="400" t="n">
        <v>43101</v>
      </c>
      <c r="O584" s="400" t="n">
        <v>43080</v>
      </c>
      <c r="P584" s="399" t="s">
        <v>600</v>
      </c>
      <c r="Q584" s="399" t="n">
        <v>801</v>
      </c>
      <c r="R584" s="399" t="n">
        <v>80101</v>
      </c>
      <c r="S584" s="399"/>
      <c r="T584" s="399" t="n">
        <v>427</v>
      </c>
      <c r="U584" s="399" t="n">
        <v>0</v>
      </c>
      <c r="V584" s="401" t="n">
        <v>82400</v>
      </c>
      <c r="W584" s="399" t="s">
        <v>601</v>
      </c>
      <c r="X584" s="399"/>
      <c r="Y584" s="399" t="n">
        <v>1</v>
      </c>
      <c r="Z584" s="387" t="str">
        <f aca="false">+IF(P584="Plan dochodów",IF(ISERROR(SEARCH(TEXT(T584,"000"),metodologia!$J$14)),0,1),"x")</f>
        <v>x</v>
      </c>
      <c r="AA584" s="387" t="str">
        <f aca="false">+IF($P584="Plan dochodów",IF(ISERROR(SEARCH(TEXT($T584,"000"),metodologia!$J$17)),0,1),"x")</f>
        <v>x</v>
      </c>
      <c r="AB584" s="387"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399" t="s">
        <v>596</v>
      </c>
      <c r="J585" s="399" t="s">
        <v>597</v>
      </c>
      <c r="K585" s="399" t="s">
        <v>632</v>
      </c>
      <c r="L585" s="399" t="n">
        <v>1</v>
      </c>
      <c r="M585" s="399" t="s">
        <v>635</v>
      </c>
      <c r="N585" s="400" t="n">
        <v>43101</v>
      </c>
      <c r="O585" s="400" t="n">
        <v>43080</v>
      </c>
      <c r="P585" s="399" t="s">
        <v>600</v>
      </c>
      <c r="Q585" s="399" t="n">
        <v>926</v>
      </c>
      <c r="R585" s="399" t="n">
        <v>92601</v>
      </c>
      <c r="S585" s="399"/>
      <c r="T585" s="399" t="n">
        <v>428</v>
      </c>
      <c r="U585" s="399" t="n">
        <v>0</v>
      </c>
      <c r="V585" s="401" t="n">
        <v>200</v>
      </c>
      <c r="W585" s="399" t="s">
        <v>601</v>
      </c>
      <c r="X585" s="399"/>
      <c r="Y585" s="399" t="n">
        <v>1</v>
      </c>
      <c r="Z585" s="387" t="str">
        <f aca="false">+IF(P585="Plan dochodów",IF(ISERROR(SEARCH(TEXT(T585,"000"),metodologia!$J$14)),0,1),"x")</f>
        <v>x</v>
      </c>
      <c r="AA585" s="387" t="str">
        <f aca="false">+IF($P585="Plan dochodów",IF(ISERROR(SEARCH(TEXT($T585,"000"),metodologia!$J$17)),0,1),"x")</f>
        <v>x</v>
      </c>
      <c r="AB585" s="387"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399" t="s">
        <v>596</v>
      </c>
      <c r="J586" s="399" t="s">
        <v>597</v>
      </c>
      <c r="K586" s="399" t="s">
        <v>632</v>
      </c>
      <c r="L586" s="399" t="n">
        <v>1</v>
      </c>
      <c r="M586" s="399" t="s">
        <v>635</v>
      </c>
      <c r="N586" s="400" t="n">
        <v>43101</v>
      </c>
      <c r="O586" s="400" t="n">
        <v>43080</v>
      </c>
      <c r="P586" s="399" t="s">
        <v>600</v>
      </c>
      <c r="Q586" s="399" t="n">
        <v>50</v>
      </c>
      <c r="R586" s="399" t="n">
        <v>5095</v>
      </c>
      <c r="S586" s="399"/>
      <c r="T586" s="399" t="n">
        <v>417</v>
      </c>
      <c r="U586" s="399" t="n">
        <v>0</v>
      </c>
      <c r="V586" s="401" t="n">
        <v>4500</v>
      </c>
      <c r="W586" s="399" t="s">
        <v>601</v>
      </c>
      <c r="X586" s="399"/>
      <c r="Y586" s="399" t="n">
        <v>1</v>
      </c>
      <c r="Z586" s="387" t="str">
        <f aca="false">+IF(P586="Plan dochodów",IF(ISERROR(SEARCH(TEXT(T586,"000"),metodologia!$J$14)),0,1),"x")</f>
        <v>x</v>
      </c>
      <c r="AA586" s="387" t="str">
        <f aca="false">+IF($P586="Plan dochodów",IF(ISERROR(SEARCH(TEXT($T586,"000"),metodologia!$J$17)),0,1),"x")</f>
        <v>x</v>
      </c>
      <c r="AB586" s="387"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399" t="s">
        <v>596</v>
      </c>
      <c r="J587" s="399" t="s">
        <v>597</v>
      </c>
      <c r="K587" s="399" t="s">
        <v>632</v>
      </c>
      <c r="L587" s="399" t="n">
        <v>1</v>
      </c>
      <c r="M587" s="399" t="s">
        <v>635</v>
      </c>
      <c r="N587" s="400" t="n">
        <v>43101</v>
      </c>
      <c r="O587" s="400" t="n">
        <v>43080</v>
      </c>
      <c r="P587" s="399" t="s">
        <v>600</v>
      </c>
      <c r="Q587" s="399" t="n">
        <v>801</v>
      </c>
      <c r="R587" s="399" t="n">
        <v>80150</v>
      </c>
      <c r="S587" s="399"/>
      <c r="T587" s="399" t="n">
        <v>430</v>
      </c>
      <c r="U587" s="399" t="n">
        <v>0</v>
      </c>
      <c r="V587" s="401" t="n">
        <v>3800</v>
      </c>
      <c r="W587" s="399" t="s">
        <v>601</v>
      </c>
      <c r="X587" s="399"/>
      <c r="Y587" s="399" t="n">
        <v>1</v>
      </c>
      <c r="Z587" s="387" t="str">
        <f aca="false">+IF(P587="Plan dochodów",IF(ISERROR(SEARCH(TEXT(T587,"000"),metodologia!$J$14)),0,1),"x")</f>
        <v>x</v>
      </c>
      <c r="AA587" s="387" t="str">
        <f aca="false">+IF($P587="Plan dochodów",IF(ISERROR(SEARCH(TEXT($T587,"000"),metodologia!$J$17)),0,1),"x")</f>
        <v>x</v>
      </c>
      <c r="AB587" s="387"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399" t="s">
        <v>596</v>
      </c>
      <c r="J588" s="399" t="s">
        <v>597</v>
      </c>
      <c r="K588" s="399" t="s">
        <v>632</v>
      </c>
      <c r="L588" s="399" t="n">
        <v>1</v>
      </c>
      <c r="M588" s="399" t="s">
        <v>635</v>
      </c>
      <c r="N588" s="400" t="n">
        <v>43101</v>
      </c>
      <c r="O588" s="400" t="n">
        <v>43080</v>
      </c>
      <c r="P588" s="399" t="s">
        <v>600</v>
      </c>
      <c r="Q588" s="399" t="n">
        <v>852</v>
      </c>
      <c r="R588" s="399" t="n">
        <v>85219</v>
      </c>
      <c r="S588" s="399"/>
      <c r="T588" s="399" t="n">
        <v>430</v>
      </c>
      <c r="U588" s="399" t="n">
        <v>0</v>
      </c>
      <c r="V588" s="401" t="n">
        <v>75000</v>
      </c>
      <c r="W588" s="399" t="s">
        <v>601</v>
      </c>
      <c r="X588" s="399"/>
      <c r="Y588" s="399" t="n">
        <v>1</v>
      </c>
      <c r="Z588" s="387" t="str">
        <f aca="false">+IF(P588="Plan dochodów",IF(ISERROR(SEARCH(TEXT(T588,"000"),metodologia!$J$14)),0,1),"x")</f>
        <v>x</v>
      </c>
      <c r="AA588" s="387" t="str">
        <f aca="false">+IF($P588="Plan dochodów",IF(ISERROR(SEARCH(TEXT($T588,"000"),metodologia!$J$17)),0,1),"x")</f>
        <v>x</v>
      </c>
      <c r="AB588" s="387"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399" t="s">
        <v>596</v>
      </c>
      <c r="J589" s="399" t="s">
        <v>597</v>
      </c>
      <c r="K589" s="399" t="s">
        <v>632</v>
      </c>
      <c r="L589" s="399" t="n">
        <v>1</v>
      </c>
      <c r="M589" s="399" t="s">
        <v>635</v>
      </c>
      <c r="N589" s="400" t="n">
        <v>43101</v>
      </c>
      <c r="O589" s="400" t="n">
        <v>43080</v>
      </c>
      <c r="P589" s="399" t="s">
        <v>600</v>
      </c>
      <c r="Q589" s="399" t="n">
        <v>751</v>
      </c>
      <c r="R589" s="399" t="n">
        <v>75101</v>
      </c>
      <c r="S589" s="399"/>
      <c r="T589" s="399" t="n">
        <v>401</v>
      </c>
      <c r="U589" s="399" t="n">
        <v>0</v>
      </c>
      <c r="V589" s="401" t="n">
        <v>2955.23</v>
      </c>
      <c r="W589" s="399" t="s">
        <v>604</v>
      </c>
      <c r="X589" s="399"/>
      <c r="Y589" s="399" t="n">
        <v>1</v>
      </c>
      <c r="Z589" s="387" t="str">
        <f aca="false">+IF(P589="Plan dochodów",IF(ISERROR(SEARCH(TEXT(T589,"000"),metodologia!$J$14)),0,1),"x")</f>
        <v>x</v>
      </c>
      <c r="AA589" s="387" t="str">
        <f aca="false">+IF($P589="Plan dochodów",IF(ISERROR(SEARCH(TEXT($T589,"000"),metodologia!$J$17)),0,1),"x")</f>
        <v>x</v>
      </c>
      <c r="AB589" s="387"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399" t="s">
        <v>596</v>
      </c>
      <c r="J590" s="399" t="s">
        <v>597</v>
      </c>
      <c r="K590" s="399" t="s">
        <v>632</v>
      </c>
      <c r="L590" s="399" t="n">
        <v>1</v>
      </c>
      <c r="M590" s="399" t="s">
        <v>635</v>
      </c>
      <c r="N590" s="400" t="n">
        <v>43101</v>
      </c>
      <c r="O590" s="400" t="n">
        <v>43080</v>
      </c>
      <c r="P590" s="399" t="s">
        <v>600</v>
      </c>
      <c r="Q590" s="399" t="n">
        <v>710</v>
      </c>
      <c r="R590" s="399" t="n">
        <v>71004</v>
      </c>
      <c r="S590" s="399"/>
      <c r="T590" s="399" t="n">
        <v>430</v>
      </c>
      <c r="U590" s="399" t="n">
        <v>0</v>
      </c>
      <c r="V590" s="401" t="n">
        <v>50000</v>
      </c>
      <c r="W590" s="399" t="s">
        <v>601</v>
      </c>
      <c r="X590" s="399"/>
      <c r="Y590" s="399" t="n">
        <v>1</v>
      </c>
      <c r="Z590" s="387" t="str">
        <f aca="false">+IF(P590="Plan dochodów",IF(ISERROR(SEARCH(TEXT(T590,"000"),metodologia!$J$14)),0,1),"x")</f>
        <v>x</v>
      </c>
      <c r="AA590" s="387" t="str">
        <f aca="false">+IF($P590="Plan dochodów",IF(ISERROR(SEARCH(TEXT($T590,"000"),metodologia!$J$17)),0,1),"x")</f>
        <v>x</v>
      </c>
      <c r="AB590" s="387"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399" t="s">
        <v>596</v>
      </c>
      <c r="J591" s="399" t="s">
        <v>597</v>
      </c>
      <c r="K591" s="399" t="s">
        <v>632</v>
      </c>
      <c r="L591" s="399" t="n">
        <v>1</v>
      </c>
      <c r="M591" s="399" t="s">
        <v>635</v>
      </c>
      <c r="N591" s="400" t="n">
        <v>43101</v>
      </c>
      <c r="O591" s="400" t="n">
        <v>43080</v>
      </c>
      <c r="P591" s="399" t="s">
        <v>600</v>
      </c>
      <c r="Q591" s="399" t="n">
        <v>900</v>
      </c>
      <c r="R591" s="399" t="n">
        <v>90095</v>
      </c>
      <c r="S591" s="399"/>
      <c r="T591" s="399" t="n">
        <v>417</v>
      </c>
      <c r="U591" s="399" t="n">
        <v>0</v>
      </c>
      <c r="V591" s="401" t="n">
        <v>22179.15</v>
      </c>
      <c r="W591" s="399" t="s">
        <v>601</v>
      </c>
      <c r="X591" s="399"/>
      <c r="Y591" s="399" t="n">
        <v>1</v>
      </c>
      <c r="Z591" s="387" t="str">
        <f aca="false">+IF(P591="Plan dochodów",IF(ISERROR(SEARCH(TEXT(T591,"000"),metodologia!$J$14)),0,1),"x")</f>
        <v>x</v>
      </c>
      <c r="AA591" s="387" t="str">
        <f aca="false">+IF($P591="Plan dochodów",IF(ISERROR(SEARCH(TEXT($T591,"000"),metodologia!$J$17)),0,1),"x")</f>
        <v>x</v>
      </c>
      <c r="AB591" s="387"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399" t="s">
        <v>596</v>
      </c>
      <c r="J592" s="399" t="s">
        <v>597</v>
      </c>
      <c r="K592" s="399" t="s">
        <v>632</v>
      </c>
      <c r="L592" s="399" t="n">
        <v>1</v>
      </c>
      <c r="M592" s="399" t="s">
        <v>635</v>
      </c>
      <c r="N592" s="400" t="n">
        <v>43101</v>
      </c>
      <c r="O592" s="400" t="n">
        <v>43080</v>
      </c>
      <c r="P592" s="399" t="s">
        <v>600</v>
      </c>
      <c r="Q592" s="399" t="n">
        <v>50</v>
      </c>
      <c r="R592" s="399" t="n">
        <v>5095</v>
      </c>
      <c r="S592" s="399"/>
      <c r="T592" s="399" t="n">
        <v>421</v>
      </c>
      <c r="U592" s="399" t="n">
        <v>0</v>
      </c>
      <c r="V592" s="401" t="n">
        <v>17246</v>
      </c>
      <c r="W592" s="399" t="s">
        <v>601</v>
      </c>
      <c r="X592" s="399"/>
      <c r="Y592" s="399" t="n">
        <v>1</v>
      </c>
      <c r="Z592" s="387" t="str">
        <f aca="false">+IF(P592="Plan dochodów",IF(ISERROR(SEARCH(TEXT(T592,"000"),metodologia!$J$14)),0,1),"x")</f>
        <v>x</v>
      </c>
      <c r="AA592" s="387" t="str">
        <f aca="false">+IF($P592="Plan dochodów",IF(ISERROR(SEARCH(TEXT($T592,"000"),metodologia!$J$17)),0,1),"x")</f>
        <v>x</v>
      </c>
      <c r="AB592" s="387"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399" t="s">
        <v>596</v>
      </c>
      <c r="J593" s="399" t="s">
        <v>597</v>
      </c>
      <c r="K593" s="399" t="s">
        <v>632</v>
      </c>
      <c r="L593" s="399" t="n">
        <v>1</v>
      </c>
      <c r="M593" s="399" t="s">
        <v>635</v>
      </c>
      <c r="N593" s="400" t="n">
        <v>43101</v>
      </c>
      <c r="O593" s="400" t="n">
        <v>43080</v>
      </c>
      <c r="P593" s="399" t="s">
        <v>600</v>
      </c>
      <c r="Q593" s="399" t="n">
        <v>750</v>
      </c>
      <c r="R593" s="399" t="n">
        <v>75023</v>
      </c>
      <c r="S593" s="399"/>
      <c r="T593" s="399" t="n">
        <v>430</v>
      </c>
      <c r="U593" s="399" t="n">
        <v>0</v>
      </c>
      <c r="V593" s="401" t="n">
        <v>293500</v>
      </c>
      <c r="W593" s="399" t="s">
        <v>601</v>
      </c>
      <c r="X593" s="399"/>
      <c r="Y593" s="399" t="n">
        <v>1</v>
      </c>
      <c r="Z593" s="387" t="str">
        <f aca="false">+IF(P593="Plan dochodów",IF(ISERROR(SEARCH(TEXT(T593,"000"),metodologia!$J$14)),0,1),"x")</f>
        <v>x</v>
      </c>
      <c r="AA593" s="387" t="str">
        <f aca="false">+IF($P593="Plan dochodów",IF(ISERROR(SEARCH(TEXT($T593,"000"),metodologia!$J$17)),0,1),"x")</f>
        <v>x</v>
      </c>
      <c r="AB593" s="387"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399" t="s">
        <v>596</v>
      </c>
      <c r="J594" s="399" t="s">
        <v>597</v>
      </c>
      <c r="K594" s="399" t="s">
        <v>632</v>
      </c>
      <c r="L594" s="399" t="n">
        <v>1</v>
      </c>
      <c r="M594" s="399" t="s">
        <v>635</v>
      </c>
      <c r="N594" s="400" t="n">
        <v>43101</v>
      </c>
      <c r="O594" s="400" t="n">
        <v>43080</v>
      </c>
      <c r="P594" s="399" t="s">
        <v>600</v>
      </c>
      <c r="Q594" s="399" t="n">
        <v>801</v>
      </c>
      <c r="R594" s="399" t="n">
        <v>80104</v>
      </c>
      <c r="S594" s="399"/>
      <c r="T594" s="399" t="n">
        <v>443</v>
      </c>
      <c r="U594" s="399" t="n">
        <v>0</v>
      </c>
      <c r="V594" s="401" t="n">
        <v>2410</v>
      </c>
      <c r="W594" s="399" t="s">
        <v>601</v>
      </c>
      <c r="X594" s="399"/>
      <c r="Y594" s="399" t="n">
        <v>1</v>
      </c>
      <c r="Z594" s="387" t="str">
        <f aca="false">+IF(P594="Plan dochodów",IF(ISERROR(SEARCH(TEXT(T594,"000"),metodologia!$J$14)),0,1),"x")</f>
        <v>x</v>
      </c>
      <c r="AA594" s="387" t="str">
        <f aca="false">+IF($P594="Plan dochodów",IF(ISERROR(SEARCH(TEXT($T594,"000"),metodologia!$J$17)),0,1),"x")</f>
        <v>x</v>
      </c>
      <c r="AB594" s="387"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399" t="s">
        <v>596</v>
      </c>
      <c r="J595" s="399" t="s">
        <v>597</v>
      </c>
      <c r="K595" s="399" t="s">
        <v>632</v>
      </c>
      <c r="L595" s="399" t="n">
        <v>1</v>
      </c>
      <c r="M595" s="399" t="s">
        <v>635</v>
      </c>
      <c r="N595" s="400" t="n">
        <v>43101</v>
      </c>
      <c r="O595" s="400" t="n">
        <v>43080</v>
      </c>
      <c r="P595" s="399" t="s">
        <v>600</v>
      </c>
      <c r="Q595" s="399" t="n">
        <v>801</v>
      </c>
      <c r="R595" s="399" t="n">
        <v>80148</v>
      </c>
      <c r="S595" s="399"/>
      <c r="T595" s="399" t="n">
        <v>411</v>
      </c>
      <c r="U595" s="399" t="n">
        <v>0</v>
      </c>
      <c r="V595" s="401" t="n">
        <v>47562</v>
      </c>
      <c r="W595" s="399" t="s">
        <v>601</v>
      </c>
      <c r="X595" s="399"/>
      <c r="Y595" s="399" t="n">
        <v>1</v>
      </c>
      <c r="Z595" s="387" t="str">
        <f aca="false">+IF(P595="Plan dochodów",IF(ISERROR(SEARCH(TEXT(T595,"000"),metodologia!$J$14)),0,1),"x")</f>
        <v>x</v>
      </c>
      <c r="AA595" s="387" t="str">
        <f aca="false">+IF($P595="Plan dochodów",IF(ISERROR(SEARCH(TEXT($T595,"000"),metodologia!$J$17)),0,1),"x")</f>
        <v>x</v>
      </c>
      <c r="AB595" s="387"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399" t="s">
        <v>596</v>
      </c>
      <c r="J596" s="399" t="s">
        <v>597</v>
      </c>
      <c r="K596" s="399" t="s">
        <v>632</v>
      </c>
      <c r="L596" s="399" t="n">
        <v>1</v>
      </c>
      <c r="M596" s="399" t="s">
        <v>635</v>
      </c>
      <c r="N596" s="400" t="n">
        <v>43101</v>
      </c>
      <c r="O596" s="400" t="n">
        <v>43080</v>
      </c>
      <c r="P596" s="399" t="s">
        <v>600</v>
      </c>
      <c r="Q596" s="399" t="n">
        <v>855</v>
      </c>
      <c r="R596" s="399" t="n">
        <v>85501</v>
      </c>
      <c r="S596" s="399"/>
      <c r="T596" s="399" t="n">
        <v>444</v>
      </c>
      <c r="U596" s="399" t="n">
        <v>0</v>
      </c>
      <c r="V596" s="401" t="n">
        <v>2370</v>
      </c>
      <c r="W596" s="399" t="s">
        <v>604</v>
      </c>
      <c r="X596" s="399"/>
      <c r="Y596" s="399" t="n">
        <v>1</v>
      </c>
      <c r="Z596" s="387" t="str">
        <f aca="false">+IF(P596="Plan dochodów",IF(ISERROR(SEARCH(TEXT(T596,"000"),metodologia!$J$14)),0,1),"x")</f>
        <v>x</v>
      </c>
      <c r="AA596" s="387" t="str">
        <f aca="false">+IF($P596="Plan dochodów",IF(ISERROR(SEARCH(TEXT($T596,"000"),metodologia!$J$17)),0,1),"x")</f>
        <v>x</v>
      </c>
      <c r="AB596" s="387"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399" t="s">
        <v>596</v>
      </c>
      <c r="J597" s="399" t="s">
        <v>597</v>
      </c>
      <c r="K597" s="399" t="s">
        <v>632</v>
      </c>
      <c r="L597" s="399" t="n">
        <v>1</v>
      </c>
      <c r="M597" s="399" t="s">
        <v>635</v>
      </c>
      <c r="N597" s="400" t="n">
        <v>43101</v>
      </c>
      <c r="O597" s="400" t="n">
        <v>43080</v>
      </c>
      <c r="P597" s="399" t="s">
        <v>600</v>
      </c>
      <c r="Q597" s="399" t="n">
        <v>801</v>
      </c>
      <c r="R597" s="399" t="n">
        <v>80103</v>
      </c>
      <c r="S597" s="399"/>
      <c r="T597" s="399" t="n">
        <v>426</v>
      </c>
      <c r="U597" s="399" t="n">
        <v>0</v>
      </c>
      <c r="V597" s="401" t="n">
        <v>21000</v>
      </c>
      <c r="W597" s="399" t="s">
        <v>601</v>
      </c>
      <c r="X597" s="399"/>
      <c r="Y597" s="399" t="n">
        <v>1</v>
      </c>
      <c r="Z597" s="387" t="str">
        <f aca="false">+IF(P597="Plan dochodów",IF(ISERROR(SEARCH(TEXT(T597,"000"),metodologia!$J$14)),0,1),"x")</f>
        <v>x</v>
      </c>
      <c r="AA597" s="387" t="str">
        <f aca="false">+IF($P597="Plan dochodów",IF(ISERROR(SEARCH(TEXT($T597,"000"),metodologia!$J$17)),0,1),"x")</f>
        <v>x</v>
      </c>
      <c r="AB597" s="387"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399" t="s">
        <v>596</v>
      </c>
      <c r="J598" s="399" t="s">
        <v>597</v>
      </c>
      <c r="K598" s="399" t="s">
        <v>632</v>
      </c>
      <c r="L598" s="399" t="n">
        <v>1</v>
      </c>
      <c r="M598" s="399" t="s">
        <v>635</v>
      </c>
      <c r="N598" s="400" t="n">
        <v>43101</v>
      </c>
      <c r="O598" s="400" t="n">
        <v>43080</v>
      </c>
      <c r="P598" s="399" t="s">
        <v>602</v>
      </c>
      <c r="Q598" s="399" t="n">
        <v>50</v>
      </c>
      <c r="R598" s="399" t="n">
        <v>5095</v>
      </c>
      <c r="S598" s="399"/>
      <c r="T598" s="399" t="n">
        <v>69</v>
      </c>
      <c r="U598" s="399" t="n">
        <v>0</v>
      </c>
      <c r="V598" s="401" t="n">
        <v>25000</v>
      </c>
      <c r="W598" s="399" t="s">
        <v>601</v>
      </c>
      <c r="X598" s="399"/>
      <c r="Y598" s="399" t="n">
        <v>1</v>
      </c>
      <c r="Z598" s="387" t="n">
        <f aca="false">+IF(P598="Plan dochodów",IF(ISERROR(SEARCH(TEXT(T598,"000"),metodologia!$J$14)),0,1),"x")</f>
        <v>1</v>
      </c>
      <c r="AA598" s="387" t="n">
        <f aca="false">+IF($P598="Plan dochodów",IF(ISERROR(SEARCH(TEXT($T598,"000"),metodologia!$J$17)),0,1),"x")</f>
        <v>0</v>
      </c>
      <c r="AB598" s="387" t="n">
        <f aca="false">+IF($P598="Plan dochodów",IF(ISERROR(SEARCH(TEXT($T598,"000"),metodologia!$J$20)),0,1),"x")</f>
        <v>0</v>
      </c>
    </row>
    <row r="599" customFormat="false" ht="14.25" hidden="false" customHeight="false" outlineLevel="0" collapsed="false">
      <c r="A599" s="2" t="n">
        <v>2018</v>
      </c>
      <c r="B599" s="2" t="n">
        <v>3016023</v>
      </c>
      <c r="C599" s="2"/>
      <c r="D599" s="2" t="n">
        <v>30</v>
      </c>
      <c r="E599" s="2" t="n">
        <v>16</v>
      </c>
      <c r="F599" s="2" t="n">
        <v>2</v>
      </c>
      <c r="G599" s="2" t="n">
        <v>3</v>
      </c>
      <c r="H599" s="2" t="n">
        <v>0</v>
      </c>
      <c r="I599" s="399" t="s">
        <v>596</v>
      </c>
      <c r="J599" s="399" t="s">
        <v>597</v>
      </c>
      <c r="K599" s="399" t="s">
        <v>632</v>
      </c>
      <c r="L599" s="399" t="n">
        <v>1</v>
      </c>
      <c r="M599" s="399" t="s">
        <v>635</v>
      </c>
      <c r="N599" s="400" t="n">
        <v>43101</v>
      </c>
      <c r="O599" s="400" t="n">
        <v>43080</v>
      </c>
      <c r="P599" s="399" t="s">
        <v>602</v>
      </c>
      <c r="Q599" s="399" t="n">
        <v>750</v>
      </c>
      <c r="R599" s="399" t="n">
        <v>75023</v>
      </c>
      <c r="S599" s="399"/>
      <c r="T599" s="399" t="n">
        <v>97</v>
      </c>
      <c r="U599" s="399" t="n">
        <v>0</v>
      </c>
      <c r="V599" s="401" t="n">
        <v>600.41</v>
      </c>
      <c r="W599" s="399" t="s">
        <v>601</v>
      </c>
      <c r="X599" s="399"/>
      <c r="Y599" s="399" t="n">
        <v>1</v>
      </c>
      <c r="Z599" s="387" t="n">
        <f aca="false">+IF(P599="Plan dochodów",IF(ISERROR(SEARCH(TEXT(T599,"000"),metodologia!$J$14)),0,1),"x")</f>
        <v>0</v>
      </c>
      <c r="AA599" s="387" t="n">
        <f aca="false">+IF($P599="Plan dochodów",IF(ISERROR(SEARCH(TEXT($T599,"000"),metodologia!$J$17)),0,1),"x")</f>
        <v>0</v>
      </c>
      <c r="AB599" s="387" t="n">
        <f aca="false">+IF($P599="Plan dochodów",IF(ISERROR(SEARCH(TEXT($T599,"000"),metodologia!$J$20)),0,1),"x")</f>
        <v>0</v>
      </c>
    </row>
    <row r="600" customFormat="false" ht="14.25" hidden="false" customHeight="false" outlineLevel="0" collapsed="false">
      <c r="A600" s="2" t="n">
        <v>2018</v>
      </c>
      <c r="B600" s="2" t="n">
        <v>3016023</v>
      </c>
      <c r="C600" s="2"/>
      <c r="D600" s="2" t="n">
        <v>30</v>
      </c>
      <c r="E600" s="2" t="n">
        <v>16</v>
      </c>
      <c r="F600" s="2" t="n">
        <v>2</v>
      </c>
      <c r="G600" s="2" t="n">
        <v>3</v>
      </c>
      <c r="H600" s="2" t="n">
        <v>0</v>
      </c>
      <c r="I600" s="399" t="s">
        <v>596</v>
      </c>
      <c r="J600" s="399" t="s">
        <v>597</v>
      </c>
      <c r="K600" s="399" t="s">
        <v>632</v>
      </c>
      <c r="L600" s="399" t="n">
        <v>1</v>
      </c>
      <c r="M600" s="399" t="s">
        <v>635</v>
      </c>
      <c r="N600" s="400" t="n">
        <v>43101</v>
      </c>
      <c r="O600" s="400" t="n">
        <v>43080</v>
      </c>
      <c r="P600" s="399" t="s">
        <v>600</v>
      </c>
      <c r="Q600" s="399" t="n">
        <v>855</v>
      </c>
      <c r="R600" s="399" t="n">
        <v>85502</v>
      </c>
      <c r="S600" s="399"/>
      <c r="T600" s="399" t="n">
        <v>412</v>
      </c>
      <c r="U600" s="399" t="n">
        <v>0</v>
      </c>
      <c r="V600" s="401" t="n">
        <v>3778</v>
      </c>
      <c r="W600" s="399" t="s">
        <v>604</v>
      </c>
      <c r="X600" s="399"/>
      <c r="Y600" s="399" t="n">
        <v>1</v>
      </c>
      <c r="Z600" s="387" t="str">
        <f aca="false">+IF(P600="Plan dochodów",IF(ISERROR(SEARCH(TEXT(T600,"000"),metodologia!$J$14)),0,1),"x")</f>
        <v>x</v>
      </c>
      <c r="AA600" s="387" t="str">
        <f aca="false">+IF($P600="Plan dochodów",IF(ISERROR(SEARCH(TEXT($T600,"000"),metodologia!$J$17)),0,1),"x")</f>
        <v>x</v>
      </c>
      <c r="AB600" s="387" t="str">
        <f aca="false">+IF($P600="Plan dochodów",IF(ISERROR(SEARCH(TEXT($T600,"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7-12-27T11:55:48Z</cp:lastPrinted>
  <dcterms:modified xsi:type="dcterms:W3CDTF">2017-12-27T11:56:57Z</dcterms:modified>
  <cp:revision>0</cp:revision>
  <dc:subject/>
  <dc:title/>
</cp:coreProperties>
</file>