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Zał. nr 1 " sheetId="1" state="visible" r:id="rId2"/>
    <sheet name="Zał. nr 2 " sheetId="2" state="visible" r:id="rId3"/>
    <sheet name="bez nazwy" sheetId="3" state="visible" r:id="rId4"/>
    <sheet name="Zał. nr 3" sheetId="4" state="visible" r:id="rId5"/>
    <sheet name="Zał. Nr 4" sheetId="5" state="visible" r:id="rId6"/>
    <sheet name="Zał. Nr 5" sheetId="6" state="visible" r:id="rId7"/>
    <sheet name="zał nr 6" sheetId="7" state="visible" r:id="rId8"/>
    <sheet name="zał.nr 7" sheetId="8" state="visible" r:id="rId9"/>
    <sheet name="Zał. nr 8" sheetId="9" state="visible" r:id="rId10"/>
    <sheet name="Zał. nr 9" sheetId="10" state="visible" r:id="rId11"/>
    <sheet name="zał nr10" sheetId="11" state="visible" r:id="rId12"/>
    <sheet name="Tabela Nr 1" sheetId="12" state="visible" r:id="rId13"/>
    <sheet name="Zał. Nr 11" sheetId="13" state="visible" r:id="rId14"/>
  </sheets>
  <definedNames>
    <definedName function="false" hidden="false" localSheetId="11" name="_xlnm.Print_Titles" vbProcedure="false">'Tabela Nr 1'!$6:$6</definedName>
    <definedName function="false" hidden="false" localSheetId="6" name="_xlnm.Print_Titles" vbProcedure="false">'zał nr 6'!$9:$9</definedName>
    <definedName function="false" hidden="false" localSheetId="10" name="_xlnm.Print_Titles" vbProcedure="false">'zał nr10'!$6:$6</definedName>
    <definedName function="false" hidden="false" localSheetId="0" name="_xlnm.Print_Titles" vbProcedure="false">'Zał. nr 1 '!$5:$7</definedName>
    <definedName function="false" hidden="false" localSheetId="12" name="_xlnm.Print_Titles" vbProcedure="false">'Zał. Nr 11'!$4:$7</definedName>
    <definedName function="false" hidden="false" localSheetId="1" name="_xlnm.Print_Titles" vbProcedure="false">'Zał. nr 2 '!$5:$8</definedName>
    <definedName function="false" hidden="false" localSheetId="3" name="_xlnm.Print_Titles" vbProcedure="false">'Zał. nr 3'!$6:$7</definedName>
    <definedName function="false" hidden="false" localSheetId="4" name="_xlnm.Print_Titles" vbProcedure="false">'Zał. Nr 4'!$7:$8</definedName>
    <definedName function="false" hidden="false" localSheetId="5" name="_xlnm.Print_Titles" vbProcedure="false">'Zał. Nr 5'!$6:$7</definedName>
    <definedName function="false" hidden="false" name="Excel_BuiltIn_Print_Titles_2_1" vbProcedure="false">"#REF!"</definedName>
    <definedName function="false" hidden="false" name="Excel_BuiltIn_Print_Titles_2_10" vbProcedure="false">"#REF!"</definedName>
    <definedName function="false" hidden="false" name="Excel_BuiltIn_Print_Titles_2_11" vbProcedure="false">"#REF!"</definedName>
    <definedName function="false" hidden="false" name="Excel_BuiltIn_Print_Titles_2_1_1" vbProcedure="false">"#REF!"</definedName>
    <definedName function="false" hidden="false" name="Excel_BuiltIn_Print_Titles_2_1_1 1" vbProcedure="false">"#REF!"</definedName>
    <definedName function="false" hidden="false" name="Excel_BuiltIn_Print_Titles_2_1_10" vbProcedure="false">"#REF!"</definedName>
    <definedName function="false" hidden="false" name="Excel_BuiltIn_Print_Titles_2_1_11" vbProcedure="false">"#REF!"</definedName>
    <definedName function="false" hidden="false" name="Excel_BuiltIn_Print_Titles_2_1_1_10" vbProcedure="false">"#REF!"</definedName>
    <definedName function="false" hidden="false" name="Excel_BuiltIn_Print_Titles_2_1_1_11" vbProcedure="false">"#REF!"</definedName>
    <definedName function="false" hidden="false" name="Excel_BuiltIn_Print_Titles_2_1_1_2" vbProcedure="false">"#REF!"</definedName>
    <definedName function="false" hidden="false" name="Excel_BuiltIn_Print_Titles_2_1_1_3" vbProcedure="false">"#REF!"</definedName>
    <definedName function="false" hidden="false" name="Excel_BuiltIn_Print_Titles_2_1_1_4" vbProcedure="false">"#REF!"</definedName>
    <definedName function="false" hidden="false" name="Excel_BuiltIn_Print_Titles_2_1_1_5" vbProcedure="false">"#REF!"</definedName>
    <definedName function="false" hidden="false" name="Excel_BuiltIn_Print_Titles_2_1_1_6" vbProcedure="false">"#REF!"</definedName>
    <definedName function="false" hidden="false" name="Excel_BuiltIn_Print_Titles_2_1_1_7" vbProcedure="false">"#REF!"</definedName>
    <definedName function="false" hidden="false" name="Excel_BuiltIn_Print_Titles_2_1_1_8" vbProcedure="false">"#REF!"</definedName>
    <definedName function="false" hidden="false" name="Excel_BuiltIn_Print_Titles_2_1_1_9" vbProcedure="false">"#REF!"</definedName>
    <definedName function="false" hidden="false" name="Excel_BuiltIn_Print_Titles_2_1_2" vbProcedure="false">"#REF!"</definedName>
    <definedName function="false" hidden="false" name="Excel_BuiltIn_Print_Titles_2_1_3" vbProcedure="false">"#REF!"</definedName>
    <definedName function="false" hidden="false" name="Excel_BuiltIn_Print_Titles_2_1_4" vbProcedure="false">"#REF!"</definedName>
    <definedName function="false" hidden="false" name="Excel_BuiltIn_Print_Titles_2_1_5" vbProcedure="false">"#REF!"</definedName>
    <definedName function="false" hidden="false" name="Excel_BuiltIn_Print_Titles_2_1_6" vbProcedure="false">"#REF!"</definedName>
    <definedName function="false" hidden="false" name="Excel_BuiltIn_Print_Titles_2_1_7" vbProcedure="false">"#REF!"</definedName>
    <definedName function="false" hidden="false" name="Excel_BuiltIn_Print_Titles_2_1_8" vbProcedure="false">"#REF!"</definedName>
    <definedName function="false" hidden="false" name="Excel_BuiltIn_Print_Titles_2_1_9" vbProcedure="false">"#REF!"</definedName>
    <definedName function="false" hidden="false" name="Excel_BuiltIn_Print_Titles_2_2" vbProcedure="false">"#REF!"</definedName>
    <definedName function="false" hidden="false" name="Excel_BuiltIn_Print_Titles_2_3" vbProcedure="false">"#REF!"</definedName>
    <definedName function="false" hidden="false" name="Excel_BuiltIn_Print_Titles_2_4" vbProcedure="false">"#REF!"</definedName>
    <definedName function="false" hidden="false" name="Excel_BuiltIn_Print_Titles_2_5" vbProcedure="false">"#REF!"</definedName>
    <definedName function="false" hidden="false" name="Excel_BuiltIn_Print_Titles_2_6" vbProcedure="false">"#REF!"</definedName>
    <definedName function="false" hidden="false" name="Excel_BuiltIn_Print_Titles_2_7" vbProcedure="false">"#REF!"</definedName>
    <definedName function="false" hidden="false" name="Excel_BuiltIn_Print_Titles_2_8" vbProcedure="false">"#REF!"</definedName>
    <definedName function="false" hidden="false" name="Excel_BuiltIn_Print_Titles_2_9" vbProcedure="false">"#REF!"</definedName>
    <definedName function="false" hidden="false" name="Excel_BuiltIn_Print_Titles_3_1" vbProcedure="false">"#REF!"</definedName>
    <definedName function="false" hidden="false" name="Excel_BuiltIn_Print_Titles_3_1_10" vbProcedure="false">"#REF!"</definedName>
    <definedName function="false" hidden="false" name="Excel_BuiltIn_Print_Titles_3_1_11" vbProcedure="false">"#REF!"</definedName>
    <definedName function="false" hidden="false" name="Excel_BuiltIn_Print_Titles_3_1_2" vbProcedure="false">"#REF!"</definedName>
    <definedName function="false" hidden="false" name="Excel_BuiltIn_Print_Titles_3_1_3" vbProcedure="false">"#REF!"</definedName>
    <definedName function="false" hidden="false" name="Excel_BuiltIn_Print_Titles_3_1_4" vbProcedure="false">"#REF!"</definedName>
    <definedName function="false" hidden="false" name="Excel_BuiltIn_Print_Titles_3_1_5" vbProcedure="false">"#REF!"</definedName>
    <definedName function="false" hidden="false" name="Excel_BuiltIn_Print_Titles_3_1_6" vbProcedure="false">"#REF!"</definedName>
    <definedName function="false" hidden="false" name="Excel_BuiltIn_Print_Titles_3_1_7" vbProcedure="false">"#REF!"</definedName>
    <definedName function="false" hidden="false" name="Excel_BuiltIn_Print_Titles_3_1_8" vbProcedure="false">"#REF!"</definedName>
    <definedName function="false" hidden="false" name="Excel_BuiltIn_Print_Titles_3_1_9" vbProcedure="false">"#REF!"</definedName>
    <definedName function="false" hidden="false" name="Excel_BuiltIn_Print_Titles_5" vbProcedure="false">"#REF!"</definedName>
    <definedName function="false" hidden="false" name="Excel_BuiltIn_Print_Titles_5_1" vbProcedure="false">"#REF!"</definedName>
    <definedName function="false" hidden="false" name="Excel_BuiltIn_Print_Titles_5_10" vbProcedure="false">"#REF!"</definedName>
    <definedName function="false" hidden="false" name="Excel_BuiltIn_Print_Titles_5_11" vbProcedure="false">"#REF!"</definedName>
    <definedName function="false" hidden="false" name="Excel_BuiltIn_Print_Titles_5_1_10" vbProcedure="false">"#REF!"</definedName>
    <definedName function="false" hidden="false" name="Excel_BuiltIn_Print_Titles_5_1_11" vbProcedure="false">"#REF!"</definedName>
    <definedName function="false" hidden="false" name="Excel_BuiltIn_Print_Titles_5_1_2" vbProcedure="false">"#REF!"</definedName>
    <definedName function="false" hidden="false" name="Excel_BuiltIn_Print_Titles_5_1_3" vbProcedure="false">"#REF!"</definedName>
    <definedName function="false" hidden="false" name="Excel_BuiltIn_Print_Titles_5_1_4" vbProcedure="false">"#REF!"</definedName>
    <definedName function="false" hidden="false" name="Excel_BuiltIn_Print_Titles_5_1_5" vbProcedure="false">"#REF!"</definedName>
    <definedName function="false" hidden="false" name="Excel_BuiltIn_Print_Titles_5_1_6" vbProcedure="false">"#REF!"</definedName>
    <definedName function="false" hidden="false" name="Excel_BuiltIn_Print_Titles_5_1_7" vbProcedure="false">"#REF!"</definedName>
    <definedName function="false" hidden="false" name="Excel_BuiltIn_Print_Titles_5_1_8" vbProcedure="false">"#REF!"</definedName>
    <definedName function="false" hidden="false" name="Excel_BuiltIn_Print_Titles_5_1_9" vbProcedure="false">"#REF!"</definedName>
    <definedName function="false" hidden="false" name="Excel_BuiltIn_Print_Titles_5_2" vbProcedure="false">"#REF!"</definedName>
    <definedName function="false" hidden="false" name="Excel_BuiltIn_Print_Titles_5_3" vbProcedure="false">"#REF!"</definedName>
    <definedName function="false" hidden="false" name="Excel_BuiltIn_Print_Titles_5_4" vbProcedure="false">"#REF!"</definedName>
    <definedName function="false" hidden="false" name="Excel_BuiltIn_Print_Titles_5_5" vbProcedure="false">"#REF!"</definedName>
    <definedName function="false" hidden="false" name="Excel_BuiltIn_Print_Titles_5_6" vbProcedure="false">"#REF!"</definedName>
    <definedName function="false" hidden="false" name="Excel_BuiltIn_Print_Titles_5_7" vbProcedure="false">"#REF!"</definedName>
    <definedName function="false" hidden="false" name="Excel_BuiltIn_Print_Titles_5_8" vbProcedure="false">"#REF!"</definedName>
    <definedName function="false" hidden="false" name="Excel_BuiltIn_Print_Titles_5_9" vbProcedure="false">"#REF!"</definedName>
    <definedName function="false" hidden="false" name="Excel_BuiltIn_Print_Titles_6" vbProcedure="false">"#REF!"</definedName>
    <definedName function="false" hidden="false" name="Excel_BuiltIn_Print_Titles_6_1" vbProcedure="false">"#REF!"</definedName>
    <definedName function="false" hidden="false" name="Excel_BuiltIn_Print_Titles_6_10" vbProcedure="false">"#REF!"</definedName>
    <definedName function="false" hidden="false" name="Excel_BuiltIn_Print_Titles_6_11" vbProcedure="false">"#REF!"</definedName>
    <definedName function="false" hidden="false" name="Excel_BuiltIn_Print_Titles_6_1_10" vbProcedure="false">"#REF!"</definedName>
    <definedName function="false" hidden="false" name="Excel_BuiltIn_Print_Titles_6_1_11" vbProcedure="false">"#REF!"</definedName>
    <definedName function="false" hidden="false" name="Excel_BuiltIn_Print_Titles_6_1_2" vbProcedure="false">"#REF!"</definedName>
    <definedName function="false" hidden="false" name="Excel_BuiltIn_Print_Titles_6_1_3" vbProcedure="false">"#REF!"</definedName>
    <definedName function="false" hidden="false" name="Excel_BuiltIn_Print_Titles_6_1_4" vbProcedure="false">"#REF!"</definedName>
    <definedName function="false" hidden="false" name="Excel_BuiltIn_Print_Titles_6_1_5" vbProcedure="false">"#REF!"</definedName>
    <definedName function="false" hidden="false" name="Excel_BuiltIn_Print_Titles_6_1_6" vbProcedure="false">"#REF!"</definedName>
    <definedName function="false" hidden="false" name="Excel_BuiltIn_Print_Titles_6_1_7" vbProcedure="false">"#REF!"</definedName>
    <definedName function="false" hidden="false" name="Excel_BuiltIn_Print_Titles_6_1_8" vbProcedure="false">"#REF!"</definedName>
    <definedName function="false" hidden="false" name="Excel_BuiltIn_Print_Titles_6_1_9" vbProcedure="false">"#REF!"</definedName>
    <definedName function="false" hidden="false" name="Excel_BuiltIn_Print_Titles_6_2" vbProcedure="false">"#REF!"</definedName>
    <definedName function="false" hidden="false" name="Excel_BuiltIn_Print_Titles_6_3" vbProcedure="false">"#REF!"</definedName>
    <definedName function="false" hidden="false" name="Excel_BuiltIn_Print_Titles_6_4" vbProcedure="false">"#REF!"</definedName>
    <definedName function="false" hidden="false" name="Excel_BuiltIn_Print_Titles_6_5" vbProcedure="false">"#REF!"</definedName>
    <definedName function="false" hidden="false" name="Excel_BuiltIn_Print_Titles_6_6" vbProcedure="false">"#REF!"</definedName>
    <definedName function="false" hidden="false" name="Excel_BuiltIn_Print_Titles_6_7" vbProcedure="false">"#REF!"</definedName>
    <definedName function="false" hidden="false" name="Excel_BuiltIn_Print_Titles_6_8" vbProcedure="false">"#REF!"</definedName>
    <definedName function="false" hidden="false" name="Excel_BuiltIn_Print_Titles_6_9" vbProcedure="false">"#REF!"</definedName>
    <definedName function="false" hidden="false" name="Excel_BuiltIn_Print_Titles_8" vbProcedure="false">"#REF!"</definedName>
    <definedName function="false" hidden="false" name="Excel_BuiltIn_Print_Titles_8_1" vbProcedure="false">"#REF!"</definedName>
    <definedName function="false" hidden="false" name="Excel_BuiltIn_Print_Titles_8_10" vbProcedure="false">"#REF!"</definedName>
    <definedName function="false" hidden="false" name="Excel_BuiltIn_Print_Titles_8_11" vbProcedure="false">"#REF!"</definedName>
    <definedName function="false" hidden="false" name="Excel_BuiltIn_Print_Titles_8_1_10" vbProcedure="false">"#REF!"</definedName>
    <definedName function="false" hidden="false" name="Excel_BuiltIn_Print_Titles_8_1_11" vbProcedure="false">"#REF!"</definedName>
    <definedName function="false" hidden="false" name="Excel_BuiltIn_Print_Titles_8_1_2" vbProcedure="false">"#REF!"</definedName>
    <definedName function="false" hidden="false" name="Excel_BuiltIn_Print_Titles_8_1_3" vbProcedure="false">"#REF!"</definedName>
    <definedName function="false" hidden="false" name="Excel_BuiltIn_Print_Titles_8_1_4" vbProcedure="false">"#REF!"</definedName>
    <definedName function="false" hidden="false" name="Excel_BuiltIn_Print_Titles_8_1_5" vbProcedure="false">"#REF!"</definedName>
    <definedName function="false" hidden="false" name="Excel_BuiltIn_Print_Titles_8_1_6" vbProcedure="false">"#REF!"</definedName>
    <definedName function="false" hidden="false" name="Excel_BuiltIn_Print_Titles_8_1_7" vbProcedure="false">"#REF!"</definedName>
    <definedName function="false" hidden="false" name="Excel_BuiltIn_Print_Titles_8_1_8" vbProcedure="false">"#REF!"</definedName>
    <definedName function="false" hidden="false" name="Excel_BuiltIn_Print_Titles_8_1_9" vbProcedure="false">"#REF!"</definedName>
    <definedName function="false" hidden="false" name="Excel_BuiltIn_Print_Titles_8_2" vbProcedure="false">"#REF!"</definedName>
    <definedName function="false" hidden="false" name="Excel_BuiltIn_Print_Titles_8_3" vbProcedure="false">"#REF!"</definedName>
    <definedName function="false" hidden="false" name="Excel_BuiltIn_Print_Titles_8_4" vbProcedure="false">"#REF!"</definedName>
    <definedName function="false" hidden="false" name="Excel_BuiltIn_Print_Titles_8_5" vbProcedure="false">"#REF!"</definedName>
    <definedName function="false" hidden="false" name="Excel_BuiltIn_Print_Titles_8_6" vbProcedure="false">"#REF!"</definedName>
    <definedName function="false" hidden="false" name="Excel_BuiltIn_Print_Titles_8_7" vbProcedure="false">"#REF!"</definedName>
    <definedName function="false" hidden="false" name="Excel_BuiltIn_Print_Titles_8_8" vbProcedure="false">"#REF!"</definedName>
    <definedName function="false" hidden="false" name="Excel_BuiltIn_Print_Titles_8_9" vbProcedure="false">"#REF!"</definedName>
    <definedName function="false" hidden="false" name="_xlnm_Print_Titles_10" vbProcedure="false">"'zał nr11'" #REF!:6</definedName>
    <definedName function="false" hidden="false" name="_xlnm_Print_Titles_11" vbProcedure="false">"'tabela nr 1'" #REF!:6</definedName>
    <definedName function="false" hidden="false" name="_xlnm_Print_Titles_3" vbProcedure="false">#REF! #REF!:6</definedName>
    <definedName function="false" hidden="false" name="_xlnm_Print_Titles_4" vbProcedure="false">#REF! #REF!:8</definedName>
    <definedName function="false" hidden="false" name="_xlnm_Print_Titles_5" vbProcedure="false">#REF! #REF!:7</definedName>
    <definedName function="false" hidden="false" name="_xlnm_Print_Titles_6" vbProcedure="false">"'zał nr 7'" #REF!: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51">
  <si>
    <t xml:space="preserve">Załącznik Nr 1 do informacji opisowej</t>
  </si>
  <si>
    <t xml:space="preserve">RELIZACJA PLANU DOCHODÓW GMINY ROGOŹNO</t>
  </si>
  <si>
    <t xml:space="preserve">za okres od początku roku do dnia 30 czerwca roku 2012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 wykonania 6:5</t>
  </si>
  <si>
    <t xml:space="preserve">Stan należności</t>
  </si>
  <si>
    <t xml:space="preserve">Ogółem</t>
  </si>
  <si>
    <t xml:space="preserve">w tym zaległości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830</t>
  </si>
  <si>
    <t xml:space="preserve">Wpływy z usług</t>
  </si>
  <si>
    <t xml:space="preserve">0910</t>
  </si>
  <si>
    <t xml:space="preserve">Odsetki od nieterminowych wpłat z tytułu podatków i opłat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 jednostek samorządu terytorialnego lub  innych jednostek zaliczanych do sektora finansów publicznych oraz innych umów o podobnym charakterz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050</t>
  </si>
  <si>
    <t xml:space="preserve">Rybołówstwo i rybactwo</t>
  </si>
  <si>
    <t xml:space="preserve">05095</t>
  </si>
  <si>
    <t xml:space="preserve">0690</t>
  </si>
  <si>
    <t xml:space="preserve">Wpływy z różnych opłat</t>
  </si>
  <si>
    <t xml:space="preserve">Transport i łączność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Turystyka</t>
  </si>
  <si>
    <t xml:space="preserve">Środki przekazane przez pozostałe jednostki zaliczane do sektora finansów publicznych na finansowanie lub dofinansowanie kosztów realizacji inwestycji zakupów inwestycyjnych jednostek niezaliczanych do sektora finansów publicznych</t>
  </si>
  <si>
    <t xml:space="preserve">Gospodarka mieszkaniowa</t>
  </si>
  <si>
    <t xml:space="preserve">Zakłady gospodarki mieszkaniowej</t>
  </si>
  <si>
    <t xml:space="preserve">0900</t>
  </si>
  <si>
    <t xml:space="preserve">Odsetki od dotacji oraz płatności: wykorzystanych niezgodnie z przeznaczeniem lub wykorzystanych z naruszeniem procedur, o których mowa w art. 184 ustawy, pobranych nienależnie lub w nadmiernej wysokości 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30</t>
  </si>
  <si>
    <t xml:space="preserve">Wpłaty z zysku jednoosobowych spółek Skarbu Państwa lub spółek jednostek samorządu terytorialnego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Działalność usługowa</t>
  </si>
  <si>
    <t xml:space="preserve">Opracowania geodezyjne i kartograficzne</t>
  </si>
  <si>
    <t xml:space="preserve">0960</t>
  </si>
  <si>
    <t xml:space="preserve">Otrzymane spadki, zapisy i darowizny w postaci pieniężnej</t>
  </si>
  <si>
    <t xml:space="preserve">Administracja publiczna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Urzędy gmin (miast i miast na prawach powiatu)</t>
  </si>
  <si>
    <t xml:space="preserve">0570</t>
  </si>
  <si>
    <t xml:space="preserve">Grzywny, mandaty i inne kary pieniężne od osób fizycznych</t>
  </si>
  <si>
    <t xml:space="preserve">Urzędy naczelnych organów władzy państwowej, kontroli i ochrony prawa oraz sądownictwa </t>
  </si>
  <si>
    <t xml:space="preserve">Urzędy naczelnych organów władzy państwowej, kontroli i ochrony prawa</t>
  </si>
  <si>
    <t xml:space="preserve">Dochody od osób prawnych, od osób fizycznych i od innych jednostek nie posiadających osobowości prawnej oraz wydatki związane z ich poborem</t>
  </si>
  <si>
    <t xml:space="preserve">Wpływy z podatku dochodowego od osób fizycznych </t>
  </si>
  <si>
    <t xml:space="preserve">0350</t>
  </si>
  <si>
    <t xml:space="preserve">Podatek od działalności gospodarczej osób fizycznych, opłacany w formie karty podatkowej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2680</t>
  </si>
  <si>
    <t xml:space="preserve">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560</t>
  </si>
  <si>
    <t xml:space="preserve">Zaległości z tytułu podatków i opłat zniesionych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Część wyrównawcza subwencji ogólnej dla gmin</t>
  </si>
  <si>
    <t xml:space="preserve">Różne rozliczenia finansowe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Stołówki szkolne i przedszkolne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2030</t>
  </si>
  <si>
    <t xml:space="preserve">Dotacje celowe otrzymane z budżetu państwa na realizację własnych zadań bieżących gmin (związków gmin)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Wpływy z usług 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Pozostałe zadania w zakresie kultury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Domy i ośrodki kultury, świetlice i kluby</t>
  </si>
  <si>
    <t xml:space="preserve">6298</t>
  </si>
  <si>
    <t xml:space="preserve">Środki przekazane przez pozostałe jednostki zaliczane do sektora finansów publicznych na finansowanie lub dofinansowanie kosztów realizacji inwestycji i zakupów inwestycyjnych jednostek niezaliczanych do sektora finansów publicznych</t>
  </si>
  <si>
    <t xml:space="preserve">Kultura fizyczna</t>
  </si>
  <si>
    <t xml:space="preserve">Obiekty sportowe</t>
  </si>
  <si>
    <t xml:space="preserve">RAZEM</t>
  </si>
  <si>
    <t xml:space="preserve">Załącznik Nr 2 do informacji opisowej</t>
  </si>
  <si>
    <t xml:space="preserve">RELIZACJA PLANU WYDATKÓW GMINY ROGOŹNO</t>
  </si>
  <si>
    <t xml:space="preserve">Stan zobowiązań</t>
  </si>
  <si>
    <t xml:space="preserve">w tym wymagalne</t>
  </si>
  <si>
    <t xml:space="preserve">powstałe w latach ubiegłych</t>
  </si>
  <si>
    <t xml:space="preserve">powstałe w roku bieżącym</t>
  </si>
  <si>
    <t xml:space="preserve">01008</t>
  </si>
  <si>
    <t xml:space="preserve">Melioracje wodne</t>
  </si>
  <si>
    <t xml:space="preserve">Dotacja celowa z budżetu na finansowanie lub dofinansowanie zadań zleconych do realizacji pozostałym jednostkom nie zaliczanym do sektora finansów publiczn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Różne opłaty i składki</t>
  </si>
  <si>
    <t xml:space="preserve">Wynagrodzenia bezosobowe</t>
  </si>
  <si>
    <t xml:space="preserve">Zakup energii</t>
  </si>
  <si>
    <t xml:space="preserve">600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Zakup usług remontowych</t>
  </si>
  <si>
    <t xml:space="preserve">Wydatki inwestycyjne jednostek budżetowych</t>
  </si>
  <si>
    <t xml:space="preserve">630</t>
  </si>
  <si>
    <t xml:space="preserve">700</t>
  </si>
  <si>
    <t xml:space="preserve">Pozostałe podatki na rzecz budżetów jednostek samorządu terytorialnego</t>
  </si>
  <si>
    <t xml:space="preserve">Opłaty na rzecz budżetów jednostek samorządu terytorialnego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Koszty postępowania sądowego i prokuratorskiego</t>
  </si>
  <si>
    <t xml:space="preserve">Wydatki na zakupy inwestycyjne jednostek budżetowych</t>
  </si>
  <si>
    <t xml:space="preserve">710</t>
  </si>
  <si>
    <t xml:space="preserve">Cmentarze</t>
  </si>
  <si>
    <t xml:space="preserve">750</t>
  </si>
  <si>
    <t xml:space="preserve">Rady gmin (miast i miast na prawach powiatu)</t>
  </si>
  <si>
    <t xml:space="preserve">Różne wydatki na rzecz osób fizycznych</t>
  </si>
  <si>
    <t xml:space="preserve">Nagrody o charakterze szczególnym niezaliczone do wynagrozdeń</t>
  </si>
  <si>
    <t xml:space="preserve">Podróże służbowe zagraniczne</t>
  </si>
  <si>
    <t xml:space="preserve">Wydatki osobowe niezaliczone do wynagrodzeń</t>
  </si>
  <si>
    <t xml:space="preserve">Dodatkowe wynagrodzenie roczne</t>
  </si>
  <si>
    <t xml:space="preserve">Wpłaty na Państwowy Fundusz Rehabilitacji Osób Niepełnosprawnych</t>
  </si>
  <si>
    <t xml:space="preserve">Zakup leków, wyrobów medycznych i produktów biobójczych</t>
  </si>
  <si>
    <t xml:space="preserve">Zakup pomocy naukowych, dydaktycznych i książek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Zakup usług obejmujących tłumaczenia</t>
  </si>
  <si>
    <t xml:space="preserve">Zakup usług obejmujących wykonanie ekspertyz, analiz i opinii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Promocja jednostek samorządu terytorialnego</t>
  </si>
  <si>
    <t xml:space="preserve">Wynagrodzenia agencyjno-prowizyjne</t>
  </si>
  <si>
    <t xml:space="preserve">751</t>
  </si>
  <si>
    <t xml:space="preserve">Urzędy naczelnych organów władzy państwowej, kontroli i ochrony prawa oraz sądownictwa</t>
  </si>
  <si>
    <t xml:space="preserve">754</t>
  </si>
  <si>
    <t xml:space="preserve">Bezpieczeństwo publiczne i ochrona przeciwpożarowa </t>
  </si>
  <si>
    <t xml:space="preserve">Komendy wojewódzkie Policji</t>
  </si>
  <si>
    <t xml:space="preserve">Wpłaty jednostek na fundusz celowy</t>
  </si>
  <si>
    <t xml:space="preserve">Ochotnicze straże pożarne</t>
  </si>
  <si>
    <t xml:space="preserve">Obrona cywilna</t>
  </si>
  <si>
    <t xml:space="preserve">Straż gminna (miejska)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ezerwy ogólne i celowe</t>
  </si>
  <si>
    <t xml:space="preserve">Rezerwy</t>
  </si>
  <si>
    <t xml:space="preserve">801</t>
  </si>
  <si>
    <t xml:space="preserve">Stypendia dla uczniów</t>
  </si>
  <si>
    <t xml:space="preserve">Oddziały przedszkolne w szkołach podstawowych</t>
  </si>
  <si>
    <t xml:space="preserve">Dotacja podmiotowa z budżetu dla niepublicznej jednostki systemu oświaty</t>
  </si>
  <si>
    <t xml:space="preserve">Zakup środków żywności</t>
  </si>
  <si>
    <t xml:space="preserve">Dotacje celowe przekazane dla powiatu na zadania bieżące realizowane na podstawie porozumień (umów) między jednostkami samorządu terytorialnego</t>
  </si>
  <si>
    <t xml:space="preserve">Dowożenie uczniów do szkół</t>
  </si>
  <si>
    <t xml:space="preserve">Zespoły obsługi ekonomiczno-administracyjnej szkół</t>
  </si>
  <si>
    <t xml:space="preserve">Dokształcanie i doskonalenie nauczycieli</t>
  </si>
  <si>
    <t xml:space="preserve">851</t>
  </si>
  <si>
    <t xml:space="preserve">Ochrona zdrowia</t>
  </si>
  <si>
    <t xml:space="preserve">Zwalczanie narkomanii</t>
  </si>
  <si>
    <t xml:space="preserve">Przeciwdziałanie alkoholizmowi</t>
  </si>
  <si>
    <t xml:space="preserve">Dotacje celowe z budżetu jednostki samorządu terytorialnego, udzielone w trybie art. 221 ustawy, na finansowanie lub dofinansowanie zadań zleconych do realizacji organizacjom prowadzącym działalność pożytku publicznego.</t>
  </si>
  <si>
    <t xml:space="preserve">852</t>
  </si>
  <si>
    <t xml:space="preserve">Zadania w zakresie przeciwdziałania przemocy w rodzinie</t>
  </si>
  <si>
    <t xml:space="preserve">Wspieranie rodziny</t>
  </si>
  <si>
    <t xml:space="preserve">Zakup usług przez jednostki samorządu terytorialnego od innych jednostek samorządu terytorialnego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Świadczenia społeczne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Składki na ubezpieczenie zdrowotne</t>
  </si>
  <si>
    <t xml:space="preserve">Dodatki mieszkaniowe</t>
  </si>
  <si>
    <t xml:space="preserve">Opłaty za administrowanie i czynsze za budynki, lokale i pomieszczenia garażowe</t>
  </si>
  <si>
    <t xml:space="preserve">854</t>
  </si>
  <si>
    <t xml:space="preserve">Świetlice szkolne</t>
  </si>
  <si>
    <t xml:space="preserve">900</t>
  </si>
  <si>
    <t xml:space="preserve">Gospodarka odpadami</t>
  </si>
  <si>
    <t xml:space="preserve">Wydatki na zakup i objęcie akcji, wniesienie wkładów do spółek prawa handlowego oraz na uzupełnienie funduszy statutowych banków państwowych i innych instytucji finansowych</t>
  </si>
  <si>
    <t xml:space="preserve">Oczyszczanie miast i wsi</t>
  </si>
  <si>
    <t xml:space="preserve">Utrzymanie zieleni w miastach i gminach</t>
  </si>
  <si>
    <t xml:space="preserve">Schroniska dla zwierząt</t>
  </si>
  <si>
    <t xml:space="preserve">Dotacje celowe przekazane gminie na zadania bieżące realizowane na podstawie porozumień (umów) między jednostkami samorządu terytorialnego</t>
  </si>
  <si>
    <t xml:space="preserve">Oświetlenie ulic, placów i dróg</t>
  </si>
  <si>
    <t xml:space="preserve">921</t>
  </si>
  <si>
    <t xml:space="preserve">Dotacja podmiotowa z budżetu dla samorządowej instytucji kultury</t>
  </si>
  <si>
    <t xml:space="preserve">Biblioteki</t>
  </si>
  <si>
    <t xml:space="preserve">Muzea</t>
  </si>
  <si>
    <t xml:space="preserve">926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Dotacja celowa z budżetu na finansowanie lub dofinansowanie zadań zleconych do realizacji stowarzyszeniom</t>
  </si>
  <si>
    <t xml:space="preserve">PLAN</t>
  </si>
  <si>
    <t xml:space="preserve">PRZYCHODÓW I ROZCHODÓW ZWIĄZANYCH Z FINANSOWANIEM DEFICYTU </t>
  </si>
  <si>
    <t xml:space="preserve">I ROZDYSPONOWANIEM NADWYŻKI BUDŻETOWEJ W 2012 ROKU</t>
  </si>
  <si>
    <t xml:space="preserve">Lp.</t>
  </si>
  <si>
    <t xml:space="preserve">§</t>
  </si>
  <si>
    <t xml:space="preserve">Wyszczególnienie źródeł</t>
  </si>
  <si>
    <t xml:space="preserve">Plan na 2012</t>
  </si>
  <si>
    <t xml:space="preserve">Wykonanie na dzień 30.06.2012</t>
  </si>
  <si>
    <t xml:space="preserve">% wykonania</t>
  </si>
  <si>
    <t xml:space="preserve">Przychodów</t>
  </si>
  <si>
    <t xml:space="preserve">Rozchodów</t>
  </si>
  <si>
    <t xml:space="preserve">1.</t>
  </si>
  <si>
    <t xml:space="preserve">Spłata otrzymanych krajowych pożyczek i kredytów</t>
  </si>
  <si>
    <t xml:space="preserve">2.</t>
  </si>
  <si>
    <t xml:space="preserve">3.</t>
  </si>
  <si>
    <t xml:space="preserve">4.</t>
  </si>
  <si>
    <t xml:space="preserve">Przychody z zaciągniętych pożyczek i kredytów na rynku krajowym</t>
  </si>
  <si>
    <t xml:space="preserve">w tym:</t>
  </si>
  <si>
    <t xml:space="preserve">przychody z zaciągniętych pożyczek    </t>
  </si>
  <si>
    <t xml:space="preserve">przychody z zaciągniętych kredytów     </t>
  </si>
  <si>
    <t xml:space="preserve">5.</t>
  </si>
  <si>
    <t xml:space="preserve">Wolne środki, o których mowa w art. 217 ust.2 pkt 6</t>
  </si>
  <si>
    <t xml:space="preserve">6.</t>
  </si>
  <si>
    <t xml:space="preserve">Przelew na rachuneki lokat
(w ciagu roku budżetowego)</t>
  </si>
  <si>
    <t xml:space="preserve">x</t>
  </si>
  <si>
    <t xml:space="preserve">RAZEM PRZYCHODY/ROZCHODY</t>
  </si>
  <si>
    <t xml:space="preserve">OGÓŁEM (Deficyt)</t>
  </si>
  <si>
    <t xml:space="preserve">Załącznik Nr 3 do informacji opisowej</t>
  </si>
  <si>
    <t xml:space="preserve">WYKAZ WYDATKÓW MAJĄTKOWYCH GMINY UJĘTYCH W PLANIE BUDŻETU NA ROK 2012</t>
  </si>
  <si>
    <t xml:space="preserve">Nazwa zadania majątkowego</t>
  </si>
  <si>
    <t xml:space="preserve">Dział </t>
  </si>
  <si>
    <t xml:space="preserve">Nakłady do poniesienia</t>
  </si>
  <si>
    <t xml:space="preserve">Planowane środki finansowe na 2012 rok</t>
  </si>
  <si>
    <t xml:space="preserve">Wykonanie 
na dzień: 30.06.2012 roku</t>
  </si>
  <si>
    <t xml:space="preserve">Zobowiązania 
na dzień: 30.06.2012 roku</t>
  </si>
  <si>
    <t xml:space="preserve">%
wykonania</t>
  </si>
  <si>
    <t xml:space="preserve">Przebudowa  drogi z chodnikiem po jednej stronie jezdni w m. Wełna</t>
  </si>
  <si>
    <t xml:space="preserve">60016</t>
  </si>
  <si>
    <t xml:space="preserve">6050</t>
  </si>
  <si>
    <t xml:space="preserve">Budowa chodnika na ulicy Lipowej na odcinku od ulicy Smolary do mostu na rzece Wełnie (lewa strona)</t>
  </si>
  <si>
    <t xml:space="preserve">Budowa sygnalizacji świetlnej na skrzyżowaniu ulic II Armii Wojska Polskiego z osiedlem Przemysława II 
w ciągu drogi wojewódzkiej Nr 241 
w m. Rogoźno - pomoc finansowa</t>
  </si>
  <si>
    <t xml:space="preserve">60013</t>
  </si>
  <si>
    <t xml:space="preserve">6300</t>
  </si>
  <si>
    <t xml:space="preserve">Instalacja sygnalizacji wzbudzanej 
z detekcją w m. Pruśce w ciągu drogi wojewódzkiej nr 241 - pomoc finansowa</t>
  </si>
  <si>
    <t xml:space="preserve">Zagospodarowanie i wyposażenie małej architektury turystyczno - rekreacyjnej na terenie gminy w m. Cieśle, Dziewcza Struga, Wełna, Parkowo</t>
  </si>
  <si>
    <t xml:space="preserve">63095</t>
  </si>
  <si>
    <t xml:space="preserve">Zakupy gruntów </t>
  </si>
  <si>
    <t xml:space="preserve">7.</t>
  </si>
  <si>
    <t xml:space="preserve">Zakup sieciowego serwera plików, dyski NAS,UTM</t>
  </si>
  <si>
    <t xml:space="preserve">75023</t>
  </si>
  <si>
    <t xml:space="preserve">6060</t>
  </si>
  <si>
    <t xml:space="preserve">8.</t>
  </si>
  <si>
    <t xml:space="preserve">Budowa kanalizacji sanitarnej i oczyszczalni ścieków etap II oraz separatorów na wlotach do Jeziora Rogozińskiego i rzeki Wełny aglomeracji Rogoźno</t>
  </si>
  <si>
    <t xml:space="preserve">90001</t>
  </si>
  <si>
    <t xml:space="preserve">6059</t>
  </si>
  <si>
    <t xml:space="preserve">środki własne</t>
  </si>
  <si>
    <t xml:space="preserve">pożyczka z WFOŚiGW</t>
  </si>
  <si>
    <t xml:space="preserve">pożyczek z WFOŚiGW</t>
  </si>
  <si>
    <t xml:space="preserve">kredyt  - udział własny</t>
  </si>
  <si>
    <t xml:space="preserve">środki UE</t>
  </si>
  <si>
    <t xml:space="preserve">6057</t>
  </si>
  <si>
    <t xml:space="preserve">9.</t>
  </si>
  <si>
    <t xml:space="preserve">Udział pieniężny do spółki z o.o. w Wągrowcu - Międzygminne Składowisko Odpadów Komunalnych</t>
  </si>
  <si>
    <t xml:space="preserve">90002</t>
  </si>
  <si>
    <t xml:space="preserve">6010</t>
  </si>
  <si>
    <t xml:space="preserve">10.</t>
  </si>
  <si>
    <t xml:space="preserve">Budowa oświetlenia przy ulicy Paderewskiego</t>
  </si>
  <si>
    <t xml:space="preserve">90015</t>
  </si>
  <si>
    <t xml:space="preserve">RAZEM:</t>
  </si>
  <si>
    <t xml:space="preserve">Załącznik Nr 4 do informacji opisowej</t>
  </si>
  <si>
    <t xml:space="preserve">Plan dochodów i wydatków związanych z realizacją zadań  z zakresu administracji rządowej 
i innych zadań zleconych gminie ustawami na 2012 rok </t>
  </si>
  <si>
    <t xml:space="preserve">Nazwa</t>
  </si>
  <si>
    <t xml:space="preserve">Dochody</t>
  </si>
  <si>
    <t xml:space="preserve">Wydatki </t>
  </si>
  <si>
    <t xml:space="preserve">Plan </t>
  </si>
  <si>
    <t xml:space="preserve">Wykonanie 
na dzień 30.06.2012 roku</t>
  </si>
  <si>
    <t xml:space="preserve">Urzędy naczelnych organów władzy państwowej, kontroli i ochrony prawa </t>
  </si>
  <si>
    <t xml:space="preserve">Dodatkowe wynagrodzenia roczne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Składki na ubezpieczenie zdrowotne opłacane za osoby pobierające niektóre świadczenia z pomocy społecznej, niektóre świadczenia rozdzinne oraz za osoby uczestniczące w zajęciach w centrum intergacji społecznej
</t>
  </si>
  <si>
    <t xml:space="preserve">Odpisy na zakładowy fundusz świadczeń socjalnych
</t>
  </si>
  <si>
    <t xml:space="preserve">OGÓŁEM:</t>
  </si>
  <si>
    <t xml:space="preserve">Załącznik Nr 5 do informacji opisowej</t>
  </si>
  <si>
    <t xml:space="preserve">Plan dochodów i wydatków związanych z realizacją zadań własnych na 2012 rok </t>
  </si>
  <si>
    <t xml:space="preserve">Wykonanie
 na dzień 30.06.2012 roku</t>
  </si>
  <si>
    <t xml:space="preserve">Składki na ubezpieczenie zdrowotne opłacane za osoby pobierające niektóre świadczenia z pomocy społecznej, niektóre świadczenia rozdzinne oraz za osoby uczestniczące w zajęciach w centrum intergacji społecznej</t>
  </si>
  <si>
    <t xml:space="preserve">Dotacje celowe otrzymane z budżetu państwa na realizację wlasnych zadań bieżących gmin (związków gmin)</t>
  </si>
  <si>
    <t xml:space="preserve">Wydatki osobowe niezaliczane do wynagrodzeń</t>
  </si>
  <si>
    <t xml:space="preserve">Załącznik Nr 6 do informacji opisowej</t>
  </si>
  <si>
    <t xml:space="preserve">ZESTAWIENIE PLANOWANYCH KWOT DOTACJI W 2012 ROKU</t>
  </si>
  <si>
    <t xml:space="preserve">Dotacje udzielone z budżetu Gminy  na zadania bieżące</t>
  </si>
  <si>
    <t xml:space="preserve">I. </t>
  </si>
  <si>
    <t xml:space="preserve">Dotacje dla jednostek sektora finansów publicznych</t>
  </si>
  <si>
    <t xml:space="preserve">1. </t>
  </si>
  <si>
    <t xml:space="preserve">Dotacja podmiotowa </t>
  </si>
  <si>
    <t xml:space="preserve">Dotacje celowe </t>
  </si>
  <si>
    <t xml:space="preserve">Dotacje celowe przekazane do powiatu na zadania bieżące realizowane na podstawie porozumień (umów)  między jednostkami samorządu terytorialnego</t>
  </si>
  <si>
    <t xml:space="preserve">Dotacje celowe przekazane gminie na zadania bieżące realizowane na podstawie porozumień (umów)  między jednostkami samorządu terytorialnego </t>
  </si>
  <si>
    <t xml:space="preserve">Dotacje celowe przekazane dla powiatu na zadania bieżące realizowane na podstawie porozumień (umów)  między jednostkami samorządu terytorialnego </t>
  </si>
  <si>
    <t xml:space="preserve">II. </t>
  </si>
  <si>
    <t xml:space="preserve">Dotacje dla jednostek spoza sektora finansów publicznych</t>
  </si>
  <si>
    <t xml:space="preserve">Dotacja celowa</t>
  </si>
  <si>
    <t xml:space="preserve">Dotacja celowa z budżetu na finansowanie lub dofinansowanie zadań zleconych do realizacji pozostałym jednostkom niezaliczanym do sektora finansow publicznych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Kultura fizyczna i sport</t>
  </si>
  <si>
    <t xml:space="preserve">Razem</t>
  </si>
  <si>
    <t xml:space="preserve">Dotacje udzielone z budżetu Gminy na zadania majątkowe w 2012 roku</t>
  </si>
  <si>
    <t xml:space="preserve">Plan 
</t>
  </si>
  <si>
    <t xml:space="preserve">Wykonanie na dzień 30.06.2012 roku</t>
  </si>
  <si>
    <t xml:space="preserve">Dotacja celowa na pomoc finansową udzieloną między jednostkami samorządu terytorialnego na dofinansowanie własnych zadań inwestycyjnych i zakupów inwestycyjnych</t>
  </si>
  <si>
    <t xml:space="preserve">Razem:</t>
  </si>
  <si>
    <t xml:space="preserve">Załącznik nr 7 do informacji opisowej</t>
  </si>
  <si>
    <t xml:space="preserve">PLAN PRZYCHODÓW I KOSZTÓW ZAKŁADU BUDŻETOWEGO GMINY ROGOŹNO NA 2012 ROK</t>
  </si>
  <si>
    <t xml:space="preserve">Nazwa zakładu budżetowego
Dział 700 Rozdział 70001
Zarząd Administracyjny Mienia Komunalnego</t>
  </si>
  <si>
    <t xml:space="preserve">Przychody</t>
  </si>
  <si>
    <t xml:space="preserve">Koszty</t>
  </si>
  <si>
    <t xml:space="preserve">bieżące</t>
  </si>
  <si>
    <t xml:space="preserve">majątkowe</t>
  </si>
  <si>
    <t xml:space="preserve">razem</t>
  </si>
  <si>
    <t xml:space="preserve">z tego:
wynagrodzenia i pochodne od wynagrodzeń</t>
  </si>
  <si>
    <t xml:space="preserve">Załącznik Nr 8 do informacji opisowej</t>
  </si>
  <si>
    <t xml:space="preserve">Plan dochodów i wydatków z opłat i kar za korzystanie
 ze środowiska na  2012 rok</t>
  </si>
  <si>
    <t xml:space="preserve">DOCHODY</t>
  </si>
  <si>
    <t xml:space="preserve">Plan
 </t>
  </si>
  <si>
    <t xml:space="preserve">Wykonanie 
na dzień: 30.06.2012 r.</t>
  </si>
  <si>
    <t xml:space="preserve"> WYDATKI</t>
  </si>
  <si>
    <t xml:space="preserve">Gospodarka ściekowa i ochrona środowiska</t>
  </si>
  <si>
    <t xml:space="preserve">Załącznik Nr 9 do informacji opisowej</t>
  </si>
  <si>
    <t xml:space="preserve">PLAN DOCHODÓW Z TYTUŁU WYDAWANIA ZEZWOLEŃ NA SPRZEDAŻ</t>
  </si>
  <si>
    <t xml:space="preserve">NAPOJÓW ALKOHOLOWYCH I WYDATKÓW NA REALIZACJĘ ZADAŃ </t>
  </si>
  <si>
    <t xml:space="preserve">OKREŚLONYCH W PROGRAMIE PROFILAKTYKI I ROZWIĄZYWANIA </t>
  </si>
  <si>
    <t xml:space="preserve">PROBLEMÓW ALKOHOLOWYCH I NARKOMANII</t>
  </si>
  <si>
    <t xml:space="preserve">NA 2012 ROK</t>
  </si>
  <si>
    <t xml:space="preserve">Plan
</t>
  </si>
  <si>
    <t xml:space="preserve">Wykonanie 
na dzień: 30.06.2012r.</t>
  </si>
  <si>
    <t xml:space="preserve">Dochody od osób prawnych, od osób fizycznych i    od innych jednostek nieposiadających osobowości prawnej oraz wydatki związane z ich poborem</t>
  </si>
  <si>
    <t xml:space="preserve">Wpływy  z opłat za zezwolenia na sprzedaż alkoholu</t>
  </si>
  <si>
    <t xml:space="preserve">WYDATKI</t>
  </si>
  <si>
    <t xml:space="preserve">Bezpieczeństwo publiczne i ochrona przeciwpożarowa</t>
  </si>
  <si>
    <t xml:space="preserve">Składki na fundusz pracy</t>
  </si>
  <si>
    <t xml:space="preserve">Zakup usług dostępu do sieci internet</t>
  </si>
  <si>
    <t xml:space="preserve">Załącznik nr 10 do informacji opisowej</t>
  </si>
  <si>
    <t xml:space="preserve"> PLAN WYDATKÓW NA PRZEDSIĘWZIĘCIA REALIZOWANE W RAMACH FUNDUSZU SOŁECKIEGO W  2012 ROK</t>
  </si>
  <si>
    <t xml:space="preserve">Przedsięwzięcia</t>
  </si>
  <si>
    <t xml:space="preserve">Sołectwo</t>
  </si>
  <si>
    <t xml:space="preserve">Wykonanie
na dzień: 30.06.2012r.</t>
  </si>
  <si>
    <t xml:space="preserve">Równanie i utwardzenie dróg gminnych</t>
  </si>
  <si>
    <t xml:space="preserve">Budziszewko</t>
  </si>
  <si>
    <t xml:space="preserve">Zakup materiału do remontu dróg gminnych</t>
  </si>
  <si>
    <t xml:space="preserve">Garbatka</t>
  </si>
  <si>
    <t xml:space="preserve">Zakup materiałów do remontu drogi</t>
  </si>
  <si>
    <t xml:space="preserve">Karolewo</t>
  </si>
  <si>
    <t xml:space="preserve">Zakup wiaty przystankowej</t>
  </si>
  <si>
    <t xml:space="preserve">Owczegłowy</t>
  </si>
  <si>
    <t xml:space="preserve">Odwodnienie  drogi gminnej</t>
  </si>
  <si>
    <t xml:space="preserve">Owieczki</t>
  </si>
  <si>
    <t xml:space="preserve">Zakup przystanku autobusowego</t>
  </si>
  <si>
    <t xml:space="preserve">Studzieniec</t>
  </si>
  <si>
    <t xml:space="preserve">Remont dróg gminnych (równiarka)</t>
  </si>
  <si>
    <t xml:space="preserve">Gościejewo</t>
  </si>
  <si>
    <t xml:space="preserve">Remont dróg gminnych (równiarka i utwardzenie)</t>
  </si>
  <si>
    <t xml:space="preserve">Kaziopole</t>
  </si>
  <si>
    <t xml:space="preserve">Remont dróg gminnych</t>
  </si>
  <si>
    <t xml:space="preserve">Wykonanie chodnika, odwodnienie i równanie dróg gminnych</t>
  </si>
  <si>
    <t xml:space="preserve">Naprawa dróg gruntowych orz wykonanie 4 tablic ogłoszeń</t>
  </si>
  <si>
    <t xml:space="preserve">Parkowo</t>
  </si>
  <si>
    <t xml:space="preserve">Remont drogi gminnej (równiarka)</t>
  </si>
  <si>
    <t xml:space="preserve">Pruśce</t>
  </si>
  <si>
    <t xml:space="preserve">Remont drogi gminnej (utwardzenie)</t>
  </si>
  <si>
    <t xml:space="preserve">Ruda</t>
  </si>
  <si>
    <t xml:space="preserve">Wyposażenie placu zabaw</t>
  </si>
  <si>
    <t xml:space="preserve">Zakup elementów na plac zabaw oraz utrzymanie</t>
  </si>
  <si>
    <t xml:space="preserve">Laskowo</t>
  </si>
  <si>
    <t xml:space="preserve">Wydatki  inwestycyjne jednostek budżetowych</t>
  </si>
  <si>
    <t xml:space="preserve">Zakup placu zabaw</t>
  </si>
  <si>
    <t xml:space="preserve">Wspieranie działalności OSP </t>
  </si>
  <si>
    <t xml:space="preserve">`</t>
  </si>
  <si>
    <t xml:space="preserve">Słomowo</t>
  </si>
  <si>
    <t xml:space="preserve">Oświata - pozostała działalność</t>
  </si>
  <si>
    <t xml:space="preserve">Materiały edukacyjne dla przedszkola w Parkowie</t>
  </si>
  <si>
    <t xml:space="preserve">Jaracz</t>
  </si>
  <si>
    <t xml:space="preserve">Pielęgnacja zieleni na terenie sołectwa</t>
  </si>
  <si>
    <t xml:space="preserve">Utrzymanie i pielęgancja wiejskich terenów zielonych</t>
  </si>
  <si>
    <t xml:space="preserve">Likwidacja dzikich wysypisk</t>
  </si>
  <si>
    <t xml:space="preserve">Wykonanie dokumentacji oświetlenia drogowego</t>
  </si>
  <si>
    <t xml:space="preserve">Boguniewo</t>
  </si>
  <si>
    <t xml:space="preserve">Wykonanie projektu oświetlenia</t>
  </si>
  <si>
    <t xml:space="preserve">Wykonanie punktu oświetlenia drogowego</t>
  </si>
  <si>
    <t xml:space="preserve">Wykonanie oświtlenia placu zabaw</t>
  </si>
  <si>
    <t xml:space="preserve">Tablice informacyjne</t>
  </si>
  <si>
    <t xml:space="preserve">Zakup wyposażenia i utrzymanie świetlicy</t>
  </si>
  <si>
    <t xml:space="preserve">Zakupy związane z utrzymaniem świetlicy oraz zagospodarowaniem terenu wokół świetlicy</t>
  </si>
  <si>
    <t xml:space="preserve">Remont i wyposażenie świetlicy</t>
  </si>
  <si>
    <t xml:space="preserve">Utrzymanie, wyposażenie świetlicy</t>
  </si>
  <si>
    <t xml:space="preserve">Wyposażenie świetlicy i jej utrzymanie</t>
  </si>
  <si>
    <t xml:space="preserve">Nienawiszcz</t>
  </si>
  <si>
    <t xml:space="preserve">Zakup wyposażenia </t>
  </si>
  <si>
    <t xml:space="preserve">Zakup wyposażenia i materiałów do świetlicy wiejskiej</t>
  </si>
  <si>
    <t xml:space="preserve">Zakup wyposażenia świetlicy</t>
  </si>
  <si>
    <t xml:space="preserve">Zakup energii elektrycznej, gazu, wody</t>
  </si>
  <si>
    <t xml:space="preserve">Utrzymanie świetlicy</t>
  </si>
  <si>
    <t xml:space="preserve">Wykonanie ławek</t>
  </si>
  <si>
    <t xml:space="preserve">Opłaty za dostęp do sieci internet</t>
  </si>
  <si>
    <t xml:space="preserve">ubezpieczeniewyposażenia świetlicy</t>
  </si>
  <si>
    <t xml:space="preserve">Usługa muzyczna </t>
  </si>
  <si>
    <t xml:space="preserve">Organizacja imprez kulturalnych</t>
  </si>
  <si>
    <t xml:space="preserve">Organizacja imprez kulturalno- sportowych</t>
  </si>
  <si>
    <t xml:space="preserve">Organizacja imprez integracyjno - kulturalnych</t>
  </si>
  <si>
    <t xml:space="preserve">Organizacja imprez kulturalno - oświatowych</t>
  </si>
  <si>
    <t xml:space="preserve">Organizacja imprez kulturalnych i festynów wiejskich</t>
  </si>
  <si>
    <t xml:space="preserve">Organizacja imprez kulturalno - sportowych</t>
  </si>
  <si>
    <t xml:space="preserve">Tarnowo</t>
  </si>
  <si>
    <t xml:space="preserve">Organizacja imprez turystycznych</t>
  </si>
  <si>
    <t xml:space="preserve">Renowacja  figury w Siernikach</t>
  </si>
  <si>
    <t xml:space="preserve">Ubezpieczenie imprez</t>
  </si>
  <si>
    <t xml:space="preserve">Kultura fizyczna i sport – pozostała działalnośc</t>
  </si>
  <si>
    <t xml:space="preserve">Organizacja imprez kulturalno - sportowych, utrzymanie boiska sportowego i ogródka jordanowskiego</t>
  </si>
  <si>
    <t xml:space="preserve">Zakup wyposażenia dla drużyny piłkarskiej
Utrzymanie urządzeń sportowych
Integracyjny piknik sportowy</t>
  </si>
  <si>
    <t xml:space="preserve">Budowa i organizacja boiska sportowego</t>
  </si>
  <si>
    <t xml:space="preserve">Prace pielęgnacyjne na stadionie sportowym</t>
  </si>
  <si>
    <t xml:space="preserve">Utrzymanie boiska sportowego</t>
  </si>
  <si>
    <t xml:space="preserve">Utrzymanie boiska oraz ogrodzenie placu zabaw</t>
  </si>
  <si>
    <t xml:space="preserve">Wypozażenie drużyny piłkarskiej</t>
  </si>
  <si>
    <t xml:space="preserve">Organizacja imprez kulturalnych dla dzieci</t>
  </si>
  <si>
    <t xml:space="preserve">Zakup strojów i sprzętu dla drużyny piłkarskiej oraz materiały do pielęgnacji boiska</t>
  </si>
  <si>
    <t xml:space="preserve">Utrzymanie i pielęgancja boisksportowych</t>
  </si>
  <si>
    <t xml:space="preserve">Utrzymanie boisk sportowych w Siernikach i Pruścach </t>
  </si>
  <si>
    <t xml:space="preserve">Organizacja imprez sportowych, prace pielęgnacyjne  na boisku sportowym oraz ogrodzenie boiska</t>
  </si>
  <si>
    <t xml:space="preserve">Prace pielęgnacyjne na boisku i przy świetlicy</t>
  </si>
  <si>
    <t xml:space="preserve">Sprzęt  dla członków Gminnej Ligi Piłki Nożnej </t>
  </si>
  <si>
    <t xml:space="preserve">Zakup materiałów do pielęgnacji boiska oraz zadaszenia strzelnicy</t>
  </si>
  <si>
    <t xml:space="preserve">Pielęgnacja boiska sportowego</t>
  </si>
  <si>
    <t xml:space="preserve">Prace pielęgnacyjne  na boisku sportowym</t>
  </si>
  <si>
    <t xml:space="preserve">Utrzymanie boiska sportowego oraz wykonanie zadaszenia strzelnicy</t>
  </si>
  <si>
    <t xml:space="preserve">wydatki bieżące</t>
  </si>
  <si>
    <t xml:space="preserve">wydatki majątkowe</t>
  </si>
  <si>
    <t xml:space="preserve">Tabela do załącznika Nr 10</t>
  </si>
  <si>
    <t xml:space="preserve">WYDATKI NA PRZEDSIĘWIĘCIA W RAMACH FUNDUSZU SOŁECKIEGO W 2012 ROKU</t>
  </si>
  <si>
    <t xml:space="preserve">Nazwa sołectwa/ przedsięwzięcia</t>
  </si>
  <si>
    <t xml:space="preserve">Plan Funduszu sołeckiego</t>
  </si>
  <si>
    <t xml:space="preserve">Wykonanie
 na dzień: 30.06.2012 roku</t>
  </si>
  <si>
    <t xml:space="preserve">Wykonanie oświetlenia </t>
  </si>
  <si>
    <t xml:space="preserve">Organizacja imprez kulturalno-sportowych, utrzymanie boiska sportowego i ogródka jordanowskiego</t>
  </si>
  <si>
    <t xml:space="preserve">Organizacja kultury fizycznej, turystyki, urządzenia sportowe</t>
  </si>
  <si>
    <t xml:space="preserve">Wsparcie działalności OSP</t>
  </si>
  <si>
    <t xml:space="preserve">Budowa tablic informacyjnych</t>
  </si>
  <si>
    <t xml:space="preserve">Zakup wyposażenia i bieżące utrzymanie świetlicy</t>
  </si>
  <si>
    <t xml:space="preserve">Organizacja imprez kulturalno-sportowych</t>
  </si>
  <si>
    <t xml:space="preserve">Organizacja imprez o charakterze kulturalnym i sportowym</t>
  </si>
  <si>
    <t xml:space="preserve">Utrzymanie porządu, czystości w świetlicy wiejskiej oraz placu zabaw</t>
  </si>
  <si>
    <t xml:space="preserve">Utrzymanie murawy na boisku sportowym</t>
  </si>
  <si>
    <t xml:space="preserve">Wykonanie ogrodzenia wokół świetlicy oraz zagospodarowanie terenu</t>
  </si>
  <si>
    <t xml:space="preserve">Wykonanie tablic ogłoszeń</t>
  </si>
  <si>
    <t xml:space="preserve">Zakup artykułów edukacyjnych dla Przedszkola w Parkowie</t>
  </si>
  <si>
    <t xml:space="preserve">Opracowanie dokumentacji oświetelnia w m. Rożnowice i Jaracz (przy drodze do Parkowa)</t>
  </si>
  <si>
    <t xml:space="preserve">Remont drogi gminnej </t>
  </si>
  <si>
    <t xml:space="preserve">Remont i wyposażenia swietlicy</t>
  </si>
  <si>
    <t xml:space="preserve">Utrzymanie boiska i ogrodzenie placu zabaw</t>
  </si>
  <si>
    <t xml:space="preserve">Zakup wyposażenia dla drużyny piłkarskiej</t>
  </si>
  <si>
    <t xml:space="preserve">Zakup elementów na plac zabaw</t>
  </si>
  <si>
    <t xml:space="preserve">Wyposażenie świetlicy</t>
  </si>
  <si>
    <t xml:space="preserve">Utrzymanie, wyposażenia świetlicy</t>
  </si>
  <si>
    <t xml:space="preserve">Pielęgnacja boiska sportowego i terenów przyległych</t>
  </si>
  <si>
    <t xml:space="preserve">11.</t>
  </si>
  <si>
    <t xml:space="preserve">Wykonanie chodnika</t>
  </si>
  <si>
    <t xml:space="preserve">Remont dróg gruntowych</t>
  </si>
  <si>
    <t xml:space="preserve">Wykonanie odwodnienia drogi</t>
  </si>
  <si>
    <t xml:space="preserve">Wykonanie dodatkowego punktu oświetlenia drogowego</t>
  </si>
  <si>
    <t xml:space="preserve">12.</t>
  </si>
  <si>
    <t xml:space="preserve">Naprawa dróg gruntowych</t>
  </si>
  <si>
    <t xml:space="preserve">Wykonanie 4 tablic ogłoszeń</t>
  </si>
  <si>
    <t xml:space="preserve">Utrzymanie i pielegnacja wiejskich terenów zieleni</t>
  </si>
  <si>
    <t xml:space="preserve">Organizacja wiejskich imprez kulturalnych i festynów rodzinnych</t>
  </si>
  <si>
    <t xml:space="preserve">Utrzymanie i pielęgnacja boisk sportowych</t>
  </si>
  <si>
    <t xml:space="preserve">13.</t>
  </si>
  <si>
    <t xml:space="preserve">Równanie dróg wiejskich</t>
  </si>
  <si>
    <t xml:space="preserve">Remont strażnicy OSP</t>
  </si>
  <si>
    <t xml:space="preserve">Renowacja figury w Siernikach</t>
  </si>
  <si>
    <t xml:space="preserve">14.</t>
  </si>
  <si>
    <t xml:space="preserve">Organizacja imprez sportowych</t>
  </si>
  <si>
    <t xml:space="preserve">Prace pielęgnacyjne na boisku sportowym</t>
  </si>
  <si>
    <t xml:space="preserve">Dodatkowe punkty oświetlenia placu zabaw</t>
  </si>
  <si>
    <t xml:space="preserve">Zakup wyposażenia</t>
  </si>
  <si>
    <t xml:space="preserve">15.</t>
  </si>
  <si>
    <t xml:space="preserve">Prace pielęgnacyjne na boisku sportowym i przy świetlicy</t>
  </si>
  <si>
    <t xml:space="preserve">16.</t>
  </si>
  <si>
    <t xml:space="preserve">Sprzęt dla członków GLPN</t>
  </si>
  <si>
    <t xml:space="preserve">Zakup tablic ogłoszeń i ławek</t>
  </si>
  <si>
    <t xml:space="preserve">17.</t>
  </si>
  <si>
    <t xml:space="preserve">Pielęgnacja zieleni na terenie sołectwa (boisko, plac zabaw)</t>
  </si>
  <si>
    <t xml:space="preserve">Urządzanie i zadaszenie tarasu strzelnicy</t>
  </si>
  <si>
    <t xml:space="preserve">Załącznik Nr 11 do informacji opisowej</t>
  </si>
  <si>
    <t xml:space="preserve">WYKONANIE WYDATKÓW BUDŻETOWYCH NA WYNAGRODZENIA I SKŁADKI OD NICH NALICZONE</t>
  </si>
  <si>
    <t xml:space="preserve">za okres od poczatku roku do dnia 30.06.2012 rok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 #,##0.00&quot;      &quot;;\-#,##0.00&quot;      &quot;;&quot; -&quot;#&quot;      &quot;;@\ "/>
    <numFmt numFmtId="166" formatCode="\ #,##0.00&quot; zł &quot;;\-#,##0.00&quot; zł &quot;;&quot; -&quot;#&quot; zł &quot;;@\ "/>
    <numFmt numFmtId="167" formatCode="@"/>
    <numFmt numFmtId="168" formatCode="#,##0.00"/>
    <numFmt numFmtId="169" formatCode="#,##0.00%"/>
    <numFmt numFmtId="170" formatCode="0"/>
    <numFmt numFmtId="171" formatCode="0.00%"/>
    <numFmt numFmtId="172" formatCode="_-* #,##0.00\ _z_ł_-;\-* #,##0.00\ _z_ł_-;_-* \-??\ _z_ł_-;_-@_-"/>
    <numFmt numFmtId="173" formatCode="#"/>
    <numFmt numFmtId="174" formatCode="#,##0.00\ ;\-#,##0.00\ "/>
    <numFmt numFmtId="175" formatCode="0000"/>
  </numFmts>
  <fonts count="6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000000"/>
      <name val="Times New Roman"/>
      <family val="1"/>
      <charset val="1"/>
    </font>
    <font>
      <b val="true"/>
      <sz val="8"/>
      <name val="Arial"/>
      <family val="2"/>
      <charset val="238"/>
    </font>
    <font>
      <b val="true"/>
      <sz val="14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sz val="9"/>
      <name val="Times New Roman"/>
      <family val="1"/>
      <charset val="1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sz val="7.5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6E6E6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0C0C0"/>
      </patternFill>
    </fill>
    <fill>
      <patternFill patternType="solid">
        <fgColor rgb="FF808080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26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6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3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8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5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5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2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2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5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8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3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4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3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4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3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3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4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9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4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4" borderId="4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4" borderId="3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4" borderId="2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4" borderId="4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4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5" borderId="4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4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5" borderId="4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5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3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5" borderId="8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44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4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3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8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44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7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3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5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8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4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1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3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36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4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4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4" borderId="44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36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4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4" borderId="4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4" borderId="45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5" borderId="3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1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3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8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44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5" borderId="42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8" fillId="5" borderId="3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8" fillId="5" borderId="11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7" fillId="0" borderId="15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8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44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6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4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3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5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5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5" borderId="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5" borderId="2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9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1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5" borderId="45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6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4" borderId="3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4" borderId="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5" borderId="29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2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9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2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5" borderId="3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5" borderId="2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8" fillId="5" borderId="1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0" borderId="1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5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4" borderId="5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4" borderId="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6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4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5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3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3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5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4" borderId="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4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4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1" fillId="4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1" fillId="4" borderId="1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6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6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6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6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6" borderId="1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6" borderId="5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6" borderId="1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6" borderId="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6" borderId="1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6" borderId="1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5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2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2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2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4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3" fillId="4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9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6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3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6" borderId="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6" borderId="1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6" borderId="1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6" borderId="1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6" borderId="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4" borderId="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1" fillId="4" borderId="1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1" fillId="4" borderId="3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5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1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1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4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6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4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4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4" borderId="1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3" fillId="6" borderId="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4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6" borderId="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6" borderId="1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6" borderId="3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8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4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5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0" borderId="5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4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4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6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6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7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7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7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7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7" borderId="9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7" borderId="7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2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2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11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3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24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7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7" borderId="2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7" borderId="5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5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4" fillId="5" borderId="2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4" fillId="5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4" fillId="0" borderId="2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1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4" fillId="0" borderId="3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5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5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4" fillId="0" borderId="3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2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54" fillId="2" borderId="2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5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6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4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4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4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4" borderId="3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1" fillId="4" borderId="1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1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1" fillId="4" borderId="4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1" fillId="4" borderId="6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3" fillId="2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2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2" borderId="5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3" fillId="2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3" fillId="2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2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6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3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3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0" borderId="5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6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6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4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4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4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4" borderId="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4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1" fillId="4" borderId="4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2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2" borderId="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3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2" borderId="4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3" fillId="0" borderId="5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3" fillId="0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1" fillId="4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1" fillId="4" borderId="4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4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8" fillId="0" borderId="5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6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6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4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4" borderId="6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9" fillId="4" borderId="4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9" fillId="4" borderId="7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6" borderId="3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6" borderId="2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6" borderId="4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6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6" borderId="1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4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6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6" borderId="4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6" borderId="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6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4" borderId="6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4" borderId="6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4" borderId="6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4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4" borderId="2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2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2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4" borderId="4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4" borderId="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4" borderId="3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6" borderId="3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6" borderId="5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6" borderId="2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6" borderId="3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3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6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6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4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4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4" borderId="1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6" borderId="3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4" borderId="2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4" borderId="3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6" borderId="2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4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2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3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4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3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6" borderId="67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6" borderId="1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6" borderId="1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3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2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36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5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6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4" borderId="5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4" borderId="6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4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4" borderId="6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4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4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0" borderId="1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2" fillId="0" borderId="1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2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2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7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_załączniki  nr 1,2,3,4,5,6,7,8,9,10,11  2008" xfId="21"/>
    <cellStyle name="Normalny 2" xfId="22"/>
    <cellStyle name="Normalny 3" xfId="23"/>
    <cellStyle name="Normalny 4" xfId="24"/>
    <cellStyle name="Normalny 5" xfId="25"/>
    <cellStyle name="Normalny 6" xfId="26"/>
    <cellStyle name="Normalny_DOCHODY  WYDATKI 2011" xfId="27"/>
    <cellStyle name="Normalny_Kwiecień" xfId="28"/>
    <cellStyle name="Normalny_Przedsiewzięcia FS Zbiorcze" xfId="29"/>
    <cellStyle name="Normalny_Załacznik 2010" xfId="30"/>
    <cellStyle name="Normalny_załaczniki maj" xfId="31"/>
    <cellStyle name="Normalny_załaczniki maj_sołectwa - podział środków 2010" xfId="32"/>
    <cellStyle name="Normalny_załączniki  nr 1,2,3,4,5,6,7,8,9,10,11  2008" xfId="33"/>
    <cellStyle name="Normalny_Załączniki budżet 2010" xfId="34"/>
    <cellStyle name="Normalny_Zeszyt1" xfId="35"/>
    <cellStyle name="Normalny_Zeszyt1_Załaczniki X" xfId="36"/>
    <cellStyle name="Walutowy_Załączniki budżet 2010" xfId="37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3" activeCellId="0" sqref="C133"/>
    </sheetView>
  </sheetViews>
  <sheetFormatPr defaultColWidth="10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63.7"/>
    <col collapsed="false" customWidth="true" hidden="false" outlineLevel="0" max="5" min="5" style="3" width="12.14"/>
    <col collapsed="false" customWidth="true" hidden="false" outlineLevel="0" max="6" min="6" style="4" width="11.99"/>
    <col collapsed="false" customWidth="true" hidden="false" outlineLevel="0" max="7" min="7" style="5" width="10.56"/>
    <col collapsed="false" customWidth="true" hidden="false" outlineLevel="0" max="8" min="8" style="4" width="10.41"/>
    <col collapsed="false" customWidth="true" hidden="false" outlineLevel="0" max="9" min="9" style="4" width="9.7"/>
    <col collapsed="false" customWidth="false" hidden="false" outlineLevel="0" max="257" min="10" style="6" width="10.13"/>
  </cols>
  <sheetData>
    <row r="1" customFormat="false" ht="15" hidden="false" customHeight="false" outlineLevel="0" collapsed="false">
      <c r="A1" s="7"/>
      <c r="B1" s="7"/>
      <c r="C1" s="7"/>
      <c r="D1" s="8"/>
      <c r="E1" s="9"/>
      <c r="F1" s="0"/>
      <c r="G1" s="10" t="s">
        <v>0</v>
      </c>
      <c r="H1" s="10"/>
      <c r="I1" s="10"/>
    </row>
    <row r="2" customFormat="false" ht="18.4" hidden="false" customHeight="true" outlineLevel="0" collapsed="false">
      <c r="A2" s="7"/>
      <c r="B2" s="7"/>
      <c r="C2" s="7"/>
      <c r="D2" s="11" t="s">
        <v>1</v>
      </c>
      <c r="E2" s="11"/>
      <c r="F2" s="12"/>
      <c r="G2" s="13"/>
      <c r="H2" s="12"/>
      <c r="I2" s="12"/>
    </row>
    <row r="3" customFormat="false" ht="14.85" hidden="false" customHeight="true" outlineLevel="0" collapsed="false">
      <c r="A3" s="7"/>
      <c r="B3" s="7"/>
      <c r="C3" s="7"/>
      <c r="D3" s="14" t="s">
        <v>2</v>
      </c>
      <c r="E3" s="14"/>
      <c r="F3" s="12"/>
      <c r="G3" s="13"/>
      <c r="H3" s="12"/>
      <c r="I3" s="12"/>
    </row>
    <row r="4" customFormat="false" ht="8.25" hidden="false" customHeight="true" outlineLevel="0" collapsed="false">
      <c r="A4" s="7"/>
      <c r="B4" s="7"/>
      <c r="C4" s="7"/>
      <c r="D4" s="8"/>
      <c r="E4" s="9"/>
      <c r="F4" s="12"/>
      <c r="G4" s="13"/>
      <c r="H4" s="12"/>
      <c r="I4" s="12"/>
    </row>
    <row r="5" s="20" customFormat="true" ht="17.85" hidden="fals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  <c r="H5" s="18" t="s">
        <v>10</v>
      </c>
      <c r="I5" s="18"/>
    </row>
    <row r="6" s="21" customFormat="true" ht="42.75" hidden="false" customHeight="true" outlineLevel="0" collapsed="false">
      <c r="A6" s="15"/>
      <c r="B6" s="15"/>
      <c r="C6" s="15"/>
      <c r="D6" s="16"/>
      <c r="E6" s="17"/>
      <c r="F6" s="18"/>
      <c r="G6" s="19"/>
      <c r="H6" s="18" t="s">
        <v>11</v>
      </c>
      <c r="I6" s="18" t="s">
        <v>12</v>
      </c>
    </row>
    <row r="7" s="27" customFormat="true" ht="15" hidden="false" customHeight="false" outlineLevel="0" collapsed="false">
      <c r="A7" s="22" t="n">
        <v>1</v>
      </c>
      <c r="B7" s="22" t="n">
        <v>2</v>
      </c>
      <c r="C7" s="22" t="n">
        <v>3</v>
      </c>
      <c r="D7" s="23" t="n">
        <v>4</v>
      </c>
      <c r="E7" s="24" t="n">
        <v>5</v>
      </c>
      <c r="F7" s="25" t="n">
        <v>6</v>
      </c>
      <c r="G7" s="26" t="n">
        <v>7</v>
      </c>
      <c r="H7" s="25" t="n">
        <v>8</v>
      </c>
      <c r="I7" s="25" t="n">
        <v>9</v>
      </c>
    </row>
    <row r="8" customFormat="false" ht="14.25" hidden="false" customHeight="false" outlineLevel="0" collapsed="false">
      <c r="A8" s="28" t="s">
        <v>13</v>
      </c>
      <c r="B8" s="28"/>
      <c r="C8" s="28"/>
      <c r="D8" s="29" t="s">
        <v>14</v>
      </c>
      <c r="E8" s="30" t="n">
        <f aca="false">E9+E12</f>
        <v>341886</v>
      </c>
      <c r="F8" s="31" t="n">
        <f aca="false">F9+F12</f>
        <v>338242.52</v>
      </c>
      <c r="G8" s="32" t="n">
        <f aca="false">IF(ISERROR(F8/E8)=TRUE(),0,F8/E8)</f>
        <v>0.989342997373394</v>
      </c>
      <c r="H8" s="31" t="n">
        <f aca="false">H9+H12</f>
        <v>7253.54</v>
      </c>
      <c r="I8" s="31" t="n">
        <f aca="false">I9+I12</f>
        <v>6922.14</v>
      </c>
    </row>
    <row r="9" customFormat="false" ht="14.25" hidden="false" customHeight="false" outlineLevel="0" collapsed="false">
      <c r="A9" s="33"/>
      <c r="B9" s="33" t="s">
        <v>15</v>
      </c>
      <c r="C9" s="33"/>
      <c r="D9" s="34" t="s">
        <v>16</v>
      </c>
      <c r="E9" s="35" t="n">
        <v>0</v>
      </c>
      <c r="F9" s="36" t="n">
        <v>60</v>
      </c>
      <c r="G9" s="37" t="n">
        <f aca="false">IF(ISERROR(F9/E9)=TRUE(),0,F9/E9)</f>
        <v>0</v>
      </c>
      <c r="H9" s="36" t="n">
        <f aca="false">SUM(H10:H11)</f>
        <v>964</v>
      </c>
      <c r="I9" s="36" t="n">
        <f aca="false">SUM(I10:I11)</f>
        <v>964</v>
      </c>
    </row>
    <row r="10" customFormat="false" ht="14.25" hidden="false" customHeight="false" outlineLevel="0" collapsed="false">
      <c r="A10" s="38"/>
      <c r="B10" s="38"/>
      <c r="C10" s="38" t="s">
        <v>17</v>
      </c>
      <c r="D10" s="39" t="s">
        <v>18</v>
      </c>
      <c r="E10" s="40" t="n">
        <v>0</v>
      </c>
      <c r="F10" s="41" t="n">
        <v>36</v>
      </c>
      <c r="G10" s="42" t="n">
        <f aca="false">IF(ISERROR(F10/E10)=TRUE(),0,F10/E10)</f>
        <v>0</v>
      </c>
      <c r="H10" s="41" t="n">
        <v>964</v>
      </c>
      <c r="I10" s="41" t="n">
        <v>964</v>
      </c>
    </row>
    <row r="11" customFormat="false" ht="14.25" hidden="false" customHeight="false" outlineLevel="0" collapsed="false">
      <c r="A11" s="38"/>
      <c r="B11" s="38"/>
      <c r="C11" s="38" t="s">
        <v>19</v>
      </c>
      <c r="D11" s="39" t="s">
        <v>20</v>
      </c>
      <c r="E11" s="40" t="n">
        <v>0</v>
      </c>
      <c r="F11" s="41" t="n">
        <v>24</v>
      </c>
      <c r="G11" s="42" t="n">
        <f aca="false">IF(ISERROR(F11/E11)=TRUE(),0,F11/E11)</f>
        <v>0</v>
      </c>
      <c r="H11" s="41" t="n">
        <v>0</v>
      </c>
      <c r="I11" s="41" t="n">
        <v>0</v>
      </c>
    </row>
    <row r="12" customFormat="false" ht="14.25" hidden="false" customHeight="false" outlineLevel="0" collapsed="false">
      <c r="A12" s="33"/>
      <c r="B12" s="33" t="s">
        <v>21</v>
      </c>
      <c r="C12" s="33"/>
      <c r="D12" s="34" t="s">
        <v>22</v>
      </c>
      <c r="E12" s="35" t="n">
        <v>341886</v>
      </c>
      <c r="F12" s="36" t="n">
        <v>338182.52</v>
      </c>
      <c r="G12" s="37" t="n">
        <f aca="false">IF(ISERROR(F12/E12)=TRUE(),0,F12/E12)</f>
        <v>0.989167500277871</v>
      </c>
      <c r="H12" s="36" t="n">
        <f aca="false">SUM(H13:H15)</f>
        <v>6289.54</v>
      </c>
      <c r="I12" s="36" t="n">
        <f aca="false">SUM(I13:I15)</f>
        <v>5958.14</v>
      </c>
    </row>
    <row r="13" customFormat="false" ht="36" hidden="false" customHeight="false" outlineLevel="0" collapsed="false">
      <c r="A13" s="38"/>
      <c r="B13" s="38"/>
      <c r="C13" s="38" t="s">
        <v>23</v>
      </c>
      <c r="D13" s="39" t="s">
        <v>24</v>
      </c>
      <c r="E13" s="40" t="n">
        <v>18500</v>
      </c>
      <c r="F13" s="41" t="n">
        <v>14592.52</v>
      </c>
      <c r="G13" s="42" t="n">
        <f aca="false">IF(ISERROR(F13/E13)=TRUE(),0,F13/E13)</f>
        <v>0.788784864864865</v>
      </c>
      <c r="H13" s="41" t="n">
        <v>5958.14</v>
      </c>
      <c r="I13" s="41" t="n">
        <v>5958.14</v>
      </c>
    </row>
    <row r="14" customFormat="false" ht="14.25" hidden="false" customHeight="false" outlineLevel="0" collapsed="false">
      <c r="A14" s="38"/>
      <c r="B14" s="38"/>
      <c r="C14" s="38" t="s">
        <v>19</v>
      </c>
      <c r="D14" s="39" t="s">
        <v>20</v>
      </c>
      <c r="E14" s="40" t="n">
        <v>0</v>
      </c>
      <c r="F14" s="41" t="n">
        <v>208.82</v>
      </c>
      <c r="G14" s="42" t="n">
        <f aca="false">IF(ISERROR(F14/E14)=TRUE(),0,F14/E14)</f>
        <v>0</v>
      </c>
      <c r="H14" s="41" t="n">
        <v>331.4</v>
      </c>
      <c r="I14" s="41" t="n">
        <v>0</v>
      </c>
    </row>
    <row r="15" customFormat="false" ht="24" hidden="false" customHeight="false" outlineLevel="0" collapsed="false">
      <c r="A15" s="38"/>
      <c r="B15" s="38"/>
      <c r="C15" s="38" t="s">
        <v>25</v>
      </c>
      <c r="D15" s="39" t="s">
        <v>26</v>
      </c>
      <c r="E15" s="43" t="n">
        <v>323386</v>
      </c>
      <c r="F15" s="41" t="n">
        <v>323381.18</v>
      </c>
      <c r="G15" s="42" t="n">
        <f aca="false">IF(ISERROR(F15/E15)=TRUE(),0,F15/E15)</f>
        <v>0.999985095211295</v>
      </c>
      <c r="H15" s="41" t="n">
        <v>0</v>
      </c>
      <c r="I15" s="41" t="n">
        <v>0</v>
      </c>
    </row>
    <row r="16" customFormat="false" ht="14.25" hidden="false" customHeight="false" outlineLevel="0" collapsed="false">
      <c r="A16" s="28" t="s">
        <v>27</v>
      </c>
      <c r="B16" s="28"/>
      <c r="C16" s="28"/>
      <c r="D16" s="29" t="s">
        <v>28</v>
      </c>
      <c r="E16" s="30" t="n">
        <f aca="false">E17</f>
        <v>20000</v>
      </c>
      <c r="F16" s="30" t="n">
        <f aca="false">F17</f>
        <v>11700</v>
      </c>
      <c r="G16" s="44" t="n">
        <f aca="false">IF(ISERROR(F16/E16)=TRUE(),0,F16/E16)</f>
        <v>0.585</v>
      </c>
      <c r="H16" s="45" t="n">
        <f aca="false">H17</f>
        <v>0</v>
      </c>
      <c r="I16" s="45" t="n">
        <f aca="false">I17</f>
        <v>0</v>
      </c>
    </row>
    <row r="17" customFormat="false" ht="14.25" hidden="false" customHeight="false" outlineLevel="0" collapsed="false">
      <c r="A17" s="33"/>
      <c r="B17" s="33" t="s">
        <v>29</v>
      </c>
      <c r="C17" s="33"/>
      <c r="D17" s="34" t="s">
        <v>22</v>
      </c>
      <c r="E17" s="35" t="n">
        <f aca="false">E18</f>
        <v>20000</v>
      </c>
      <c r="F17" s="35" t="n">
        <f aca="false">F18</f>
        <v>11700</v>
      </c>
      <c r="G17" s="46" t="n">
        <f aca="false">IF(ISERROR(F17/E17)=TRUE(),0,F17/E17)</f>
        <v>0.585</v>
      </c>
      <c r="H17" s="47" t="n">
        <f aca="false">H18</f>
        <v>0</v>
      </c>
      <c r="I17" s="47" t="n">
        <f aca="false">I18</f>
        <v>0</v>
      </c>
    </row>
    <row r="18" customFormat="false" ht="14.25" hidden="false" customHeight="false" outlineLevel="0" collapsed="false">
      <c r="A18" s="38"/>
      <c r="B18" s="38"/>
      <c r="C18" s="38" t="s">
        <v>30</v>
      </c>
      <c r="D18" s="39" t="s">
        <v>31</v>
      </c>
      <c r="E18" s="40" t="n">
        <v>20000</v>
      </c>
      <c r="F18" s="41" t="n">
        <v>11700</v>
      </c>
      <c r="G18" s="42" t="n">
        <f aca="false">IF(ISERROR(F18/E18)=TRUE(),0,F18/E18)</f>
        <v>0.585</v>
      </c>
      <c r="H18" s="41" t="n">
        <v>0</v>
      </c>
      <c r="I18" s="41" t="n">
        <v>0</v>
      </c>
    </row>
    <row r="19" customFormat="false" ht="14.25" hidden="false" customHeight="false" outlineLevel="0" collapsed="false">
      <c r="A19" s="28" t="n">
        <v>600</v>
      </c>
      <c r="B19" s="28"/>
      <c r="C19" s="28"/>
      <c r="D19" s="29" t="s">
        <v>32</v>
      </c>
      <c r="E19" s="30" t="n">
        <f aca="false">E20</f>
        <v>2000</v>
      </c>
      <c r="F19" s="30" t="n">
        <f aca="false">F20</f>
        <v>2856</v>
      </c>
      <c r="G19" s="44" t="n">
        <f aca="false">IF(ISERROR(F19/E19)=TRUE(),0,F19/E19)</f>
        <v>1.428</v>
      </c>
      <c r="H19" s="45" t="n">
        <f aca="false">H20</f>
        <v>1191.55</v>
      </c>
      <c r="I19" s="45" t="n">
        <f aca="false">I20</f>
        <v>1191.55</v>
      </c>
    </row>
    <row r="20" customFormat="false" ht="14.25" hidden="false" customHeight="false" outlineLevel="0" collapsed="false">
      <c r="A20" s="33"/>
      <c r="B20" s="33" t="n">
        <v>60016</v>
      </c>
      <c r="C20" s="33"/>
      <c r="D20" s="34" t="s">
        <v>33</v>
      </c>
      <c r="E20" s="35" t="n">
        <f aca="false">E21</f>
        <v>2000</v>
      </c>
      <c r="F20" s="35" t="n">
        <f aca="false">F21</f>
        <v>2856</v>
      </c>
      <c r="G20" s="46" t="n">
        <f aca="false">IF(ISERROR(F20/E20)=TRUE(),0,F20/E20)</f>
        <v>1.428</v>
      </c>
      <c r="H20" s="47" t="n">
        <f aca="false">H21</f>
        <v>1191.55</v>
      </c>
      <c r="I20" s="47" t="n">
        <f aca="false">I21</f>
        <v>1191.55</v>
      </c>
    </row>
    <row r="21" customFormat="false" ht="24" hidden="false" customHeight="false" outlineLevel="0" collapsed="false">
      <c r="A21" s="38"/>
      <c r="B21" s="38"/>
      <c r="C21" s="38" t="s">
        <v>34</v>
      </c>
      <c r="D21" s="39" t="s">
        <v>35</v>
      </c>
      <c r="E21" s="40" t="n">
        <v>2000</v>
      </c>
      <c r="F21" s="41" t="n">
        <v>2856</v>
      </c>
      <c r="G21" s="42" t="n">
        <f aca="false">IF(ISERROR(F21/E21)=TRUE(),0,F21/E21)</f>
        <v>1.428</v>
      </c>
      <c r="H21" s="41" t="n">
        <v>1191.55</v>
      </c>
      <c r="I21" s="41" t="n">
        <v>1191.55</v>
      </c>
    </row>
    <row r="22" customFormat="false" ht="14.25" hidden="false" customHeight="false" outlineLevel="0" collapsed="false">
      <c r="A22" s="28" t="n">
        <v>630</v>
      </c>
      <c r="B22" s="28"/>
      <c r="C22" s="28"/>
      <c r="D22" s="29" t="s">
        <v>36</v>
      </c>
      <c r="E22" s="30" t="n">
        <f aca="false">E23</f>
        <v>56539</v>
      </c>
      <c r="F22" s="30" t="n">
        <f aca="false">F23</f>
        <v>56539.13</v>
      </c>
      <c r="G22" s="44" t="n">
        <f aca="false">IF(ISERROR(F22/E22)=TRUE(),0,F22/E22)</f>
        <v>1.00000229929783</v>
      </c>
      <c r="H22" s="45" t="n">
        <f aca="false">H23</f>
        <v>0</v>
      </c>
      <c r="I22" s="45" t="n">
        <f aca="false">I23</f>
        <v>0</v>
      </c>
    </row>
    <row r="23" customFormat="false" ht="14.25" hidden="false" customHeight="false" outlineLevel="0" collapsed="false">
      <c r="A23" s="33"/>
      <c r="B23" s="33" t="n">
        <v>63095</v>
      </c>
      <c r="C23" s="33"/>
      <c r="D23" s="34" t="s">
        <v>22</v>
      </c>
      <c r="E23" s="35" t="n">
        <f aca="false">E24</f>
        <v>56539</v>
      </c>
      <c r="F23" s="35" t="n">
        <f aca="false">F24</f>
        <v>56539.13</v>
      </c>
      <c r="G23" s="46" t="n">
        <f aca="false">IF(ISERROR(F23/E23)=TRUE(),0,F23/E23)</f>
        <v>1.00000229929783</v>
      </c>
      <c r="H23" s="47" t="n">
        <f aca="false">H24</f>
        <v>0</v>
      </c>
      <c r="I23" s="47" t="n">
        <f aca="false">I24</f>
        <v>0</v>
      </c>
    </row>
    <row r="24" customFormat="false" ht="36" hidden="false" customHeight="false" outlineLevel="0" collapsed="false">
      <c r="A24" s="38"/>
      <c r="B24" s="38"/>
      <c r="C24" s="38" t="n">
        <v>6298</v>
      </c>
      <c r="D24" s="39" t="s">
        <v>37</v>
      </c>
      <c r="E24" s="40" t="n">
        <v>56539</v>
      </c>
      <c r="F24" s="41" t="n">
        <v>56539.13</v>
      </c>
      <c r="G24" s="42" t="n">
        <f aca="false">IF(ISERROR(F24/E24)=TRUE(),0,F24/E24)</f>
        <v>1.00000229929783</v>
      </c>
      <c r="H24" s="41" t="n">
        <v>0</v>
      </c>
      <c r="I24" s="41" t="n">
        <v>0</v>
      </c>
    </row>
    <row r="25" customFormat="false" ht="14.25" hidden="false" customHeight="false" outlineLevel="0" collapsed="false">
      <c r="A25" s="28" t="n">
        <v>700</v>
      </c>
      <c r="B25" s="28"/>
      <c r="C25" s="28"/>
      <c r="D25" s="29" t="s">
        <v>38</v>
      </c>
      <c r="E25" s="30" t="n">
        <f aca="false">E26+E29</f>
        <v>2321000</v>
      </c>
      <c r="F25" s="30" t="n">
        <f aca="false">F26+F29</f>
        <v>606544.69</v>
      </c>
      <c r="G25" s="44" t="n">
        <f aca="false">IF(ISERROR(F25/E25)=TRUE(),0,F25/E25)</f>
        <v>0.261329034898751</v>
      </c>
      <c r="H25" s="45" t="n">
        <f aca="false">H26+H29</f>
        <v>72614.01</v>
      </c>
      <c r="I25" s="45" t="n">
        <f aca="false">I26+I29</f>
        <v>50507.36</v>
      </c>
    </row>
    <row r="26" customFormat="false" ht="14.25" hidden="false" customHeight="false" outlineLevel="0" collapsed="false">
      <c r="A26" s="33"/>
      <c r="B26" s="33" t="n">
        <v>70001</v>
      </c>
      <c r="C26" s="33"/>
      <c r="D26" s="34" t="s">
        <v>39</v>
      </c>
      <c r="E26" s="35" t="n">
        <f aca="false">SUM(E27:E28)</f>
        <v>0</v>
      </c>
      <c r="F26" s="35" t="n">
        <f aca="false">SUM(F27:F28)</f>
        <v>6829.46</v>
      </c>
      <c r="G26" s="46" t="n">
        <f aca="false">IF(ISERROR(F26/E26)=TRUE(),0,F26/E26)</f>
        <v>0</v>
      </c>
      <c r="H26" s="47" t="n">
        <f aca="false">SUM(H27:H28)</f>
        <v>0</v>
      </c>
      <c r="I26" s="47" t="n">
        <f aca="false">SUM(I27:I28)</f>
        <v>0</v>
      </c>
    </row>
    <row r="27" customFormat="false" ht="36" hidden="false" customHeight="false" outlineLevel="0" collapsed="false">
      <c r="A27" s="38"/>
      <c r="B27" s="38"/>
      <c r="C27" s="38" t="s">
        <v>40</v>
      </c>
      <c r="D27" s="39" t="s">
        <v>41</v>
      </c>
      <c r="E27" s="40" t="n">
        <v>0</v>
      </c>
      <c r="F27" s="41" t="n">
        <v>74.58</v>
      </c>
      <c r="G27" s="42" t="n">
        <f aca="false">IF(ISERROR(F27/E27)=TRUE(),0,F27/E27)</f>
        <v>0</v>
      </c>
      <c r="H27" s="41" t="n">
        <v>0</v>
      </c>
      <c r="I27" s="41" t="n">
        <v>0</v>
      </c>
    </row>
    <row r="28" customFormat="false" ht="36" hidden="false" customHeight="false" outlineLevel="0" collapsed="false">
      <c r="A28" s="38"/>
      <c r="B28" s="38"/>
      <c r="C28" s="38" t="s">
        <v>42</v>
      </c>
      <c r="D28" s="39" t="s">
        <v>43</v>
      </c>
      <c r="E28" s="40" t="n">
        <v>0</v>
      </c>
      <c r="F28" s="41" t="n">
        <v>6754.88</v>
      </c>
      <c r="G28" s="42" t="n">
        <f aca="false">IF(ISERROR(F28/E28)=TRUE(),0,F28/E28)</f>
        <v>0</v>
      </c>
      <c r="H28" s="41" t="n">
        <v>0</v>
      </c>
      <c r="I28" s="41" t="n">
        <v>0</v>
      </c>
    </row>
    <row r="29" customFormat="false" ht="14.25" hidden="false" customHeight="false" outlineLevel="0" collapsed="false">
      <c r="A29" s="33"/>
      <c r="B29" s="33" t="n">
        <v>70005</v>
      </c>
      <c r="C29" s="33"/>
      <c r="D29" s="34" t="s">
        <v>44</v>
      </c>
      <c r="E29" s="35" t="n">
        <f aca="false">SUM(E30:E38)</f>
        <v>2321000</v>
      </c>
      <c r="F29" s="35" t="n">
        <f aca="false">SUM(F30:F38)</f>
        <v>599715.23</v>
      </c>
      <c r="G29" s="46" t="n">
        <f aca="false">IF(ISERROR(F29/E29)=TRUE(),0,F29/E29)</f>
        <v>0.258386570443774</v>
      </c>
      <c r="H29" s="35" t="n">
        <f aca="false">SUM(H30:H38)</f>
        <v>72614.01</v>
      </c>
      <c r="I29" s="35" t="n">
        <f aca="false">SUM(I30:I38)</f>
        <v>50507.36</v>
      </c>
    </row>
    <row r="30" customFormat="false" ht="14.25" hidden="false" customHeight="false" outlineLevel="0" collapsed="false">
      <c r="A30" s="38"/>
      <c r="B30" s="38"/>
      <c r="C30" s="38" t="s">
        <v>45</v>
      </c>
      <c r="D30" s="39" t="s">
        <v>46</v>
      </c>
      <c r="E30" s="40" t="n">
        <v>40000</v>
      </c>
      <c r="F30" s="41" t="n">
        <v>45348.44</v>
      </c>
      <c r="G30" s="42" t="n">
        <f aca="false">IF(ISERROR(F30/E30)=TRUE(),0,F30/E30)</f>
        <v>1.133711</v>
      </c>
      <c r="H30" s="41" t="n">
        <v>30368.56</v>
      </c>
      <c r="I30" s="41" t="n">
        <v>18724.36</v>
      </c>
    </row>
    <row r="31" customFormat="false" ht="14.25" hidden="false" customHeight="false" outlineLevel="0" collapsed="false">
      <c r="A31" s="38"/>
      <c r="B31" s="38"/>
      <c r="C31" s="38" t="s">
        <v>30</v>
      </c>
      <c r="D31" s="39" t="s">
        <v>31</v>
      </c>
      <c r="E31" s="40" t="n">
        <v>0</v>
      </c>
      <c r="F31" s="41" t="n">
        <v>140.8</v>
      </c>
      <c r="G31" s="42" t="n">
        <f aca="false">IF(ISERROR(F31/E31)=TRUE(),0,F31/E31)</f>
        <v>0</v>
      </c>
      <c r="H31" s="41" t="n">
        <v>0</v>
      </c>
      <c r="I31" s="41" t="n">
        <v>0</v>
      </c>
    </row>
    <row r="32" customFormat="false" ht="24" hidden="false" customHeight="false" outlineLevel="0" collapsed="false">
      <c r="A32" s="38"/>
      <c r="B32" s="38"/>
      <c r="C32" s="38" t="s">
        <v>47</v>
      </c>
      <c r="D32" s="39" t="s">
        <v>48</v>
      </c>
      <c r="E32" s="40" t="n">
        <v>250000</v>
      </c>
      <c r="F32" s="41" t="n">
        <v>250000</v>
      </c>
      <c r="G32" s="42" t="n">
        <f aca="false">IF(ISERROR(F32/E32)=TRUE(),0,F32/E32)</f>
        <v>1</v>
      </c>
      <c r="H32" s="41" t="n">
        <v>0</v>
      </c>
      <c r="I32" s="41" t="n">
        <v>0</v>
      </c>
    </row>
    <row r="33" customFormat="false" ht="36" hidden="false" customHeight="false" outlineLevel="0" collapsed="false">
      <c r="A33" s="38"/>
      <c r="B33" s="38"/>
      <c r="C33" s="38" t="s">
        <v>23</v>
      </c>
      <c r="D33" s="39" t="s">
        <v>24</v>
      </c>
      <c r="E33" s="40" t="n">
        <v>12000</v>
      </c>
      <c r="F33" s="41" t="n">
        <v>4542.04</v>
      </c>
      <c r="G33" s="42" t="n">
        <f aca="false">IF(ISERROR(F33/E33)=TRUE(),0,F33/E33)</f>
        <v>0.378503333333333</v>
      </c>
      <c r="H33" s="41" t="n">
        <v>5058.75</v>
      </c>
      <c r="I33" s="41" t="n">
        <v>1208.2</v>
      </c>
    </row>
    <row r="34" customFormat="false" ht="24" hidden="false" customHeight="false" outlineLevel="0" collapsed="false">
      <c r="A34" s="38"/>
      <c r="B34" s="38"/>
      <c r="C34" s="38" t="s">
        <v>49</v>
      </c>
      <c r="D34" s="39" t="s">
        <v>50</v>
      </c>
      <c r="E34" s="40" t="n">
        <v>4000</v>
      </c>
      <c r="F34" s="41" t="n">
        <v>15937.78</v>
      </c>
      <c r="G34" s="42" t="n">
        <f aca="false">IF(ISERROR(F34/E34)=TRUE(),0,F34/E34)</f>
        <v>3.984445</v>
      </c>
      <c r="H34" s="41" t="n">
        <v>3500.74</v>
      </c>
      <c r="I34" s="41" t="n">
        <v>3370.74</v>
      </c>
    </row>
    <row r="35" customFormat="false" ht="24" hidden="false" customHeight="false" outlineLevel="0" collapsed="false">
      <c r="A35" s="38"/>
      <c r="B35" s="38"/>
      <c r="C35" s="38" t="s">
        <v>51</v>
      </c>
      <c r="D35" s="39" t="s">
        <v>52</v>
      </c>
      <c r="E35" s="40" t="n">
        <v>2000000</v>
      </c>
      <c r="F35" s="41" t="n">
        <v>261830.41</v>
      </c>
      <c r="G35" s="42" t="n">
        <f aca="false">IF(ISERROR(F35/E35)=TRUE(),0,F35/E35)</f>
        <v>0.130915205</v>
      </c>
      <c r="H35" s="41" t="n">
        <v>16956.3</v>
      </c>
      <c r="I35" s="41" t="n">
        <v>16956.3</v>
      </c>
    </row>
    <row r="36" customFormat="false" ht="14.25" hidden="false" customHeight="false" outlineLevel="0" collapsed="false">
      <c r="A36" s="38"/>
      <c r="B36" s="38"/>
      <c r="C36" s="38" t="s">
        <v>19</v>
      </c>
      <c r="D36" s="39" t="s">
        <v>20</v>
      </c>
      <c r="E36" s="40" t="n">
        <v>0</v>
      </c>
      <c r="F36" s="41" t="n">
        <v>3957.82</v>
      </c>
      <c r="G36" s="42" t="n">
        <f aca="false">IF(ISERROR(F36/E36)=TRUE(),0,F36/E36)</f>
        <v>0</v>
      </c>
      <c r="H36" s="41" t="n">
        <v>6481.9</v>
      </c>
      <c r="I36" s="41" t="n">
        <v>0</v>
      </c>
    </row>
    <row r="37" customFormat="false" ht="14.25" hidden="false" customHeight="false" outlineLevel="0" collapsed="false">
      <c r="A37" s="38"/>
      <c r="B37" s="38"/>
      <c r="C37" s="38" t="s">
        <v>53</v>
      </c>
      <c r="D37" s="39" t="s">
        <v>54</v>
      </c>
      <c r="E37" s="40" t="n">
        <v>5000</v>
      </c>
      <c r="F37" s="41" t="n">
        <v>5235.08</v>
      </c>
      <c r="G37" s="42" t="n">
        <f aca="false">IF(ISERROR(F37/E37)=TRUE(),0,F37/E37)</f>
        <v>1.047016</v>
      </c>
      <c r="H37" s="41" t="n">
        <v>10247.76</v>
      </c>
      <c r="I37" s="41" t="n">
        <v>10247.76</v>
      </c>
    </row>
    <row r="38" customFormat="false" ht="14.25" hidden="false" customHeight="false" outlineLevel="0" collapsed="false">
      <c r="A38" s="38"/>
      <c r="B38" s="38"/>
      <c r="C38" s="38" t="s">
        <v>55</v>
      </c>
      <c r="D38" s="39" t="s">
        <v>56</v>
      </c>
      <c r="E38" s="40" t="n">
        <v>10000</v>
      </c>
      <c r="F38" s="41" t="n">
        <v>12722.86</v>
      </c>
      <c r="G38" s="42" t="n">
        <f aca="false">IF(ISERROR(F38/E38)=TRUE(),0,F38/E38)</f>
        <v>1.272286</v>
      </c>
      <c r="H38" s="41" t="n">
        <v>0</v>
      </c>
      <c r="I38" s="41" t="n">
        <v>0</v>
      </c>
    </row>
    <row r="39" customFormat="false" ht="14.25" hidden="false" customHeight="false" outlineLevel="0" collapsed="false">
      <c r="A39" s="28" t="n">
        <v>710</v>
      </c>
      <c r="B39" s="28"/>
      <c r="C39" s="28"/>
      <c r="D39" s="29" t="s">
        <v>57</v>
      </c>
      <c r="E39" s="30" t="n">
        <f aca="false">E40</f>
        <v>0</v>
      </c>
      <c r="F39" s="30" t="n">
        <f aca="false">F40</f>
        <v>11000</v>
      </c>
      <c r="G39" s="44" t="n">
        <f aca="false">IF(ISERROR(F39/E39)=TRUE(),0,F39/E39)</f>
        <v>0</v>
      </c>
      <c r="H39" s="45" t="n">
        <f aca="false">H40</f>
        <v>0</v>
      </c>
      <c r="I39" s="45" t="n">
        <f aca="false">I40</f>
        <v>0</v>
      </c>
    </row>
    <row r="40" customFormat="false" ht="14.25" hidden="false" customHeight="false" outlineLevel="0" collapsed="false">
      <c r="A40" s="33"/>
      <c r="B40" s="33" t="n">
        <v>71014</v>
      </c>
      <c r="C40" s="33"/>
      <c r="D40" s="48" t="s">
        <v>58</v>
      </c>
      <c r="E40" s="35" t="n">
        <f aca="false">E41</f>
        <v>0</v>
      </c>
      <c r="F40" s="35" t="n">
        <f aca="false">F41</f>
        <v>11000</v>
      </c>
      <c r="G40" s="46" t="n">
        <f aca="false">IF(ISERROR(F40/E40)=TRUE(),0,F40/E40)</f>
        <v>0</v>
      </c>
      <c r="H40" s="47" t="n">
        <f aca="false">H41</f>
        <v>0</v>
      </c>
      <c r="I40" s="47" t="n">
        <f aca="false">I41</f>
        <v>0</v>
      </c>
    </row>
    <row r="41" customFormat="false" ht="14.25" hidden="false" customHeight="false" outlineLevel="0" collapsed="false">
      <c r="A41" s="38"/>
      <c r="B41" s="38"/>
      <c r="C41" s="38" t="s">
        <v>59</v>
      </c>
      <c r="D41" s="39" t="s">
        <v>60</v>
      </c>
      <c r="E41" s="40" t="n">
        <v>0</v>
      </c>
      <c r="F41" s="41" t="n">
        <v>11000</v>
      </c>
      <c r="G41" s="42" t="n">
        <f aca="false">IF(ISERROR(F41/E41)=TRUE(),0,F41/E41)</f>
        <v>0</v>
      </c>
      <c r="H41" s="41" t="n">
        <v>0</v>
      </c>
      <c r="I41" s="41" t="n">
        <v>0</v>
      </c>
    </row>
    <row r="42" customFormat="false" ht="14.25" hidden="false" customHeight="false" outlineLevel="0" collapsed="false">
      <c r="A42" s="28" t="n">
        <v>750</v>
      </c>
      <c r="B42" s="28"/>
      <c r="C42" s="28"/>
      <c r="D42" s="29" t="s">
        <v>61</v>
      </c>
      <c r="E42" s="30" t="n">
        <f aca="false">E43+E46</f>
        <v>123300</v>
      </c>
      <c r="F42" s="30" t="n">
        <f aca="false">F43+F46</f>
        <v>61346.39</v>
      </c>
      <c r="G42" s="44" t="n">
        <f aca="false">IF(ISERROR(F42/E42)=TRUE(),0,F42/E42)</f>
        <v>0.497537631792376</v>
      </c>
      <c r="H42" s="45" t="n">
        <f aca="false">H43+H46</f>
        <v>7208.6</v>
      </c>
      <c r="I42" s="45" t="n">
        <f aca="false">I43+I46</f>
        <v>7208.6</v>
      </c>
    </row>
    <row r="43" customFormat="false" ht="14.25" hidden="false" customHeight="false" outlineLevel="0" collapsed="false">
      <c r="A43" s="33"/>
      <c r="B43" s="33" t="n">
        <v>75011</v>
      </c>
      <c r="C43" s="33"/>
      <c r="D43" s="34" t="s">
        <v>62</v>
      </c>
      <c r="E43" s="35" t="n">
        <f aca="false">SUM(E44:E45)</f>
        <v>118700</v>
      </c>
      <c r="F43" s="35" t="n">
        <f aca="false">SUM(F44:F45)</f>
        <v>60240.6</v>
      </c>
      <c r="G43" s="46" t="n">
        <f aca="false">IF(ISERROR(F43/E43)=TRUE(),0,F43/E43)</f>
        <v>0.507502948609941</v>
      </c>
      <c r="H43" s="47" t="n">
        <f aca="false">SUM(H44:H45)</f>
        <v>0</v>
      </c>
      <c r="I43" s="47" t="n">
        <f aca="false">SUM(I44:I45)</f>
        <v>0</v>
      </c>
    </row>
    <row r="44" customFormat="false" ht="24" hidden="false" customHeight="false" outlineLevel="0" collapsed="false">
      <c r="A44" s="38"/>
      <c r="B44" s="38"/>
      <c r="C44" s="38" t="s">
        <v>25</v>
      </c>
      <c r="D44" s="39" t="s">
        <v>26</v>
      </c>
      <c r="E44" s="40" t="n">
        <v>118700</v>
      </c>
      <c r="F44" s="41" t="n">
        <v>60222</v>
      </c>
      <c r="G44" s="42" t="n">
        <f aca="false">IF(ISERROR(F44/E44)=TRUE(),0,F44/E44)</f>
        <v>0.507346251053075</v>
      </c>
      <c r="H44" s="41" t="n">
        <v>0</v>
      </c>
      <c r="I44" s="41" t="n">
        <v>0</v>
      </c>
    </row>
    <row r="45" customFormat="false" ht="24" hidden="false" customHeight="false" outlineLevel="0" collapsed="false">
      <c r="A45" s="38"/>
      <c r="B45" s="38"/>
      <c r="C45" s="38" t="s">
        <v>63</v>
      </c>
      <c r="D45" s="39" t="s">
        <v>64</v>
      </c>
      <c r="E45" s="40" t="n">
        <v>0</v>
      </c>
      <c r="F45" s="41" t="n">
        <v>18.6</v>
      </c>
      <c r="G45" s="42" t="n">
        <f aca="false">IF(ISERROR(F45/E45)=TRUE(),0,F45/E45)</f>
        <v>0</v>
      </c>
      <c r="H45" s="41" t="n">
        <v>0</v>
      </c>
      <c r="I45" s="41" t="n">
        <v>0</v>
      </c>
    </row>
    <row r="46" customFormat="false" ht="14.25" hidden="false" customHeight="false" outlineLevel="0" collapsed="false">
      <c r="A46" s="33"/>
      <c r="B46" s="33" t="n">
        <v>75023</v>
      </c>
      <c r="C46" s="33"/>
      <c r="D46" s="34" t="s">
        <v>65</v>
      </c>
      <c r="E46" s="35" t="n">
        <f aca="false">SUM(E47:E49)</f>
        <v>4600</v>
      </c>
      <c r="F46" s="35" t="n">
        <f aca="false">SUM(F47:F49)</f>
        <v>1105.79</v>
      </c>
      <c r="G46" s="46" t="n">
        <f aca="false">IF(ISERROR(F46/E46)=TRUE(),0,F46/E46)</f>
        <v>0.240389130434783</v>
      </c>
      <c r="H46" s="47" t="n">
        <f aca="false">SUM(H47:H49)</f>
        <v>7208.6</v>
      </c>
      <c r="I46" s="47" t="n">
        <f aca="false">SUM(I47:I49)</f>
        <v>7208.6</v>
      </c>
    </row>
    <row r="47" customFormat="false" ht="14.25" hidden="false" customHeight="false" outlineLevel="0" collapsed="false">
      <c r="A47" s="38"/>
      <c r="B47" s="38"/>
      <c r="C47" s="38" t="s">
        <v>66</v>
      </c>
      <c r="D47" s="39" t="s">
        <v>67</v>
      </c>
      <c r="E47" s="40" t="n">
        <v>2000</v>
      </c>
      <c r="F47" s="41" t="n">
        <v>775.4</v>
      </c>
      <c r="G47" s="42" t="n">
        <f aca="false">IF(ISERROR(F47/E47)=TRUE(),0,F47/E47)</f>
        <v>0.3877</v>
      </c>
      <c r="H47" s="41" t="n">
        <v>7208.6</v>
      </c>
      <c r="I47" s="41" t="n">
        <v>7208.6</v>
      </c>
    </row>
    <row r="48" customFormat="false" ht="14.25" hidden="false" customHeight="false" outlineLevel="0" collapsed="false">
      <c r="A48" s="38"/>
      <c r="B48" s="38"/>
      <c r="C48" s="38" t="s">
        <v>30</v>
      </c>
      <c r="D48" s="39" t="s">
        <v>31</v>
      </c>
      <c r="E48" s="40" t="n">
        <v>2000</v>
      </c>
      <c r="F48" s="41" t="n">
        <v>71.01</v>
      </c>
      <c r="G48" s="42" t="n">
        <f aca="false">IF(ISERROR(F48/E48)=TRUE(),0,F48/E48)</f>
        <v>0.035505</v>
      </c>
      <c r="H48" s="41" t="n">
        <v>0</v>
      </c>
      <c r="I48" s="41" t="n">
        <v>0</v>
      </c>
    </row>
    <row r="49" customFormat="false" ht="14.25" hidden="false" customHeight="false" outlineLevel="0" collapsed="false">
      <c r="A49" s="38"/>
      <c r="B49" s="38"/>
      <c r="C49" s="38" t="s">
        <v>55</v>
      </c>
      <c r="D49" s="39" t="s">
        <v>56</v>
      </c>
      <c r="E49" s="40" t="n">
        <v>600</v>
      </c>
      <c r="F49" s="41" t="n">
        <v>259.38</v>
      </c>
      <c r="G49" s="42" t="n">
        <f aca="false">IF(ISERROR(F49/E49)=TRUE(),0,F49/E49)</f>
        <v>0.4323</v>
      </c>
      <c r="H49" s="41" t="n">
        <v>0</v>
      </c>
      <c r="I49" s="41" t="n">
        <v>0</v>
      </c>
    </row>
    <row r="50" customFormat="false" ht="24" hidden="false" customHeight="false" outlineLevel="0" collapsed="false">
      <c r="A50" s="28" t="n">
        <v>751</v>
      </c>
      <c r="B50" s="28"/>
      <c r="C50" s="28"/>
      <c r="D50" s="29" t="s">
        <v>68</v>
      </c>
      <c r="E50" s="30" t="n">
        <f aca="false">E51</f>
        <v>2982</v>
      </c>
      <c r="F50" s="30" t="n">
        <f aca="false">F51</f>
        <v>1488</v>
      </c>
      <c r="G50" s="44" t="n">
        <f aca="false">IF(ISERROR(F50/E50)=TRUE(),0,F50/E50)</f>
        <v>0.498993963782696</v>
      </c>
      <c r="H50" s="45" t="n">
        <f aca="false">H51</f>
        <v>0</v>
      </c>
      <c r="I50" s="45" t="n">
        <f aca="false">I51</f>
        <v>0</v>
      </c>
    </row>
    <row r="51" customFormat="false" ht="14.25" hidden="false" customHeight="false" outlineLevel="0" collapsed="false">
      <c r="A51" s="33"/>
      <c r="B51" s="33" t="n">
        <v>75101</v>
      </c>
      <c r="C51" s="33"/>
      <c r="D51" s="34" t="s">
        <v>69</v>
      </c>
      <c r="E51" s="35" t="n">
        <f aca="false">E52</f>
        <v>2982</v>
      </c>
      <c r="F51" s="35" t="n">
        <f aca="false">F52</f>
        <v>1488</v>
      </c>
      <c r="G51" s="46" t="n">
        <f aca="false">IF(ISERROR(F51/E51)=TRUE(),0,F51/E51)</f>
        <v>0.498993963782696</v>
      </c>
      <c r="H51" s="47" t="n">
        <f aca="false">H52</f>
        <v>0</v>
      </c>
      <c r="I51" s="47" t="n">
        <f aca="false">I52</f>
        <v>0</v>
      </c>
    </row>
    <row r="52" customFormat="false" ht="24" hidden="false" customHeight="false" outlineLevel="0" collapsed="false">
      <c r="A52" s="38"/>
      <c r="B52" s="38"/>
      <c r="C52" s="38" t="s">
        <v>25</v>
      </c>
      <c r="D52" s="39" t="s">
        <v>26</v>
      </c>
      <c r="E52" s="40" t="n">
        <v>2982</v>
      </c>
      <c r="F52" s="41" t="n">
        <v>1488</v>
      </c>
      <c r="G52" s="42" t="n">
        <f aca="false">IF(ISERROR(F52/E52)=TRUE(),0,F52/E52)</f>
        <v>0.498993963782696</v>
      </c>
      <c r="H52" s="41" t="n">
        <v>0</v>
      </c>
      <c r="I52" s="41" t="n">
        <v>0</v>
      </c>
    </row>
    <row r="53" customFormat="false" ht="24" hidden="false" customHeight="false" outlineLevel="0" collapsed="false">
      <c r="A53" s="28" t="n">
        <v>756</v>
      </c>
      <c r="B53" s="28"/>
      <c r="C53" s="28"/>
      <c r="D53" s="29" t="s">
        <v>70</v>
      </c>
      <c r="E53" s="30" t="n">
        <f aca="false">E54+E57+E66+E77+E83</f>
        <v>16137556</v>
      </c>
      <c r="F53" s="30" t="n">
        <f aca="false">F54+F57+F66+F77+F83</f>
        <v>8099279.72</v>
      </c>
      <c r="G53" s="44" t="n">
        <f aca="false">IF(ISERROR(F53/E53)=TRUE(),0,F53/E53)</f>
        <v>0.501890107770966</v>
      </c>
      <c r="H53" s="45" t="n">
        <f aca="false">H54+H57+H66+H77+H83</f>
        <v>6629332.46</v>
      </c>
      <c r="I53" s="45" t="n">
        <f aca="false">I54+I57+I66+I77+I83</f>
        <v>2019314.55</v>
      </c>
    </row>
    <row r="54" customFormat="false" ht="14.25" hidden="false" customHeight="false" outlineLevel="0" collapsed="false">
      <c r="A54" s="33"/>
      <c r="B54" s="33" t="n">
        <v>75601</v>
      </c>
      <c r="C54" s="33"/>
      <c r="D54" s="34" t="s">
        <v>71</v>
      </c>
      <c r="E54" s="35" t="n">
        <f aca="false">SUM(E55:E56)</f>
        <v>33000</v>
      </c>
      <c r="F54" s="35" t="n">
        <f aca="false">SUM(F55:F56)</f>
        <v>16862.83</v>
      </c>
      <c r="G54" s="46" t="n">
        <f aca="false">IF(ISERROR(F54/E54)=TRUE(),0,F54/E54)</f>
        <v>0.510994848484849</v>
      </c>
      <c r="H54" s="47" t="n">
        <f aca="false">SUM(H55:H56)</f>
        <v>31719.81</v>
      </c>
      <c r="I54" s="47" t="n">
        <f aca="false">SUM(I55:I56)</f>
        <v>31719.81</v>
      </c>
    </row>
    <row r="55" customFormat="false" ht="24" hidden="false" customHeight="false" outlineLevel="0" collapsed="false">
      <c r="A55" s="38"/>
      <c r="B55" s="38"/>
      <c r="C55" s="38" t="s">
        <v>72</v>
      </c>
      <c r="D55" s="39" t="s">
        <v>73</v>
      </c>
      <c r="E55" s="40" t="n">
        <v>33000</v>
      </c>
      <c r="F55" s="41" t="n">
        <v>16843.7</v>
      </c>
      <c r="G55" s="42" t="n">
        <f aca="false">IF(ISERROR(F55/E55)=TRUE(),0,F55/E55)</f>
        <v>0.510415151515152</v>
      </c>
      <c r="H55" s="41" t="n">
        <v>31719.81</v>
      </c>
      <c r="I55" s="41" t="n">
        <v>31719.81</v>
      </c>
    </row>
    <row r="56" customFormat="false" ht="14.25" hidden="false" customHeight="false" outlineLevel="0" collapsed="false">
      <c r="A56" s="38"/>
      <c r="B56" s="38"/>
      <c r="C56" s="38" t="s">
        <v>19</v>
      </c>
      <c r="D56" s="39" t="s">
        <v>20</v>
      </c>
      <c r="E56" s="40" t="n">
        <v>0</v>
      </c>
      <c r="F56" s="41" t="n">
        <v>19.13</v>
      </c>
      <c r="G56" s="42" t="n">
        <f aca="false">IF(ISERROR(F56/E56)=TRUE(),0,F56/E56)</f>
        <v>0</v>
      </c>
      <c r="H56" s="41" t="n">
        <v>0</v>
      </c>
      <c r="I56" s="41" t="n">
        <v>0</v>
      </c>
    </row>
    <row r="57" customFormat="false" ht="36" hidden="false" customHeight="false" outlineLevel="0" collapsed="false">
      <c r="A57" s="33"/>
      <c r="B57" s="33" t="n">
        <v>75615</v>
      </c>
      <c r="C57" s="33"/>
      <c r="D57" s="34" t="s">
        <v>74</v>
      </c>
      <c r="E57" s="35" t="n">
        <f aca="false">SUM(E58:E65)</f>
        <v>4340987</v>
      </c>
      <c r="F57" s="35" t="n">
        <f aca="false">SUM(F58:F65)</f>
        <v>2510283.19</v>
      </c>
      <c r="G57" s="46" t="n">
        <f aca="false">IF(ISERROR(F57/E57)=TRUE(),0,F57/E57)</f>
        <v>0.57827475410546</v>
      </c>
      <c r="H57" s="47" t="n">
        <f aca="false">SUM(H58:H65)</f>
        <v>2870779.12</v>
      </c>
      <c r="I57" s="47" t="n">
        <f aca="false">SUM(I58:I65)</f>
        <v>614255.37</v>
      </c>
    </row>
    <row r="58" customFormat="false" ht="14.25" hidden="false" customHeight="false" outlineLevel="0" collapsed="false">
      <c r="A58" s="38"/>
      <c r="B58" s="38"/>
      <c r="C58" s="38" t="s">
        <v>75</v>
      </c>
      <c r="D58" s="39" t="s">
        <v>76</v>
      </c>
      <c r="E58" s="40" t="n">
        <v>3515000</v>
      </c>
      <c r="F58" s="41" t="n">
        <v>1961278.99</v>
      </c>
      <c r="G58" s="42" t="n">
        <f aca="false">IF(ISERROR(F58/E58)=TRUE(),0,F58/E58)</f>
        <v>0.557974108108108</v>
      </c>
      <c r="H58" s="41" t="n">
        <v>2390342.17</v>
      </c>
      <c r="I58" s="41" t="n">
        <v>514596.17</v>
      </c>
    </row>
    <row r="59" customFormat="false" ht="14.25" hidden="false" customHeight="false" outlineLevel="0" collapsed="false">
      <c r="A59" s="38"/>
      <c r="B59" s="38"/>
      <c r="C59" s="38" t="s">
        <v>77</v>
      </c>
      <c r="D59" s="39" t="s">
        <v>78</v>
      </c>
      <c r="E59" s="40" t="n">
        <v>111982</v>
      </c>
      <c r="F59" s="41" t="n">
        <v>52504.5</v>
      </c>
      <c r="G59" s="42" t="n">
        <f aca="false">IF(ISERROR(F59/E59)=TRUE(),0,F59/E59)</f>
        <v>0.468865531960494</v>
      </c>
      <c r="H59" s="41" t="n">
        <v>118031.35</v>
      </c>
      <c r="I59" s="41" t="n">
        <v>67060.6</v>
      </c>
    </row>
    <row r="60" customFormat="false" ht="14.25" hidden="false" customHeight="false" outlineLevel="0" collapsed="false">
      <c r="A60" s="38"/>
      <c r="B60" s="38"/>
      <c r="C60" s="38" t="s">
        <v>79</v>
      </c>
      <c r="D60" s="39" t="s">
        <v>80</v>
      </c>
      <c r="E60" s="40" t="n">
        <v>127005</v>
      </c>
      <c r="F60" s="41" t="n">
        <v>63481</v>
      </c>
      <c r="G60" s="42" t="n">
        <f aca="false">IF(ISERROR(F60/E60)=TRUE(),0,F60/E60)</f>
        <v>0.499830715326168</v>
      </c>
      <c r="H60" s="41" t="n">
        <v>64435</v>
      </c>
      <c r="I60" s="41" t="n">
        <v>1429</v>
      </c>
    </row>
    <row r="61" customFormat="false" ht="14.25" hidden="false" customHeight="false" outlineLevel="0" collapsed="false">
      <c r="A61" s="38"/>
      <c r="B61" s="38"/>
      <c r="C61" s="38" t="s">
        <v>81</v>
      </c>
      <c r="D61" s="39" t="s">
        <v>82</v>
      </c>
      <c r="E61" s="40" t="n">
        <v>16000</v>
      </c>
      <c r="F61" s="41" t="n">
        <v>3323</v>
      </c>
      <c r="G61" s="42" t="n">
        <f aca="false">IF(ISERROR(F61/E61)=TRUE(),0,F61/E61)</f>
        <v>0.2076875</v>
      </c>
      <c r="H61" s="41" t="n">
        <v>34711</v>
      </c>
      <c r="I61" s="41" t="n">
        <v>30976</v>
      </c>
    </row>
    <row r="62" customFormat="false" ht="14.25" hidden="false" customHeight="false" outlineLevel="0" collapsed="false">
      <c r="A62" s="38"/>
      <c r="B62" s="38"/>
      <c r="C62" s="38" t="s">
        <v>83</v>
      </c>
      <c r="D62" s="39" t="s">
        <v>84</v>
      </c>
      <c r="E62" s="40" t="n">
        <v>20000</v>
      </c>
      <c r="F62" s="41" t="n">
        <v>1929</v>
      </c>
      <c r="G62" s="42" t="n">
        <f aca="false">IF(ISERROR(F62/E62)=TRUE(),0,F62/E62)</f>
        <v>0.09645</v>
      </c>
      <c r="H62" s="41" t="n">
        <v>0</v>
      </c>
      <c r="I62" s="41" t="n">
        <v>0</v>
      </c>
    </row>
    <row r="63" customFormat="false" ht="14.25" hidden="false" customHeight="false" outlineLevel="0" collapsed="false">
      <c r="A63" s="38"/>
      <c r="B63" s="38"/>
      <c r="C63" s="38" t="s">
        <v>30</v>
      </c>
      <c r="D63" s="39" t="s">
        <v>31</v>
      </c>
      <c r="E63" s="40" t="n">
        <v>3000</v>
      </c>
      <c r="F63" s="41" t="n">
        <v>385.2</v>
      </c>
      <c r="G63" s="42" t="n">
        <f aca="false">IF(ISERROR(F63/E63)=TRUE(),0,F63/E63)</f>
        <v>0.1284</v>
      </c>
      <c r="H63" s="41" t="n">
        <v>193.6</v>
      </c>
      <c r="I63" s="41" t="n">
        <v>193.6</v>
      </c>
    </row>
    <row r="64" customFormat="false" ht="14.25" hidden="false" customHeight="false" outlineLevel="0" collapsed="false">
      <c r="A64" s="38"/>
      <c r="B64" s="38"/>
      <c r="C64" s="38" t="s">
        <v>19</v>
      </c>
      <c r="D64" s="39" t="s">
        <v>20</v>
      </c>
      <c r="E64" s="40" t="n">
        <v>10000</v>
      </c>
      <c r="F64" s="41" t="n">
        <v>18431.5</v>
      </c>
      <c r="G64" s="42" t="n">
        <f aca="false">IF(ISERROR(F64/E64)=TRUE(),0,F64/E64)</f>
        <v>1.84315</v>
      </c>
      <c r="H64" s="41" t="n">
        <v>263066</v>
      </c>
      <c r="I64" s="41" t="n">
        <v>0</v>
      </c>
    </row>
    <row r="65" customFormat="false" ht="14.25" hidden="false" customHeight="false" outlineLevel="0" collapsed="false">
      <c r="A65" s="38"/>
      <c r="B65" s="38"/>
      <c r="C65" s="38" t="s">
        <v>85</v>
      </c>
      <c r="D65" s="39" t="s">
        <v>86</v>
      </c>
      <c r="E65" s="40" t="n">
        <v>538000</v>
      </c>
      <c r="F65" s="41" t="n">
        <v>408950</v>
      </c>
      <c r="G65" s="42" t="n">
        <f aca="false">IF(ISERROR(F65/E65)=TRUE(),0,F65/E65)</f>
        <v>0.760130111524164</v>
      </c>
      <c r="H65" s="41" t="n">
        <v>0</v>
      </c>
      <c r="I65" s="41" t="n">
        <v>0</v>
      </c>
    </row>
    <row r="66" customFormat="false" ht="36" hidden="false" customHeight="false" outlineLevel="0" collapsed="false">
      <c r="A66" s="33"/>
      <c r="B66" s="33" t="n">
        <v>75616</v>
      </c>
      <c r="C66" s="33"/>
      <c r="D66" s="34" t="s">
        <v>87</v>
      </c>
      <c r="E66" s="35" t="n">
        <f aca="false">SUM(E67:E76)</f>
        <v>4586343</v>
      </c>
      <c r="F66" s="35" t="n">
        <f aca="false">SUM(F67:F76)</f>
        <v>2089942.74</v>
      </c>
      <c r="G66" s="46" t="n">
        <f aca="false">IF(ISERROR(F66/E66)=TRUE(),0,F66/E66)</f>
        <v>0.455688277130603</v>
      </c>
      <c r="H66" s="47" t="n">
        <f aca="false">SUM(H67:H76)</f>
        <v>3445549.87</v>
      </c>
      <c r="I66" s="47" t="n">
        <f aca="false">SUM(I67:I76)</f>
        <v>1217749.67</v>
      </c>
    </row>
    <row r="67" customFormat="false" ht="14.25" hidden="false" customHeight="false" outlineLevel="0" collapsed="false">
      <c r="A67" s="38"/>
      <c r="B67" s="38"/>
      <c r="C67" s="38" t="s">
        <v>75</v>
      </c>
      <c r="D67" s="39" t="s">
        <v>76</v>
      </c>
      <c r="E67" s="40" t="n">
        <v>3168000</v>
      </c>
      <c r="F67" s="41" t="n">
        <v>1388313.93</v>
      </c>
      <c r="G67" s="42" t="n">
        <f aca="false">IF(ISERROR(F67/E67)=TRUE(),0,F67/E67)</f>
        <v>0.43823040719697</v>
      </c>
      <c r="H67" s="41" t="n">
        <v>2487170.82</v>
      </c>
      <c r="I67" s="41" t="n">
        <v>1006315.84</v>
      </c>
    </row>
    <row r="68" customFormat="false" ht="14.25" hidden="false" customHeight="false" outlineLevel="0" collapsed="false">
      <c r="A68" s="38"/>
      <c r="B68" s="38"/>
      <c r="C68" s="38" t="s">
        <v>77</v>
      </c>
      <c r="D68" s="39" t="s">
        <v>78</v>
      </c>
      <c r="E68" s="40" t="n">
        <v>587756</v>
      </c>
      <c r="F68" s="41" t="n">
        <v>322694.54</v>
      </c>
      <c r="G68" s="42" t="n">
        <f aca="false">IF(ISERROR(F68/E68)=TRUE(),0,F68/E68)</f>
        <v>0.549028066068232</v>
      </c>
      <c r="H68" s="41" t="n">
        <v>382162.77</v>
      </c>
      <c r="I68" s="41" t="n">
        <v>97375.93</v>
      </c>
    </row>
    <row r="69" customFormat="false" ht="14.25" hidden="false" customHeight="false" outlineLevel="0" collapsed="false">
      <c r="A69" s="38"/>
      <c r="B69" s="38"/>
      <c r="C69" s="38" t="s">
        <v>79</v>
      </c>
      <c r="D69" s="39" t="s">
        <v>80</v>
      </c>
      <c r="E69" s="40" t="n">
        <v>6587</v>
      </c>
      <c r="F69" s="41" t="n">
        <v>3220</v>
      </c>
      <c r="G69" s="42" t="n">
        <f aca="false">IF(ISERROR(F69/E69)=TRUE(),0,F69/E69)</f>
        <v>0.48884165781084</v>
      </c>
      <c r="H69" s="41" t="n">
        <v>4173.62</v>
      </c>
      <c r="I69" s="41" t="n">
        <v>1433.62</v>
      </c>
    </row>
    <row r="70" customFormat="false" ht="14.25" hidden="false" customHeight="false" outlineLevel="0" collapsed="false">
      <c r="A70" s="38"/>
      <c r="B70" s="38"/>
      <c r="C70" s="38" t="s">
        <v>81</v>
      </c>
      <c r="D70" s="39" t="s">
        <v>82</v>
      </c>
      <c r="E70" s="40" t="n">
        <v>257000</v>
      </c>
      <c r="F70" s="41" t="n">
        <v>114331.9</v>
      </c>
      <c r="G70" s="42" t="n">
        <f aca="false">IF(ISERROR(F70/E70)=TRUE(),0,F70/E70)</f>
        <v>0.444871206225681</v>
      </c>
      <c r="H70" s="41" t="n">
        <v>200019.26</v>
      </c>
      <c r="I70" s="41" t="n">
        <v>103921.88</v>
      </c>
    </row>
    <row r="71" customFormat="false" ht="14.25" hidden="false" customHeight="false" outlineLevel="0" collapsed="false">
      <c r="A71" s="38"/>
      <c r="B71" s="38"/>
      <c r="C71" s="38" t="s">
        <v>88</v>
      </c>
      <c r="D71" s="39" t="s">
        <v>89</v>
      </c>
      <c r="E71" s="40" t="n">
        <v>30000</v>
      </c>
      <c r="F71" s="41" t="n">
        <v>23526.67</v>
      </c>
      <c r="G71" s="42" t="n">
        <f aca="false">IF(ISERROR(F71/E71)=TRUE(),0,F71/E71)</f>
        <v>0.784222333333333</v>
      </c>
      <c r="H71" s="41" t="n">
        <v>10319</v>
      </c>
      <c r="I71" s="41" t="n">
        <v>7022</v>
      </c>
    </row>
    <row r="72" customFormat="false" ht="14.25" hidden="false" customHeight="false" outlineLevel="0" collapsed="false">
      <c r="A72" s="38"/>
      <c r="B72" s="38"/>
      <c r="C72" s="38" t="s">
        <v>90</v>
      </c>
      <c r="D72" s="39" t="s">
        <v>91</v>
      </c>
      <c r="E72" s="40" t="n">
        <v>90000</v>
      </c>
      <c r="F72" s="41" t="n">
        <v>39160</v>
      </c>
      <c r="G72" s="42" t="n">
        <f aca="false">IF(ISERROR(F72/E72)=TRUE(),0,F72/E72)</f>
        <v>0.435111111111111</v>
      </c>
      <c r="H72" s="41" t="n">
        <v>0</v>
      </c>
      <c r="I72" s="41" t="n">
        <v>0</v>
      </c>
    </row>
    <row r="73" customFormat="false" ht="14.25" hidden="false" customHeight="false" outlineLevel="0" collapsed="false">
      <c r="A73" s="38"/>
      <c r="B73" s="38"/>
      <c r="C73" s="38" t="s">
        <v>83</v>
      </c>
      <c r="D73" s="39" t="s">
        <v>84</v>
      </c>
      <c r="E73" s="40" t="n">
        <v>400000</v>
      </c>
      <c r="F73" s="41" t="n">
        <v>173742.54</v>
      </c>
      <c r="G73" s="42" t="n">
        <f aca="false">IF(ISERROR(F73/E73)=TRUE(),0,F73/E73)</f>
        <v>0.43435635</v>
      </c>
      <c r="H73" s="41" t="n">
        <v>1056.4</v>
      </c>
      <c r="I73" s="41" t="n">
        <v>986.4</v>
      </c>
    </row>
    <row r="74" customFormat="false" ht="14.25" hidden="false" customHeight="false" outlineLevel="0" collapsed="false">
      <c r="A74" s="38"/>
      <c r="B74" s="38"/>
      <c r="C74" s="38" t="s">
        <v>92</v>
      </c>
      <c r="D74" s="39" t="s">
        <v>93</v>
      </c>
      <c r="E74" s="40" t="n">
        <v>0</v>
      </c>
      <c r="F74" s="41" t="n">
        <v>9.28</v>
      </c>
      <c r="G74" s="42" t="n">
        <f aca="false">IF(ISERROR(F74/E74)=TRUE(),0,F74/E74)</f>
        <v>0</v>
      </c>
      <c r="H74" s="41" t="n">
        <v>381.2</v>
      </c>
      <c r="I74" s="41" t="n">
        <v>381.2</v>
      </c>
    </row>
    <row r="75" customFormat="false" ht="14.25" hidden="false" customHeight="false" outlineLevel="0" collapsed="false">
      <c r="A75" s="38"/>
      <c r="B75" s="38"/>
      <c r="C75" s="38" t="s">
        <v>30</v>
      </c>
      <c r="D75" s="39" t="s">
        <v>31</v>
      </c>
      <c r="E75" s="40" t="n">
        <v>7000</v>
      </c>
      <c r="F75" s="41" t="n">
        <v>3834.55</v>
      </c>
      <c r="G75" s="42" t="n">
        <f aca="false">IF(ISERROR(F75/E75)=TRUE(),0,F75/E75)</f>
        <v>0.547792857142857</v>
      </c>
      <c r="H75" s="41" t="n">
        <v>508.8</v>
      </c>
      <c r="I75" s="41" t="n">
        <v>312.8</v>
      </c>
    </row>
    <row r="76" customFormat="false" ht="14.25" hidden="false" customHeight="false" outlineLevel="0" collapsed="false">
      <c r="A76" s="38"/>
      <c r="B76" s="38"/>
      <c r="C76" s="38" t="s">
        <v>19</v>
      </c>
      <c r="D76" s="39" t="s">
        <v>20</v>
      </c>
      <c r="E76" s="40" t="n">
        <v>40000</v>
      </c>
      <c r="F76" s="41" t="n">
        <v>21109.33</v>
      </c>
      <c r="G76" s="42" t="n">
        <f aca="false">IF(ISERROR(F76/E76)=TRUE(),0,F76/E76)</f>
        <v>0.52773325</v>
      </c>
      <c r="H76" s="41" t="n">
        <v>359758</v>
      </c>
      <c r="I76" s="41" t="n">
        <v>0</v>
      </c>
    </row>
    <row r="77" customFormat="false" ht="24" hidden="false" customHeight="false" outlineLevel="0" collapsed="false">
      <c r="A77" s="33"/>
      <c r="B77" s="33" t="n">
        <v>75618</v>
      </c>
      <c r="C77" s="33"/>
      <c r="D77" s="34" t="s">
        <v>94</v>
      </c>
      <c r="E77" s="35" t="n">
        <f aca="false">SUM(E78:E82)</f>
        <v>415000</v>
      </c>
      <c r="F77" s="35" t="n">
        <f aca="false">SUM(F78:F82)</f>
        <v>237072.9</v>
      </c>
      <c r="G77" s="46" t="n">
        <f aca="false">IF(ISERROR(F77/E77)=TRUE(),0,F77/E77)</f>
        <v>0.57126</v>
      </c>
      <c r="H77" s="47" t="n">
        <f aca="false">SUM(H78:H82)</f>
        <v>281283.66</v>
      </c>
      <c r="I77" s="47" t="n">
        <f aca="false">SUM(I78:I82)</f>
        <v>155589.7</v>
      </c>
    </row>
    <row r="78" customFormat="false" ht="14.25" hidden="false" customHeight="false" outlineLevel="0" collapsed="false">
      <c r="A78" s="38"/>
      <c r="B78" s="38"/>
      <c r="C78" s="38" t="s">
        <v>95</v>
      </c>
      <c r="D78" s="39" t="s">
        <v>96</v>
      </c>
      <c r="E78" s="40" t="n">
        <v>50000</v>
      </c>
      <c r="F78" s="41" t="n">
        <v>24120.91</v>
      </c>
      <c r="G78" s="42" t="n">
        <f aca="false">IF(ISERROR(F78/E78)=TRUE(),0,F78/E78)</f>
        <v>0.4824182</v>
      </c>
      <c r="H78" s="41" t="n">
        <v>0</v>
      </c>
      <c r="I78" s="41" t="n">
        <v>0</v>
      </c>
    </row>
    <row r="79" customFormat="false" ht="14.25" hidden="false" customHeight="false" outlineLevel="0" collapsed="false">
      <c r="A79" s="38"/>
      <c r="B79" s="38"/>
      <c r="C79" s="38" t="s">
        <v>97</v>
      </c>
      <c r="D79" s="39" t="s">
        <v>98</v>
      </c>
      <c r="E79" s="40" t="n">
        <v>285000</v>
      </c>
      <c r="F79" s="41" t="n">
        <v>201094.73</v>
      </c>
      <c r="G79" s="42" t="n">
        <f aca="false">IF(ISERROR(F79/E79)=TRUE(),0,F79/E79)</f>
        <v>0.705595543859649</v>
      </c>
      <c r="H79" s="41" t="n">
        <v>87781.96</v>
      </c>
      <c r="I79" s="41" t="n">
        <v>0</v>
      </c>
    </row>
    <row r="80" customFormat="false" ht="24" hidden="false" customHeight="false" outlineLevel="0" collapsed="false">
      <c r="A80" s="38"/>
      <c r="B80" s="38"/>
      <c r="C80" s="38" t="s">
        <v>34</v>
      </c>
      <c r="D80" s="39" t="s">
        <v>35</v>
      </c>
      <c r="E80" s="40" t="n">
        <v>80000</v>
      </c>
      <c r="F80" s="41" t="n">
        <v>11533.46</v>
      </c>
      <c r="G80" s="42" t="n">
        <f aca="false">IF(ISERROR(F80/E80)=TRUE(),0,F80/E80)</f>
        <v>0.14416825</v>
      </c>
      <c r="H80" s="41" t="n">
        <v>157389.7</v>
      </c>
      <c r="I80" s="41" t="n">
        <v>155589.7</v>
      </c>
    </row>
    <row r="81" customFormat="false" ht="14.25" hidden="false" customHeight="false" outlineLevel="0" collapsed="false">
      <c r="A81" s="38"/>
      <c r="B81" s="38"/>
      <c r="C81" s="38" t="s">
        <v>30</v>
      </c>
      <c r="D81" s="39" t="s">
        <v>31</v>
      </c>
      <c r="E81" s="40" t="n">
        <v>0</v>
      </c>
      <c r="F81" s="41" t="n">
        <v>8.8</v>
      </c>
      <c r="G81" s="42" t="n">
        <f aca="false">IF(ISERROR(F81/E81)=TRUE(),0,F81/E81)</f>
        <v>0</v>
      </c>
      <c r="H81" s="41" t="n">
        <v>0</v>
      </c>
      <c r="I81" s="41" t="n">
        <v>0</v>
      </c>
    </row>
    <row r="82" customFormat="false" ht="14.25" hidden="false" customHeight="false" outlineLevel="0" collapsed="false">
      <c r="A82" s="38"/>
      <c r="B82" s="38"/>
      <c r="C82" s="38" t="s">
        <v>19</v>
      </c>
      <c r="D82" s="39" t="s">
        <v>20</v>
      </c>
      <c r="E82" s="40" t="n">
        <v>0</v>
      </c>
      <c r="F82" s="41" t="n">
        <v>315</v>
      </c>
      <c r="G82" s="42" t="n">
        <f aca="false">IF(ISERROR(F82/E82)=TRUE(),0,F82/E82)</f>
        <v>0</v>
      </c>
      <c r="H82" s="41" t="n">
        <v>36112</v>
      </c>
      <c r="I82" s="41" t="n">
        <v>0</v>
      </c>
    </row>
    <row r="83" customFormat="false" ht="14.25" hidden="false" customHeight="false" outlineLevel="0" collapsed="false">
      <c r="A83" s="33"/>
      <c r="B83" s="33" t="n">
        <v>75621</v>
      </c>
      <c r="C83" s="33"/>
      <c r="D83" s="34" t="s">
        <v>99</v>
      </c>
      <c r="E83" s="35" t="n">
        <f aca="false">SUM(E84:E85)</f>
        <v>6762226</v>
      </c>
      <c r="F83" s="35" t="n">
        <f aca="false">SUM(F84:F85)</f>
        <v>3245118.06</v>
      </c>
      <c r="G83" s="46" t="n">
        <f aca="false">IF(ISERROR(F83/E83)=TRUE(),0,F83/E83)</f>
        <v>0.479889027666334</v>
      </c>
      <c r="H83" s="47" t="n">
        <f aca="false">SUM(H84:H85)</f>
        <v>0</v>
      </c>
      <c r="I83" s="47" t="n">
        <f aca="false">SUM(I84:I85)</f>
        <v>0</v>
      </c>
    </row>
    <row r="84" customFormat="false" ht="14.25" hidden="false" customHeight="false" outlineLevel="0" collapsed="false">
      <c r="A84" s="38"/>
      <c r="B84" s="38"/>
      <c r="C84" s="38" t="s">
        <v>100</v>
      </c>
      <c r="D84" s="39" t="s">
        <v>101</v>
      </c>
      <c r="E84" s="40" t="n">
        <v>6562226</v>
      </c>
      <c r="F84" s="41" t="n">
        <v>2775434</v>
      </c>
      <c r="G84" s="42" t="n">
        <f aca="false">IF(ISERROR(F84/E84)=TRUE(),0,F84/E84)</f>
        <v>0.422940934981514</v>
      </c>
      <c r="H84" s="41" t="n">
        <v>0</v>
      </c>
      <c r="I84" s="41" t="n">
        <v>0</v>
      </c>
    </row>
    <row r="85" customFormat="false" ht="14.25" hidden="false" customHeight="false" outlineLevel="0" collapsed="false">
      <c r="A85" s="38"/>
      <c r="B85" s="38"/>
      <c r="C85" s="38" t="s">
        <v>102</v>
      </c>
      <c r="D85" s="39" t="s">
        <v>103</v>
      </c>
      <c r="E85" s="40" t="n">
        <v>200000</v>
      </c>
      <c r="F85" s="41" t="n">
        <v>469684.06</v>
      </c>
      <c r="G85" s="42" t="n">
        <f aca="false">IF(ISERROR(F85/E85)=TRUE(),0,F85/E85)</f>
        <v>2.3484203</v>
      </c>
      <c r="H85" s="41" t="n">
        <v>0</v>
      </c>
      <c r="I85" s="41" t="n">
        <v>0</v>
      </c>
    </row>
    <row r="86" customFormat="false" ht="14.25" hidden="false" customHeight="false" outlineLevel="0" collapsed="false">
      <c r="A86" s="28" t="n">
        <v>758</v>
      </c>
      <c r="B86" s="28"/>
      <c r="C86" s="28"/>
      <c r="D86" s="29" t="s">
        <v>104</v>
      </c>
      <c r="E86" s="30" t="n">
        <f aca="false">E87+E89+E91+E94</f>
        <v>18957493.06</v>
      </c>
      <c r="F86" s="30" t="n">
        <f aca="false">F87+F89+F91+F94</f>
        <v>10996485.91</v>
      </c>
      <c r="G86" s="44" t="n">
        <f aca="false">IF(ISERROR(F86/E86)=TRUE(),0,F86/E86)</f>
        <v>0.580060131115248</v>
      </c>
      <c r="H86" s="45" t="n">
        <f aca="false">H87+H89+H91+H94</f>
        <v>2651.09</v>
      </c>
      <c r="I86" s="45" t="n">
        <f aca="false">I87+I89+I91+I94</f>
        <v>0</v>
      </c>
    </row>
    <row r="87" customFormat="false" ht="14.25" hidden="false" customHeight="false" outlineLevel="0" collapsed="false">
      <c r="A87" s="33"/>
      <c r="B87" s="33" t="n">
        <v>75801</v>
      </c>
      <c r="C87" s="33"/>
      <c r="D87" s="34" t="s">
        <v>105</v>
      </c>
      <c r="E87" s="35" t="n">
        <f aca="false">E88</f>
        <v>11743342</v>
      </c>
      <c r="F87" s="35" t="n">
        <f aca="false">F88</f>
        <v>7226672</v>
      </c>
      <c r="G87" s="46" t="n">
        <f aca="false">IF(ISERROR(F87/E87)=TRUE(),0,F87/E87)</f>
        <v>0.615384615384615</v>
      </c>
      <c r="H87" s="47" t="n">
        <f aca="false">H88</f>
        <v>0</v>
      </c>
      <c r="I87" s="47" t="n">
        <f aca="false">I88</f>
        <v>0</v>
      </c>
    </row>
    <row r="88" customFormat="false" ht="14.25" hidden="false" customHeight="false" outlineLevel="0" collapsed="false">
      <c r="A88" s="49"/>
      <c r="B88" s="38"/>
      <c r="C88" s="38" t="s">
        <v>106</v>
      </c>
      <c r="D88" s="39" t="s">
        <v>107</v>
      </c>
      <c r="E88" s="40" t="n">
        <v>11743342</v>
      </c>
      <c r="F88" s="41" t="n">
        <v>7226672</v>
      </c>
      <c r="G88" s="42" t="n">
        <f aca="false">IF(ISERROR(F88/E88)=TRUE(),0,F88/E88)</f>
        <v>0.615384615384615</v>
      </c>
      <c r="H88" s="41" t="n">
        <v>0</v>
      </c>
      <c r="I88" s="41" t="n">
        <v>0</v>
      </c>
    </row>
    <row r="89" customFormat="false" ht="14.25" hidden="false" customHeight="false" outlineLevel="0" collapsed="false">
      <c r="A89" s="33"/>
      <c r="B89" s="33" t="n">
        <v>75807</v>
      </c>
      <c r="C89" s="33"/>
      <c r="D89" s="34" t="s">
        <v>108</v>
      </c>
      <c r="E89" s="35" t="n">
        <f aca="false">E90</f>
        <v>3601604</v>
      </c>
      <c r="F89" s="36" t="n">
        <f aca="false">F90</f>
        <v>1800804</v>
      </c>
      <c r="G89" s="37" t="n">
        <f aca="false">IF(ISERROR(F89/E89)=TRUE(),0,F89/E89)</f>
        <v>0.500000555308135</v>
      </c>
      <c r="H89" s="50" t="n">
        <f aca="false">H90</f>
        <v>0</v>
      </c>
      <c r="I89" s="50" t="n">
        <f aca="false">I90</f>
        <v>0</v>
      </c>
    </row>
    <row r="90" customFormat="false" ht="14.25" hidden="false" customHeight="false" outlineLevel="0" collapsed="false">
      <c r="A90" s="49"/>
      <c r="B90" s="38"/>
      <c r="C90" s="38" t="s">
        <v>106</v>
      </c>
      <c r="D90" s="39" t="s">
        <v>107</v>
      </c>
      <c r="E90" s="40" t="n">
        <v>3601604</v>
      </c>
      <c r="F90" s="41" t="n">
        <v>1800804</v>
      </c>
      <c r="G90" s="42" t="n">
        <f aca="false">IF(ISERROR(F90/E90)=TRUE(),0,F90/E90)</f>
        <v>0.500000555308135</v>
      </c>
      <c r="H90" s="41"/>
      <c r="I90" s="41" t="n">
        <v>0</v>
      </c>
    </row>
    <row r="91" customFormat="false" ht="14.25" hidden="false" customHeight="false" outlineLevel="0" collapsed="false">
      <c r="A91" s="33"/>
      <c r="B91" s="33" t="n">
        <v>75814</v>
      </c>
      <c r="C91" s="33"/>
      <c r="D91" s="34" t="s">
        <v>109</v>
      </c>
      <c r="E91" s="35" t="n">
        <f aca="false">SUM(E92:E93)</f>
        <v>3372388.06</v>
      </c>
      <c r="F91" s="35" t="n">
        <f aca="false">SUM(F92:F93)</f>
        <v>1848931.91</v>
      </c>
      <c r="G91" s="46" t="n">
        <f aca="false">IF(ISERROR(F91/E91)=TRUE(),0,F91/E91)</f>
        <v>0.548255976804757</v>
      </c>
      <c r="H91" s="47" t="n">
        <f aca="false">SUM(H92:H93)</f>
        <v>2651.09</v>
      </c>
      <c r="I91" s="47" t="n">
        <f aca="false">SUM(I92:I93)</f>
        <v>0</v>
      </c>
    </row>
    <row r="92" customFormat="false" ht="14.25" hidden="false" customHeight="false" outlineLevel="0" collapsed="false">
      <c r="A92" s="49"/>
      <c r="B92" s="38"/>
      <c r="C92" s="38" t="s">
        <v>53</v>
      </c>
      <c r="D92" s="39" t="s">
        <v>54</v>
      </c>
      <c r="E92" s="40" t="n">
        <v>100000.06</v>
      </c>
      <c r="F92" s="41" t="n">
        <v>55907.79</v>
      </c>
      <c r="G92" s="42" t="n">
        <f aca="false">IF(ISERROR(F92/E92)=TRUE(),0,F92/E92)</f>
        <v>0.559077564553461</v>
      </c>
      <c r="H92" s="41" t="n">
        <v>0</v>
      </c>
      <c r="I92" s="41" t="n">
        <v>0</v>
      </c>
    </row>
    <row r="93" customFormat="false" ht="14.25" hidden="false" customHeight="false" outlineLevel="0" collapsed="false">
      <c r="A93" s="49"/>
      <c r="B93" s="38"/>
      <c r="C93" s="38" t="s">
        <v>55</v>
      </c>
      <c r="D93" s="39" t="s">
        <v>56</v>
      </c>
      <c r="E93" s="40" t="n">
        <v>3272388</v>
      </c>
      <c r="F93" s="41" t="n">
        <v>1793024.12</v>
      </c>
      <c r="G93" s="42" t="n">
        <f aca="false">IF(ISERROR(F93/E93)=TRUE(),0,F93/E93)</f>
        <v>0.547925282698751</v>
      </c>
      <c r="H93" s="41" t="n">
        <v>2651.09</v>
      </c>
      <c r="I93" s="41" t="n">
        <v>0</v>
      </c>
    </row>
    <row r="94" customFormat="false" ht="14.25" hidden="false" customHeight="false" outlineLevel="0" collapsed="false">
      <c r="A94" s="33"/>
      <c r="B94" s="33" t="n">
        <v>75831</v>
      </c>
      <c r="C94" s="33"/>
      <c r="D94" s="34" t="s">
        <v>110</v>
      </c>
      <c r="E94" s="35" t="n">
        <f aca="false">E95</f>
        <v>240159</v>
      </c>
      <c r="F94" s="35" t="n">
        <f aca="false">F95</f>
        <v>120078</v>
      </c>
      <c r="G94" s="46" t="n">
        <f aca="false">IF(ISERROR(F94/E94)=TRUE(),0,F94/E94)</f>
        <v>0.499993754137884</v>
      </c>
      <c r="H94" s="47" t="n">
        <f aca="false">H95</f>
        <v>0</v>
      </c>
      <c r="I94" s="47" t="n">
        <f aca="false">I95</f>
        <v>0</v>
      </c>
    </row>
    <row r="95" customFormat="false" ht="14.25" hidden="false" customHeight="false" outlineLevel="0" collapsed="false">
      <c r="A95" s="49"/>
      <c r="B95" s="38"/>
      <c r="C95" s="38" t="s">
        <v>106</v>
      </c>
      <c r="D95" s="39" t="s">
        <v>107</v>
      </c>
      <c r="E95" s="40" t="n">
        <v>240159</v>
      </c>
      <c r="F95" s="41" t="n">
        <v>120078</v>
      </c>
      <c r="G95" s="42" t="n">
        <f aca="false">IF(ISERROR(F95/E95)=TRUE(),0,F95/E95)</f>
        <v>0.499993754137884</v>
      </c>
      <c r="H95" s="41" t="n">
        <v>0</v>
      </c>
      <c r="I95" s="41" t="n">
        <v>0</v>
      </c>
    </row>
    <row r="96" customFormat="false" ht="14.25" hidden="false" customHeight="false" outlineLevel="0" collapsed="false">
      <c r="A96" s="28" t="n">
        <v>801</v>
      </c>
      <c r="B96" s="28"/>
      <c r="C96" s="28"/>
      <c r="D96" s="29" t="s">
        <v>111</v>
      </c>
      <c r="E96" s="30" t="n">
        <f aca="false">E97+E101+E106+E109</f>
        <v>873657</v>
      </c>
      <c r="F96" s="30" t="n">
        <f aca="false">F97+F101+F106+F109</f>
        <v>453075.08</v>
      </c>
      <c r="G96" s="44" t="n">
        <f aca="false">IF(ISERROR(F96/E96)=TRUE(),0,F96/E96)</f>
        <v>0.518596062299049</v>
      </c>
      <c r="H96" s="45" t="n">
        <f aca="false">H97+H101+H106+H109</f>
        <v>2110.44</v>
      </c>
      <c r="I96" s="45" t="n">
        <f aca="false">I97+I101+I106+I109</f>
        <v>539.44</v>
      </c>
    </row>
    <row r="97" customFormat="false" ht="14.25" hidden="false" customHeight="false" outlineLevel="0" collapsed="false">
      <c r="A97" s="33"/>
      <c r="B97" s="33" t="n">
        <v>80101</v>
      </c>
      <c r="C97" s="33"/>
      <c r="D97" s="34" t="s">
        <v>112</v>
      </c>
      <c r="E97" s="35" t="n">
        <f aca="false">SUM(E98:E100)</f>
        <v>18991</v>
      </c>
      <c r="F97" s="35" t="n">
        <f aca="false">SUM(F98:F100)</f>
        <v>15721.91</v>
      </c>
      <c r="G97" s="46" t="n">
        <f aca="false">IF(ISERROR(F97/E97)=TRUE(),0,F97/E97)</f>
        <v>0.827861092096256</v>
      </c>
      <c r="H97" s="47" t="n">
        <f aca="false">SUM(H98:H100)</f>
        <v>1880.19</v>
      </c>
      <c r="I97" s="47" t="n">
        <f aca="false">SUM(I98:I100)</f>
        <v>309.19</v>
      </c>
    </row>
    <row r="98" customFormat="false" ht="14.25" hidden="false" customHeight="false" outlineLevel="0" collapsed="false">
      <c r="A98" s="49"/>
      <c r="B98" s="38"/>
      <c r="C98" s="38" t="s">
        <v>30</v>
      </c>
      <c r="D98" s="39" t="s">
        <v>31</v>
      </c>
      <c r="E98" s="40" t="n">
        <v>0</v>
      </c>
      <c r="F98" s="41" t="n">
        <v>26</v>
      </c>
      <c r="G98" s="42" t="n">
        <f aca="false">IF(ISERROR(F98/E98)=TRUE(),0,F98/E98)</f>
        <v>0</v>
      </c>
      <c r="H98" s="41" t="n">
        <v>0</v>
      </c>
      <c r="I98" s="41" t="n">
        <v>0</v>
      </c>
    </row>
    <row r="99" customFormat="false" ht="36" hidden="false" customHeight="false" outlineLevel="0" collapsed="false">
      <c r="A99" s="49"/>
      <c r="B99" s="38"/>
      <c r="C99" s="38" t="s">
        <v>23</v>
      </c>
      <c r="D99" s="39" t="s">
        <v>24</v>
      </c>
      <c r="E99" s="40" t="n">
        <v>18991</v>
      </c>
      <c r="F99" s="41" t="n">
        <v>15695.91</v>
      </c>
      <c r="G99" s="42" t="n">
        <f aca="false">IF(ISERROR(F99/E99)=TRUE(),0,F99/E99)</f>
        <v>0.826492022536991</v>
      </c>
      <c r="H99" s="41" t="n">
        <v>1871</v>
      </c>
      <c r="I99" s="41" t="n">
        <v>300</v>
      </c>
    </row>
    <row r="100" customFormat="false" ht="14.25" hidden="false" customHeight="false" outlineLevel="0" collapsed="false">
      <c r="A100" s="49"/>
      <c r="B100" s="38"/>
      <c r="C100" s="38" t="s">
        <v>53</v>
      </c>
      <c r="D100" s="39" t="s">
        <v>54</v>
      </c>
      <c r="E100" s="40" t="n">
        <v>0</v>
      </c>
      <c r="F100" s="41" t="n">
        <v>0</v>
      </c>
      <c r="G100" s="42" t="n">
        <f aca="false">IF(ISERROR(F100/E100)=TRUE(),0,F100/E100)</f>
        <v>0</v>
      </c>
      <c r="H100" s="41" t="n">
        <v>9.19</v>
      </c>
      <c r="I100" s="41" t="n">
        <v>9.19</v>
      </c>
    </row>
    <row r="101" customFormat="false" ht="14.25" hidden="false" customHeight="false" outlineLevel="0" collapsed="false">
      <c r="A101" s="33"/>
      <c r="B101" s="33" t="n">
        <v>80104</v>
      </c>
      <c r="C101" s="33"/>
      <c r="D101" s="34" t="s">
        <v>113</v>
      </c>
      <c r="E101" s="35" t="n">
        <f aca="false">SUM(E102:E105)</f>
        <v>508348</v>
      </c>
      <c r="F101" s="35" t="n">
        <f aca="false">SUM(F102:F105)</f>
        <v>263575.55</v>
      </c>
      <c r="G101" s="46" t="n">
        <f aca="false">IF(ISERROR(F101/E101)=TRUE(),0,F101/E101)</f>
        <v>0.51849431885244</v>
      </c>
      <c r="H101" s="47" t="n">
        <f aca="false">SUM(H102:H105)</f>
        <v>230.25</v>
      </c>
      <c r="I101" s="47" t="n">
        <f aca="false">SUM(I102:I105)</f>
        <v>230.25</v>
      </c>
    </row>
    <row r="102" customFormat="false" ht="14.25" hidden="false" customHeight="false" outlineLevel="0" collapsed="false">
      <c r="A102" s="49"/>
      <c r="B102" s="38"/>
      <c r="C102" s="38" t="s">
        <v>30</v>
      </c>
      <c r="D102" s="39" t="s">
        <v>31</v>
      </c>
      <c r="E102" s="40" t="n">
        <v>221776</v>
      </c>
      <c r="F102" s="41" t="n">
        <v>119417.87</v>
      </c>
      <c r="G102" s="42" t="n">
        <f aca="false">IF(ISERROR(F102/E102)=TRUE(),0,F102/E102)</f>
        <v>0.538461645985138</v>
      </c>
      <c r="H102" s="41" t="n">
        <v>128.25</v>
      </c>
      <c r="I102" s="41" t="n">
        <v>128.25</v>
      </c>
    </row>
    <row r="103" customFormat="false" ht="36" hidden="false" customHeight="false" outlineLevel="0" collapsed="false">
      <c r="A103" s="49"/>
      <c r="B103" s="38"/>
      <c r="C103" s="38" t="s">
        <v>23</v>
      </c>
      <c r="D103" s="39" t="s">
        <v>24</v>
      </c>
      <c r="E103" s="40" t="n">
        <v>4440</v>
      </c>
      <c r="F103" s="41" t="n">
        <v>2137.74</v>
      </c>
      <c r="G103" s="42" t="n">
        <f aca="false">IF(ISERROR(F103/E103)=TRUE(),0,F103/E103)</f>
        <v>0.481472972972973</v>
      </c>
      <c r="H103" s="41" t="n">
        <v>0</v>
      </c>
      <c r="I103" s="41" t="n">
        <v>0</v>
      </c>
    </row>
    <row r="104" customFormat="false" ht="14.25" hidden="false" customHeight="false" outlineLevel="0" collapsed="false">
      <c r="A104" s="49"/>
      <c r="B104" s="38"/>
      <c r="C104" s="38" t="s">
        <v>17</v>
      </c>
      <c r="D104" s="39" t="s">
        <v>18</v>
      </c>
      <c r="E104" s="40" t="n">
        <v>282132</v>
      </c>
      <c r="F104" s="41" t="n">
        <v>139568.3</v>
      </c>
      <c r="G104" s="42" t="n">
        <f aca="false">IF(ISERROR(F104/E104)=TRUE(),0,F104/E104)</f>
        <v>0.494691491925765</v>
      </c>
      <c r="H104" s="41" t="n">
        <v>102</v>
      </c>
      <c r="I104" s="41" t="n">
        <v>102</v>
      </c>
    </row>
    <row r="105" customFormat="false" ht="14.25" hidden="false" customHeight="false" outlineLevel="0" collapsed="false">
      <c r="A105" s="49"/>
      <c r="B105" s="38"/>
      <c r="C105" s="38" t="s">
        <v>55</v>
      </c>
      <c r="D105" s="39" t="s">
        <v>56</v>
      </c>
      <c r="E105" s="40" t="n">
        <v>0</v>
      </c>
      <c r="F105" s="41" t="n">
        <v>2451.64</v>
      </c>
      <c r="G105" s="42" t="n">
        <f aca="false">IF(ISERROR(F105/E105)=TRUE(),0,F105/E105)</f>
        <v>0</v>
      </c>
      <c r="H105" s="41" t="n">
        <v>0</v>
      </c>
      <c r="I105" s="41" t="n">
        <v>0</v>
      </c>
    </row>
    <row r="106" customFormat="false" ht="14.25" hidden="false" customHeight="false" outlineLevel="0" collapsed="false">
      <c r="A106" s="33"/>
      <c r="B106" s="33" t="n">
        <v>80110</v>
      </c>
      <c r="C106" s="33"/>
      <c r="D106" s="34" t="s">
        <v>114</v>
      </c>
      <c r="E106" s="35" t="n">
        <f aca="false">SUM(E107:E108)</f>
        <v>8760</v>
      </c>
      <c r="F106" s="35" t="n">
        <f aca="false">SUM(F107:F108)</f>
        <v>296.18</v>
      </c>
      <c r="G106" s="46" t="n">
        <f aca="false">IF(ISERROR(F106/E106)=TRUE(),0,F106/E106)</f>
        <v>0.033810502283105</v>
      </c>
      <c r="H106" s="47" t="n">
        <f aca="false">SUM(H107:H108)</f>
        <v>0</v>
      </c>
      <c r="I106" s="47" t="n">
        <f aca="false">SUM(I107:I108)</f>
        <v>0</v>
      </c>
    </row>
    <row r="107" customFormat="false" ht="36" hidden="false" customHeight="false" outlineLevel="0" collapsed="false">
      <c r="A107" s="38"/>
      <c r="B107" s="38"/>
      <c r="C107" s="38" t="s">
        <v>23</v>
      </c>
      <c r="D107" s="39" t="s">
        <v>24</v>
      </c>
      <c r="E107" s="40" t="n">
        <v>8760</v>
      </c>
      <c r="F107" s="41" t="n">
        <v>0</v>
      </c>
      <c r="G107" s="42" t="n">
        <f aca="false">IF(ISERROR(F107/E107)=TRUE(),0,F107/E107)</f>
        <v>0</v>
      </c>
      <c r="H107" s="41" t="n">
        <v>0</v>
      </c>
      <c r="I107" s="41" t="n">
        <v>0</v>
      </c>
    </row>
    <row r="108" customFormat="false" ht="14.25" hidden="false" customHeight="false" outlineLevel="0" collapsed="false">
      <c r="A108" s="38"/>
      <c r="B108" s="38"/>
      <c r="C108" s="38" t="s">
        <v>17</v>
      </c>
      <c r="D108" s="39" t="s">
        <v>18</v>
      </c>
      <c r="E108" s="40" t="n">
        <v>0</v>
      </c>
      <c r="F108" s="41" t="n">
        <v>296.18</v>
      </c>
      <c r="G108" s="42" t="n">
        <f aca="false">IF(ISERROR(F108/E108)=TRUE(),0,F108/E108)</f>
        <v>0</v>
      </c>
      <c r="H108" s="41" t="n">
        <v>0</v>
      </c>
      <c r="I108" s="41" t="n">
        <v>0</v>
      </c>
    </row>
    <row r="109" customFormat="false" ht="14.25" hidden="false" customHeight="false" outlineLevel="0" collapsed="false">
      <c r="A109" s="33"/>
      <c r="B109" s="33" t="n">
        <v>80148</v>
      </c>
      <c r="C109" s="33"/>
      <c r="D109" s="34" t="s">
        <v>115</v>
      </c>
      <c r="E109" s="35" t="n">
        <f aca="false">SUM(E110:E112)</f>
        <v>337558</v>
      </c>
      <c r="F109" s="35" t="n">
        <f aca="false">SUM(F110:F112)</f>
        <v>173481.44</v>
      </c>
      <c r="G109" s="46" t="n">
        <f aca="false">IF(ISERROR(F109/E109)=TRUE(),0,F109/E109)</f>
        <v>0.513930761528389</v>
      </c>
      <c r="H109" s="47" t="n">
        <f aca="false">SUM(H110:H112)</f>
        <v>0</v>
      </c>
      <c r="I109" s="47" t="n">
        <f aca="false">SUM(I110:I112)</f>
        <v>0</v>
      </c>
    </row>
    <row r="110" customFormat="false" ht="14.25" hidden="false" customHeight="false" outlineLevel="0" collapsed="false">
      <c r="A110" s="38"/>
      <c r="B110" s="38"/>
      <c r="C110" s="38" t="s">
        <v>17</v>
      </c>
      <c r="D110" s="39" t="s">
        <v>18</v>
      </c>
      <c r="E110" s="40" t="n">
        <v>293818</v>
      </c>
      <c r="F110" s="41" t="n">
        <v>153787.4</v>
      </c>
      <c r="G110" s="42" t="n">
        <f aca="false">IF(ISERROR(F110/E110)=TRUE(),0,F110/E110)</f>
        <v>0.523410410526244</v>
      </c>
      <c r="H110" s="41" t="n">
        <v>0</v>
      </c>
      <c r="I110" s="41" t="n">
        <v>0</v>
      </c>
    </row>
    <row r="111" customFormat="false" ht="14.25" hidden="false" customHeight="false" outlineLevel="0" collapsed="false">
      <c r="A111" s="38"/>
      <c r="B111" s="38"/>
      <c r="C111" s="38" t="s">
        <v>59</v>
      </c>
      <c r="D111" s="39" t="s">
        <v>60</v>
      </c>
      <c r="E111" s="40" t="n">
        <v>18000</v>
      </c>
      <c r="F111" s="41" t="n">
        <v>9000</v>
      </c>
      <c r="G111" s="42" t="n">
        <f aca="false">IF(ISERROR(F111/E111)=TRUE(),0,F111/E111)</f>
        <v>0.5</v>
      </c>
      <c r="H111" s="41" t="n">
        <v>0</v>
      </c>
      <c r="I111" s="41" t="n">
        <v>0</v>
      </c>
    </row>
    <row r="112" customFormat="false" ht="14.25" hidden="false" customHeight="false" outlineLevel="0" collapsed="false">
      <c r="A112" s="38"/>
      <c r="B112" s="38"/>
      <c r="C112" s="38" t="s">
        <v>55</v>
      </c>
      <c r="D112" s="39" t="s">
        <v>56</v>
      </c>
      <c r="E112" s="40" t="n">
        <v>25740</v>
      </c>
      <c r="F112" s="41" t="n">
        <v>10694.04</v>
      </c>
      <c r="G112" s="42" t="n">
        <f aca="false">IF(ISERROR(F112/E112)=TRUE(),0,F112/E112)</f>
        <v>0.41546386946387</v>
      </c>
      <c r="H112" s="41" t="n">
        <v>0</v>
      </c>
      <c r="I112" s="41" t="n">
        <v>0</v>
      </c>
    </row>
    <row r="113" customFormat="false" ht="14.25" hidden="false" customHeight="false" outlineLevel="0" collapsed="false">
      <c r="A113" s="28" t="n">
        <v>852</v>
      </c>
      <c r="B113" s="28"/>
      <c r="C113" s="28"/>
      <c r="D113" s="29" t="s">
        <v>116</v>
      </c>
      <c r="E113" s="30" t="n">
        <f aca="false">E114+E120+E123+E126+E129+E131+E135</f>
        <v>6857997</v>
      </c>
      <c r="F113" s="30" t="n">
        <f aca="false">F114+F120+F123+F126+F129+F131+F135</f>
        <v>3351793.62</v>
      </c>
      <c r="G113" s="44" t="n">
        <f aca="false">IF(ISERROR(F113/E113)=TRUE(),0,F113/E113)</f>
        <v>0.488742357280121</v>
      </c>
      <c r="H113" s="45" t="n">
        <f aca="false">H114+H120+H123+H126+H129+H131+H135</f>
        <v>1350777.19</v>
      </c>
      <c r="I113" s="45" t="n">
        <f aca="false">I114+I120+I123+I126+I129+I131+I135</f>
        <v>1350453.1</v>
      </c>
    </row>
    <row r="114" customFormat="false" ht="24" hidden="false" customHeight="false" outlineLevel="0" collapsed="false">
      <c r="A114" s="33"/>
      <c r="B114" s="33" t="n">
        <v>85212</v>
      </c>
      <c r="C114" s="33"/>
      <c r="D114" s="34" t="s">
        <v>117</v>
      </c>
      <c r="E114" s="35" t="n">
        <f aca="false">SUM(E115:E119)</f>
        <v>6221137</v>
      </c>
      <c r="F114" s="35" t="n">
        <f aca="false">SUM(F115:F119)</f>
        <v>2976265.99</v>
      </c>
      <c r="G114" s="46" t="n">
        <f aca="false">IF(ISERROR(F114/E114)=TRUE(),0,F114/E114)</f>
        <v>0.478411902840269</v>
      </c>
      <c r="H114" s="47" t="n">
        <f aca="false">SUM(H115:H119)</f>
        <v>1350677.19</v>
      </c>
      <c r="I114" s="47" t="n">
        <f aca="false">SUM(I115:I119)</f>
        <v>1350453.1</v>
      </c>
    </row>
    <row r="115" customFormat="false" ht="36" hidden="false" customHeight="false" outlineLevel="0" collapsed="false">
      <c r="A115" s="38"/>
      <c r="B115" s="38"/>
      <c r="C115" s="38" t="s">
        <v>40</v>
      </c>
      <c r="D115" s="39" t="s">
        <v>41</v>
      </c>
      <c r="E115" s="40" t="n">
        <v>2430</v>
      </c>
      <c r="F115" s="41" t="n">
        <v>1988.74</v>
      </c>
      <c r="G115" s="42" t="n">
        <f aca="false">IF(ISERROR(F115/E115)=TRUE(),0,F115/E115)</f>
        <v>0.818411522633745</v>
      </c>
      <c r="H115" s="41" t="n">
        <v>0</v>
      </c>
      <c r="I115" s="41" t="n">
        <v>0</v>
      </c>
    </row>
    <row r="116" customFormat="false" ht="14.25" hidden="false" customHeight="false" outlineLevel="0" collapsed="false">
      <c r="A116" s="38"/>
      <c r="B116" s="38"/>
      <c r="C116" s="38" t="s">
        <v>55</v>
      </c>
      <c r="D116" s="39" t="s">
        <v>56</v>
      </c>
      <c r="E116" s="40" t="n">
        <v>0</v>
      </c>
      <c r="F116" s="41" t="n">
        <v>7554.44</v>
      </c>
      <c r="G116" s="42" t="n">
        <f aca="false">IF(ISERROR(F116/E116)=TRUE(),0,F116/E116)</f>
        <v>0</v>
      </c>
      <c r="H116" s="41" t="n">
        <v>0</v>
      </c>
      <c r="I116" s="41" t="n">
        <v>0</v>
      </c>
    </row>
    <row r="117" customFormat="false" ht="24" hidden="false" customHeight="false" outlineLevel="0" collapsed="false">
      <c r="A117" s="38"/>
      <c r="B117" s="38"/>
      <c r="C117" s="38" t="s">
        <v>25</v>
      </c>
      <c r="D117" s="39" t="s">
        <v>26</v>
      </c>
      <c r="E117" s="40" t="n">
        <v>6174755</v>
      </c>
      <c r="F117" s="41" t="n">
        <v>2936411</v>
      </c>
      <c r="G117" s="42" t="n">
        <f aca="false">IF(ISERROR(F117/E117)=TRUE(),0,F117/E117)</f>
        <v>0.475551013764919</v>
      </c>
      <c r="H117" s="41" t="n">
        <v>0</v>
      </c>
      <c r="I117" s="41" t="n">
        <v>0</v>
      </c>
    </row>
    <row r="118" customFormat="false" ht="24" hidden="false" customHeight="false" outlineLevel="0" collapsed="false">
      <c r="A118" s="38"/>
      <c r="B118" s="38"/>
      <c r="C118" s="38" t="s">
        <v>63</v>
      </c>
      <c r="D118" s="39" t="s">
        <v>64</v>
      </c>
      <c r="E118" s="40" t="n">
        <v>37120</v>
      </c>
      <c r="F118" s="41" t="n">
        <v>25148.79</v>
      </c>
      <c r="G118" s="42" t="n">
        <f aca="false">IF(ISERROR(F118/E118)=TRUE(),0,F118/E118)</f>
        <v>0.677499730603448</v>
      </c>
      <c r="H118" s="41" t="n">
        <v>1350453.1</v>
      </c>
      <c r="I118" s="41" t="n">
        <v>1350453.1</v>
      </c>
    </row>
    <row r="119" customFormat="false" ht="36" hidden="false" customHeight="false" outlineLevel="0" collapsed="false">
      <c r="A119" s="38"/>
      <c r="B119" s="38"/>
      <c r="C119" s="38" t="s">
        <v>42</v>
      </c>
      <c r="D119" s="39" t="s">
        <v>43</v>
      </c>
      <c r="E119" s="40" t="n">
        <v>6832</v>
      </c>
      <c r="F119" s="41" t="n">
        <v>5163.02</v>
      </c>
      <c r="G119" s="42" t="n">
        <f aca="false">IF(ISERROR(F119/E119)=TRUE(),0,F119/E119)</f>
        <v>0.755711358313817</v>
      </c>
      <c r="H119" s="41" t="n">
        <v>224.09</v>
      </c>
      <c r="I119" s="41" t="n">
        <v>0</v>
      </c>
    </row>
    <row r="120" customFormat="false" ht="36" hidden="false" customHeight="false" outlineLevel="0" collapsed="false">
      <c r="A120" s="33"/>
      <c r="B120" s="33" t="n">
        <v>85213</v>
      </c>
      <c r="C120" s="33"/>
      <c r="D120" s="34" t="s">
        <v>118</v>
      </c>
      <c r="E120" s="35" t="n">
        <f aca="false">SUM(E121:E122)</f>
        <v>30970</v>
      </c>
      <c r="F120" s="35" t="n">
        <f aca="false">SUM(F121:F122)</f>
        <v>15760</v>
      </c>
      <c r="G120" s="46" t="n">
        <f aca="false">IF(ISERROR(F120/E120)=TRUE(),0,F120/E120)</f>
        <v>0.508879560865354</v>
      </c>
      <c r="H120" s="47" t="n">
        <f aca="false">SUM(H121:H122)</f>
        <v>0</v>
      </c>
      <c r="I120" s="47" t="n">
        <f aca="false">SUM(I121:I122)</f>
        <v>0</v>
      </c>
    </row>
    <row r="121" customFormat="false" ht="24" hidden="false" customHeight="false" outlineLevel="0" collapsed="false">
      <c r="A121" s="49"/>
      <c r="B121" s="38"/>
      <c r="C121" s="38" t="s">
        <v>25</v>
      </c>
      <c r="D121" s="39" t="s">
        <v>26</v>
      </c>
      <c r="E121" s="40" t="n">
        <v>18400</v>
      </c>
      <c r="F121" s="41" t="n">
        <v>8350</v>
      </c>
      <c r="G121" s="42" t="n">
        <f aca="false">IF(ISERROR(F121/E121)=TRUE(),0,F121/E121)</f>
        <v>0.453804347826087</v>
      </c>
      <c r="H121" s="41" t="n">
        <v>0</v>
      </c>
      <c r="I121" s="41" t="n">
        <v>0</v>
      </c>
    </row>
    <row r="122" customFormat="false" ht="24" hidden="false" customHeight="false" outlineLevel="0" collapsed="false">
      <c r="A122" s="49"/>
      <c r="B122" s="38"/>
      <c r="C122" s="38" t="s">
        <v>119</v>
      </c>
      <c r="D122" s="39" t="s">
        <v>120</v>
      </c>
      <c r="E122" s="40" t="n">
        <v>12570</v>
      </c>
      <c r="F122" s="41" t="n">
        <v>7410</v>
      </c>
      <c r="G122" s="42" t="n">
        <f aca="false">IF(ISERROR(F122/E122)=TRUE(),0,F122/E122)</f>
        <v>0.589498806682578</v>
      </c>
      <c r="H122" s="41" t="n">
        <v>0</v>
      </c>
      <c r="I122" s="41" t="n">
        <v>0</v>
      </c>
    </row>
    <row r="123" customFormat="false" ht="14.25" hidden="false" customHeight="false" outlineLevel="0" collapsed="false">
      <c r="A123" s="33"/>
      <c r="B123" s="33" t="n">
        <v>85214</v>
      </c>
      <c r="C123" s="33"/>
      <c r="D123" s="34" t="s">
        <v>121</v>
      </c>
      <c r="E123" s="35" t="n">
        <f aca="false">SUM(E124:E125)</f>
        <v>167054</v>
      </c>
      <c r="F123" s="35" t="n">
        <f aca="false">SUM(F124:F125)</f>
        <v>93524</v>
      </c>
      <c r="G123" s="46" t="n">
        <f aca="false">IF(ISERROR(F123/E123)=TRUE(),0,F123/E123)</f>
        <v>0.559842925042202</v>
      </c>
      <c r="H123" s="47" t="n">
        <f aca="false">SUM(H124:H125)</f>
        <v>0</v>
      </c>
      <c r="I123" s="47" t="n">
        <f aca="false">SUM(I124:I125)</f>
        <v>0</v>
      </c>
    </row>
    <row r="124" customFormat="false" ht="14.25" hidden="false" customHeight="false" outlineLevel="0" collapsed="false">
      <c r="A124" s="49"/>
      <c r="B124" s="38"/>
      <c r="C124" s="38" t="s">
        <v>59</v>
      </c>
      <c r="D124" s="39" t="s">
        <v>60</v>
      </c>
      <c r="E124" s="40" t="n">
        <v>20000</v>
      </c>
      <c r="F124" s="41" t="n">
        <v>20000</v>
      </c>
      <c r="G124" s="42" t="n">
        <f aca="false">IF(ISERROR(F124/E124)=TRUE(),0,F124/E124)</f>
        <v>1</v>
      </c>
      <c r="H124" s="41" t="n">
        <v>0</v>
      </c>
      <c r="I124" s="41" t="n">
        <v>0</v>
      </c>
    </row>
    <row r="125" customFormat="false" ht="24" hidden="false" customHeight="false" outlineLevel="0" collapsed="false">
      <c r="A125" s="49"/>
      <c r="B125" s="38"/>
      <c r="C125" s="38" t="s">
        <v>119</v>
      </c>
      <c r="D125" s="39" t="s">
        <v>120</v>
      </c>
      <c r="E125" s="40" t="n">
        <v>147054</v>
      </c>
      <c r="F125" s="41" t="n">
        <v>73524</v>
      </c>
      <c r="G125" s="42" t="n">
        <f aca="false">IF(ISERROR(F125/E125)=TRUE(),0,F125/E125)</f>
        <v>0.499979599330858</v>
      </c>
      <c r="H125" s="41" t="n">
        <v>0</v>
      </c>
      <c r="I125" s="41" t="n">
        <v>0</v>
      </c>
    </row>
    <row r="126" customFormat="false" ht="14.25" hidden="false" customHeight="false" outlineLevel="0" collapsed="false">
      <c r="A126" s="33"/>
      <c r="B126" s="33" t="n">
        <v>85216</v>
      </c>
      <c r="C126" s="33"/>
      <c r="D126" s="34" t="s">
        <v>122</v>
      </c>
      <c r="E126" s="35" t="n">
        <f aca="false">SUM(E127:E128)</f>
        <v>136973</v>
      </c>
      <c r="F126" s="35" t="n">
        <f aca="false">SUM(F127:F128)</f>
        <v>66920.18</v>
      </c>
      <c r="G126" s="46" t="n">
        <f aca="false">IF(ISERROR(F126/E126)=TRUE(),0,F126/E126)</f>
        <v>0.488564753637578</v>
      </c>
      <c r="H126" s="47" t="n">
        <f aca="false">SUM(H127:H128)</f>
        <v>100</v>
      </c>
      <c r="I126" s="47" t="n">
        <f aca="false">SUM(I127:I128)</f>
        <v>0</v>
      </c>
    </row>
    <row r="127" customFormat="false" ht="24" hidden="false" customHeight="false" outlineLevel="0" collapsed="false">
      <c r="A127" s="38"/>
      <c r="B127" s="38"/>
      <c r="C127" s="38" t="s">
        <v>119</v>
      </c>
      <c r="D127" s="39" t="s">
        <v>120</v>
      </c>
      <c r="E127" s="40" t="n">
        <v>135352</v>
      </c>
      <c r="F127" s="41" t="n">
        <v>65400</v>
      </c>
      <c r="G127" s="42" t="n">
        <f aca="false">IF(ISERROR(F127/E127)=TRUE(),0,F127/E127)</f>
        <v>0.483184585377386</v>
      </c>
      <c r="H127" s="41" t="n">
        <v>0</v>
      </c>
      <c r="I127" s="41" t="n">
        <v>0</v>
      </c>
    </row>
    <row r="128" customFormat="false" ht="36" hidden="false" customHeight="false" outlineLevel="0" collapsed="false">
      <c r="A128" s="38"/>
      <c r="B128" s="38"/>
      <c r="C128" s="38" t="s">
        <v>42</v>
      </c>
      <c r="D128" s="39" t="s">
        <v>43</v>
      </c>
      <c r="E128" s="40" t="n">
        <v>1621</v>
      </c>
      <c r="F128" s="41" t="n">
        <v>1520.18</v>
      </c>
      <c r="G128" s="42" t="n">
        <f aca="false">IF(ISERROR(F128/E128)=TRUE(),0,F128/E128)</f>
        <v>0.937803824799507</v>
      </c>
      <c r="H128" s="41" t="n">
        <v>100</v>
      </c>
      <c r="I128" s="41" t="n">
        <v>0</v>
      </c>
    </row>
    <row r="129" customFormat="false" ht="14.25" hidden="false" customHeight="false" outlineLevel="0" collapsed="false">
      <c r="A129" s="33"/>
      <c r="B129" s="33" t="n">
        <v>85219</v>
      </c>
      <c r="C129" s="33"/>
      <c r="D129" s="34" t="s">
        <v>123</v>
      </c>
      <c r="E129" s="35" t="n">
        <f aca="false">E130</f>
        <v>107749</v>
      </c>
      <c r="F129" s="35" t="n">
        <f aca="false">F130</f>
        <v>63359</v>
      </c>
      <c r="G129" s="46" t="n">
        <f aca="false">IF(ISERROR(F129/E129)=TRUE(),0,F129/E129)</f>
        <v>0.588024018784397</v>
      </c>
      <c r="H129" s="47" t="n">
        <f aca="false">H130</f>
        <v>0</v>
      </c>
      <c r="I129" s="47" t="n">
        <f aca="false">I130</f>
        <v>0</v>
      </c>
    </row>
    <row r="130" customFormat="false" ht="24" hidden="false" customHeight="false" outlineLevel="0" collapsed="false">
      <c r="A130" s="38"/>
      <c r="B130" s="38"/>
      <c r="C130" s="38" t="s">
        <v>119</v>
      </c>
      <c r="D130" s="39" t="s">
        <v>120</v>
      </c>
      <c r="E130" s="40" t="n">
        <v>107749</v>
      </c>
      <c r="F130" s="41" t="n">
        <v>63359</v>
      </c>
      <c r="G130" s="42" t="n">
        <f aca="false">IF(ISERROR(F130/E130)=TRUE(),0,F130/E130)</f>
        <v>0.588024018784397</v>
      </c>
      <c r="H130" s="41" t="n">
        <v>0</v>
      </c>
      <c r="I130" s="41" t="n">
        <v>0</v>
      </c>
    </row>
    <row r="131" customFormat="false" ht="14.25" hidden="false" customHeight="false" outlineLevel="0" collapsed="false">
      <c r="A131" s="33"/>
      <c r="B131" s="33" t="n">
        <v>85228</v>
      </c>
      <c r="C131" s="33"/>
      <c r="D131" s="34" t="s">
        <v>124</v>
      </c>
      <c r="E131" s="35" t="n">
        <f aca="false">SUM(E132:E134)</f>
        <v>93354</v>
      </c>
      <c r="F131" s="35" t="n">
        <f aca="false">SUM(F132:F134)</f>
        <v>44264.45</v>
      </c>
      <c r="G131" s="46" t="n">
        <f aca="false">IF(ISERROR(F131/E131)=TRUE(),0,F131/E131)</f>
        <v>0.474156972384686</v>
      </c>
      <c r="H131" s="47" t="n">
        <f aca="false">SUM(H132:H134)</f>
        <v>0</v>
      </c>
      <c r="I131" s="47" t="n">
        <f aca="false">SUM(I132:I134)</f>
        <v>0</v>
      </c>
    </row>
    <row r="132" customFormat="false" ht="14.25" hidden="false" customHeight="false" outlineLevel="0" collapsed="false">
      <c r="A132" s="38"/>
      <c r="B132" s="38"/>
      <c r="C132" s="38" t="s">
        <v>17</v>
      </c>
      <c r="D132" s="39" t="s">
        <v>125</v>
      </c>
      <c r="E132" s="40" t="n">
        <v>36000</v>
      </c>
      <c r="F132" s="41" t="n">
        <v>15607.21</v>
      </c>
      <c r="G132" s="42" t="n">
        <f aca="false">IF(ISERROR(F132/E132)=TRUE(),0,F132/E132)</f>
        <v>0.433533611111111</v>
      </c>
      <c r="H132" s="41" t="n">
        <v>0</v>
      </c>
      <c r="I132" s="41" t="n">
        <v>0</v>
      </c>
    </row>
    <row r="133" customFormat="false" ht="24" hidden="false" customHeight="false" outlineLevel="0" collapsed="false">
      <c r="A133" s="38"/>
      <c r="B133" s="38"/>
      <c r="C133" s="38" t="s">
        <v>25</v>
      </c>
      <c r="D133" s="39" t="s">
        <v>26</v>
      </c>
      <c r="E133" s="40" t="n">
        <v>57169</v>
      </c>
      <c r="F133" s="41" t="n">
        <v>28584</v>
      </c>
      <c r="G133" s="42" t="n">
        <f aca="false">IF(ISERROR(F133/E133)=TRUE(),0,F133/E133)</f>
        <v>0.499991254001294</v>
      </c>
      <c r="H133" s="41" t="n">
        <v>0</v>
      </c>
      <c r="I133" s="41" t="n">
        <v>0</v>
      </c>
    </row>
    <row r="134" customFormat="false" ht="24" hidden="false" customHeight="false" outlineLevel="0" collapsed="false">
      <c r="A134" s="38"/>
      <c r="B134" s="38"/>
      <c r="C134" s="38" t="s">
        <v>63</v>
      </c>
      <c r="D134" s="39" t="s">
        <v>64</v>
      </c>
      <c r="E134" s="40" t="n">
        <v>185</v>
      </c>
      <c r="F134" s="41" t="n">
        <v>73.24</v>
      </c>
      <c r="G134" s="42" t="n">
        <f aca="false">IF(ISERROR(F134/E134)=TRUE(),0,F134/E134)</f>
        <v>0.395891891891892</v>
      </c>
      <c r="H134" s="41" t="n">
        <v>0</v>
      </c>
      <c r="I134" s="41" t="n">
        <v>0</v>
      </c>
    </row>
    <row r="135" customFormat="false" ht="14.25" hidden="false" customHeight="false" outlineLevel="0" collapsed="false">
      <c r="A135" s="33"/>
      <c r="B135" s="33" t="n">
        <v>85295</v>
      </c>
      <c r="C135" s="33"/>
      <c r="D135" s="34" t="s">
        <v>22</v>
      </c>
      <c r="E135" s="35" t="n">
        <f aca="false">SUM(E136:E137)</f>
        <v>100760</v>
      </c>
      <c r="F135" s="35" t="n">
        <f aca="false">SUM(F136:F137)</f>
        <v>91700</v>
      </c>
      <c r="G135" s="46" t="n">
        <f aca="false">IF(ISERROR(F135/E135)=TRUE(),0,F135/E135)</f>
        <v>0.910083366415244</v>
      </c>
      <c r="H135" s="47" t="n">
        <f aca="false">SUM(H136:H137)</f>
        <v>0</v>
      </c>
      <c r="I135" s="47" t="n">
        <f aca="false">SUM(I136:I137)</f>
        <v>0</v>
      </c>
    </row>
    <row r="136" customFormat="false" ht="24" hidden="false" customHeight="false" outlineLevel="0" collapsed="false">
      <c r="A136" s="38"/>
      <c r="B136" s="38"/>
      <c r="C136" s="38" t="s">
        <v>25</v>
      </c>
      <c r="D136" s="39" t="s">
        <v>26</v>
      </c>
      <c r="E136" s="40" t="n">
        <v>25800</v>
      </c>
      <c r="F136" s="41" t="n">
        <v>25800</v>
      </c>
      <c r="G136" s="42" t="n">
        <f aca="false">IF(ISERROR(F136/E136)=TRUE(),0,F136/E136)</f>
        <v>1</v>
      </c>
      <c r="H136" s="41" t="n">
        <v>0</v>
      </c>
      <c r="I136" s="41" t="n">
        <v>0</v>
      </c>
    </row>
    <row r="137" customFormat="false" ht="24" hidden="false" customHeight="false" outlineLevel="0" collapsed="false">
      <c r="A137" s="38"/>
      <c r="B137" s="38"/>
      <c r="C137" s="38" t="s">
        <v>119</v>
      </c>
      <c r="D137" s="39" t="s">
        <v>120</v>
      </c>
      <c r="E137" s="40" t="n">
        <v>74960</v>
      </c>
      <c r="F137" s="41" t="n">
        <v>65900</v>
      </c>
      <c r="G137" s="42" t="n">
        <f aca="false">IF(ISERROR(F137/E137)=TRUE(),0,F137/E137)</f>
        <v>0.879135538954109</v>
      </c>
      <c r="H137" s="41" t="n">
        <v>0</v>
      </c>
      <c r="I137" s="41" t="n">
        <v>0</v>
      </c>
    </row>
    <row r="138" customFormat="false" ht="14.25" hidden="false" customHeight="false" outlineLevel="0" collapsed="false">
      <c r="A138" s="28" t="n">
        <v>854</v>
      </c>
      <c r="B138" s="28"/>
      <c r="C138" s="28"/>
      <c r="D138" s="29" t="s">
        <v>126</v>
      </c>
      <c r="E138" s="30" t="n">
        <f aca="false">E139</f>
        <v>148785</v>
      </c>
      <c r="F138" s="30" t="n">
        <f aca="false">F139</f>
        <v>148785</v>
      </c>
      <c r="G138" s="44" t="n">
        <f aca="false">IF(ISERROR(F138/E138)=TRUE(),0,F138/E138)</f>
        <v>1</v>
      </c>
      <c r="H138" s="45" t="n">
        <f aca="false">H139</f>
        <v>0</v>
      </c>
      <c r="I138" s="45" t="n">
        <f aca="false">I139</f>
        <v>0</v>
      </c>
    </row>
    <row r="139" customFormat="false" ht="14.25" hidden="false" customHeight="false" outlineLevel="0" collapsed="false">
      <c r="A139" s="33"/>
      <c r="B139" s="33" t="n">
        <v>85415</v>
      </c>
      <c r="C139" s="33"/>
      <c r="D139" s="34" t="s">
        <v>127</v>
      </c>
      <c r="E139" s="35" t="n">
        <f aca="false">E140</f>
        <v>148785</v>
      </c>
      <c r="F139" s="35" t="n">
        <f aca="false">F140</f>
        <v>148785</v>
      </c>
      <c r="G139" s="46" t="n">
        <f aca="false">IF(ISERROR(F139/E139)=TRUE(),0,F139/E139)</f>
        <v>1</v>
      </c>
      <c r="H139" s="47" t="n">
        <f aca="false">H140</f>
        <v>0</v>
      </c>
      <c r="I139" s="47" t="n">
        <f aca="false">I140</f>
        <v>0</v>
      </c>
    </row>
    <row r="140" customFormat="false" ht="24" hidden="false" customHeight="false" outlineLevel="0" collapsed="false">
      <c r="A140" s="38"/>
      <c r="B140" s="38"/>
      <c r="C140" s="38" t="s">
        <v>119</v>
      </c>
      <c r="D140" s="39" t="s">
        <v>120</v>
      </c>
      <c r="E140" s="40" t="n">
        <v>148785</v>
      </c>
      <c r="F140" s="41" t="n">
        <v>148785</v>
      </c>
      <c r="G140" s="42" t="n">
        <f aca="false">IF(ISERROR(F140/E140)=TRUE(),0,F140/E140)</f>
        <v>1</v>
      </c>
      <c r="H140" s="41" t="n">
        <v>0</v>
      </c>
      <c r="I140" s="41" t="n">
        <v>0</v>
      </c>
    </row>
    <row r="141" customFormat="false" ht="14.25" hidden="false" customHeight="false" outlineLevel="0" collapsed="false">
      <c r="A141" s="28" t="n">
        <v>900</v>
      </c>
      <c r="B141" s="28"/>
      <c r="C141" s="28"/>
      <c r="D141" s="29" t="s">
        <v>128</v>
      </c>
      <c r="E141" s="30" t="n">
        <f aca="false">E142+E144+E147</f>
        <v>9909371</v>
      </c>
      <c r="F141" s="30" t="n">
        <f aca="false">F142+F144+F147</f>
        <v>4132126.42</v>
      </c>
      <c r="G141" s="44" t="n">
        <f aca="false">IF(ISERROR(F141/E141)=TRUE(),0,F141/E141)</f>
        <v>0.416991796956638</v>
      </c>
      <c r="H141" s="45" t="n">
        <f aca="false">H142+H144+H147</f>
        <v>56015.81</v>
      </c>
      <c r="I141" s="45" t="n">
        <f aca="false">I142+I144+I147</f>
        <v>30278.81</v>
      </c>
    </row>
    <row r="142" customFormat="false" ht="14.25" hidden="false" customHeight="false" outlineLevel="0" collapsed="false">
      <c r="A142" s="33"/>
      <c r="B142" s="33" t="n">
        <v>90001</v>
      </c>
      <c r="C142" s="33"/>
      <c r="D142" s="34" t="s">
        <v>129</v>
      </c>
      <c r="E142" s="35" t="n">
        <f aca="false">E143</f>
        <v>9639371</v>
      </c>
      <c r="F142" s="35" t="n">
        <f aca="false">F143</f>
        <v>4003271.3</v>
      </c>
      <c r="G142" s="46" t="n">
        <f aca="false">IF(ISERROR(F142/E142)=TRUE(),0,F142/E142)</f>
        <v>0.415304203977625</v>
      </c>
      <c r="H142" s="47" t="n">
        <f aca="false">H143</f>
        <v>0</v>
      </c>
      <c r="I142" s="47" t="n">
        <f aca="false">I143</f>
        <v>0</v>
      </c>
    </row>
    <row r="143" customFormat="false" ht="36" hidden="false" customHeight="false" outlineLevel="0" collapsed="false">
      <c r="A143" s="49"/>
      <c r="B143" s="38"/>
      <c r="C143" s="38" t="s">
        <v>130</v>
      </c>
      <c r="D143" s="39" t="s">
        <v>131</v>
      </c>
      <c r="E143" s="40" t="n">
        <v>9639371</v>
      </c>
      <c r="F143" s="41" t="n">
        <v>4003271.3</v>
      </c>
      <c r="G143" s="42" t="n">
        <f aca="false">IF(ISERROR(F143/E143)=TRUE(),0,F143/E143)</f>
        <v>0.415304203977625</v>
      </c>
      <c r="H143" s="41" t="n">
        <v>0</v>
      </c>
      <c r="I143" s="41" t="n">
        <v>0</v>
      </c>
    </row>
    <row r="144" customFormat="false" ht="24" hidden="false" customHeight="false" outlineLevel="0" collapsed="false">
      <c r="A144" s="33"/>
      <c r="B144" s="33" t="n">
        <v>90019</v>
      </c>
      <c r="C144" s="33"/>
      <c r="D144" s="34" t="s">
        <v>132</v>
      </c>
      <c r="E144" s="35" t="n">
        <f aca="false">SUM(E145:E146)</f>
        <v>270000</v>
      </c>
      <c r="F144" s="35" t="n">
        <f aca="false">SUM(F145:F146)</f>
        <v>128855.12</v>
      </c>
      <c r="G144" s="46" t="n">
        <f aca="false">IF(ISERROR(F144/E144)=TRUE(),0,F144/E144)</f>
        <v>0.477241185185185</v>
      </c>
      <c r="H144" s="47" t="n">
        <f aca="false">SUM(H145:H146)</f>
        <v>54515.81</v>
      </c>
      <c r="I144" s="47" t="n">
        <f aca="false">SUM(I145:I146)</f>
        <v>28778.81</v>
      </c>
    </row>
    <row r="145" customFormat="false" ht="14.25" hidden="false" customHeight="false" outlineLevel="0" collapsed="false">
      <c r="A145" s="49"/>
      <c r="B145" s="38"/>
      <c r="C145" s="38" t="s">
        <v>30</v>
      </c>
      <c r="D145" s="39" t="s">
        <v>31</v>
      </c>
      <c r="E145" s="40" t="n">
        <v>270000</v>
      </c>
      <c r="F145" s="41" t="n">
        <v>128855.12</v>
      </c>
      <c r="G145" s="42" t="n">
        <f aca="false">IF(ISERROR(F145/E145)=TRUE(),0,F145/E145)</f>
        <v>0.477241185185185</v>
      </c>
      <c r="H145" s="41" t="n">
        <v>28778.81</v>
      </c>
      <c r="I145" s="41" t="n">
        <v>28778.81</v>
      </c>
    </row>
    <row r="146" customFormat="false" ht="14.25" hidden="false" customHeight="false" outlineLevel="0" collapsed="false">
      <c r="A146" s="49"/>
      <c r="B146" s="38"/>
      <c r="C146" s="38" t="s">
        <v>19</v>
      </c>
      <c r="D146" s="39" t="s">
        <v>20</v>
      </c>
      <c r="E146" s="40" t="n">
        <v>0</v>
      </c>
      <c r="F146" s="41" t="n">
        <v>0</v>
      </c>
      <c r="G146" s="51" t="n">
        <f aca="false">IF(ISERROR(F146/E146)=TRUE(),0,F146/E146)</f>
        <v>0</v>
      </c>
      <c r="H146" s="41" t="n">
        <v>25737</v>
      </c>
      <c r="I146" s="41" t="n">
        <v>0</v>
      </c>
    </row>
    <row r="147" customFormat="false" ht="14.25" hidden="false" customHeight="false" outlineLevel="0" collapsed="false">
      <c r="A147" s="33"/>
      <c r="B147" s="33" t="n">
        <v>90095</v>
      </c>
      <c r="C147" s="33"/>
      <c r="D147" s="34" t="s">
        <v>22</v>
      </c>
      <c r="E147" s="35" t="n">
        <f aca="false">E148</f>
        <v>0</v>
      </c>
      <c r="F147" s="35" t="n">
        <f aca="false">F148</f>
        <v>0</v>
      </c>
      <c r="G147" s="46" t="n">
        <f aca="false">IF(ISERROR(F147/E147)=TRUE(),0,F147/E147)</f>
        <v>0</v>
      </c>
      <c r="H147" s="47" t="n">
        <f aca="false">H148</f>
        <v>1500</v>
      </c>
      <c r="I147" s="35" t="n">
        <f aca="false">I148</f>
        <v>1500</v>
      </c>
    </row>
    <row r="148" customFormat="false" ht="14.25" hidden="false" customHeight="false" outlineLevel="0" collapsed="false">
      <c r="A148" s="38"/>
      <c r="B148" s="38"/>
      <c r="C148" s="38" t="s">
        <v>17</v>
      </c>
      <c r="D148" s="39" t="s">
        <v>18</v>
      </c>
      <c r="E148" s="43" t="n">
        <v>0</v>
      </c>
      <c r="F148" s="41" t="n">
        <v>0</v>
      </c>
      <c r="G148" s="42" t="n">
        <f aca="false">IF(ISERROR(F148/E148)=TRUE(),0,F148/E148)</f>
        <v>0</v>
      </c>
      <c r="H148" s="41" t="n">
        <v>1500</v>
      </c>
      <c r="I148" s="41" t="n">
        <v>1500</v>
      </c>
    </row>
    <row r="149" customFormat="false" ht="14.25" hidden="false" customHeight="false" outlineLevel="0" collapsed="false">
      <c r="A149" s="28" t="n">
        <v>921</v>
      </c>
      <c r="B149" s="28"/>
      <c r="C149" s="28"/>
      <c r="D149" s="29" t="s">
        <v>133</v>
      </c>
      <c r="E149" s="30" t="n">
        <f aca="false">E150+E152</f>
        <v>236483</v>
      </c>
      <c r="F149" s="30" t="n">
        <f aca="false">F150+F152</f>
        <v>243483</v>
      </c>
      <c r="G149" s="44" t="n">
        <f aca="false">IF(ISERROR(F149/E149)=TRUE(),0,F149/E149)</f>
        <v>1.02960043639501</v>
      </c>
      <c r="H149" s="45" t="n">
        <f aca="false">H150+H152</f>
        <v>0</v>
      </c>
      <c r="I149" s="45" t="n">
        <f aca="false">I150+I152</f>
        <v>0</v>
      </c>
    </row>
    <row r="150" customFormat="false" ht="14.25" hidden="false" customHeight="false" outlineLevel="0" collapsed="false">
      <c r="A150" s="33"/>
      <c r="B150" s="33" t="n">
        <v>92105</v>
      </c>
      <c r="C150" s="33"/>
      <c r="D150" s="34" t="s">
        <v>134</v>
      </c>
      <c r="E150" s="35" t="n">
        <f aca="false">E151</f>
        <v>0</v>
      </c>
      <c r="F150" s="35" t="n">
        <f aca="false">F151</f>
        <v>7000</v>
      </c>
      <c r="G150" s="46" t="n">
        <f aca="false">IF(ISERROR(F150/E150)=TRUE(),0,F150/E150)</f>
        <v>0</v>
      </c>
      <c r="H150" s="47" t="n">
        <f aca="false">H151</f>
        <v>0</v>
      </c>
      <c r="I150" s="47" t="n">
        <f aca="false">I151</f>
        <v>0</v>
      </c>
    </row>
    <row r="151" customFormat="false" ht="24" hidden="false" customHeight="false" outlineLevel="0" collapsed="false">
      <c r="A151" s="49"/>
      <c r="B151" s="38"/>
      <c r="C151" s="38" t="s">
        <v>135</v>
      </c>
      <c r="D151" s="39" t="s">
        <v>136</v>
      </c>
      <c r="E151" s="40" t="n">
        <v>0</v>
      </c>
      <c r="F151" s="41" t="n">
        <v>7000</v>
      </c>
      <c r="G151" s="42" t="n">
        <f aca="false">IF(ISERROR(F151/E151)=TRUE(),0,F151/E151)</f>
        <v>0</v>
      </c>
      <c r="H151" s="41" t="n">
        <v>0</v>
      </c>
      <c r="I151" s="41" t="n">
        <v>0</v>
      </c>
    </row>
    <row r="152" customFormat="false" ht="14.25" hidden="false" customHeight="false" outlineLevel="0" collapsed="false">
      <c r="A152" s="33"/>
      <c r="B152" s="33" t="n">
        <v>92109</v>
      </c>
      <c r="C152" s="33"/>
      <c r="D152" s="34" t="s">
        <v>137</v>
      </c>
      <c r="E152" s="35" t="n">
        <f aca="false">E153</f>
        <v>236483</v>
      </c>
      <c r="F152" s="35" t="n">
        <f aca="false">F153</f>
        <v>236483</v>
      </c>
      <c r="G152" s="46" t="n">
        <f aca="false">IF(ISERROR(F152/E152)=TRUE(),0,F152/E152)</f>
        <v>1</v>
      </c>
      <c r="H152" s="47" t="n">
        <f aca="false">H153</f>
        <v>0</v>
      </c>
      <c r="I152" s="47" t="n">
        <f aca="false">I153</f>
        <v>0</v>
      </c>
    </row>
    <row r="153" customFormat="false" ht="36" hidden="false" customHeight="false" outlineLevel="0" collapsed="false">
      <c r="A153" s="38"/>
      <c r="B153" s="38"/>
      <c r="C153" s="38" t="s">
        <v>138</v>
      </c>
      <c r="D153" s="39" t="s">
        <v>139</v>
      </c>
      <c r="E153" s="40" t="n">
        <v>236483</v>
      </c>
      <c r="F153" s="41" t="n">
        <v>236483</v>
      </c>
      <c r="G153" s="42" t="n">
        <f aca="false">IF(ISERROR(F153/E153)=TRUE(),0,F153/E153)</f>
        <v>1</v>
      </c>
      <c r="H153" s="41" t="n">
        <v>0</v>
      </c>
      <c r="I153" s="41" t="n">
        <v>0</v>
      </c>
    </row>
    <row r="154" customFormat="false" ht="14.25" hidden="false" customHeight="false" outlineLevel="0" collapsed="false">
      <c r="A154" s="28" t="n">
        <v>926</v>
      </c>
      <c r="B154" s="28"/>
      <c r="C154" s="28"/>
      <c r="D154" s="29" t="s">
        <v>140</v>
      </c>
      <c r="E154" s="30" t="n">
        <f aca="false">E155+E157</f>
        <v>116862</v>
      </c>
      <c r="F154" s="30" t="n">
        <f aca="false">F155+F157</f>
        <v>118065.01</v>
      </c>
      <c r="G154" s="44" t="n">
        <f aca="false">IF(ISERROR(F154/E154)=TRUE(),0,F154/E154)</f>
        <v>1.01029427872191</v>
      </c>
      <c r="H154" s="45" t="n">
        <f aca="false">H155+H157</f>
        <v>0</v>
      </c>
      <c r="I154" s="45" t="n">
        <f aca="false">I155+I157</f>
        <v>0</v>
      </c>
    </row>
    <row r="155" customFormat="false" ht="14.25" hidden="false" customHeight="false" outlineLevel="0" collapsed="false">
      <c r="A155" s="33"/>
      <c r="B155" s="33" t="n">
        <v>92601</v>
      </c>
      <c r="C155" s="33"/>
      <c r="D155" s="34" t="s">
        <v>141</v>
      </c>
      <c r="E155" s="35" t="n">
        <f aca="false">E156</f>
        <v>116862</v>
      </c>
      <c r="F155" s="36" t="n">
        <f aca="false">F156</f>
        <v>116862</v>
      </c>
      <c r="G155" s="37" t="n">
        <f aca="false">IF(ISERROR(F155/E155)=TRUE(),0,F155/E155)</f>
        <v>1</v>
      </c>
      <c r="H155" s="36" t="n">
        <f aca="false">H156</f>
        <v>0</v>
      </c>
      <c r="I155" s="35" t="n">
        <f aca="false">I156</f>
        <v>0</v>
      </c>
    </row>
    <row r="156" customFormat="false" ht="36" hidden="false" customHeight="false" outlineLevel="0" collapsed="false">
      <c r="A156" s="49"/>
      <c r="B156" s="38"/>
      <c r="C156" s="38" t="s">
        <v>138</v>
      </c>
      <c r="D156" s="39" t="s">
        <v>139</v>
      </c>
      <c r="E156" s="40" t="n">
        <v>116862</v>
      </c>
      <c r="F156" s="41" t="n">
        <v>116862</v>
      </c>
      <c r="G156" s="42" t="n">
        <f aca="false">IF(ISERROR(F156/E156)=TRUE(),0,F156/E156)</f>
        <v>1</v>
      </c>
      <c r="H156" s="41" t="n">
        <v>0</v>
      </c>
      <c r="I156" s="41" t="n">
        <v>0</v>
      </c>
    </row>
    <row r="157" customFormat="false" ht="14.25" hidden="false" customHeight="false" outlineLevel="0" collapsed="false">
      <c r="A157" s="33"/>
      <c r="B157" s="33" t="n">
        <v>92695</v>
      </c>
      <c r="C157" s="33"/>
      <c r="D157" s="34" t="s">
        <v>22</v>
      </c>
      <c r="E157" s="35" t="n">
        <f aca="false">E158</f>
        <v>0</v>
      </c>
      <c r="F157" s="35" t="n">
        <f aca="false">F158</f>
        <v>1203.01</v>
      </c>
      <c r="G157" s="46" t="n">
        <f aca="false">IF(ISERROR(F157/E157)=TRUE(),0,F157/E157)</f>
        <v>0</v>
      </c>
      <c r="H157" s="47" t="n">
        <f aca="false">H158</f>
        <v>0</v>
      </c>
      <c r="I157" s="47" t="n">
        <f aca="false">I158</f>
        <v>0</v>
      </c>
    </row>
    <row r="158" customFormat="false" ht="36" hidden="false" customHeight="false" outlineLevel="0" collapsed="false">
      <c r="A158" s="49"/>
      <c r="B158" s="38"/>
      <c r="C158" s="38" t="s">
        <v>42</v>
      </c>
      <c r="D158" s="39" t="s">
        <v>43</v>
      </c>
      <c r="E158" s="40" t="n">
        <v>0</v>
      </c>
      <c r="F158" s="41" t="n">
        <v>1203.01</v>
      </c>
      <c r="G158" s="42" t="n">
        <f aca="false">IF(ISERROR(F158/E158)=TRUE(),0,F158/E158)</f>
        <v>0</v>
      </c>
      <c r="H158" s="41" t="n">
        <v>0</v>
      </c>
      <c r="I158" s="41" t="n">
        <v>0</v>
      </c>
    </row>
    <row r="159" customFormat="false" ht="14.25" hidden="false" customHeight="false" outlineLevel="0" collapsed="false">
      <c r="A159" s="38"/>
      <c r="B159" s="38"/>
      <c r="C159" s="38"/>
      <c r="D159" s="52" t="s">
        <v>142</v>
      </c>
      <c r="E159" s="53" t="n">
        <f aca="false">E154+E149+E141+E113+E96+E86+E53+E50+E42+E39+E25+E22+E19+E8+E138+E16</f>
        <v>56105911.06</v>
      </c>
      <c r="F159" s="53" t="n">
        <f aca="false">F154+F149+F141+F113+F96+F86+F53+F50+F42+F39+F25+F22+F19+F8+F138+F16</f>
        <v>28632810.49</v>
      </c>
      <c r="G159" s="54" t="n">
        <f aca="false">IF(ISERROR(F159/E159)=TRUE(),0,F159/E159)</f>
        <v>0.510335006580321</v>
      </c>
      <c r="H159" s="53" t="n">
        <f aca="false">H154+H149+H141+H113+H96+H86+H53+H50+H42+H39+H25+H22+H19+H8+H138+H16</f>
        <v>8129154.69</v>
      </c>
      <c r="I159" s="53" t="n">
        <f aca="false">I154+I149+I141+I113+I96+I86+I53+I50+I42+I39+I25+I22+I19+I8+I138+I16</f>
        <v>3466415.55</v>
      </c>
    </row>
  </sheetData>
  <mergeCells count="11">
    <mergeCell ref="G1:I1"/>
    <mergeCell ref="D2:E2"/>
    <mergeCell ref="D3:E3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08333333333333" right="0" top="0.747916666666667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645" width="5.41"/>
    <col collapsed="false" customWidth="true" hidden="false" outlineLevel="0" max="2" min="2" style="645" width="7.7"/>
    <col collapsed="false" customWidth="true" hidden="false" outlineLevel="0" max="3" min="3" style="645" width="1.56"/>
    <col collapsed="false" customWidth="true" hidden="false" outlineLevel="0" max="4" min="4" style="645" width="5.56"/>
    <col collapsed="false" customWidth="true" hidden="false" outlineLevel="0" max="5" min="5" style="645" width="39.85"/>
    <col collapsed="false" customWidth="true" hidden="false" outlineLevel="0" max="6" min="6" style="645" width="12.14"/>
    <col collapsed="false" customWidth="true" hidden="false" outlineLevel="0" max="7" min="7" style="645" width="12.28"/>
    <col collapsed="false" customWidth="true" hidden="false" outlineLevel="0" max="8" min="8" style="645" width="9.41"/>
    <col collapsed="false" customWidth="false" hidden="false" outlineLevel="0" max="257" min="9" style="645" width="10.13"/>
  </cols>
  <sheetData>
    <row r="1" customFormat="false" ht="12.75" hidden="false" customHeight="true" outlineLevel="0" collapsed="false">
      <c r="A1" s="646"/>
      <c r="B1" s="646"/>
      <c r="C1" s="646"/>
      <c r="D1" s="646"/>
      <c r="E1" s="647"/>
      <c r="F1" s="648" t="s">
        <v>384</v>
      </c>
      <c r="G1" s="648"/>
    </row>
    <row r="2" customFormat="false" ht="12.75" hidden="false" customHeight="true" outlineLevel="0" collapsed="false">
      <c r="A2" s="646"/>
      <c r="B2" s="646"/>
      <c r="C2" s="646"/>
      <c r="D2" s="646"/>
      <c r="E2" s="647"/>
      <c r="F2" s="649"/>
      <c r="G2" s="649"/>
      <c r="H2" s="649"/>
    </row>
    <row r="3" customFormat="false" ht="13.5" hidden="false" customHeight="true" outlineLevel="0" collapsed="false">
      <c r="A3" s="646"/>
      <c r="B3" s="646"/>
      <c r="C3" s="646"/>
      <c r="D3" s="646"/>
      <c r="E3" s="650"/>
      <c r="F3" s="651"/>
      <c r="G3" s="651"/>
      <c r="H3" s="651"/>
    </row>
    <row r="4" customFormat="false" ht="15.75" hidden="false" customHeight="true" outlineLevel="0" collapsed="false">
      <c r="A4" s="646"/>
      <c r="B4" s="646"/>
      <c r="C4" s="646"/>
      <c r="D4" s="646"/>
      <c r="E4" s="652"/>
      <c r="F4" s="653"/>
      <c r="G4" s="653"/>
      <c r="H4" s="653"/>
      <c r="I4" s="654"/>
    </row>
    <row r="5" customFormat="false" ht="12.75" hidden="false" customHeight="true" outlineLevel="0" collapsed="false">
      <c r="A5" s="646"/>
      <c r="B5" s="646"/>
      <c r="C5" s="646"/>
      <c r="D5" s="646"/>
      <c r="E5" s="655"/>
      <c r="F5" s="655"/>
      <c r="G5" s="655"/>
    </row>
    <row r="6" customFormat="false" ht="15" hidden="false" customHeight="true" outlineLevel="0" collapsed="false">
      <c r="A6" s="656" t="s">
        <v>385</v>
      </c>
      <c r="B6" s="656"/>
      <c r="C6" s="656"/>
      <c r="D6" s="656"/>
      <c r="E6" s="656"/>
      <c r="F6" s="656"/>
      <c r="G6" s="656"/>
      <c r="H6" s="656"/>
    </row>
    <row r="7" customFormat="false" ht="15" hidden="false" customHeight="true" outlineLevel="0" collapsed="false">
      <c r="A7" s="656" t="s">
        <v>386</v>
      </c>
      <c r="B7" s="656"/>
      <c r="C7" s="656"/>
      <c r="D7" s="656"/>
      <c r="E7" s="656"/>
      <c r="F7" s="656"/>
      <c r="G7" s="656"/>
      <c r="H7" s="656"/>
    </row>
    <row r="8" customFormat="false" ht="15" hidden="false" customHeight="true" outlineLevel="0" collapsed="false">
      <c r="A8" s="656" t="s">
        <v>387</v>
      </c>
      <c r="B8" s="656"/>
      <c r="C8" s="656"/>
      <c r="D8" s="656"/>
      <c r="E8" s="656"/>
      <c r="F8" s="656"/>
      <c r="G8" s="656"/>
      <c r="H8" s="656"/>
    </row>
    <row r="9" customFormat="false" ht="15" hidden="false" customHeight="true" outlineLevel="0" collapsed="false">
      <c r="A9" s="656" t="s">
        <v>388</v>
      </c>
      <c r="B9" s="656"/>
      <c r="C9" s="656"/>
      <c r="D9" s="656"/>
      <c r="E9" s="656"/>
      <c r="F9" s="656"/>
      <c r="G9" s="656"/>
      <c r="H9" s="656"/>
    </row>
    <row r="10" customFormat="false" ht="15" hidden="false" customHeight="true" outlineLevel="0" collapsed="false">
      <c r="A10" s="656" t="s">
        <v>389</v>
      </c>
      <c r="B10" s="656"/>
      <c r="C10" s="656"/>
      <c r="D10" s="656"/>
      <c r="E10" s="656"/>
      <c r="F10" s="656"/>
      <c r="G10" s="656"/>
      <c r="H10" s="656"/>
    </row>
    <row r="11" customFormat="false" ht="12.75" hidden="false" customHeight="true" outlineLevel="0" collapsed="false">
      <c r="A11" s="657"/>
      <c r="B11" s="658"/>
      <c r="C11" s="658"/>
      <c r="D11" s="658"/>
      <c r="E11" s="658"/>
      <c r="F11" s="646"/>
      <c r="G11" s="646"/>
    </row>
    <row r="12" customFormat="false" ht="12.75" hidden="false" customHeight="true" outlineLevel="0" collapsed="false">
      <c r="A12" s="659"/>
      <c r="B12" s="660"/>
      <c r="C12" s="660"/>
      <c r="D12" s="660"/>
      <c r="E12" s="660" t="s">
        <v>379</v>
      </c>
      <c r="F12" s="660"/>
      <c r="G12" s="646"/>
    </row>
    <row r="13" customFormat="false" ht="13.5" hidden="false" customHeight="true" outlineLevel="0" collapsed="false">
      <c r="A13" s="646"/>
      <c r="B13" s="646"/>
      <c r="C13" s="646"/>
      <c r="D13" s="646"/>
      <c r="E13" s="646"/>
      <c r="F13" s="646"/>
      <c r="G13" s="646"/>
    </row>
    <row r="14" customFormat="false" ht="42" hidden="false" customHeight="true" outlineLevel="0" collapsed="false">
      <c r="A14" s="661" t="s">
        <v>3</v>
      </c>
      <c r="B14" s="662" t="s">
        <v>4</v>
      </c>
      <c r="C14" s="663" t="s">
        <v>5</v>
      </c>
      <c r="D14" s="664"/>
      <c r="E14" s="665" t="s">
        <v>6</v>
      </c>
      <c r="F14" s="666" t="s">
        <v>390</v>
      </c>
      <c r="G14" s="667" t="s">
        <v>391</v>
      </c>
      <c r="H14" s="668" t="s">
        <v>264</v>
      </c>
    </row>
    <row r="15" s="677" customFormat="true" ht="36.6" hidden="false" customHeight="true" outlineLevel="0" collapsed="false">
      <c r="A15" s="669" t="n">
        <v>756</v>
      </c>
      <c r="B15" s="670"/>
      <c r="C15" s="671"/>
      <c r="D15" s="672"/>
      <c r="E15" s="673" t="s">
        <v>392</v>
      </c>
      <c r="F15" s="674" t="n">
        <f aca="false">SUM(F16)</f>
        <v>285000</v>
      </c>
      <c r="G15" s="675" t="n">
        <f aca="false">G16</f>
        <v>201094.73</v>
      </c>
      <c r="H15" s="676" t="n">
        <f aca="false">G15/F15</f>
        <v>0.705595543859649</v>
      </c>
    </row>
    <row r="16" s="677" customFormat="true" ht="36" hidden="false" customHeight="true" outlineLevel="0" collapsed="false">
      <c r="A16" s="678"/>
      <c r="B16" s="679" t="n">
        <v>75618</v>
      </c>
      <c r="C16" s="680"/>
      <c r="D16" s="681"/>
      <c r="E16" s="682" t="s">
        <v>94</v>
      </c>
      <c r="F16" s="683" t="n">
        <f aca="false">SUM(F17)</f>
        <v>285000</v>
      </c>
      <c r="G16" s="684" t="n">
        <f aca="false">SUM(G17)</f>
        <v>201094.73</v>
      </c>
      <c r="H16" s="685" t="n">
        <f aca="false">G16/F16</f>
        <v>0.705595543859649</v>
      </c>
    </row>
    <row r="17" s="677" customFormat="true" ht="24.75" hidden="false" customHeight="true" outlineLevel="0" collapsed="false">
      <c r="A17" s="686"/>
      <c r="B17" s="687"/>
      <c r="C17" s="688"/>
      <c r="D17" s="689" t="n">
        <v>480</v>
      </c>
      <c r="E17" s="690" t="s">
        <v>393</v>
      </c>
      <c r="F17" s="691" t="n">
        <v>285000</v>
      </c>
      <c r="G17" s="692" t="n">
        <v>201094.73</v>
      </c>
      <c r="H17" s="693" t="n">
        <f aca="false">G17/F17</f>
        <v>0.705595543859649</v>
      </c>
    </row>
    <row r="18" s="702" customFormat="true" ht="24" hidden="false" customHeight="true" outlineLevel="0" collapsed="false">
      <c r="A18" s="694"/>
      <c r="B18" s="695"/>
      <c r="C18" s="696"/>
      <c r="D18" s="697"/>
      <c r="E18" s="698" t="s">
        <v>362</v>
      </c>
      <c r="F18" s="699" t="n">
        <f aca="false">SUM(F15)</f>
        <v>285000</v>
      </c>
      <c r="G18" s="700" t="n">
        <f aca="false">G15</f>
        <v>201094.73</v>
      </c>
      <c r="H18" s="701" t="n">
        <f aca="false">G18/F18</f>
        <v>0.705595543859649</v>
      </c>
    </row>
    <row r="19" customFormat="false" ht="12.75" hidden="false" customHeight="true" outlineLevel="0" collapsed="false">
      <c r="A19" s="703"/>
      <c r="B19" s="704"/>
      <c r="C19" s="646"/>
      <c r="D19" s="646"/>
      <c r="E19" s="646"/>
      <c r="F19" s="646"/>
      <c r="G19" s="646"/>
      <c r="H19" s="705"/>
    </row>
    <row r="20" customFormat="false" ht="12.75" hidden="false" customHeight="true" outlineLevel="0" collapsed="false">
      <c r="A20" s="646"/>
      <c r="B20" s="646"/>
      <c r="C20" s="646"/>
      <c r="D20" s="646"/>
      <c r="E20" s="660" t="s">
        <v>394</v>
      </c>
      <c r="F20" s="646"/>
      <c r="G20" s="646"/>
      <c r="H20" s="705"/>
    </row>
    <row r="21" customFormat="false" ht="13.5" hidden="false" customHeight="true" outlineLevel="0" collapsed="false">
      <c r="A21" s="646"/>
      <c r="B21" s="646"/>
      <c r="C21" s="646"/>
      <c r="D21" s="646"/>
      <c r="E21" s="646"/>
      <c r="F21" s="646"/>
      <c r="G21" s="646"/>
      <c r="H21" s="705"/>
    </row>
    <row r="22" customFormat="false" ht="39.75" hidden="false" customHeight="true" outlineLevel="0" collapsed="false">
      <c r="A22" s="661" t="s">
        <v>3</v>
      </c>
      <c r="B22" s="662" t="s">
        <v>4</v>
      </c>
      <c r="C22" s="663" t="s">
        <v>5</v>
      </c>
      <c r="D22" s="664"/>
      <c r="E22" s="665" t="s">
        <v>6</v>
      </c>
      <c r="F22" s="666" t="s">
        <v>7</v>
      </c>
      <c r="G22" s="706" t="s">
        <v>391</v>
      </c>
      <c r="H22" s="668" t="s">
        <v>264</v>
      </c>
    </row>
    <row r="23" s="677" customFormat="true" ht="24" hidden="false" customHeight="true" outlineLevel="0" collapsed="false">
      <c r="A23" s="707" t="n">
        <v>754</v>
      </c>
      <c r="B23" s="708"/>
      <c r="C23" s="709"/>
      <c r="D23" s="710"/>
      <c r="E23" s="711" t="s">
        <v>395</v>
      </c>
      <c r="F23" s="674" t="n">
        <f aca="false">F24</f>
        <v>15000</v>
      </c>
      <c r="G23" s="674" t="n">
        <f aca="false">G24</f>
        <v>15000</v>
      </c>
      <c r="H23" s="712" t="n">
        <f aca="false">G23/F23</f>
        <v>1</v>
      </c>
    </row>
    <row r="24" s="677" customFormat="true" ht="12" hidden="false" customHeight="true" outlineLevel="0" collapsed="false">
      <c r="A24" s="686"/>
      <c r="B24" s="713" t="n">
        <v>75404</v>
      </c>
      <c r="C24" s="714"/>
      <c r="D24" s="715"/>
      <c r="E24" s="716" t="s">
        <v>203</v>
      </c>
      <c r="F24" s="683" t="n">
        <f aca="false">F25</f>
        <v>15000</v>
      </c>
      <c r="G24" s="683" t="n">
        <f aca="false">G25</f>
        <v>15000</v>
      </c>
      <c r="H24" s="717" t="n">
        <f aca="false">G24/F24</f>
        <v>1</v>
      </c>
    </row>
    <row r="25" s="677" customFormat="true" ht="12" hidden="false" customHeight="true" outlineLevel="0" collapsed="false">
      <c r="A25" s="686"/>
      <c r="B25" s="718"/>
      <c r="C25" s="719"/>
      <c r="D25" s="720" t="n">
        <v>3000</v>
      </c>
      <c r="E25" s="721" t="s">
        <v>204</v>
      </c>
      <c r="F25" s="722" t="n">
        <v>15000</v>
      </c>
      <c r="G25" s="722" t="n">
        <v>15000</v>
      </c>
      <c r="H25" s="693" t="n">
        <f aca="false">G25/F25</f>
        <v>1</v>
      </c>
    </row>
    <row r="26" s="677" customFormat="true" ht="12" hidden="false" customHeight="true" outlineLevel="0" collapsed="false">
      <c r="A26" s="707" t="n">
        <v>851</v>
      </c>
      <c r="B26" s="708"/>
      <c r="C26" s="709"/>
      <c r="D26" s="710"/>
      <c r="E26" s="723" t="s">
        <v>225</v>
      </c>
      <c r="F26" s="674" t="n">
        <f aca="false">F27+F31</f>
        <v>350630</v>
      </c>
      <c r="G26" s="674" t="n">
        <f aca="false">G27+G31</f>
        <v>106499.34</v>
      </c>
      <c r="H26" s="724" t="n">
        <f aca="false">G26/F26</f>
        <v>0.30373710178821</v>
      </c>
    </row>
    <row r="27" s="677" customFormat="true" ht="12" hidden="false" customHeight="true" outlineLevel="0" collapsed="false">
      <c r="A27" s="686"/>
      <c r="B27" s="713" t="n">
        <v>85153</v>
      </c>
      <c r="C27" s="714"/>
      <c r="D27" s="715"/>
      <c r="E27" s="716" t="s">
        <v>226</v>
      </c>
      <c r="F27" s="683" t="n">
        <f aca="false">SUM(F28:F30)</f>
        <v>10000</v>
      </c>
      <c r="G27" s="683" t="n">
        <f aca="false">SUM(G28:G30)</f>
        <v>2985</v>
      </c>
      <c r="H27" s="717" t="n">
        <f aca="false">G27/F27</f>
        <v>0.2985</v>
      </c>
    </row>
    <row r="28" s="677" customFormat="true" ht="12" hidden="false" customHeight="true" outlineLevel="0" collapsed="false">
      <c r="A28" s="686"/>
      <c r="B28" s="718"/>
      <c r="C28" s="688"/>
      <c r="D28" s="725" t="n">
        <v>4170</v>
      </c>
      <c r="E28" s="690" t="s">
        <v>161</v>
      </c>
      <c r="F28" s="722" t="n">
        <v>7000</v>
      </c>
      <c r="G28" s="722" t="n">
        <v>2985</v>
      </c>
      <c r="H28" s="726" t="n">
        <f aca="false">G28/F28</f>
        <v>0.426428571428571</v>
      </c>
    </row>
    <row r="29" s="677" customFormat="true" ht="12" hidden="false" customHeight="true" outlineLevel="0" collapsed="false">
      <c r="A29" s="686"/>
      <c r="B29" s="718"/>
      <c r="C29" s="688"/>
      <c r="D29" s="725" t="n">
        <v>4210</v>
      </c>
      <c r="E29" s="690" t="s">
        <v>158</v>
      </c>
      <c r="F29" s="722" t="n">
        <v>1000</v>
      </c>
      <c r="G29" s="722" t="n">
        <v>0</v>
      </c>
      <c r="H29" s="726" t="n">
        <f aca="false">G29/F29</f>
        <v>0</v>
      </c>
    </row>
    <row r="30" s="677" customFormat="true" ht="12" hidden="false" customHeight="true" outlineLevel="0" collapsed="false">
      <c r="A30" s="686"/>
      <c r="B30" s="718"/>
      <c r="C30" s="688"/>
      <c r="D30" s="725" t="n">
        <v>4300</v>
      </c>
      <c r="E30" s="690" t="s">
        <v>159</v>
      </c>
      <c r="F30" s="722" t="n">
        <v>2000</v>
      </c>
      <c r="G30" s="722" t="n">
        <v>0</v>
      </c>
      <c r="H30" s="726" t="n">
        <f aca="false">G30/F30</f>
        <v>0</v>
      </c>
    </row>
    <row r="31" s="677" customFormat="true" ht="12" hidden="false" customHeight="true" outlineLevel="0" collapsed="false">
      <c r="A31" s="686"/>
      <c r="B31" s="713" t="n">
        <v>85154</v>
      </c>
      <c r="C31" s="714"/>
      <c r="D31" s="715"/>
      <c r="E31" s="716" t="s">
        <v>227</v>
      </c>
      <c r="F31" s="683" t="n">
        <f aca="false">SUM(F32:F42)</f>
        <v>340630</v>
      </c>
      <c r="G31" s="683" t="n">
        <f aca="false">SUM(G32:G42)</f>
        <v>103514.34</v>
      </c>
      <c r="H31" s="717" t="n">
        <f aca="false">G31/F31</f>
        <v>0.303890849308634</v>
      </c>
    </row>
    <row r="32" s="677" customFormat="true" ht="72" hidden="false" customHeight="true" outlineLevel="0" collapsed="false">
      <c r="A32" s="686"/>
      <c r="B32" s="718"/>
      <c r="C32" s="719"/>
      <c r="D32" s="720" t="n">
        <v>2360</v>
      </c>
      <c r="E32" s="450" t="s">
        <v>360</v>
      </c>
      <c r="F32" s="722" t="n">
        <v>8000</v>
      </c>
      <c r="G32" s="722" t="n">
        <v>8000</v>
      </c>
      <c r="H32" s="726" t="n">
        <f aca="false">G32/F32</f>
        <v>1</v>
      </c>
    </row>
    <row r="33" s="677" customFormat="true" ht="12" hidden="false" customHeight="true" outlineLevel="0" collapsed="false">
      <c r="A33" s="686"/>
      <c r="B33" s="718"/>
      <c r="C33" s="688"/>
      <c r="D33" s="725" t="n">
        <v>4110</v>
      </c>
      <c r="E33" s="690" t="s">
        <v>156</v>
      </c>
      <c r="F33" s="722" t="n">
        <v>2440</v>
      </c>
      <c r="G33" s="722" t="n">
        <v>1065.03</v>
      </c>
      <c r="H33" s="726" t="n">
        <f aca="false">G33/F33</f>
        <v>0.436487704918033</v>
      </c>
    </row>
    <row r="34" s="677" customFormat="true" ht="12" hidden="false" customHeight="true" outlineLevel="0" collapsed="false">
      <c r="A34" s="686"/>
      <c r="B34" s="718"/>
      <c r="C34" s="688"/>
      <c r="D34" s="725" t="n">
        <v>4120</v>
      </c>
      <c r="E34" s="690" t="s">
        <v>396</v>
      </c>
      <c r="F34" s="722" t="n">
        <v>200</v>
      </c>
      <c r="G34" s="722" t="n">
        <v>73.78</v>
      </c>
      <c r="H34" s="726" t="n">
        <f aca="false">G34/F34</f>
        <v>0.3689</v>
      </c>
    </row>
    <row r="35" s="677" customFormat="true" ht="12" hidden="false" customHeight="true" outlineLevel="0" collapsed="false">
      <c r="A35" s="686"/>
      <c r="B35" s="718"/>
      <c r="C35" s="688"/>
      <c r="D35" s="725" t="n">
        <v>4170</v>
      </c>
      <c r="E35" s="690" t="s">
        <v>161</v>
      </c>
      <c r="F35" s="722" t="n">
        <v>142190</v>
      </c>
      <c r="G35" s="722" t="n">
        <v>52441.08</v>
      </c>
      <c r="H35" s="726" t="n">
        <f aca="false">G35/F35</f>
        <v>0.368809902243477</v>
      </c>
    </row>
    <row r="36" s="677" customFormat="true" ht="12" hidden="false" customHeight="true" outlineLevel="0" collapsed="false">
      <c r="A36" s="686"/>
      <c r="B36" s="718"/>
      <c r="C36" s="688"/>
      <c r="D36" s="725" t="n">
        <v>4210</v>
      </c>
      <c r="E36" s="690" t="s">
        <v>158</v>
      </c>
      <c r="F36" s="722" t="n">
        <v>31130</v>
      </c>
      <c r="G36" s="722" t="n">
        <v>12812.9</v>
      </c>
      <c r="H36" s="726" t="n">
        <f aca="false">G36/F36</f>
        <v>0.411593318342435</v>
      </c>
    </row>
    <row r="37" s="677" customFormat="true" ht="12" hidden="false" customHeight="true" outlineLevel="0" collapsed="false">
      <c r="A37" s="686"/>
      <c r="B37" s="718"/>
      <c r="C37" s="688"/>
      <c r="D37" s="725" t="n">
        <v>4260</v>
      </c>
      <c r="E37" s="690" t="s">
        <v>162</v>
      </c>
      <c r="F37" s="722" t="n">
        <v>6000</v>
      </c>
      <c r="G37" s="722" t="n">
        <v>4008.54</v>
      </c>
      <c r="H37" s="726" t="n">
        <f aca="false">G37/F37</f>
        <v>0.66809</v>
      </c>
    </row>
    <row r="38" s="677" customFormat="true" ht="12" hidden="false" customHeight="true" outlineLevel="0" collapsed="false">
      <c r="A38" s="686"/>
      <c r="B38" s="718"/>
      <c r="C38" s="688"/>
      <c r="D38" s="725" t="n">
        <v>4270</v>
      </c>
      <c r="E38" s="690" t="s">
        <v>166</v>
      </c>
      <c r="F38" s="722" t="n">
        <v>91300</v>
      </c>
      <c r="G38" s="722" t="n">
        <v>0</v>
      </c>
      <c r="H38" s="726" t="n">
        <f aca="false">G38/F38</f>
        <v>0</v>
      </c>
    </row>
    <row r="39" s="677" customFormat="true" ht="12" hidden="false" customHeight="true" outlineLevel="0" collapsed="false">
      <c r="A39" s="686"/>
      <c r="B39" s="718"/>
      <c r="C39" s="688"/>
      <c r="D39" s="725" t="n">
        <v>4300</v>
      </c>
      <c r="E39" s="690" t="s">
        <v>159</v>
      </c>
      <c r="F39" s="722" t="n">
        <v>56370</v>
      </c>
      <c r="G39" s="722" t="n">
        <v>24027.13</v>
      </c>
      <c r="H39" s="726" t="n">
        <f aca="false">G39/F39</f>
        <v>0.426239666489267</v>
      </c>
    </row>
    <row r="40" s="677" customFormat="true" ht="12" hidden="false" customHeight="true" outlineLevel="0" collapsed="false">
      <c r="A40" s="686"/>
      <c r="B40" s="718"/>
      <c r="C40" s="688"/>
      <c r="D40" s="725" t="n">
        <v>4350</v>
      </c>
      <c r="E40" s="690" t="s">
        <v>397</v>
      </c>
      <c r="F40" s="722" t="n">
        <v>1000</v>
      </c>
      <c r="G40" s="722" t="n">
        <v>656.88</v>
      </c>
      <c r="H40" s="726" t="n">
        <f aca="false">G40/F40</f>
        <v>0.65688</v>
      </c>
    </row>
    <row r="41" s="677" customFormat="true" ht="24" hidden="false" customHeight="true" outlineLevel="0" collapsed="false">
      <c r="A41" s="686"/>
      <c r="B41" s="718"/>
      <c r="C41" s="688"/>
      <c r="D41" s="725" t="n">
        <v>4370</v>
      </c>
      <c r="E41" s="690" t="s">
        <v>335</v>
      </c>
      <c r="F41" s="722" t="n">
        <v>1000</v>
      </c>
      <c r="G41" s="727" t="n">
        <v>429</v>
      </c>
      <c r="H41" s="726" t="n">
        <f aca="false">G41/F41</f>
        <v>0.429</v>
      </c>
    </row>
    <row r="42" s="677" customFormat="true" ht="12.75" hidden="false" customHeight="true" outlineLevel="0" collapsed="false">
      <c r="A42" s="686"/>
      <c r="B42" s="718"/>
      <c r="C42" s="688"/>
      <c r="D42" s="725" t="n">
        <v>4410</v>
      </c>
      <c r="E42" s="690" t="s">
        <v>194</v>
      </c>
      <c r="F42" s="691" t="n">
        <v>1000</v>
      </c>
      <c r="G42" s="691" t="n">
        <v>0</v>
      </c>
      <c r="H42" s="693" t="n">
        <f aca="false">G42/F42</f>
        <v>0</v>
      </c>
    </row>
    <row r="43" s="702" customFormat="true" ht="24" hidden="false" customHeight="true" outlineLevel="0" collapsed="false">
      <c r="A43" s="694"/>
      <c r="B43" s="695"/>
      <c r="C43" s="696"/>
      <c r="D43" s="697"/>
      <c r="E43" s="728" t="s">
        <v>362</v>
      </c>
      <c r="F43" s="699" t="n">
        <f aca="false">F26+F23</f>
        <v>365630</v>
      </c>
      <c r="G43" s="699" t="n">
        <f aca="false">G23+G26</f>
        <v>121499.34</v>
      </c>
      <c r="H43" s="701" t="n">
        <f aca="false">G43/F43</f>
        <v>0.332301342887619</v>
      </c>
    </row>
  </sheetData>
  <mergeCells count="8">
    <mergeCell ref="F2:H2"/>
    <mergeCell ref="F3:H3"/>
    <mergeCell ref="F4:H4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729" width="4.56"/>
    <col collapsed="false" customWidth="true" hidden="false" outlineLevel="0" max="2" min="2" style="729" width="7.56"/>
    <col collapsed="false" customWidth="true" hidden="false" outlineLevel="0" max="3" min="3" style="729" width="7.99"/>
    <col collapsed="false" customWidth="true" hidden="false" outlineLevel="0" max="4" min="4" style="729" width="31.14"/>
    <col collapsed="false" customWidth="true" hidden="false" outlineLevel="0" max="5" min="5" style="729" width="11.56"/>
    <col collapsed="false" customWidth="true" hidden="false" outlineLevel="0" max="6" min="6" style="729" width="11.28"/>
    <col collapsed="false" customWidth="true" hidden="false" outlineLevel="0" max="7" min="7" style="729" width="11.13"/>
    <col collapsed="false" customWidth="true" hidden="false" outlineLevel="0" max="8" min="8" style="729" width="8.85"/>
    <col collapsed="false" customWidth="false" hidden="false" outlineLevel="0" max="257" min="9" style="729" width="10.13"/>
  </cols>
  <sheetData>
    <row r="1" customFormat="false" ht="22.5" hidden="false" customHeight="true" outlineLevel="0" collapsed="false">
      <c r="A1" s="730"/>
      <c r="B1" s="730"/>
      <c r="C1" s="730"/>
      <c r="D1" s="730"/>
      <c r="E1" s="731" t="s">
        <v>398</v>
      </c>
      <c r="F1" s="731"/>
      <c r="G1" s="731"/>
    </row>
    <row r="2" customFormat="false" ht="12.75" hidden="false" customHeight="true" outlineLevel="0" collapsed="false">
      <c r="E2" s="732"/>
      <c r="F2" s="733"/>
      <c r="G2" s="733"/>
    </row>
    <row r="3" customFormat="false" ht="12.75" hidden="true" customHeight="true" outlineLevel="0" collapsed="false">
      <c r="A3" s="734"/>
      <c r="E3" s="735"/>
    </row>
    <row r="4" customFormat="false" ht="34.5" hidden="false" customHeight="true" outlineLevel="0" collapsed="false">
      <c r="A4" s="736" t="s">
        <v>399</v>
      </c>
      <c r="B4" s="736"/>
      <c r="C4" s="736"/>
      <c r="D4" s="736"/>
      <c r="E4" s="736"/>
      <c r="F4" s="736"/>
      <c r="G4" s="736"/>
    </row>
    <row r="5" customFormat="false" ht="5.25" hidden="false" customHeight="true" outlineLevel="0" collapsed="false">
      <c r="A5" s="737"/>
      <c r="B5" s="737"/>
      <c r="C5" s="737"/>
      <c r="D5" s="737"/>
      <c r="E5" s="737"/>
      <c r="F5" s="737"/>
      <c r="G5" s="737"/>
    </row>
    <row r="6" customFormat="false" ht="44.25" hidden="false" customHeight="true" outlineLevel="0" collapsed="false">
      <c r="A6" s="738" t="s">
        <v>3</v>
      </c>
      <c r="B6" s="738" t="s">
        <v>4</v>
      </c>
      <c r="C6" s="738" t="s">
        <v>5</v>
      </c>
      <c r="D6" s="739" t="s">
        <v>400</v>
      </c>
      <c r="E6" s="740" t="s">
        <v>401</v>
      </c>
      <c r="F6" s="741" t="s">
        <v>7</v>
      </c>
      <c r="G6" s="742" t="s">
        <v>402</v>
      </c>
      <c r="H6" s="743" t="s">
        <v>264</v>
      </c>
    </row>
    <row r="7" customFormat="false" ht="15" hidden="false" customHeight="true" outlineLevel="0" collapsed="false">
      <c r="A7" s="744" t="n">
        <v>600</v>
      </c>
      <c r="B7" s="744" t="n">
        <v>60016</v>
      </c>
      <c r="C7" s="745"/>
      <c r="D7" s="746" t="s">
        <v>33</v>
      </c>
      <c r="E7" s="747"/>
      <c r="F7" s="748" t="n">
        <f aca="false">F8+F15</f>
        <v>36290</v>
      </c>
      <c r="G7" s="749" t="n">
        <f aca="false">G8+G15</f>
        <v>23270.24</v>
      </c>
      <c r="H7" s="750" t="n">
        <f aca="false">G7/F7</f>
        <v>0.641230090934142</v>
      </c>
    </row>
    <row r="8" customFormat="false" ht="14.25" hidden="false" customHeight="true" outlineLevel="0" collapsed="false">
      <c r="A8" s="751"/>
      <c r="B8" s="751"/>
      <c r="C8" s="752" t="n">
        <v>4210</v>
      </c>
      <c r="D8" s="753" t="s">
        <v>158</v>
      </c>
      <c r="E8" s="753"/>
      <c r="F8" s="754" t="n">
        <f aca="false">SUM(F9:F14)</f>
        <v>14390</v>
      </c>
      <c r="G8" s="755" t="n">
        <f aca="false">SUM(G9:G14)</f>
        <v>7070.24</v>
      </c>
      <c r="H8" s="756" t="n">
        <f aca="false">G8/F8</f>
        <v>0.491330090340514</v>
      </c>
    </row>
    <row r="9" customFormat="false" ht="14.25" hidden="false" customHeight="true" outlineLevel="0" collapsed="false">
      <c r="A9" s="751"/>
      <c r="B9" s="757"/>
      <c r="C9" s="758"/>
      <c r="D9" s="759" t="s">
        <v>403</v>
      </c>
      <c r="E9" s="760" t="s">
        <v>404</v>
      </c>
      <c r="F9" s="761" t="n">
        <v>3890</v>
      </c>
      <c r="G9" s="762" t="n">
        <v>0</v>
      </c>
      <c r="H9" s="763" t="n">
        <f aca="false">G9/F9</f>
        <v>0</v>
      </c>
    </row>
    <row r="10" customFormat="false" ht="14.25" hidden="false" customHeight="true" outlineLevel="0" collapsed="false">
      <c r="A10" s="751"/>
      <c r="B10" s="757"/>
      <c r="C10" s="758"/>
      <c r="D10" s="764" t="s">
        <v>405</v>
      </c>
      <c r="E10" s="764" t="s">
        <v>406</v>
      </c>
      <c r="F10" s="765" t="n">
        <v>2800</v>
      </c>
      <c r="G10" s="762" t="n">
        <v>670.55</v>
      </c>
      <c r="H10" s="763" t="n">
        <f aca="false">G10/F10</f>
        <v>0.239482142857143</v>
      </c>
    </row>
    <row r="11" customFormat="false" ht="14.25" hidden="false" customHeight="true" outlineLevel="0" collapsed="false">
      <c r="A11" s="751"/>
      <c r="B11" s="757"/>
      <c r="C11" s="758"/>
      <c r="D11" s="764" t="s">
        <v>407</v>
      </c>
      <c r="E11" s="764" t="s">
        <v>408</v>
      </c>
      <c r="F11" s="765" t="n">
        <v>1000</v>
      </c>
      <c r="G11" s="762" t="n">
        <v>0</v>
      </c>
      <c r="H11" s="763" t="n">
        <f aca="false">G11/F11</f>
        <v>0</v>
      </c>
    </row>
    <row r="12" customFormat="false" ht="14.25" hidden="false" customHeight="true" outlineLevel="0" collapsed="false">
      <c r="A12" s="757"/>
      <c r="B12" s="757"/>
      <c r="C12" s="766"/>
      <c r="D12" s="764" t="s">
        <v>409</v>
      </c>
      <c r="E12" s="764" t="s">
        <v>410</v>
      </c>
      <c r="F12" s="765" t="n">
        <v>3000</v>
      </c>
      <c r="G12" s="762" t="n">
        <v>2999.97</v>
      </c>
      <c r="H12" s="763" t="n">
        <f aca="false">G12/F12</f>
        <v>0.99999</v>
      </c>
    </row>
    <row r="13" customFormat="false" ht="22.5" hidden="false" customHeight="true" outlineLevel="0" collapsed="false">
      <c r="A13" s="751"/>
      <c r="B13" s="751"/>
      <c r="C13" s="767"/>
      <c r="D13" s="759" t="s">
        <v>411</v>
      </c>
      <c r="E13" s="768" t="s">
        <v>412</v>
      </c>
      <c r="F13" s="769" t="n">
        <v>300</v>
      </c>
      <c r="G13" s="770" t="n">
        <v>0</v>
      </c>
      <c r="H13" s="763" t="n">
        <f aca="false">G13/F13</f>
        <v>0</v>
      </c>
    </row>
    <row r="14" customFormat="false" ht="22.5" hidden="false" customHeight="true" outlineLevel="0" collapsed="false">
      <c r="A14" s="751"/>
      <c r="B14" s="751"/>
      <c r="C14" s="767"/>
      <c r="D14" s="771" t="s">
        <v>413</v>
      </c>
      <c r="E14" s="768" t="s">
        <v>414</v>
      </c>
      <c r="F14" s="769" t="n">
        <v>3400</v>
      </c>
      <c r="G14" s="770" t="n">
        <v>3399.72</v>
      </c>
      <c r="H14" s="763" t="n">
        <f aca="false">G14/F14</f>
        <v>0.999917647058824</v>
      </c>
    </row>
    <row r="15" customFormat="false" ht="14.25" hidden="false" customHeight="true" outlineLevel="0" collapsed="false">
      <c r="A15" s="751"/>
      <c r="B15" s="751"/>
      <c r="C15" s="752" t="n">
        <v>4300</v>
      </c>
      <c r="D15" s="753" t="s">
        <v>159</v>
      </c>
      <c r="E15" s="772"/>
      <c r="F15" s="773" t="n">
        <f aca="false">SUM(F16:F23)</f>
        <v>21900</v>
      </c>
      <c r="G15" s="774" t="n">
        <f aca="false">SUM(G16:G23)</f>
        <v>16200</v>
      </c>
      <c r="H15" s="775" t="n">
        <f aca="false">G15/F15</f>
        <v>0.73972602739726</v>
      </c>
    </row>
    <row r="16" customFormat="false" ht="14.25" hidden="false" customHeight="true" outlineLevel="0" collapsed="false">
      <c r="A16" s="751"/>
      <c r="B16" s="751"/>
      <c r="C16" s="767"/>
      <c r="D16" s="759" t="s">
        <v>403</v>
      </c>
      <c r="E16" s="776" t="s">
        <v>404</v>
      </c>
      <c r="F16" s="769" t="n">
        <v>1500</v>
      </c>
      <c r="G16" s="770" t="n">
        <v>1500</v>
      </c>
      <c r="H16" s="763" t="n">
        <f aca="false">G16/F16</f>
        <v>1</v>
      </c>
    </row>
    <row r="17" customFormat="false" ht="14.25" hidden="false" customHeight="true" outlineLevel="0" collapsed="false">
      <c r="A17" s="751"/>
      <c r="B17" s="751"/>
      <c r="C17" s="767"/>
      <c r="D17" s="759" t="s">
        <v>415</v>
      </c>
      <c r="E17" s="768" t="s">
        <v>416</v>
      </c>
      <c r="F17" s="769" t="n">
        <v>3000</v>
      </c>
      <c r="G17" s="770" t="n">
        <v>3000</v>
      </c>
      <c r="H17" s="763" t="n">
        <f aca="false">G17/F17</f>
        <v>1</v>
      </c>
    </row>
    <row r="18" customFormat="false" ht="22.5" hidden="false" customHeight="true" outlineLevel="0" collapsed="false">
      <c r="A18" s="751"/>
      <c r="B18" s="751"/>
      <c r="C18" s="767"/>
      <c r="D18" s="759" t="s">
        <v>417</v>
      </c>
      <c r="E18" s="768" t="s">
        <v>418</v>
      </c>
      <c r="F18" s="769" t="n">
        <v>5000</v>
      </c>
      <c r="G18" s="770" t="n">
        <v>5000</v>
      </c>
      <c r="H18" s="763" t="n">
        <f aca="false">G18/F18</f>
        <v>1</v>
      </c>
    </row>
    <row r="19" customFormat="false" ht="14.25" hidden="false" customHeight="true" outlineLevel="0" collapsed="false">
      <c r="A19" s="751"/>
      <c r="B19" s="751"/>
      <c r="C19" s="767"/>
      <c r="D19" s="759" t="s">
        <v>419</v>
      </c>
      <c r="E19" s="768" t="s">
        <v>410</v>
      </c>
      <c r="F19" s="769" t="n">
        <v>1000</v>
      </c>
      <c r="G19" s="770" t="n">
        <v>1000</v>
      </c>
      <c r="H19" s="763" t="n">
        <f aca="false">G19/F19</f>
        <v>1</v>
      </c>
    </row>
    <row r="20" customFormat="false" ht="25.5" hidden="false" customHeight="true" outlineLevel="0" collapsed="false">
      <c r="A20" s="751"/>
      <c r="B20" s="751"/>
      <c r="C20" s="767"/>
      <c r="D20" s="771" t="s">
        <v>420</v>
      </c>
      <c r="E20" s="777" t="s">
        <v>412</v>
      </c>
      <c r="F20" s="778" t="n">
        <v>5700</v>
      </c>
      <c r="G20" s="770" t="n">
        <v>0</v>
      </c>
      <c r="H20" s="763" t="n">
        <f aca="false">G20/F20</f>
        <v>0</v>
      </c>
    </row>
    <row r="21" customFormat="false" ht="24" hidden="false" customHeight="true" outlineLevel="0" collapsed="false">
      <c r="A21" s="751"/>
      <c r="B21" s="751"/>
      <c r="C21" s="767"/>
      <c r="D21" s="759" t="s">
        <v>421</v>
      </c>
      <c r="E21" s="768" t="s">
        <v>422</v>
      </c>
      <c r="F21" s="769" t="n">
        <v>3700</v>
      </c>
      <c r="G21" s="770" t="n">
        <v>3700</v>
      </c>
      <c r="H21" s="763" t="n">
        <f aca="false">G21/F21</f>
        <v>1</v>
      </c>
    </row>
    <row r="22" customFormat="false" ht="24" hidden="false" customHeight="true" outlineLevel="0" collapsed="false">
      <c r="A22" s="751"/>
      <c r="B22" s="751"/>
      <c r="C22" s="767"/>
      <c r="D22" s="759" t="s">
        <v>423</v>
      </c>
      <c r="E22" s="768" t="s">
        <v>424</v>
      </c>
      <c r="F22" s="769" t="n">
        <v>1000</v>
      </c>
      <c r="G22" s="770" t="n">
        <v>1000</v>
      </c>
      <c r="H22" s="763" t="n">
        <f aca="false">G22/F22</f>
        <v>1</v>
      </c>
    </row>
    <row r="23" customFormat="false" ht="17.25" hidden="false" customHeight="true" outlineLevel="0" collapsed="false">
      <c r="A23" s="751"/>
      <c r="B23" s="751"/>
      <c r="C23" s="767"/>
      <c r="D23" s="779" t="s">
        <v>425</v>
      </c>
      <c r="E23" s="780" t="s">
        <v>426</v>
      </c>
      <c r="F23" s="781" t="n">
        <v>1000</v>
      </c>
      <c r="G23" s="770" t="n">
        <v>1000</v>
      </c>
      <c r="H23" s="763" t="n">
        <f aca="false">G23/F23</f>
        <v>1</v>
      </c>
    </row>
    <row r="24" customFormat="false" ht="15" hidden="false" customHeight="true" outlineLevel="0" collapsed="false">
      <c r="A24" s="744" t="n">
        <v>630</v>
      </c>
      <c r="B24" s="744"/>
      <c r="C24" s="782"/>
      <c r="D24" s="744" t="s">
        <v>36</v>
      </c>
      <c r="E24" s="744"/>
      <c r="F24" s="783" t="n">
        <f aca="false">F25</f>
        <v>16600</v>
      </c>
      <c r="G24" s="784" t="n">
        <f aca="false">G25</f>
        <v>14584.14</v>
      </c>
      <c r="H24" s="785" t="n">
        <f aca="false">G24/F24</f>
        <v>0.87856265060241</v>
      </c>
    </row>
    <row r="25" customFormat="false" ht="14.25" hidden="false" customHeight="true" outlineLevel="0" collapsed="false">
      <c r="A25" s="751"/>
      <c r="B25" s="786" t="n">
        <v>63095</v>
      </c>
      <c r="C25" s="787"/>
      <c r="D25" s="788" t="s">
        <v>22</v>
      </c>
      <c r="E25" s="789"/>
      <c r="F25" s="790" t="n">
        <f aca="false">F26+F29</f>
        <v>16600</v>
      </c>
      <c r="G25" s="791" t="n">
        <f aca="false">G26+G29</f>
        <v>14584.14</v>
      </c>
      <c r="H25" s="792" t="n">
        <f aca="false">G25/F25</f>
        <v>0.87856265060241</v>
      </c>
    </row>
    <row r="26" customFormat="false" ht="14.25" hidden="false" customHeight="true" outlineLevel="0" collapsed="false">
      <c r="A26" s="751"/>
      <c r="B26" s="751"/>
      <c r="C26" s="752" t="n">
        <v>4210</v>
      </c>
      <c r="D26" s="793" t="s">
        <v>158</v>
      </c>
      <c r="E26" s="793"/>
      <c r="F26" s="773" t="n">
        <f aca="false">F27+F28</f>
        <v>7600</v>
      </c>
      <c r="G26" s="774" t="n">
        <f aca="false">G27+G28</f>
        <v>5694.9</v>
      </c>
      <c r="H26" s="775" t="n">
        <f aca="false">G26/F26</f>
        <v>0.749328947368421</v>
      </c>
    </row>
    <row r="27" customFormat="false" ht="14.25" hidden="false" customHeight="true" outlineLevel="0" collapsed="false">
      <c r="A27" s="751"/>
      <c r="B27" s="751"/>
      <c r="C27" s="794"/>
      <c r="D27" s="760" t="s">
        <v>427</v>
      </c>
      <c r="E27" s="760" t="s">
        <v>418</v>
      </c>
      <c r="F27" s="761" t="n">
        <v>1500</v>
      </c>
      <c r="G27" s="795" t="n">
        <v>0</v>
      </c>
      <c r="H27" s="763" t="n">
        <f aca="false">G27/F27</f>
        <v>0</v>
      </c>
    </row>
    <row r="28" customFormat="false" ht="22.5" hidden="false" customHeight="true" outlineLevel="0" collapsed="false">
      <c r="A28" s="751"/>
      <c r="B28" s="751"/>
      <c r="C28" s="794"/>
      <c r="D28" s="764" t="s">
        <v>428</v>
      </c>
      <c r="E28" s="764" t="s">
        <v>429</v>
      </c>
      <c r="F28" s="765" t="n">
        <v>6100</v>
      </c>
      <c r="G28" s="795" t="n">
        <v>5694.9</v>
      </c>
      <c r="H28" s="763" t="n">
        <f aca="false">G28/F28</f>
        <v>0.933590163934426</v>
      </c>
    </row>
    <row r="29" customFormat="false" ht="25.5" hidden="false" customHeight="true" outlineLevel="0" collapsed="false">
      <c r="A29" s="751"/>
      <c r="B29" s="751"/>
      <c r="C29" s="752" t="n">
        <v>6050</v>
      </c>
      <c r="D29" s="796" t="s">
        <v>430</v>
      </c>
      <c r="E29" s="793"/>
      <c r="F29" s="773" t="n">
        <f aca="false">F30</f>
        <v>9000</v>
      </c>
      <c r="G29" s="774" t="n">
        <f aca="false">G30</f>
        <v>8889.24</v>
      </c>
      <c r="H29" s="775" t="n">
        <f aca="false">G29/F29</f>
        <v>0.987693333333333</v>
      </c>
    </row>
    <row r="30" customFormat="false" ht="12.75" hidden="false" customHeight="true" outlineLevel="0" collapsed="false">
      <c r="A30" s="751"/>
      <c r="B30" s="751"/>
      <c r="C30" s="767"/>
      <c r="D30" s="780" t="s">
        <v>431</v>
      </c>
      <c r="E30" s="780" t="s">
        <v>422</v>
      </c>
      <c r="F30" s="797" t="n">
        <v>9000</v>
      </c>
      <c r="G30" s="770" t="n">
        <v>8889.24</v>
      </c>
      <c r="H30" s="763" t="n">
        <f aca="false">G30/F30</f>
        <v>0.987693333333333</v>
      </c>
    </row>
    <row r="31" customFormat="false" ht="15" hidden="false" customHeight="true" outlineLevel="0" collapsed="false">
      <c r="A31" s="744" t="n">
        <v>754</v>
      </c>
      <c r="B31" s="744" t="n">
        <v>75412</v>
      </c>
      <c r="C31" s="798"/>
      <c r="D31" s="746" t="s">
        <v>205</v>
      </c>
      <c r="E31" s="799"/>
      <c r="F31" s="748" t="n">
        <f aca="false">F32+F37</f>
        <v>24531</v>
      </c>
      <c r="G31" s="749" t="n">
        <f aca="false">G32+G37</f>
        <v>20412.82</v>
      </c>
      <c r="H31" s="750" t="n">
        <f aca="false">G31/F31</f>
        <v>0.832123435652847</v>
      </c>
    </row>
    <row r="32" customFormat="false" ht="14.25" hidden="false" customHeight="true" outlineLevel="0" collapsed="false">
      <c r="A32" s="751"/>
      <c r="B32" s="751"/>
      <c r="C32" s="752" t="n">
        <v>4210</v>
      </c>
      <c r="D32" s="772" t="s">
        <v>158</v>
      </c>
      <c r="E32" s="772"/>
      <c r="F32" s="800" t="n">
        <f aca="false">SUM(F33:F36)</f>
        <v>11000</v>
      </c>
      <c r="G32" s="801" t="n">
        <f aca="false">SUM(G33:G36)</f>
        <v>8882.66</v>
      </c>
      <c r="H32" s="802" t="n">
        <f aca="false">G32/F32</f>
        <v>0.807514545454546</v>
      </c>
    </row>
    <row r="33" customFormat="false" ht="14.25" hidden="false" customHeight="true" outlineLevel="0" collapsed="false">
      <c r="A33" s="751"/>
      <c r="B33" s="751"/>
      <c r="C33" s="803"/>
      <c r="D33" s="764" t="s">
        <v>432</v>
      </c>
      <c r="E33" s="764" t="s">
        <v>404</v>
      </c>
      <c r="F33" s="765" t="n">
        <v>2000</v>
      </c>
      <c r="G33" s="795" t="n">
        <v>1943.4</v>
      </c>
      <c r="H33" s="804" t="n">
        <f aca="false">G33/F33</f>
        <v>0.9717</v>
      </c>
    </row>
    <row r="34" customFormat="false" ht="14.25" hidden="false" customHeight="true" outlineLevel="0" collapsed="false">
      <c r="A34" s="751"/>
      <c r="B34" s="757"/>
      <c r="C34" s="758"/>
      <c r="D34" s="760" t="s">
        <v>432</v>
      </c>
      <c r="E34" s="760" t="s">
        <v>416</v>
      </c>
      <c r="F34" s="761" t="n">
        <v>5000</v>
      </c>
      <c r="G34" s="805" t="n">
        <v>4960.54</v>
      </c>
      <c r="H34" s="804" t="n">
        <f aca="false">G34/F34</f>
        <v>0.992108</v>
      </c>
    </row>
    <row r="35" customFormat="false" ht="14.25" hidden="false" customHeight="true" outlineLevel="0" collapsed="false">
      <c r="A35" s="751"/>
      <c r="B35" s="757"/>
      <c r="C35" s="758"/>
      <c r="D35" s="764" t="s">
        <v>432</v>
      </c>
      <c r="E35" s="764" t="s">
        <v>424</v>
      </c>
      <c r="F35" s="806" t="n">
        <v>2000</v>
      </c>
      <c r="G35" s="762" t="n">
        <v>1978.72</v>
      </c>
      <c r="H35" s="804" t="n">
        <f aca="false">G35/F35</f>
        <v>0.98936</v>
      </c>
    </row>
    <row r="36" customFormat="false" ht="14.25" hidden="false" customHeight="true" outlineLevel="0" collapsed="false">
      <c r="A36" s="751" t="s">
        <v>433</v>
      </c>
      <c r="B36" s="757"/>
      <c r="C36" s="758"/>
      <c r="D36" s="764" t="s">
        <v>432</v>
      </c>
      <c r="E36" s="764" t="s">
        <v>434</v>
      </c>
      <c r="F36" s="765" t="n">
        <v>2000</v>
      </c>
      <c r="G36" s="762" t="n">
        <v>0</v>
      </c>
      <c r="H36" s="804" t="n">
        <f aca="false">G36/F36</f>
        <v>0</v>
      </c>
    </row>
    <row r="37" customFormat="false" ht="14.25" hidden="false" customHeight="true" outlineLevel="0" collapsed="false">
      <c r="A37" s="751"/>
      <c r="B37" s="751"/>
      <c r="C37" s="752" t="n">
        <v>4300</v>
      </c>
      <c r="D37" s="772" t="s">
        <v>159</v>
      </c>
      <c r="E37" s="753"/>
      <c r="F37" s="773" t="n">
        <f aca="false">F39+F38</f>
        <v>13531</v>
      </c>
      <c r="G37" s="774" t="n">
        <f aca="false">G39+G38</f>
        <v>11530.16</v>
      </c>
      <c r="H37" s="775" t="n">
        <f aca="false">G37/F37</f>
        <v>0.852129184834824</v>
      </c>
    </row>
    <row r="38" customFormat="false" ht="14.25" hidden="false" customHeight="true" outlineLevel="0" collapsed="false">
      <c r="A38" s="751"/>
      <c r="B38" s="757"/>
      <c r="C38" s="758"/>
      <c r="D38" s="764" t="s">
        <v>432</v>
      </c>
      <c r="E38" s="760" t="s">
        <v>422</v>
      </c>
      <c r="F38" s="807" t="n">
        <v>2000</v>
      </c>
      <c r="G38" s="762" t="n">
        <v>0</v>
      </c>
      <c r="H38" s="763" t="n">
        <f aca="false">G38/F38</f>
        <v>0</v>
      </c>
    </row>
    <row r="39" customFormat="false" ht="15" hidden="false" customHeight="true" outlineLevel="0" collapsed="false">
      <c r="A39" s="751"/>
      <c r="B39" s="757"/>
      <c r="C39" s="758"/>
      <c r="D39" s="764" t="s">
        <v>432</v>
      </c>
      <c r="E39" s="764" t="s">
        <v>424</v>
      </c>
      <c r="F39" s="806" t="n">
        <v>11531</v>
      </c>
      <c r="G39" s="762" t="n">
        <v>11530.16</v>
      </c>
      <c r="H39" s="763" t="n">
        <f aca="false">G39/F39</f>
        <v>0.999927152892204</v>
      </c>
    </row>
    <row r="40" customFormat="false" ht="15" hidden="false" customHeight="true" outlineLevel="0" collapsed="false">
      <c r="A40" s="744" t="n">
        <v>801</v>
      </c>
      <c r="B40" s="744" t="n">
        <v>80195</v>
      </c>
      <c r="C40" s="798"/>
      <c r="D40" s="746" t="s">
        <v>435</v>
      </c>
      <c r="E40" s="808"/>
      <c r="F40" s="748" t="n">
        <f aca="false">F41</f>
        <v>150</v>
      </c>
      <c r="G40" s="749" t="n">
        <f aca="false">G41</f>
        <v>0</v>
      </c>
      <c r="H40" s="750" t="n">
        <f aca="false">G40/F40</f>
        <v>0</v>
      </c>
    </row>
    <row r="41" customFormat="false" ht="14.25" hidden="false" customHeight="true" outlineLevel="0" collapsed="false">
      <c r="A41" s="757"/>
      <c r="B41" s="757"/>
      <c r="C41" s="809" t="n">
        <v>4210</v>
      </c>
      <c r="D41" s="772" t="s">
        <v>158</v>
      </c>
      <c r="E41" s="753"/>
      <c r="F41" s="800" t="n">
        <f aca="false">SUM(F42:F42)</f>
        <v>150</v>
      </c>
      <c r="G41" s="801" t="n">
        <f aca="false">SUM(G42:G42)</f>
        <v>0</v>
      </c>
      <c r="H41" s="802" t="n">
        <f aca="false">SUM(H42:H42)</f>
        <v>0</v>
      </c>
    </row>
    <row r="42" customFormat="false" ht="23.25" hidden="false" customHeight="true" outlineLevel="0" collapsed="false">
      <c r="A42" s="810"/>
      <c r="B42" s="751"/>
      <c r="C42" s="767"/>
      <c r="D42" s="811" t="s">
        <v>436</v>
      </c>
      <c r="E42" s="780" t="s">
        <v>437</v>
      </c>
      <c r="F42" s="797" t="n">
        <v>150</v>
      </c>
      <c r="G42" s="770" t="n">
        <v>0</v>
      </c>
      <c r="H42" s="763" t="n">
        <f aca="false">G42/F42</f>
        <v>0</v>
      </c>
    </row>
    <row r="43" customFormat="false" ht="25.5" hidden="false" customHeight="true" outlineLevel="0" collapsed="false">
      <c r="A43" s="744" t="n">
        <v>900</v>
      </c>
      <c r="B43" s="744"/>
      <c r="C43" s="798"/>
      <c r="D43" s="746" t="s">
        <v>128</v>
      </c>
      <c r="E43" s="812"/>
      <c r="F43" s="748" t="n">
        <f aca="false">F44+F51</f>
        <v>21171</v>
      </c>
      <c r="G43" s="749" t="n">
        <f aca="false">G44+G51</f>
        <v>8139.76</v>
      </c>
      <c r="H43" s="750" t="n">
        <f aca="false">H44+H51</f>
        <v>2.24905090927721</v>
      </c>
    </row>
    <row r="44" customFormat="false" ht="14.25" hidden="false" customHeight="true" outlineLevel="0" collapsed="false">
      <c r="A44" s="751"/>
      <c r="B44" s="788" t="n">
        <v>90004</v>
      </c>
      <c r="C44" s="813"/>
      <c r="D44" s="814" t="s">
        <v>245</v>
      </c>
      <c r="E44" s="789"/>
      <c r="F44" s="815" t="n">
        <f aca="false">F48+F45</f>
        <v>6662</v>
      </c>
      <c r="G44" s="816" t="n">
        <f aca="false">G48+G45</f>
        <v>4400.56</v>
      </c>
      <c r="H44" s="817" t="n">
        <f aca="false">H48+H45</f>
        <v>1.99133500880164</v>
      </c>
    </row>
    <row r="45" customFormat="false" ht="14.25" hidden="false" customHeight="true" outlineLevel="0" collapsed="false">
      <c r="A45" s="757"/>
      <c r="B45" s="757"/>
      <c r="C45" s="809" t="n">
        <v>421</v>
      </c>
      <c r="D45" s="818" t="s">
        <v>158</v>
      </c>
      <c r="E45" s="793"/>
      <c r="F45" s="800" t="n">
        <f aca="false">F46+F47</f>
        <v>4262</v>
      </c>
      <c r="G45" s="801" t="n">
        <f aca="false">G46+G47</f>
        <v>3117.67</v>
      </c>
      <c r="H45" s="802" t="n">
        <f aca="false">H46+H47</f>
        <v>1.45679750880164</v>
      </c>
    </row>
    <row r="46" customFormat="false" ht="14.25" hidden="false" customHeight="true" outlineLevel="0" collapsed="false">
      <c r="A46" s="757"/>
      <c r="B46" s="757"/>
      <c r="C46" s="819"/>
      <c r="D46" s="811" t="s">
        <v>438</v>
      </c>
      <c r="E46" s="760" t="s">
        <v>414</v>
      </c>
      <c r="F46" s="761" t="n">
        <v>2362</v>
      </c>
      <c r="G46" s="762" t="n">
        <v>1788.14</v>
      </c>
      <c r="H46" s="763" t="n">
        <f aca="false">G46/F46</f>
        <v>0.757044877222693</v>
      </c>
    </row>
    <row r="47" customFormat="false" ht="22.5" hidden="false" customHeight="true" outlineLevel="0" collapsed="false">
      <c r="A47" s="757"/>
      <c r="B47" s="757"/>
      <c r="C47" s="820"/>
      <c r="D47" s="821" t="s">
        <v>439</v>
      </c>
      <c r="E47" s="764" t="s">
        <v>422</v>
      </c>
      <c r="F47" s="765" t="n">
        <v>1900</v>
      </c>
      <c r="G47" s="762" t="n">
        <v>1329.53</v>
      </c>
      <c r="H47" s="763" t="n">
        <f aca="false">G47/F47</f>
        <v>0.699752631578947</v>
      </c>
    </row>
    <row r="48" customFormat="false" ht="14.25" hidden="false" customHeight="true" outlineLevel="0" collapsed="false">
      <c r="A48" s="757"/>
      <c r="B48" s="757"/>
      <c r="C48" s="809" t="n">
        <v>4300</v>
      </c>
      <c r="D48" s="818" t="s">
        <v>159</v>
      </c>
      <c r="E48" s="793"/>
      <c r="F48" s="800" t="n">
        <f aca="false">SUM(F49:F50)</f>
        <v>2400</v>
      </c>
      <c r="G48" s="801" t="n">
        <f aca="false">SUM(G49:G50)</f>
        <v>1282.89</v>
      </c>
      <c r="H48" s="802" t="n">
        <f aca="false">G48/F48</f>
        <v>0.5345375</v>
      </c>
    </row>
    <row r="49" customFormat="false" ht="14.25" hidden="false" customHeight="true" outlineLevel="0" collapsed="false">
      <c r="A49" s="757"/>
      <c r="B49" s="757"/>
      <c r="C49" s="819"/>
      <c r="D49" s="821" t="s">
        <v>440</v>
      </c>
      <c r="E49" s="760" t="s">
        <v>410</v>
      </c>
      <c r="F49" s="761" t="n">
        <v>600</v>
      </c>
      <c r="G49" s="762" t="n">
        <v>0</v>
      </c>
      <c r="H49" s="763" t="n">
        <f aca="false">G49/F49</f>
        <v>0</v>
      </c>
    </row>
    <row r="50" customFormat="false" ht="14.25" hidden="false" customHeight="true" outlineLevel="0" collapsed="false">
      <c r="A50" s="757"/>
      <c r="B50" s="822"/>
      <c r="C50" s="823"/>
      <c r="D50" s="811" t="s">
        <v>438</v>
      </c>
      <c r="E50" s="764" t="s">
        <v>414</v>
      </c>
      <c r="F50" s="765" t="n">
        <v>1800</v>
      </c>
      <c r="G50" s="762" t="n">
        <v>1282.89</v>
      </c>
      <c r="H50" s="763" t="n">
        <f aca="false">G50/F50</f>
        <v>0.712716666666667</v>
      </c>
    </row>
    <row r="51" customFormat="false" ht="14.25" hidden="false" customHeight="true" outlineLevel="0" collapsed="false">
      <c r="A51" s="751"/>
      <c r="B51" s="824" t="n">
        <v>90015</v>
      </c>
      <c r="C51" s="825"/>
      <c r="D51" s="826" t="s">
        <v>248</v>
      </c>
      <c r="E51" s="826"/>
      <c r="F51" s="827" t="n">
        <f aca="false">SUM(F52)</f>
        <v>14509</v>
      </c>
      <c r="G51" s="828" t="n">
        <f aca="false">SUM(G52)</f>
        <v>3739.2</v>
      </c>
      <c r="H51" s="829" t="n">
        <f aca="false">G51/F51</f>
        <v>0.257715900475567</v>
      </c>
    </row>
    <row r="52" customFormat="false" ht="14.25" hidden="false" customHeight="true" outlineLevel="0" collapsed="false">
      <c r="A52" s="757"/>
      <c r="B52" s="757"/>
      <c r="C52" s="809" t="n">
        <v>4300</v>
      </c>
      <c r="D52" s="830" t="s">
        <v>159</v>
      </c>
      <c r="E52" s="753"/>
      <c r="F52" s="800" t="n">
        <f aca="false">SUM(F53:F57)</f>
        <v>14509</v>
      </c>
      <c r="G52" s="801" t="n">
        <f aca="false">SUM(G53:G57)</f>
        <v>3739.2</v>
      </c>
      <c r="H52" s="802" t="n">
        <f aca="false">G52/F52</f>
        <v>0.257715900475567</v>
      </c>
    </row>
    <row r="53" customFormat="false" ht="22.5" hidden="false" customHeight="true" outlineLevel="0" collapsed="false">
      <c r="A53" s="757"/>
      <c r="B53" s="757"/>
      <c r="C53" s="819"/>
      <c r="D53" s="831" t="s">
        <v>441</v>
      </c>
      <c r="E53" s="832" t="s">
        <v>442</v>
      </c>
      <c r="F53" s="807" t="n">
        <v>5100</v>
      </c>
      <c r="G53" s="762" t="n">
        <v>0</v>
      </c>
      <c r="H53" s="763" t="n">
        <f aca="false">G53/F53</f>
        <v>0</v>
      </c>
    </row>
    <row r="54" customFormat="false" ht="14.25" hidden="false" customHeight="true" outlineLevel="0" collapsed="false">
      <c r="A54" s="757"/>
      <c r="B54" s="757"/>
      <c r="C54" s="819"/>
      <c r="D54" s="811" t="s">
        <v>443</v>
      </c>
      <c r="E54" s="764" t="s">
        <v>437</v>
      </c>
      <c r="F54" s="765" t="n">
        <v>5109</v>
      </c>
      <c r="G54" s="762" t="n">
        <v>3739.2</v>
      </c>
      <c r="H54" s="763" t="n">
        <f aca="false">G54/F54</f>
        <v>0.731884908984146</v>
      </c>
    </row>
    <row r="55" customFormat="false" ht="14.25" hidden="false" customHeight="true" outlineLevel="0" collapsed="false">
      <c r="A55" s="757"/>
      <c r="B55" s="757"/>
      <c r="C55" s="819"/>
      <c r="D55" s="833" t="s">
        <v>444</v>
      </c>
      <c r="E55" s="834" t="s">
        <v>412</v>
      </c>
      <c r="F55" s="806" t="n">
        <v>1000</v>
      </c>
      <c r="G55" s="762" t="n">
        <v>0</v>
      </c>
      <c r="H55" s="763" t="n">
        <f aca="false">G55/F55</f>
        <v>0</v>
      </c>
    </row>
    <row r="56" customFormat="false" ht="14.25" hidden="false" customHeight="true" outlineLevel="0" collapsed="false">
      <c r="A56" s="757"/>
      <c r="B56" s="757"/>
      <c r="C56" s="819"/>
      <c r="D56" s="811" t="s">
        <v>443</v>
      </c>
      <c r="E56" s="764" t="s">
        <v>422</v>
      </c>
      <c r="F56" s="765" t="n">
        <v>1800</v>
      </c>
      <c r="G56" s="762" t="n">
        <v>0</v>
      </c>
      <c r="H56" s="763" t="n">
        <f aca="false">G56/F56</f>
        <v>0</v>
      </c>
    </row>
    <row r="57" customFormat="false" ht="15" hidden="false" customHeight="true" outlineLevel="0" collapsed="false">
      <c r="A57" s="757"/>
      <c r="B57" s="757"/>
      <c r="C57" s="819"/>
      <c r="D57" s="831" t="s">
        <v>445</v>
      </c>
      <c r="E57" s="832" t="s">
        <v>426</v>
      </c>
      <c r="F57" s="807" t="n">
        <v>1500</v>
      </c>
      <c r="G57" s="762" t="n">
        <v>0</v>
      </c>
      <c r="H57" s="763" t="n">
        <f aca="false">G57/F57</f>
        <v>0</v>
      </c>
    </row>
    <row r="58" customFormat="false" ht="25.5" hidden="false" customHeight="true" outlineLevel="0" collapsed="false">
      <c r="A58" s="744" t="n">
        <v>921</v>
      </c>
      <c r="B58" s="835"/>
      <c r="C58" s="836"/>
      <c r="D58" s="746" t="s">
        <v>133</v>
      </c>
      <c r="E58" s="812"/>
      <c r="F58" s="748" t="n">
        <f aca="false">F59+F83</f>
        <v>81549</v>
      </c>
      <c r="G58" s="749" t="n">
        <f aca="false">G59+G83</f>
        <v>50476.62</v>
      </c>
      <c r="H58" s="750" t="n">
        <f aca="false">G58/F58</f>
        <v>0.618972887466431</v>
      </c>
    </row>
    <row r="59" customFormat="false" ht="25.5" hidden="false" customHeight="true" outlineLevel="0" collapsed="false">
      <c r="A59" s="751"/>
      <c r="B59" s="837" t="n">
        <v>92109</v>
      </c>
      <c r="C59" s="838"/>
      <c r="D59" s="814" t="s">
        <v>137</v>
      </c>
      <c r="E59" s="789"/>
      <c r="F59" s="815" t="n">
        <f aca="false">F60+F74+F79+F71+F81</f>
        <v>33540</v>
      </c>
      <c r="G59" s="816" t="n">
        <f aca="false">G60+G74+G79+G71+G81</f>
        <v>25563.88</v>
      </c>
      <c r="H59" s="817" t="n">
        <f aca="false">G59/F59</f>
        <v>0.762190816935003</v>
      </c>
    </row>
    <row r="60" customFormat="false" ht="14.25" hidden="false" customHeight="true" outlineLevel="0" collapsed="false">
      <c r="A60" s="751"/>
      <c r="B60" s="751"/>
      <c r="C60" s="752" t="n">
        <v>4210</v>
      </c>
      <c r="D60" s="772" t="s">
        <v>158</v>
      </c>
      <c r="E60" s="772"/>
      <c r="F60" s="800" t="n">
        <f aca="false">SUM(F61:F70)</f>
        <v>25115</v>
      </c>
      <c r="G60" s="801" t="n">
        <f aca="false">SUM(G61:G70)</f>
        <v>18643.76</v>
      </c>
      <c r="H60" s="802" t="n">
        <f aca="false">G60/F60</f>
        <v>0.742335655982481</v>
      </c>
    </row>
    <row r="61" customFormat="false" ht="14.25" hidden="false" customHeight="true" outlineLevel="0" collapsed="false">
      <c r="A61" s="751"/>
      <c r="B61" s="751"/>
      <c r="C61" s="767"/>
      <c r="D61" s="768" t="s">
        <v>446</v>
      </c>
      <c r="E61" s="768" t="s">
        <v>406</v>
      </c>
      <c r="F61" s="839" t="n">
        <v>800</v>
      </c>
      <c r="G61" s="840" t="n">
        <v>0</v>
      </c>
      <c r="H61" s="763" t="n">
        <f aca="false">G61/F61</f>
        <v>0</v>
      </c>
    </row>
    <row r="62" customFormat="false" ht="14.25" hidden="false" customHeight="true" outlineLevel="0" collapsed="false">
      <c r="A62" s="751"/>
      <c r="B62" s="751"/>
      <c r="C62" s="767"/>
      <c r="D62" s="768" t="s">
        <v>447</v>
      </c>
      <c r="E62" s="768" t="s">
        <v>416</v>
      </c>
      <c r="F62" s="839" t="n">
        <v>4000</v>
      </c>
      <c r="G62" s="840" t="n">
        <v>3994.15</v>
      </c>
      <c r="H62" s="763" t="n">
        <f aca="false">G62/F62</f>
        <v>0.9985375</v>
      </c>
    </row>
    <row r="63" customFormat="false" ht="33.75" hidden="false" customHeight="true" outlineLevel="0" collapsed="false">
      <c r="A63" s="751"/>
      <c r="B63" s="751"/>
      <c r="C63" s="767"/>
      <c r="D63" s="768" t="s">
        <v>448</v>
      </c>
      <c r="E63" s="768" t="s">
        <v>437</v>
      </c>
      <c r="F63" s="839" t="n">
        <v>3100</v>
      </c>
      <c r="G63" s="840" t="n">
        <v>2990.28</v>
      </c>
      <c r="H63" s="763" t="n">
        <f aca="false">G63/F63</f>
        <v>0.964606451612903</v>
      </c>
    </row>
    <row r="64" customFormat="false" ht="14.25" hidden="false" customHeight="true" outlineLevel="0" collapsed="false">
      <c r="A64" s="751"/>
      <c r="B64" s="751"/>
      <c r="C64" s="767"/>
      <c r="D64" s="768" t="s">
        <v>449</v>
      </c>
      <c r="E64" s="768" t="s">
        <v>408</v>
      </c>
      <c r="F64" s="839" t="n">
        <v>1507</v>
      </c>
      <c r="G64" s="840" t="n">
        <v>83.4</v>
      </c>
      <c r="H64" s="763" t="n">
        <f aca="false">G64/F64</f>
        <v>0.0553417385534174</v>
      </c>
    </row>
    <row r="65" customFormat="false" ht="14.25" hidden="false" customHeight="true" outlineLevel="0" collapsed="false">
      <c r="A65" s="751"/>
      <c r="B65" s="751"/>
      <c r="C65" s="767"/>
      <c r="D65" s="768" t="s">
        <v>450</v>
      </c>
      <c r="E65" s="768" t="s">
        <v>418</v>
      </c>
      <c r="F65" s="839" t="n">
        <v>1135</v>
      </c>
      <c r="G65" s="840" t="n">
        <v>0</v>
      </c>
      <c r="H65" s="763" t="n">
        <f aca="false">G65/F65</f>
        <v>0</v>
      </c>
    </row>
    <row r="66" customFormat="false" ht="14.25" hidden="false" customHeight="true" outlineLevel="0" collapsed="false">
      <c r="A66" s="751"/>
      <c r="B66" s="751"/>
      <c r="C66" s="767"/>
      <c r="D66" s="768" t="s">
        <v>451</v>
      </c>
      <c r="E66" s="768" t="s">
        <v>452</v>
      </c>
      <c r="F66" s="839" t="n">
        <v>4873</v>
      </c>
      <c r="G66" s="840" t="n">
        <v>4851.91</v>
      </c>
      <c r="H66" s="763" t="n">
        <f aca="false">G66/F66</f>
        <v>0.995672070593064</v>
      </c>
    </row>
    <row r="67" customFormat="false" ht="14.25" hidden="false" customHeight="true" outlineLevel="0" collapsed="false">
      <c r="A67" s="751"/>
      <c r="B67" s="751"/>
      <c r="C67" s="767"/>
      <c r="D67" s="768" t="s">
        <v>450</v>
      </c>
      <c r="E67" s="768" t="s">
        <v>410</v>
      </c>
      <c r="F67" s="839" t="n">
        <v>1200</v>
      </c>
      <c r="G67" s="840" t="n">
        <v>944.27</v>
      </c>
      <c r="H67" s="763" t="n">
        <f aca="false">G67/F67</f>
        <v>0.786891666666667</v>
      </c>
    </row>
    <row r="68" customFormat="false" ht="14.25" hidden="false" customHeight="true" outlineLevel="0" collapsed="false">
      <c r="A68" s="751"/>
      <c r="B68" s="751"/>
      <c r="C68" s="767"/>
      <c r="D68" s="768" t="s">
        <v>453</v>
      </c>
      <c r="E68" s="768" t="s">
        <v>426</v>
      </c>
      <c r="F68" s="839" t="n">
        <v>500</v>
      </c>
      <c r="G68" s="840" t="n">
        <v>486.59</v>
      </c>
      <c r="H68" s="763" t="n">
        <f aca="false">G68/F68</f>
        <v>0.97318</v>
      </c>
    </row>
    <row r="69" customFormat="false" ht="22.5" hidden="false" customHeight="true" outlineLevel="0" collapsed="false">
      <c r="A69" s="751"/>
      <c r="B69" s="751"/>
      <c r="C69" s="767"/>
      <c r="D69" s="768" t="s">
        <v>454</v>
      </c>
      <c r="E69" s="768" t="s">
        <v>434</v>
      </c>
      <c r="F69" s="839" t="n">
        <v>4500</v>
      </c>
      <c r="G69" s="770" t="n">
        <v>2802.22</v>
      </c>
      <c r="H69" s="763" t="n">
        <f aca="false">G69/F69</f>
        <v>0.622715555555556</v>
      </c>
    </row>
    <row r="70" customFormat="false" ht="14.25" hidden="false" customHeight="true" outlineLevel="0" collapsed="false">
      <c r="A70" s="751"/>
      <c r="B70" s="751"/>
      <c r="C70" s="767"/>
      <c r="D70" s="768" t="s">
        <v>455</v>
      </c>
      <c r="E70" s="768" t="s">
        <v>414</v>
      </c>
      <c r="F70" s="839" t="n">
        <v>3500</v>
      </c>
      <c r="G70" s="770" t="n">
        <v>2490.94</v>
      </c>
      <c r="H70" s="763" t="n">
        <f aca="false">G70/F70</f>
        <v>0.711697142857143</v>
      </c>
    </row>
    <row r="71" customFormat="false" ht="14.25" hidden="false" customHeight="true" outlineLevel="0" collapsed="false">
      <c r="A71" s="751"/>
      <c r="B71" s="751"/>
      <c r="C71" s="752" t="n">
        <v>4260</v>
      </c>
      <c r="D71" s="772" t="s">
        <v>162</v>
      </c>
      <c r="E71" s="772"/>
      <c r="F71" s="754" t="n">
        <f aca="false">F72+F73</f>
        <v>4000</v>
      </c>
      <c r="G71" s="755" t="n">
        <f aca="false">G72+G73</f>
        <v>3812.42</v>
      </c>
      <c r="H71" s="756" t="n">
        <f aca="false">G71/F71</f>
        <v>0.953105</v>
      </c>
    </row>
    <row r="72" customFormat="false" ht="14.25" hidden="false" customHeight="true" outlineLevel="0" collapsed="false">
      <c r="A72" s="751"/>
      <c r="B72" s="751"/>
      <c r="C72" s="803"/>
      <c r="D72" s="764" t="s">
        <v>456</v>
      </c>
      <c r="E72" s="764" t="s">
        <v>416</v>
      </c>
      <c r="F72" s="765" t="n">
        <v>3000</v>
      </c>
      <c r="G72" s="762" t="n">
        <v>2832.9</v>
      </c>
      <c r="H72" s="763" t="n">
        <f aca="false">G72/F72</f>
        <v>0.9443</v>
      </c>
    </row>
    <row r="73" customFormat="false" ht="14.25" hidden="false" customHeight="true" outlineLevel="0" collapsed="false">
      <c r="A73" s="751"/>
      <c r="B73" s="751"/>
      <c r="C73" s="803"/>
      <c r="D73" s="764" t="s">
        <v>456</v>
      </c>
      <c r="E73" s="832" t="s">
        <v>418</v>
      </c>
      <c r="F73" s="807" t="n">
        <v>1000</v>
      </c>
      <c r="G73" s="762" t="n">
        <v>979.52</v>
      </c>
      <c r="H73" s="763" t="n">
        <f aca="false">G73/F73</f>
        <v>0.97952</v>
      </c>
    </row>
    <row r="74" customFormat="false" ht="14.25" hidden="false" customHeight="true" outlineLevel="0" collapsed="false">
      <c r="A74" s="751"/>
      <c r="B74" s="751"/>
      <c r="C74" s="752" t="n">
        <v>4300</v>
      </c>
      <c r="D74" s="772" t="s">
        <v>159</v>
      </c>
      <c r="E74" s="753"/>
      <c r="F74" s="754" t="n">
        <f aca="false">SUM(F75:F78)</f>
        <v>2100</v>
      </c>
      <c r="G74" s="755" t="n">
        <f aca="false">SUM(G75:G78)</f>
        <v>1460.88</v>
      </c>
      <c r="H74" s="756" t="n">
        <f aca="false">G74/F74</f>
        <v>0.695657142857143</v>
      </c>
    </row>
    <row r="75" customFormat="false" ht="14.25" hidden="false" customHeight="true" outlineLevel="0" collapsed="false">
      <c r="A75" s="751"/>
      <c r="B75" s="751"/>
      <c r="C75" s="767"/>
      <c r="D75" s="768" t="s">
        <v>446</v>
      </c>
      <c r="E75" s="841" t="s">
        <v>406</v>
      </c>
      <c r="F75" s="842" t="n">
        <v>400</v>
      </c>
      <c r="G75" s="840" t="n">
        <v>0</v>
      </c>
      <c r="H75" s="763" t="n">
        <f aca="false">G75/F75</f>
        <v>0</v>
      </c>
    </row>
    <row r="76" customFormat="false" ht="14.25" hidden="false" customHeight="true" outlineLevel="0" collapsed="false">
      <c r="A76" s="751"/>
      <c r="B76" s="751"/>
      <c r="C76" s="767"/>
      <c r="D76" s="768" t="s">
        <v>457</v>
      </c>
      <c r="E76" s="768" t="s">
        <v>416</v>
      </c>
      <c r="F76" s="839" t="n">
        <v>1000</v>
      </c>
      <c r="G76" s="840" t="n">
        <v>940</v>
      </c>
      <c r="H76" s="763" t="n">
        <f aca="false">G76/F76</f>
        <v>0.94</v>
      </c>
    </row>
    <row r="77" customFormat="false" ht="14.25" hidden="false" customHeight="true" outlineLevel="0" collapsed="false">
      <c r="A77" s="751"/>
      <c r="B77" s="751"/>
      <c r="C77" s="767"/>
      <c r="D77" s="768" t="s">
        <v>458</v>
      </c>
      <c r="E77" s="768" t="s">
        <v>437</v>
      </c>
      <c r="F77" s="839" t="n">
        <v>300</v>
      </c>
      <c r="G77" s="840" t="n">
        <v>249.08</v>
      </c>
      <c r="H77" s="763" t="n">
        <f aca="false">G77/F77</f>
        <v>0.830266666666667</v>
      </c>
    </row>
    <row r="78" customFormat="false" ht="14.25" hidden="false" customHeight="true" outlineLevel="0" collapsed="false">
      <c r="A78" s="751"/>
      <c r="B78" s="751"/>
      <c r="C78" s="767"/>
      <c r="D78" s="768" t="s">
        <v>450</v>
      </c>
      <c r="E78" s="768" t="s">
        <v>410</v>
      </c>
      <c r="F78" s="839" t="n">
        <v>400</v>
      </c>
      <c r="G78" s="840" t="n">
        <v>271.8</v>
      </c>
      <c r="H78" s="763" t="n">
        <f aca="false">G78/F78</f>
        <v>0.6795</v>
      </c>
    </row>
    <row r="79" customFormat="false" ht="14.25" hidden="false" customHeight="true" outlineLevel="0" collapsed="false">
      <c r="A79" s="751"/>
      <c r="B79" s="751"/>
      <c r="C79" s="752" t="n">
        <v>4350</v>
      </c>
      <c r="D79" s="772" t="s">
        <v>397</v>
      </c>
      <c r="E79" s="772"/>
      <c r="F79" s="754" t="n">
        <f aca="false">F80</f>
        <v>1325</v>
      </c>
      <c r="G79" s="755" t="n">
        <f aca="false">G80</f>
        <v>656.82</v>
      </c>
      <c r="H79" s="756" t="n">
        <f aca="false">G79/F79</f>
        <v>0.49571320754717</v>
      </c>
    </row>
    <row r="80" customFormat="false" ht="14.25" hidden="false" customHeight="true" outlineLevel="0" collapsed="false">
      <c r="A80" s="751"/>
      <c r="B80" s="751"/>
      <c r="C80" s="767"/>
      <c r="D80" s="768" t="s">
        <v>459</v>
      </c>
      <c r="E80" s="768" t="s">
        <v>410</v>
      </c>
      <c r="F80" s="839" t="n">
        <v>1325</v>
      </c>
      <c r="G80" s="840" t="n">
        <v>656.82</v>
      </c>
      <c r="H80" s="763" t="n">
        <f aca="false">G80/F80</f>
        <v>0.49571320754717</v>
      </c>
    </row>
    <row r="81" customFormat="false" ht="14.25" hidden="false" customHeight="true" outlineLevel="0" collapsed="false">
      <c r="A81" s="751"/>
      <c r="B81" s="751"/>
      <c r="C81" s="752" t="n">
        <v>4430</v>
      </c>
      <c r="D81" s="772" t="s">
        <v>160</v>
      </c>
      <c r="E81" s="772"/>
      <c r="F81" s="754" t="n">
        <f aca="false">F82</f>
        <v>1000</v>
      </c>
      <c r="G81" s="755" t="n">
        <f aca="false">G82</f>
        <v>990</v>
      </c>
      <c r="H81" s="756" t="n">
        <f aca="false">G81/F81</f>
        <v>0.99</v>
      </c>
    </row>
    <row r="82" customFormat="false" ht="14.25" hidden="false" customHeight="true" outlineLevel="0" collapsed="false">
      <c r="A82" s="751"/>
      <c r="B82" s="751"/>
      <c r="C82" s="767"/>
      <c r="D82" s="768" t="s">
        <v>460</v>
      </c>
      <c r="E82" s="768" t="s">
        <v>416</v>
      </c>
      <c r="F82" s="839" t="n">
        <v>1000</v>
      </c>
      <c r="G82" s="840" t="n">
        <v>990</v>
      </c>
      <c r="H82" s="763" t="n">
        <f aca="false">G82/F82</f>
        <v>0.99</v>
      </c>
    </row>
    <row r="83" customFormat="false" ht="14.25" hidden="false" customHeight="true" outlineLevel="0" collapsed="false">
      <c r="A83" s="843"/>
      <c r="B83" s="837" t="n">
        <v>92195</v>
      </c>
      <c r="C83" s="838"/>
      <c r="D83" s="814" t="s">
        <v>22</v>
      </c>
      <c r="E83" s="844"/>
      <c r="F83" s="815" t="n">
        <f aca="false">SUM(F84+F86+F102+F111)</f>
        <v>48009</v>
      </c>
      <c r="G83" s="816" t="n">
        <f aca="false">SUM(G84+G86+G102+G111)</f>
        <v>24912.74</v>
      </c>
      <c r="H83" s="817" t="n">
        <f aca="false">G83/F83</f>
        <v>0.518918119519257</v>
      </c>
    </row>
    <row r="84" customFormat="false" ht="14.25" hidden="false" customHeight="true" outlineLevel="0" collapsed="false">
      <c r="A84" s="843"/>
      <c r="B84" s="757"/>
      <c r="C84" s="752" t="n">
        <v>4170</v>
      </c>
      <c r="D84" s="772" t="s">
        <v>161</v>
      </c>
      <c r="E84" s="772"/>
      <c r="F84" s="800" t="n">
        <f aca="false">SUM(F85:F85)</f>
        <v>600</v>
      </c>
      <c r="G84" s="801" t="n">
        <f aca="false">SUM(G85:G85)</f>
        <v>514</v>
      </c>
      <c r="H84" s="802" t="n">
        <f aca="false">G84/F84</f>
        <v>0.856666666666667</v>
      </c>
    </row>
    <row r="85" customFormat="false" ht="14.25" hidden="false" customHeight="true" outlineLevel="0" collapsed="false">
      <c r="A85" s="843"/>
      <c r="B85" s="757"/>
      <c r="C85" s="758"/>
      <c r="D85" s="764" t="s">
        <v>461</v>
      </c>
      <c r="E85" s="764" t="s">
        <v>437</v>
      </c>
      <c r="F85" s="765" t="n">
        <v>600</v>
      </c>
      <c r="G85" s="762" t="n">
        <v>514</v>
      </c>
      <c r="H85" s="763" t="n">
        <f aca="false">G85/F85</f>
        <v>0.856666666666667</v>
      </c>
    </row>
    <row r="86" customFormat="false" ht="12.75" hidden="false" customHeight="true" outlineLevel="0" collapsed="false">
      <c r="A86" s="843"/>
      <c r="B86" s="843"/>
      <c r="C86" s="752" t="n">
        <v>4210</v>
      </c>
      <c r="D86" s="845" t="s">
        <v>158</v>
      </c>
      <c r="E86" s="772"/>
      <c r="F86" s="754" t="n">
        <f aca="false">SUM(F87:F101)</f>
        <v>31309</v>
      </c>
      <c r="G86" s="755" t="n">
        <f aca="false">SUM(G87:G101)</f>
        <v>12658.65</v>
      </c>
      <c r="H86" s="756" t="n">
        <f aca="false">G86/F86</f>
        <v>0.404313456194704</v>
      </c>
    </row>
    <row r="87" customFormat="false" ht="12.75" hidden="false" customHeight="true" outlineLevel="0" collapsed="false">
      <c r="A87" s="843"/>
      <c r="B87" s="843"/>
      <c r="C87" s="767"/>
      <c r="D87" s="768" t="s">
        <v>462</v>
      </c>
      <c r="E87" s="768" t="s">
        <v>406</v>
      </c>
      <c r="F87" s="839" t="n">
        <v>3000</v>
      </c>
      <c r="G87" s="840" t="n">
        <v>1999.93</v>
      </c>
      <c r="H87" s="763" t="n">
        <f aca="false">G87/F87</f>
        <v>0.666643333333333</v>
      </c>
    </row>
    <row r="88" customFormat="false" ht="12.75" hidden="false" customHeight="true" outlineLevel="0" collapsed="false">
      <c r="A88" s="843"/>
      <c r="B88" s="843"/>
      <c r="C88" s="767"/>
      <c r="D88" s="768" t="s">
        <v>462</v>
      </c>
      <c r="E88" s="768" t="s">
        <v>416</v>
      </c>
      <c r="F88" s="839" t="n">
        <v>1000</v>
      </c>
      <c r="G88" s="840" t="n">
        <v>0</v>
      </c>
      <c r="H88" s="763" t="n">
        <f aca="false">G88/F88</f>
        <v>0</v>
      </c>
    </row>
    <row r="89" customFormat="false" ht="12.75" hidden="false" customHeight="true" outlineLevel="0" collapsed="false">
      <c r="A89" s="843"/>
      <c r="B89" s="843"/>
      <c r="C89" s="767"/>
      <c r="D89" s="768" t="s">
        <v>463</v>
      </c>
      <c r="E89" s="768" t="s">
        <v>437</v>
      </c>
      <c r="F89" s="839" t="n">
        <v>2000</v>
      </c>
      <c r="G89" s="840" t="n">
        <v>1741.21</v>
      </c>
      <c r="H89" s="763" t="n">
        <f aca="false">G89/F89</f>
        <v>0.870605</v>
      </c>
    </row>
    <row r="90" customFormat="false" ht="12.75" hidden="false" customHeight="true" outlineLevel="0" collapsed="false">
      <c r="A90" s="843"/>
      <c r="B90" s="843"/>
      <c r="C90" s="767"/>
      <c r="D90" s="768" t="s">
        <v>462</v>
      </c>
      <c r="E90" s="768" t="s">
        <v>408</v>
      </c>
      <c r="F90" s="839" t="n">
        <v>2000</v>
      </c>
      <c r="G90" s="840" t="n">
        <v>227.89</v>
      </c>
      <c r="H90" s="763" t="n">
        <f aca="false">G90/F90</f>
        <v>0.113945</v>
      </c>
    </row>
    <row r="91" customFormat="false" ht="12.75" hidden="false" customHeight="true" outlineLevel="0" collapsed="false">
      <c r="A91" s="843"/>
      <c r="B91" s="843"/>
      <c r="C91" s="767"/>
      <c r="D91" s="768" t="s">
        <v>462</v>
      </c>
      <c r="E91" s="768" t="s">
        <v>418</v>
      </c>
      <c r="F91" s="839" t="n">
        <v>2000</v>
      </c>
      <c r="G91" s="840" t="n">
        <v>547.41</v>
      </c>
      <c r="H91" s="763" t="n">
        <f aca="false">G91/F91</f>
        <v>0.273705</v>
      </c>
    </row>
    <row r="92" customFormat="false" ht="12.75" hidden="false" customHeight="true" outlineLevel="0" collapsed="false">
      <c r="A92" s="843"/>
      <c r="B92" s="843"/>
      <c r="C92" s="767"/>
      <c r="D92" s="768" t="s">
        <v>462</v>
      </c>
      <c r="E92" s="768" t="s">
        <v>429</v>
      </c>
      <c r="F92" s="839" t="n">
        <v>220</v>
      </c>
      <c r="G92" s="840" t="n">
        <v>0</v>
      </c>
      <c r="H92" s="763" t="n">
        <f aca="false">G92/F92</f>
        <v>0</v>
      </c>
    </row>
    <row r="93" customFormat="false" ht="12.75" hidden="false" customHeight="true" outlineLevel="0" collapsed="false">
      <c r="A93" s="843"/>
      <c r="B93" s="843"/>
      <c r="C93" s="767"/>
      <c r="D93" s="768" t="s">
        <v>464</v>
      </c>
      <c r="E93" s="768" t="s">
        <v>452</v>
      </c>
      <c r="F93" s="839" t="n">
        <v>2000</v>
      </c>
      <c r="G93" s="840" t="n">
        <v>612.57</v>
      </c>
      <c r="H93" s="763" t="n">
        <f aca="false">G93/F93</f>
        <v>0.306285</v>
      </c>
    </row>
    <row r="94" customFormat="false" ht="12.75" hidden="false" customHeight="true" outlineLevel="0" collapsed="false">
      <c r="A94" s="843"/>
      <c r="B94" s="843"/>
      <c r="C94" s="767"/>
      <c r="D94" s="768" t="s">
        <v>462</v>
      </c>
      <c r="E94" s="768" t="s">
        <v>410</v>
      </c>
      <c r="F94" s="839" t="n">
        <v>2905</v>
      </c>
      <c r="G94" s="840" t="n">
        <v>1488.19</v>
      </c>
      <c r="H94" s="763" t="n">
        <f aca="false">G94/F94</f>
        <v>0.512285714285714</v>
      </c>
    </row>
    <row r="95" customFormat="false" ht="22.5" hidden="false" customHeight="true" outlineLevel="0" collapsed="false">
      <c r="A95" s="843"/>
      <c r="B95" s="843"/>
      <c r="C95" s="767"/>
      <c r="D95" s="768" t="s">
        <v>465</v>
      </c>
      <c r="E95" s="768" t="s">
        <v>412</v>
      </c>
      <c r="F95" s="839" t="n">
        <v>1500</v>
      </c>
      <c r="G95" s="840" t="n">
        <v>1498.57</v>
      </c>
      <c r="H95" s="763" t="n">
        <f aca="false">G95/F95</f>
        <v>0.999046666666667</v>
      </c>
    </row>
    <row r="96" customFormat="false" ht="22.5" hidden="false" customHeight="true" outlineLevel="0" collapsed="false">
      <c r="A96" s="843"/>
      <c r="B96" s="843"/>
      <c r="C96" s="767"/>
      <c r="D96" s="841" t="s">
        <v>466</v>
      </c>
      <c r="E96" s="841" t="s">
        <v>422</v>
      </c>
      <c r="F96" s="842" t="n">
        <v>2531</v>
      </c>
      <c r="G96" s="840" t="n">
        <v>450.89</v>
      </c>
      <c r="H96" s="763" t="n">
        <f aca="false">G96/F96</f>
        <v>0.178146977479257</v>
      </c>
    </row>
    <row r="97" customFormat="false" ht="22.5" hidden="false" customHeight="true" outlineLevel="0" collapsed="false">
      <c r="A97" s="843"/>
      <c r="B97" s="843"/>
      <c r="C97" s="767"/>
      <c r="D97" s="768" t="s">
        <v>467</v>
      </c>
      <c r="E97" s="768" t="s">
        <v>424</v>
      </c>
      <c r="F97" s="839" t="n">
        <v>3000</v>
      </c>
      <c r="G97" s="840" t="n">
        <v>1034.05</v>
      </c>
      <c r="H97" s="763" t="n">
        <f aca="false">G97/F97</f>
        <v>0.344683333333333</v>
      </c>
    </row>
    <row r="98" customFormat="false" ht="12.75" hidden="false" customHeight="true" outlineLevel="0" collapsed="false">
      <c r="A98" s="843"/>
      <c r="B98" s="843"/>
      <c r="C98" s="767"/>
      <c r="D98" s="768" t="s">
        <v>462</v>
      </c>
      <c r="E98" s="768" t="s">
        <v>426</v>
      </c>
      <c r="F98" s="839" t="n">
        <v>1200</v>
      </c>
      <c r="G98" s="840" t="n">
        <v>1104.16</v>
      </c>
      <c r="H98" s="763" t="n">
        <f aca="false">G98/F98</f>
        <v>0.920133333333333</v>
      </c>
    </row>
    <row r="99" customFormat="false" ht="12.75" hidden="false" customHeight="true" outlineLevel="0" collapsed="false">
      <c r="A99" s="843"/>
      <c r="B99" s="843"/>
      <c r="C99" s="767"/>
      <c r="D99" s="768" t="s">
        <v>462</v>
      </c>
      <c r="E99" s="768" t="s">
        <v>434</v>
      </c>
      <c r="F99" s="839" t="n">
        <v>2453</v>
      </c>
      <c r="G99" s="840" t="n">
        <v>343.33</v>
      </c>
      <c r="H99" s="763" t="n">
        <f aca="false">G99/F99</f>
        <v>0.139963310232369</v>
      </c>
    </row>
    <row r="100" customFormat="false" ht="12.75" hidden="false" customHeight="true" outlineLevel="0" collapsed="false">
      <c r="A100" s="843"/>
      <c r="B100" s="843"/>
      <c r="C100" s="767"/>
      <c r="D100" s="768" t="s">
        <v>462</v>
      </c>
      <c r="E100" s="841" t="s">
        <v>414</v>
      </c>
      <c r="F100" s="842" t="n">
        <v>3500</v>
      </c>
      <c r="G100" s="840" t="n">
        <v>1610.45</v>
      </c>
      <c r="H100" s="763" t="n">
        <f aca="false">G100/F100</f>
        <v>0.460128571428571</v>
      </c>
    </row>
    <row r="101" customFormat="false" ht="12.75" hidden="false" customHeight="true" outlineLevel="0" collapsed="false">
      <c r="A101" s="843"/>
      <c r="B101" s="843"/>
      <c r="C101" s="767"/>
      <c r="D101" s="768" t="s">
        <v>467</v>
      </c>
      <c r="E101" s="768" t="s">
        <v>468</v>
      </c>
      <c r="F101" s="839" t="n">
        <v>2000</v>
      </c>
      <c r="G101" s="840" t="n">
        <v>0</v>
      </c>
      <c r="H101" s="763" t="n">
        <f aca="false">G101/F101</f>
        <v>0</v>
      </c>
    </row>
    <row r="102" customFormat="false" ht="12.75" hidden="false" customHeight="true" outlineLevel="0" collapsed="false">
      <c r="A102" s="843"/>
      <c r="B102" s="843"/>
      <c r="C102" s="752" t="n">
        <v>4300</v>
      </c>
      <c r="D102" s="772" t="s">
        <v>159</v>
      </c>
      <c r="E102" s="772"/>
      <c r="F102" s="846" t="n">
        <f aca="false">SUM(F103:F110)</f>
        <v>15000</v>
      </c>
      <c r="G102" s="847" t="n">
        <f aca="false">SUM(G103:G110)</f>
        <v>11740.09</v>
      </c>
      <c r="H102" s="848" t="n">
        <f aca="false">G102/F102</f>
        <v>0.782672666666667</v>
      </c>
    </row>
    <row r="103" customFormat="false" ht="12.75" hidden="false" customHeight="true" outlineLevel="0" collapsed="false">
      <c r="A103" s="843"/>
      <c r="B103" s="843"/>
      <c r="C103" s="849"/>
      <c r="D103" s="764" t="s">
        <v>469</v>
      </c>
      <c r="E103" s="764" t="s">
        <v>404</v>
      </c>
      <c r="F103" s="765" t="n">
        <v>4000</v>
      </c>
      <c r="G103" s="762" t="n">
        <v>3294</v>
      </c>
      <c r="H103" s="763" t="n">
        <f aca="false">G103/F103</f>
        <v>0.8235</v>
      </c>
    </row>
    <row r="104" customFormat="false" ht="12.75" hidden="false" customHeight="true" outlineLevel="0" collapsed="false">
      <c r="A104" s="843"/>
      <c r="B104" s="843"/>
      <c r="C104" s="758"/>
      <c r="D104" s="760" t="s">
        <v>462</v>
      </c>
      <c r="E104" s="760" t="s">
        <v>406</v>
      </c>
      <c r="F104" s="761" t="n">
        <v>1500</v>
      </c>
      <c r="G104" s="762" t="n">
        <v>1500</v>
      </c>
      <c r="H104" s="763" t="n">
        <f aca="false">G104/F104</f>
        <v>1</v>
      </c>
    </row>
    <row r="105" customFormat="false" ht="12.75" hidden="false" customHeight="true" outlineLevel="0" collapsed="false">
      <c r="A105" s="843"/>
      <c r="B105" s="843"/>
      <c r="C105" s="758"/>
      <c r="D105" s="764" t="s">
        <v>462</v>
      </c>
      <c r="E105" s="764" t="s">
        <v>408</v>
      </c>
      <c r="F105" s="765" t="n">
        <v>1000</v>
      </c>
      <c r="G105" s="762" t="n">
        <v>0</v>
      </c>
      <c r="H105" s="763" t="n">
        <f aca="false">G105/F105</f>
        <v>0</v>
      </c>
    </row>
    <row r="106" customFormat="false" ht="12.75" hidden="false" customHeight="true" outlineLevel="0" collapsed="false">
      <c r="A106" s="843"/>
      <c r="B106" s="843"/>
      <c r="C106" s="758"/>
      <c r="D106" s="764" t="s">
        <v>462</v>
      </c>
      <c r="E106" s="764" t="s">
        <v>418</v>
      </c>
      <c r="F106" s="765" t="n">
        <v>3000</v>
      </c>
      <c r="G106" s="762" t="n">
        <v>2981.17</v>
      </c>
      <c r="H106" s="763" t="n">
        <f aca="false">G106/F106</f>
        <v>0.993723333333333</v>
      </c>
    </row>
    <row r="107" customFormat="false" ht="12.75" hidden="false" customHeight="true" outlineLevel="0" collapsed="false">
      <c r="A107" s="843"/>
      <c r="B107" s="843"/>
      <c r="C107" s="758"/>
      <c r="D107" s="764" t="s">
        <v>462</v>
      </c>
      <c r="E107" s="764" t="s">
        <v>410</v>
      </c>
      <c r="F107" s="765" t="n">
        <v>1800</v>
      </c>
      <c r="G107" s="762" t="n">
        <v>1264.92</v>
      </c>
      <c r="H107" s="763" t="n">
        <f aca="false">G107/F107</f>
        <v>0.702733333333333</v>
      </c>
    </row>
    <row r="108" customFormat="false" ht="22.5" hidden="false" customHeight="true" outlineLevel="0" collapsed="false">
      <c r="A108" s="843"/>
      <c r="B108" s="843"/>
      <c r="C108" s="758"/>
      <c r="D108" s="768" t="s">
        <v>466</v>
      </c>
      <c r="E108" s="764" t="s">
        <v>422</v>
      </c>
      <c r="F108" s="765" t="n">
        <v>1000</v>
      </c>
      <c r="G108" s="762" t="n">
        <v>0</v>
      </c>
      <c r="H108" s="763" t="n">
        <f aca="false">G108/F108</f>
        <v>0</v>
      </c>
    </row>
    <row r="109" customFormat="false" ht="14.25" hidden="false" customHeight="true" outlineLevel="0" collapsed="false">
      <c r="A109" s="843"/>
      <c r="B109" s="757"/>
      <c r="C109" s="758"/>
      <c r="D109" s="760" t="s">
        <v>470</v>
      </c>
      <c r="E109" s="760" t="s">
        <v>424</v>
      </c>
      <c r="F109" s="761" t="n">
        <v>1000</v>
      </c>
      <c r="G109" s="762" t="n">
        <v>1000</v>
      </c>
      <c r="H109" s="763" t="n">
        <f aca="false">G109/F109</f>
        <v>1</v>
      </c>
    </row>
    <row r="110" customFormat="false" ht="12.75" hidden="false" customHeight="true" outlineLevel="0" collapsed="false">
      <c r="A110" s="843"/>
      <c r="B110" s="843"/>
      <c r="C110" s="758"/>
      <c r="D110" s="764" t="s">
        <v>462</v>
      </c>
      <c r="E110" s="764" t="s">
        <v>426</v>
      </c>
      <c r="F110" s="765" t="n">
        <v>1700</v>
      </c>
      <c r="G110" s="762" t="n">
        <v>1700</v>
      </c>
      <c r="H110" s="763" t="n">
        <f aca="false">G110/F110</f>
        <v>1</v>
      </c>
    </row>
    <row r="111" customFormat="false" ht="12.75" hidden="false" customHeight="true" outlineLevel="0" collapsed="false">
      <c r="A111" s="843"/>
      <c r="B111" s="850"/>
      <c r="C111" s="752" t="n">
        <v>4430</v>
      </c>
      <c r="D111" s="772" t="s">
        <v>160</v>
      </c>
      <c r="E111" s="772"/>
      <c r="F111" s="773" t="n">
        <f aca="false">F112</f>
        <v>1100</v>
      </c>
      <c r="G111" s="774" t="n">
        <f aca="false">G112</f>
        <v>0</v>
      </c>
      <c r="H111" s="775" t="n">
        <f aca="false">G111/F111</f>
        <v>0</v>
      </c>
    </row>
    <row r="112" customFormat="false" ht="13.5" hidden="false" customHeight="true" outlineLevel="0" collapsed="false">
      <c r="A112" s="851"/>
      <c r="B112" s="843"/>
      <c r="C112" s="767"/>
      <c r="D112" s="768" t="s">
        <v>471</v>
      </c>
      <c r="E112" s="768" t="s">
        <v>422</v>
      </c>
      <c r="F112" s="839" t="n">
        <v>1100</v>
      </c>
      <c r="G112" s="770" t="n">
        <v>0</v>
      </c>
      <c r="H112" s="763" t="n">
        <f aca="false">G112/F112</f>
        <v>0</v>
      </c>
    </row>
    <row r="113" customFormat="false" ht="25.5" hidden="false" customHeight="true" outlineLevel="0" collapsed="false">
      <c r="A113" s="744" t="n">
        <v>926</v>
      </c>
      <c r="B113" s="835"/>
      <c r="C113" s="836"/>
      <c r="D113" s="746" t="s">
        <v>472</v>
      </c>
      <c r="E113" s="812"/>
      <c r="F113" s="748" t="n">
        <f aca="false">F114+F130</f>
        <v>49396</v>
      </c>
      <c r="G113" s="749" t="n">
        <f aca="false">G114+G130</f>
        <v>22446.13</v>
      </c>
      <c r="H113" s="750" t="n">
        <f aca="false">G113/F113</f>
        <v>0.454411895700057</v>
      </c>
    </row>
    <row r="114" customFormat="false" ht="12.75" hidden="false" customHeight="true" outlineLevel="0" collapsed="false">
      <c r="A114" s="843"/>
      <c r="B114" s="843"/>
      <c r="C114" s="752" t="n">
        <v>4210</v>
      </c>
      <c r="D114" s="793" t="s">
        <v>158</v>
      </c>
      <c r="E114" s="793"/>
      <c r="F114" s="800" t="n">
        <f aca="false">SUM(F115:F129)</f>
        <v>43296</v>
      </c>
      <c r="G114" s="801" t="n">
        <f aca="false">SUM(G115:G129)</f>
        <v>19937.95</v>
      </c>
      <c r="H114" s="802" t="n">
        <f aca="false">G114/F114</f>
        <v>0.460503279748707</v>
      </c>
    </row>
    <row r="115" customFormat="false" ht="33.75" hidden="false" customHeight="true" outlineLevel="0" collapsed="false">
      <c r="A115" s="843"/>
      <c r="B115" s="843"/>
      <c r="C115" s="758"/>
      <c r="D115" s="764" t="s">
        <v>473</v>
      </c>
      <c r="E115" s="764" t="s">
        <v>442</v>
      </c>
      <c r="F115" s="765" t="n">
        <v>3738</v>
      </c>
      <c r="G115" s="762" t="n">
        <v>2290.02</v>
      </c>
      <c r="H115" s="763" t="n">
        <f aca="false">G115/F115</f>
        <v>0.612632423756019</v>
      </c>
    </row>
    <row r="116" customFormat="false" ht="45" hidden="false" customHeight="true" outlineLevel="0" collapsed="false">
      <c r="A116" s="843"/>
      <c r="B116" s="843"/>
      <c r="C116" s="767"/>
      <c r="D116" s="852" t="s">
        <v>474</v>
      </c>
      <c r="E116" s="841" t="s">
        <v>404</v>
      </c>
      <c r="F116" s="842" t="n">
        <v>2500</v>
      </c>
      <c r="G116" s="840" t="n">
        <v>448.61</v>
      </c>
      <c r="H116" s="763" t="n">
        <f aca="false">G116/F116</f>
        <v>0.179444</v>
      </c>
    </row>
    <row r="117" customFormat="false" ht="12.75" hidden="false" customHeight="true" outlineLevel="0" collapsed="false">
      <c r="A117" s="843"/>
      <c r="B117" s="843"/>
      <c r="C117" s="767"/>
      <c r="D117" s="776" t="s">
        <v>475</v>
      </c>
      <c r="E117" s="768" t="s">
        <v>406</v>
      </c>
      <c r="F117" s="839" t="n">
        <v>2443</v>
      </c>
      <c r="G117" s="840" t="n">
        <v>2077.61</v>
      </c>
      <c r="H117" s="763" t="n">
        <f aca="false">G117/F117</f>
        <v>0.85043389275481</v>
      </c>
    </row>
    <row r="118" customFormat="false" ht="22.5" hidden="false" customHeight="true" outlineLevel="0" collapsed="false">
      <c r="A118" s="843"/>
      <c r="B118" s="843"/>
      <c r="C118" s="767"/>
      <c r="D118" s="768" t="s">
        <v>476</v>
      </c>
      <c r="E118" s="768" t="s">
        <v>416</v>
      </c>
      <c r="F118" s="839" t="n">
        <v>2594</v>
      </c>
      <c r="G118" s="840" t="n">
        <v>1999.09</v>
      </c>
      <c r="H118" s="763" t="n">
        <f aca="false">G118/F118</f>
        <v>0.770659213569776</v>
      </c>
    </row>
    <row r="119" customFormat="false" ht="12.75" hidden="false" customHeight="true" outlineLevel="0" collapsed="false">
      <c r="A119" s="843"/>
      <c r="B119" s="843"/>
      <c r="C119" s="767"/>
      <c r="D119" s="841" t="s">
        <v>477</v>
      </c>
      <c r="E119" s="841" t="s">
        <v>437</v>
      </c>
      <c r="F119" s="842" t="n">
        <v>300</v>
      </c>
      <c r="G119" s="840" t="n">
        <v>144</v>
      </c>
      <c r="H119" s="763" t="n">
        <f aca="false">G119/F119</f>
        <v>0.48</v>
      </c>
    </row>
    <row r="120" customFormat="false" ht="12.75" hidden="false" customHeight="true" outlineLevel="0" collapsed="false">
      <c r="A120" s="843"/>
      <c r="B120" s="843"/>
      <c r="C120" s="767"/>
      <c r="D120" s="768" t="s">
        <v>478</v>
      </c>
      <c r="E120" s="768" t="s">
        <v>408</v>
      </c>
      <c r="F120" s="839" t="n">
        <v>3000</v>
      </c>
      <c r="G120" s="840" t="n">
        <v>321.55</v>
      </c>
      <c r="H120" s="763" t="n">
        <f aca="false">G120/F120</f>
        <v>0.107183333333333</v>
      </c>
    </row>
    <row r="121" customFormat="false" ht="12.75" hidden="false" customHeight="true" outlineLevel="0" collapsed="false">
      <c r="A121" s="843"/>
      <c r="B121" s="843"/>
      <c r="C121" s="767"/>
      <c r="D121" s="768" t="s">
        <v>479</v>
      </c>
      <c r="E121" s="768" t="s">
        <v>418</v>
      </c>
      <c r="F121" s="839" t="n">
        <v>1000</v>
      </c>
      <c r="G121" s="840" t="n">
        <v>992.02</v>
      </c>
      <c r="H121" s="763" t="n">
        <f aca="false">G121/F121</f>
        <v>0.99202</v>
      </c>
    </row>
    <row r="122" customFormat="false" ht="12.75" hidden="false" customHeight="true" outlineLevel="0" collapsed="false">
      <c r="A122" s="843"/>
      <c r="B122" s="843"/>
      <c r="C122" s="767"/>
      <c r="D122" s="768" t="s">
        <v>480</v>
      </c>
      <c r="E122" s="768" t="s">
        <v>410</v>
      </c>
      <c r="F122" s="839" t="n">
        <v>1900</v>
      </c>
      <c r="G122" s="840" t="n">
        <v>1854.06</v>
      </c>
      <c r="H122" s="763" t="n">
        <f aca="false">G122/F122</f>
        <v>0.975821052631579</v>
      </c>
    </row>
    <row r="123" customFormat="false" ht="33.75" hidden="false" customHeight="true" outlineLevel="0" collapsed="false">
      <c r="A123" s="843"/>
      <c r="B123" s="843"/>
      <c r="C123" s="767"/>
      <c r="D123" s="768" t="s">
        <v>481</v>
      </c>
      <c r="E123" s="768" t="s">
        <v>412</v>
      </c>
      <c r="F123" s="839" t="n">
        <v>1389</v>
      </c>
      <c r="G123" s="840" t="n">
        <v>0</v>
      </c>
      <c r="H123" s="763" t="n">
        <f aca="false">G123/F123</f>
        <v>0</v>
      </c>
    </row>
    <row r="124" customFormat="false" ht="15" hidden="false" customHeight="true" outlineLevel="0" collapsed="false">
      <c r="A124" s="843"/>
      <c r="B124" s="843"/>
      <c r="C124" s="767"/>
      <c r="D124" s="768" t="s">
        <v>482</v>
      </c>
      <c r="E124" s="768" t="s">
        <v>422</v>
      </c>
      <c r="F124" s="839" t="n">
        <v>1000</v>
      </c>
      <c r="G124" s="770" t="n">
        <v>978.9</v>
      </c>
      <c r="H124" s="763" t="n">
        <f aca="false">G124/F124</f>
        <v>0.9789</v>
      </c>
    </row>
    <row r="125" customFormat="false" ht="22.5" hidden="false" customHeight="true" outlineLevel="0" collapsed="false">
      <c r="A125" s="843"/>
      <c r="B125" s="843"/>
      <c r="C125" s="767"/>
      <c r="D125" s="768" t="s">
        <v>483</v>
      </c>
      <c r="E125" s="768" t="s">
        <v>424</v>
      </c>
      <c r="F125" s="839" t="n">
        <v>5500</v>
      </c>
      <c r="G125" s="770" t="n">
        <v>2506.72</v>
      </c>
      <c r="H125" s="763" t="n">
        <f aca="false">G125/F125</f>
        <v>0.455767272727273</v>
      </c>
    </row>
    <row r="126" customFormat="false" ht="33.75" hidden="false" customHeight="true" outlineLevel="0" collapsed="false">
      <c r="A126" s="843"/>
      <c r="B126" s="843"/>
      <c r="C126" s="767"/>
      <c r="D126" s="768" t="s">
        <v>484</v>
      </c>
      <c r="E126" s="768" t="s">
        <v>426</v>
      </c>
      <c r="F126" s="839" t="n">
        <v>5700</v>
      </c>
      <c r="G126" s="770" t="n">
        <v>4956.24</v>
      </c>
      <c r="H126" s="763" t="n">
        <f aca="false">G126/F126</f>
        <v>0.869515789473684</v>
      </c>
    </row>
    <row r="127" customFormat="false" ht="22.5" hidden="false" customHeight="true" outlineLevel="0" collapsed="false">
      <c r="A127" s="843"/>
      <c r="B127" s="843"/>
      <c r="C127" s="767"/>
      <c r="D127" s="768" t="s">
        <v>485</v>
      </c>
      <c r="E127" s="768" t="s">
        <v>434</v>
      </c>
      <c r="F127" s="839" t="n">
        <v>1500</v>
      </c>
      <c r="G127" s="770" t="n">
        <v>429.7</v>
      </c>
      <c r="H127" s="763" t="n">
        <f aca="false">G127/F127</f>
        <v>0.286466666666667</v>
      </c>
    </row>
    <row r="128" customFormat="false" ht="22.5" hidden="false" customHeight="true" outlineLevel="0" collapsed="false">
      <c r="A128" s="843"/>
      <c r="B128" s="843"/>
      <c r="C128" s="767"/>
      <c r="D128" s="768" t="s">
        <v>486</v>
      </c>
      <c r="E128" s="768" t="s">
        <v>414</v>
      </c>
      <c r="F128" s="839" t="n">
        <v>2500</v>
      </c>
      <c r="G128" s="770" t="n">
        <v>0</v>
      </c>
      <c r="H128" s="763" t="n">
        <f aca="false">G128/F128</f>
        <v>0</v>
      </c>
    </row>
    <row r="129" customFormat="false" ht="27" hidden="false" customHeight="true" outlineLevel="0" collapsed="false">
      <c r="A129" s="843"/>
      <c r="B129" s="843"/>
      <c r="C129" s="767"/>
      <c r="D129" s="768" t="s">
        <v>487</v>
      </c>
      <c r="E129" s="768" t="s">
        <v>468</v>
      </c>
      <c r="F129" s="839" t="n">
        <v>8232</v>
      </c>
      <c r="G129" s="770" t="n">
        <v>939.43</v>
      </c>
      <c r="H129" s="763" t="n">
        <f aca="false">G129/F129</f>
        <v>0.114119290573372</v>
      </c>
    </row>
    <row r="130" customFormat="false" ht="12.75" hidden="false" customHeight="true" outlineLevel="0" collapsed="false">
      <c r="A130" s="853"/>
      <c r="B130" s="843"/>
      <c r="C130" s="752" t="n">
        <v>4300</v>
      </c>
      <c r="D130" s="772" t="s">
        <v>159</v>
      </c>
      <c r="E130" s="772"/>
      <c r="F130" s="754" t="n">
        <f aca="false">SUM(F131:F135)</f>
        <v>6100</v>
      </c>
      <c r="G130" s="755" t="n">
        <f aca="false">SUM(G131:G135)</f>
        <v>2508.18</v>
      </c>
      <c r="H130" s="756" t="n">
        <f aca="false">G130/F130</f>
        <v>0.411177049180328</v>
      </c>
    </row>
    <row r="131" customFormat="false" ht="33.75" hidden="false" customHeight="true" outlineLevel="0" collapsed="false">
      <c r="A131" s="853"/>
      <c r="B131" s="843"/>
      <c r="C131" s="803"/>
      <c r="D131" s="764" t="s">
        <v>473</v>
      </c>
      <c r="E131" s="764" t="s">
        <v>442</v>
      </c>
      <c r="F131" s="765" t="n">
        <v>2000</v>
      </c>
      <c r="G131" s="762" t="n">
        <v>1989.9</v>
      </c>
      <c r="H131" s="763" t="n">
        <f aca="false">G131/F131</f>
        <v>0.99495</v>
      </c>
    </row>
    <row r="132" customFormat="false" ht="12.75" hidden="false" customHeight="true" outlineLevel="0" collapsed="false">
      <c r="A132" s="843"/>
      <c r="B132" s="843"/>
      <c r="C132" s="767"/>
      <c r="D132" s="776" t="s">
        <v>475</v>
      </c>
      <c r="E132" s="768" t="s">
        <v>406</v>
      </c>
      <c r="F132" s="839" t="n">
        <v>400</v>
      </c>
      <c r="G132" s="840" t="n">
        <v>0</v>
      </c>
      <c r="H132" s="763" t="n">
        <f aca="false">G132/F132</f>
        <v>0</v>
      </c>
    </row>
    <row r="133" customFormat="false" ht="12.75" hidden="false" customHeight="true" outlineLevel="0" collapsed="false">
      <c r="A133" s="853" t="s">
        <v>433</v>
      </c>
      <c r="B133" s="843"/>
      <c r="C133" s="758"/>
      <c r="D133" s="841" t="s">
        <v>488</v>
      </c>
      <c r="E133" s="760" t="s">
        <v>412</v>
      </c>
      <c r="F133" s="761" t="n">
        <v>300</v>
      </c>
      <c r="G133" s="854" t="n">
        <v>0</v>
      </c>
      <c r="H133" s="855" t="n">
        <f aca="false">G133/F133</f>
        <v>0</v>
      </c>
    </row>
    <row r="134" customFormat="false" ht="12.75" hidden="false" customHeight="true" outlineLevel="0" collapsed="false">
      <c r="A134" s="853"/>
      <c r="B134" s="843"/>
      <c r="C134" s="758"/>
      <c r="D134" s="768" t="s">
        <v>489</v>
      </c>
      <c r="E134" s="764" t="s">
        <v>426</v>
      </c>
      <c r="F134" s="765" t="n">
        <v>800</v>
      </c>
      <c r="G134" s="762" t="n">
        <v>458.18</v>
      </c>
      <c r="H134" s="763" t="n">
        <f aca="false">G134/F134</f>
        <v>0.572725</v>
      </c>
    </row>
    <row r="135" customFormat="false" ht="23.25" hidden="false" customHeight="true" outlineLevel="0" collapsed="false">
      <c r="A135" s="856"/>
      <c r="B135" s="851"/>
      <c r="C135" s="857"/>
      <c r="D135" s="760" t="s">
        <v>490</v>
      </c>
      <c r="E135" s="760" t="s">
        <v>468</v>
      </c>
      <c r="F135" s="761" t="n">
        <v>2600</v>
      </c>
      <c r="G135" s="762" t="n">
        <v>60.1</v>
      </c>
      <c r="H135" s="763" t="n">
        <f aca="false">G135/F135</f>
        <v>0.0231153846153846</v>
      </c>
    </row>
    <row r="136" customFormat="false" ht="15" hidden="false" customHeight="true" outlineLevel="0" collapsed="false">
      <c r="A136" s="858"/>
      <c r="B136" s="859"/>
      <c r="C136" s="860"/>
      <c r="D136" s="861" t="s">
        <v>367</v>
      </c>
      <c r="E136" s="859"/>
      <c r="F136" s="862" t="n">
        <f aca="false">SUM(F113+F58+F43+F40+F31+F7+F24)</f>
        <v>229687</v>
      </c>
      <c r="G136" s="862" t="n">
        <f aca="false">SUM(G113+G58+G43+G40+G31+G7+G24)</f>
        <v>139329.71</v>
      </c>
      <c r="H136" s="863" t="n">
        <f aca="false">G136/F136</f>
        <v>0.606606860640785</v>
      </c>
    </row>
    <row r="137" customFormat="false" ht="15" hidden="false" customHeight="true" outlineLevel="0" collapsed="false">
      <c r="A137" s="864"/>
      <c r="B137" s="865"/>
      <c r="C137" s="866"/>
      <c r="D137" s="867" t="s">
        <v>273</v>
      </c>
      <c r="E137" s="867"/>
      <c r="F137" s="867"/>
      <c r="G137" s="867"/>
      <c r="H137" s="868"/>
    </row>
    <row r="138" customFormat="false" ht="15" hidden="false" customHeight="true" outlineLevel="0" collapsed="false">
      <c r="A138" s="864"/>
      <c r="B138" s="865"/>
      <c r="C138" s="866"/>
      <c r="D138" s="867" t="s">
        <v>491</v>
      </c>
      <c r="E138" s="867"/>
      <c r="F138" s="869" t="n">
        <f aca="false">F136-F139</f>
        <v>220687</v>
      </c>
      <c r="G138" s="869" t="n">
        <f aca="false">G136-G139</f>
        <v>130440.47</v>
      </c>
      <c r="H138" s="868" t="n">
        <f aca="false">G138/F138</f>
        <v>0.591065490944188</v>
      </c>
    </row>
    <row r="139" customFormat="false" ht="12.75" hidden="false" customHeight="true" outlineLevel="0" collapsed="false">
      <c r="A139" s="870"/>
      <c r="B139" s="865"/>
      <c r="C139" s="866"/>
      <c r="D139" s="867" t="s">
        <v>492</v>
      </c>
      <c r="E139" s="867"/>
      <c r="F139" s="869" t="n">
        <f aca="false">F29</f>
        <v>9000</v>
      </c>
      <c r="G139" s="869" t="n">
        <f aca="false">G29</f>
        <v>8889.24</v>
      </c>
      <c r="H139" s="868" t="n">
        <f aca="false">G139/F139</f>
        <v>0.987693333333333</v>
      </c>
    </row>
    <row r="140" customFormat="false" ht="13.5" hidden="false" customHeight="true" outlineLevel="0" collapsed="false">
      <c r="A140" s="871"/>
      <c r="B140" s="872"/>
      <c r="C140" s="873"/>
      <c r="D140" s="874"/>
      <c r="E140" s="874"/>
      <c r="F140" s="874"/>
      <c r="G140" s="874"/>
      <c r="H140" s="875"/>
    </row>
  </sheetData>
  <mergeCells count="2">
    <mergeCell ref="E1:G1"/>
    <mergeCell ref="A4:G4"/>
  </mergeCells>
  <printOptions headings="false" gridLines="false" gridLinesSet="true" horizontalCentered="false" verticalCentered="false"/>
  <pageMargins left="0.7875" right="0" top="0.472222222222222" bottom="0.511805555555556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Calibri,Regular"&amp;11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876" width="4.28"/>
    <col collapsed="false" customWidth="true" hidden="false" outlineLevel="0" max="2" min="2" style="876" width="54.85"/>
    <col collapsed="false" customWidth="true" hidden="false" outlineLevel="0" max="3" min="3" style="876" width="15.7"/>
    <col collapsed="false" customWidth="true" hidden="false" outlineLevel="0" max="4" min="4" style="876" width="16.28"/>
    <col collapsed="false" customWidth="true" hidden="false" outlineLevel="0" max="5" min="5" style="876" width="8.14"/>
    <col collapsed="false" customWidth="false" hidden="false" outlineLevel="0" max="257" min="6" style="876" width="10.13"/>
  </cols>
  <sheetData>
    <row r="1" customFormat="false" ht="12.75" hidden="false" customHeight="true" outlineLevel="0" collapsed="false">
      <c r="C1" s="877" t="s">
        <v>493</v>
      </c>
      <c r="D1" s="877"/>
      <c r="E1" s="877"/>
    </row>
    <row r="2" customFormat="false" ht="12.75" hidden="false" customHeight="true" outlineLevel="0" collapsed="false">
      <c r="C2" s="878"/>
      <c r="D2" s="878"/>
    </row>
    <row r="3" customFormat="false" ht="15" hidden="false" customHeight="true" outlineLevel="0" collapsed="false">
      <c r="A3" s="879" t="s">
        <v>494</v>
      </c>
      <c r="B3" s="879"/>
      <c r="C3" s="879"/>
      <c r="D3" s="880"/>
    </row>
    <row r="4" s="881" customFormat="true" ht="15" hidden="false" customHeight="true" outlineLevel="0" collapsed="false">
      <c r="A4" s="880"/>
      <c r="B4" s="880"/>
      <c r="C4" s="880"/>
      <c r="D4" s="880"/>
    </row>
    <row r="5" s="881" customFormat="true" ht="15" hidden="false" customHeight="true" outlineLevel="0" collapsed="false">
      <c r="A5" s="880"/>
      <c r="B5" s="880"/>
      <c r="C5" s="880"/>
      <c r="D5" s="880"/>
    </row>
    <row r="6" s="881" customFormat="true" ht="38.25" hidden="false" customHeight="true" outlineLevel="0" collapsed="false">
      <c r="A6" s="882" t="s">
        <v>259</v>
      </c>
      <c r="B6" s="883" t="s">
        <v>495</v>
      </c>
      <c r="C6" s="884" t="s">
        <v>496</v>
      </c>
      <c r="D6" s="884" t="s">
        <v>497</v>
      </c>
      <c r="E6" s="885" t="s">
        <v>264</v>
      </c>
    </row>
    <row r="7" customFormat="false" ht="12.75" hidden="false" customHeight="true" outlineLevel="0" collapsed="false">
      <c r="A7" s="886" t="s">
        <v>267</v>
      </c>
      <c r="B7" s="887" t="s">
        <v>442</v>
      </c>
      <c r="C7" s="888" t="n">
        <f aca="false">C8+C9</f>
        <v>10838</v>
      </c>
      <c r="D7" s="888" t="n">
        <f aca="false">D8+D9</f>
        <v>4279.92</v>
      </c>
      <c r="E7" s="889" t="n">
        <f aca="false">D7/C7</f>
        <v>0.394899427938734</v>
      </c>
    </row>
    <row r="8" customFormat="false" ht="12.75" hidden="false" customHeight="true" outlineLevel="0" collapsed="false">
      <c r="A8" s="890"/>
      <c r="B8" s="891" t="s">
        <v>498</v>
      </c>
      <c r="C8" s="892" t="n">
        <v>5100</v>
      </c>
      <c r="D8" s="892" t="n">
        <v>0</v>
      </c>
      <c r="E8" s="893" t="n">
        <f aca="false">D8/C8</f>
        <v>0</v>
      </c>
    </row>
    <row r="9" customFormat="false" ht="22.5" hidden="false" customHeight="true" outlineLevel="0" collapsed="false">
      <c r="A9" s="894"/>
      <c r="B9" s="895" t="s">
        <v>499</v>
      </c>
      <c r="C9" s="896" t="n">
        <v>5738</v>
      </c>
      <c r="D9" s="896" t="n">
        <v>4279.92</v>
      </c>
      <c r="E9" s="893" t="n">
        <f aca="false">D9/C9</f>
        <v>0.74589055420007</v>
      </c>
    </row>
    <row r="10" customFormat="false" ht="12.75" hidden="false" customHeight="true" outlineLevel="0" collapsed="false">
      <c r="A10" s="886" t="s">
        <v>269</v>
      </c>
      <c r="B10" s="887" t="s">
        <v>404</v>
      </c>
      <c r="C10" s="888" t="n">
        <f aca="false">SUM(C11:C13)</f>
        <v>13890</v>
      </c>
      <c r="D10" s="888" t="n">
        <f aca="false">SUM(D11:D13)</f>
        <v>7186.01</v>
      </c>
      <c r="E10" s="889" t="n">
        <f aca="false">D10/C10</f>
        <v>0.517351331893449</v>
      </c>
    </row>
    <row r="11" customFormat="false" ht="12.75" hidden="false" customHeight="true" outlineLevel="0" collapsed="false">
      <c r="A11" s="890"/>
      <c r="B11" s="897" t="s">
        <v>403</v>
      </c>
      <c r="C11" s="898" t="n">
        <v>5390</v>
      </c>
      <c r="D11" s="898" t="n">
        <v>1500</v>
      </c>
      <c r="E11" s="899" t="n">
        <f aca="false">D11/C11</f>
        <v>0.278293135435993</v>
      </c>
    </row>
    <row r="12" customFormat="false" ht="12.75" hidden="false" customHeight="true" outlineLevel="0" collapsed="false">
      <c r="A12" s="890"/>
      <c r="B12" s="897" t="s">
        <v>500</v>
      </c>
      <c r="C12" s="898" t="n">
        <v>6500</v>
      </c>
      <c r="D12" s="898" t="n">
        <v>3742.61</v>
      </c>
      <c r="E12" s="899" t="n">
        <f aca="false">D12/C12</f>
        <v>0.575786153846154</v>
      </c>
    </row>
    <row r="13" customFormat="false" ht="12.75" hidden="false" customHeight="true" outlineLevel="0" collapsed="false">
      <c r="A13" s="894"/>
      <c r="B13" s="900" t="s">
        <v>501</v>
      </c>
      <c r="C13" s="901" t="n">
        <v>2000</v>
      </c>
      <c r="D13" s="901" t="n">
        <v>1943.4</v>
      </c>
      <c r="E13" s="899" t="n">
        <f aca="false">D13/C13</f>
        <v>0.9717</v>
      </c>
    </row>
    <row r="14" customFormat="false" ht="12.75" hidden="false" customHeight="true" outlineLevel="0" collapsed="false">
      <c r="A14" s="902" t="s">
        <v>270</v>
      </c>
      <c r="B14" s="903" t="s">
        <v>406</v>
      </c>
      <c r="C14" s="904" t="n">
        <f aca="false">SUM(C15:C18)</f>
        <v>11343</v>
      </c>
      <c r="D14" s="904" t="n">
        <f aca="false">SUM(D15:D18)</f>
        <v>6248.09</v>
      </c>
      <c r="E14" s="889" t="n">
        <f aca="false">D14/C14</f>
        <v>0.550832231332099</v>
      </c>
    </row>
    <row r="15" customFormat="false" ht="12.75" hidden="false" customHeight="true" outlineLevel="0" collapsed="false">
      <c r="A15" s="890"/>
      <c r="B15" s="897" t="s">
        <v>462</v>
      </c>
      <c r="C15" s="905" t="n">
        <v>4500</v>
      </c>
      <c r="D15" s="905" t="n">
        <v>3499.93</v>
      </c>
      <c r="E15" s="899" t="n">
        <f aca="false">D15/C15</f>
        <v>0.777762222222222</v>
      </c>
    </row>
    <row r="16" customFormat="false" ht="12.75" hidden="false" customHeight="true" outlineLevel="0" collapsed="false">
      <c r="A16" s="890"/>
      <c r="B16" s="897" t="s">
        <v>502</v>
      </c>
      <c r="C16" s="905" t="n">
        <v>1200</v>
      </c>
      <c r="D16" s="905" t="n">
        <v>0</v>
      </c>
      <c r="E16" s="899" t="n">
        <f aca="false">D16/C16</f>
        <v>0</v>
      </c>
    </row>
    <row r="17" customFormat="false" ht="12.75" hidden="false" customHeight="true" outlineLevel="0" collapsed="false">
      <c r="A17" s="890"/>
      <c r="B17" s="897" t="s">
        <v>419</v>
      </c>
      <c r="C17" s="905" t="n">
        <v>2800</v>
      </c>
      <c r="D17" s="905" t="n">
        <v>670.55</v>
      </c>
      <c r="E17" s="899" t="n">
        <f aca="false">D17/C17</f>
        <v>0.239482142857143</v>
      </c>
    </row>
    <row r="18" customFormat="false" ht="12.75" hidden="false" customHeight="true" outlineLevel="0" collapsed="false">
      <c r="A18" s="894"/>
      <c r="B18" s="900" t="s">
        <v>475</v>
      </c>
      <c r="C18" s="901" t="n">
        <v>2843</v>
      </c>
      <c r="D18" s="901" t="n">
        <v>2077.61</v>
      </c>
      <c r="E18" s="899" t="n">
        <f aca="false">D18/C18</f>
        <v>0.730780865283152</v>
      </c>
    </row>
    <row r="19" customFormat="false" ht="12.75" hidden="false" customHeight="true" outlineLevel="0" collapsed="false">
      <c r="A19" s="886" t="s">
        <v>271</v>
      </c>
      <c r="B19" s="887" t="s">
        <v>416</v>
      </c>
      <c r="C19" s="888" t="n">
        <f aca="false">SUM(C20:C24)</f>
        <v>20594</v>
      </c>
      <c r="D19" s="888" t="n">
        <f aca="false">SUM(D20:D24)</f>
        <v>18716.68</v>
      </c>
      <c r="E19" s="889" t="n">
        <f aca="false">D19/C19</f>
        <v>0.908841410119452</v>
      </c>
    </row>
    <row r="20" customFormat="false" ht="12.75" hidden="false" customHeight="true" outlineLevel="0" collapsed="false">
      <c r="A20" s="890"/>
      <c r="B20" s="891" t="s">
        <v>419</v>
      </c>
      <c r="C20" s="892" t="n">
        <v>3000</v>
      </c>
      <c r="D20" s="892" t="n">
        <v>3000</v>
      </c>
      <c r="E20" s="899" t="n">
        <f aca="false">D20/C20</f>
        <v>1</v>
      </c>
    </row>
    <row r="21" customFormat="false" ht="12.75" hidden="false" customHeight="true" outlineLevel="0" collapsed="false">
      <c r="A21" s="890"/>
      <c r="B21" s="891" t="s">
        <v>501</v>
      </c>
      <c r="C21" s="892" t="n">
        <v>5000</v>
      </c>
      <c r="D21" s="892" t="n">
        <v>4960.54</v>
      </c>
      <c r="E21" s="899" t="n">
        <f aca="false">D21/C21</f>
        <v>0.992108</v>
      </c>
    </row>
    <row r="22" customFormat="false" ht="12.75" hidden="false" customHeight="true" outlineLevel="0" collapsed="false">
      <c r="A22" s="890"/>
      <c r="B22" s="891" t="s">
        <v>503</v>
      </c>
      <c r="C22" s="892" t="n">
        <v>9000</v>
      </c>
      <c r="D22" s="892" t="n">
        <v>8757.05</v>
      </c>
      <c r="E22" s="899" t="n">
        <f aca="false">D22/C22</f>
        <v>0.973005555555556</v>
      </c>
    </row>
    <row r="23" customFormat="false" ht="12.75" hidden="false" customHeight="true" outlineLevel="0" collapsed="false">
      <c r="A23" s="890"/>
      <c r="B23" s="891" t="s">
        <v>504</v>
      </c>
      <c r="C23" s="892" t="n">
        <v>1000</v>
      </c>
      <c r="D23" s="892" t="n">
        <v>0</v>
      </c>
      <c r="E23" s="899" t="n">
        <f aca="false">D23/C23</f>
        <v>0</v>
      </c>
    </row>
    <row r="24" customFormat="false" ht="12.75" hidden="false" customHeight="true" outlineLevel="0" collapsed="false">
      <c r="A24" s="890"/>
      <c r="B24" s="891" t="s">
        <v>476</v>
      </c>
      <c r="C24" s="892" t="n">
        <v>2594</v>
      </c>
      <c r="D24" s="892" t="n">
        <v>1999.09</v>
      </c>
      <c r="E24" s="899" t="n">
        <f aca="false">D24/C24</f>
        <v>0.770659213569776</v>
      </c>
    </row>
    <row r="25" customFormat="false" ht="12.75" hidden="false" customHeight="true" outlineLevel="0" collapsed="false">
      <c r="A25" s="886" t="s">
        <v>276</v>
      </c>
      <c r="B25" s="887" t="s">
        <v>437</v>
      </c>
      <c r="C25" s="888" t="n">
        <f aca="false">SUM(C26:C32)</f>
        <v>11559</v>
      </c>
      <c r="D25" s="888" t="n">
        <f aca="false">SUM(D26:D32)</f>
        <v>9377.77</v>
      </c>
      <c r="E25" s="889" t="n">
        <f aca="false">D25/C25</f>
        <v>0.811295959858119</v>
      </c>
    </row>
    <row r="26" customFormat="false" ht="12.75" hidden="false" customHeight="true" outlineLevel="0" collapsed="false">
      <c r="A26" s="890"/>
      <c r="B26" s="897" t="s">
        <v>505</v>
      </c>
      <c r="C26" s="898" t="n">
        <v>2600</v>
      </c>
      <c r="D26" s="898" t="n">
        <v>2255.21</v>
      </c>
      <c r="E26" s="899" t="n">
        <f aca="false">D26/C26</f>
        <v>0.867388461538462</v>
      </c>
    </row>
    <row r="27" customFormat="false" ht="12.75" hidden="false" customHeight="true" outlineLevel="0" collapsed="false">
      <c r="A27" s="890"/>
      <c r="B27" s="897" t="s">
        <v>506</v>
      </c>
      <c r="C27" s="898" t="n">
        <v>100</v>
      </c>
      <c r="D27" s="898" t="n">
        <v>0</v>
      </c>
      <c r="E27" s="899" t="n">
        <f aca="false">D27/C27</f>
        <v>0</v>
      </c>
    </row>
    <row r="28" customFormat="false" ht="12.75" hidden="false" customHeight="true" outlineLevel="0" collapsed="false">
      <c r="A28" s="890"/>
      <c r="B28" s="897" t="s">
        <v>507</v>
      </c>
      <c r="C28" s="898" t="n">
        <v>300</v>
      </c>
      <c r="D28" s="898" t="n">
        <v>144</v>
      </c>
      <c r="E28" s="899" t="n">
        <f aca="false">D28/C28</f>
        <v>0.48</v>
      </c>
    </row>
    <row r="29" customFormat="false" ht="12" hidden="false" customHeight="true" outlineLevel="0" collapsed="false">
      <c r="A29" s="890"/>
      <c r="B29" s="891" t="s">
        <v>508</v>
      </c>
      <c r="C29" s="898" t="n">
        <v>2700</v>
      </c>
      <c r="D29" s="898" t="n">
        <v>2625.53</v>
      </c>
      <c r="E29" s="899" t="n">
        <f aca="false">D29/C29</f>
        <v>0.972418518518519</v>
      </c>
    </row>
    <row r="30" customFormat="false" ht="12.75" hidden="false" customHeight="true" outlineLevel="0" collapsed="false">
      <c r="A30" s="890"/>
      <c r="B30" s="897" t="s">
        <v>509</v>
      </c>
      <c r="C30" s="898" t="n">
        <v>600</v>
      </c>
      <c r="D30" s="898" t="n">
        <v>613.83</v>
      </c>
      <c r="E30" s="899" t="n">
        <f aca="false">D30/C30</f>
        <v>1.02305</v>
      </c>
    </row>
    <row r="31" customFormat="false" ht="12.75" hidden="false" customHeight="true" outlineLevel="0" collapsed="false">
      <c r="A31" s="890"/>
      <c r="B31" s="897" t="s">
        <v>510</v>
      </c>
      <c r="C31" s="898" t="n">
        <v>150</v>
      </c>
      <c r="D31" s="898" t="n">
        <v>0</v>
      </c>
      <c r="E31" s="899" t="n">
        <f aca="false">D31/C31</f>
        <v>0</v>
      </c>
    </row>
    <row r="32" customFormat="false" ht="22.5" hidden="false" customHeight="true" outlineLevel="0" collapsed="false">
      <c r="A32" s="894"/>
      <c r="B32" s="895" t="s">
        <v>511</v>
      </c>
      <c r="C32" s="906" t="n">
        <v>5109</v>
      </c>
      <c r="D32" s="906" t="n">
        <v>3739.2</v>
      </c>
      <c r="E32" s="899" t="n">
        <f aca="false">D32/C32</f>
        <v>0.731884908984146</v>
      </c>
    </row>
    <row r="33" customFormat="false" ht="12.75" hidden="false" customHeight="true" outlineLevel="0" collapsed="false">
      <c r="A33" s="886" t="s">
        <v>278</v>
      </c>
      <c r="B33" s="887" t="s">
        <v>408</v>
      </c>
      <c r="C33" s="888" t="n">
        <f aca="false">SUM(C34:C37)</f>
        <v>8507</v>
      </c>
      <c r="D33" s="888" t="n">
        <f aca="false">SUM(D34:D37)</f>
        <v>632.84</v>
      </c>
      <c r="E33" s="889" t="n">
        <f aca="false">D33/C33</f>
        <v>0.0743905019395792</v>
      </c>
    </row>
    <row r="34" customFormat="false" ht="12.75" hidden="false" customHeight="true" outlineLevel="0" collapsed="false">
      <c r="A34" s="890"/>
      <c r="B34" s="891" t="s">
        <v>512</v>
      </c>
      <c r="C34" s="892" t="n">
        <v>1000</v>
      </c>
      <c r="D34" s="892" t="n">
        <v>0</v>
      </c>
      <c r="E34" s="899" t="n">
        <f aca="false">D34/C34</f>
        <v>0</v>
      </c>
    </row>
    <row r="35" customFormat="false" ht="12.75" hidden="false" customHeight="true" outlineLevel="0" collapsed="false">
      <c r="A35" s="890"/>
      <c r="B35" s="891" t="s">
        <v>513</v>
      </c>
      <c r="C35" s="892" t="n">
        <v>1507</v>
      </c>
      <c r="D35" s="892" t="n">
        <v>83.4</v>
      </c>
      <c r="E35" s="899" t="n">
        <f aca="false">D35/C35</f>
        <v>0.0553417385534174</v>
      </c>
    </row>
    <row r="36" customFormat="false" ht="12.75" hidden="false" customHeight="true" outlineLevel="0" collapsed="false">
      <c r="A36" s="890"/>
      <c r="B36" s="891" t="s">
        <v>462</v>
      </c>
      <c r="C36" s="892" t="n">
        <v>3000</v>
      </c>
      <c r="D36" s="892" t="n">
        <v>227.89</v>
      </c>
      <c r="E36" s="899" t="n">
        <f aca="false">D36/C36</f>
        <v>0.0759633333333333</v>
      </c>
    </row>
    <row r="37" customFormat="false" ht="12.75" hidden="false" customHeight="true" outlineLevel="0" collapsed="false">
      <c r="A37" s="890"/>
      <c r="B37" s="891" t="s">
        <v>514</v>
      </c>
      <c r="C37" s="892" t="n">
        <v>3000</v>
      </c>
      <c r="D37" s="892" t="n">
        <v>321.55</v>
      </c>
      <c r="E37" s="899" t="n">
        <f aca="false">D37/C37</f>
        <v>0.107183333333333</v>
      </c>
    </row>
    <row r="38" customFormat="false" ht="12.75" hidden="false" customHeight="true" outlineLevel="0" collapsed="false">
      <c r="A38" s="886" t="s">
        <v>303</v>
      </c>
      <c r="B38" s="887" t="s">
        <v>418</v>
      </c>
      <c r="C38" s="888" t="n">
        <f aca="false">SUM(C39:C43)</f>
        <v>14635</v>
      </c>
      <c r="D38" s="888" t="n">
        <f aca="false">SUM(D39:D43)</f>
        <v>10500.12</v>
      </c>
      <c r="E38" s="889" t="n">
        <f aca="false">D38/C38</f>
        <v>0.717466347796379</v>
      </c>
    </row>
    <row r="39" customFormat="false" ht="12.75" hidden="false" customHeight="true" outlineLevel="0" collapsed="false">
      <c r="A39" s="890"/>
      <c r="B39" s="897" t="s">
        <v>417</v>
      </c>
      <c r="C39" s="898" t="n">
        <v>5000</v>
      </c>
      <c r="D39" s="898" t="n">
        <v>5000</v>
      </c>
      <c r="E39" s="899" t="n">
        <f aca="false">D39/C39</f>
        <v>1</v>
      </c>
    </row>
    <row r="40" customFormat="false" ht="12.75" hidden="false" customHeight="true" outlineLevel="0" collapsed="false">
      <c r="A40" s="890"/>
      <c r="B40" s="897" t="s">
        <v>427</v>
      </c>
      <c r="C40" s="898" t="n">
        <v>1500</v>
      </c>
      <c r="D40" s="898" t="n">
        <v>0</v>
      </c>
      <c r="E40" s="899" t="n">
        <f aca="false">D40/C40</f>
        <v>0</v>
      </c>
    </row>
    <row r="41" customFormat="false" ht="12.75" hidden="false" customHeight="true" outlineLevel="0" collapsed="false">
      <c r="A41" s="890"/>
      <c r="B41" s="897" t="s">
        <v>450</v>
      </c>
      <c r="C41" s="898" t="n">
        <v>2135</v>
      </c>
      <c r="D41" s="898" t="n">
        <v>979.52</v>
      </c>
      <c r="E41" s="899" t="n">
        <f aca="false">D41/C41</f>
        <v>0.458791569086651</v>
      </c>
    </row>
    <row r="42" customFormat="false" ht="12.75" hidden="false" customHeight="true" outlineLevel="0" collapsed="false">
      <c r="A42" s="890"/>
      <c r="B42" s="897" t="s">
        <v>462</v>
      </c>
      <c r="C42" s="898" t="n">
        <v>5000</v>
      </c>
      <c r="D42" s="898" t="n">
        <v>3528.58</v>
      </c>
      <c r="E42" s="899" t="n">
        <f aca="false">D42/C42</f>
        <v>0.705716</v>
      </c>
    </row>
    <row r="43" customFormat="false" ht="12.75" hidden="false" customHeight="true" outlineLevel="0" collapsed="false">
      <c r="A43" s="894"/>
      <c r="B43" s="895" t="s">
        <v>515</v>
      </c>
      <c r="C43" s="896" t="n">
        <v>1000</v>
      </c>
      <c r="D43" s="896" t="n">
        <v>992.02</v>
      </c>
      <c r="E43" s="899" t="n">
        <f aca="false">D43/C43</f>
        <v>0.99202</v>
      </c>
    </row>
    <row r="44" customFormat="false" ht="12.75" hidden="false" customHeight="true" outlineLevel="0" collapsed="false">
      <c r="A44" s="886" t="s">
        <v>307</v>
      </c>
      <c r="B44" s="887" t="s">
        <v>429</v>
      </c>
      <c r="C44" s="888" t="n">
        <f aca="false">SUM(C45:C46)</f>
        <v>6320</v>
      </c>
      <c r="D44" s="888" t="n">
        <f aca="false">SUM(D45:D46)</f>
        <v>5694.9</v>
      </c>
      <c r="E44" s="889" t="n">
        <f aca="false">D44/C44</f>
        <v>0.901091772151899</v>
      </c>
    </row>
    <row r="45" customFormat="false" ht="12.75" hidden="false" customHeight="true" outlineLevel="0" collapsed="false">
      <c r="A45" s="890"/>
      <c r="B45" s="897" t="s">
        <v>516</v>
      </c>
      <c r="C45" s="898" t="n">
        <v>6100</v>
      </c>
      <c r="D45" s="898" t="n">
        <v>5694.9</v>
      </c>
      <c r="E45" s="899" t="n">
        <f aca="false">D45/C45</f>
        <v>0.933590163934426</v>
      </c>
    </row>
    <row r="46" customFormat="false" ht="12.75" hidden="false" customHeight="true" outlineLevel="0" collapsed="false">
      <c r="A46" s="890"/>
      <c r="B46" s="897" t="s">
        <v>462</v>
      </c>
      <c r="C46" s="898" t="n">
        <v>220</v>
      </c>
      <c r="D46" s="898" t="n">
        <v>0</v>
      </c>
      <c r="E46" s="899" t="n">
        <f aca="false">D46/C46</f>
        <v>0</v>
      </c>
    </row>
    <row r="47" customFormat="false" ht="12.75" hidden="false" customHeight="true" outlineLevel="0" collapsed="false">
      <c r="A47" s="886" t="s">
        <v>317</v>
      </c>
      <c r="B47" s="887" t="s">
        <v>452</v>
      </c>
      <c r="C47" s="888" t="n">
        <f aca="false">SUM(C48:C49)</f>
        <v>6873</v>
      </c>
      <c r="D47" s="888" t="n">
        <f aca="false">SUM(D48:D49)</f>
        <v>5464.48</v>
      </c>
      <c r="E47" s="889" t="n">
        <f aca="false">D47/C47</f>
        <v>0.795064746107959</v>
      </c>
    </row>
    <row r="48" customFormat="false" ht="12.75" hidden="false" customHeight="true" outlineLevel="0" collapsed="false">
      <c r="A48" s="890"/>
      <c r="B48" s="897" t="s">
        <v>517</v>
      </c>
      <c r="C48" s="898" t="n">
        <v>4873</v>
      </c>
      <c r="D48" s="898" t="n">
        <v>4851.91</v>
      </c>
      <c r="E48" s="899" t="n">
        <f aca="false">D48/C48</f>
        <v>0.995672070593064</v>
      </c>
    </row>
    <row r="49" customFormat="false" ht="12.75" hidden="false" customHeight="true" outlineLevel="0" collapsed="false">
      <c r="A49" s="894"/>
      <c r="B49" s="900" t="s">
        <v>464</v>
      </c>
      <c r="C49" s="906" t="n">
        <v>2000</v>
      </c>
      <c r="D49" s="906" t="n">
        <v>612.57</v>
      </c>
      <c r="E49" s="899" t="n">
        <f aca="false">D49/C49</f>
        <v>0.306285</v>
      </c>
    </row>
    <row r="50" customFormat="false" ht="12.75" hidden="false" customHeight="true" outlineLevel="0" collapsed="false">
      <c r="A50" s="886" t="s">
        <v>321</v>
      </c>
      <c r="B50" s="887" t="s">
        <v>410</v>
      </c>
      <c r="C50" s="888" t="n">
        <f aca="false">SUM(C51:C56)</f>
        <v>14130</v>
      </c>
      <c r="D50" s="888" t="n">
        <f aca="false">SUM(D51:D56)</f>
        <v>10480.03</v>
      </c>
      <c r="E50" s="889" t="n">
        <f aca="false">D50/C50</f>
        <v>0.741686482661005</v>
      </c>
    </row>
    <row r="51" customFormat="false" ht="12.75" hidden="false" customHeight="true" outlineLevel="0" collapsed="false">
      <c r="A51" s="902"/>
      <c r="B51" s="897" t="s">
        <v>419</v>
      </c>
      <c r="C51" s="907" t="n">
        <v>1000</v>
      </c>
      <c r="D51" s="907" t="n">
        <v>1000</v>
      </c>
      <c r="E51" s="899" t="n">
        <f aca="false">D51/C51</f>
        <v>1</v>
      </c>
    </row>
    <row r="52" customFormat="false" ht="12.75" hidden="false" customHeight="true" outlineLevel="0" collapsed="false">
      <c r="A52" s="890"/>
      <c r="B52" s="897" t="s">
        <v>440</v>
      </c>
      <c r="C52" s="898" t="n">
        <v>600</v>
      </c>
      <c r="D52" s="898" t="n">
        <v>0</v>
      </c>
      <c r="E52" s="899" t="n">
        <f aca="false">D52/C52</f>
        <v>0</v>
      </c>
    </row>
    <row r="53" customFormat="false" ht="12.75" hidden="false" customHeight="true" outlineLevel="0" collapsed="false">
      <c r="A53" s="890"/>
      <c r="B53" s="897" t="s">
        <v>518</v>
      </c>
      <c r="C53" s="898" t="n">
        <v>2925</v>
      </c>
      <c r="D53" s="898" t="n">
        <v>1872.89</v>
      </c>
      <c r="E53" s="899" t="n">
        <f aca="false">D53/C53</f>
        <v>0.640304273504274</v>
      </c>
    </row>
    <row r="54" customFormat="false" ht="12.75" hidden="false" customHeight="true" outlineLevel="0" collapsed="false">
      <c r="A54" s="890"/>
      <c r="B54" s="897" t="s">
        <v>462</v>
      </c>
      <c r="C54" s="898" t="n">
        <v>4705</v>
      </c>
      <c r="D54" s="898" t="n">
        <v>2753.11</v>
      </c>
      <c r="E54" s="899" t="n">
        <f aca="false">D54/C54</f>
        <v>0.585145589798087</v>
      </c>
    </row>
    <row r="55" customFormat="false" ht="12.75" hidden="false" customHeight="true" outlineLevel="0" collapsed="false">
      <c r="A55" s="890"/>
      <c r="B55" s="897" t="s">
        <v>519</v>
      </c>
      <c r="C55" s="898" t="n">
        <v>1900</v>
      </c>
      <c r="D55" s="898" t="n">
        <v>1854.06</v>
      </c>
      <c r="E55" s="899" t="n">
        <f aca="false">D55/C55</f>
        <v>0.975821052631579</v>
      </c>
    </row>
    <row r="56" customFormat="false" ht="12.75" hidden="false" customHeight="true" outlineLevel="0" collapsed="false">
      <c r="A56" s="894"/>
      <c r="B56" s="900" t="s">
        <v>409</v>
      </c>
      <c r="C56" s="906" t="n">
        <v>3000</v>
      </c>
      <c r="D56" s="906" t="n">
        <v>2999.97</v>
      </c>
      <c r="E56" s="908" t="n">
        <f aca="false">D56/C56</f>
        <v>0.99999</v>
      </c>
    </row>
    <row r="57" customFormat="false" ht="12.75" hidden="false" customHeight="true" outlineLevel="0" collapsed="false">
      <c r="A57" s="886" t="s">
        <v>520</v>
      </c>
      <c r="B57" s="887" t="s">
        <v>412</v>
      </c>
      <c r="C57" s="888" t="n">
        <f aca="false">SUM(C58:C63)</f>
        <v>10189</v>
      </c>
      <c r="D57" s="888" t="n">
        <f aca="false">SUM(D58:D63)</f>
        <v>1498.57</v>
      </c>
      <c r="E57" s="909" t="n">
        <f aca="false">D57/C57</f>
        <v>0.147077240160958</v>
      </c>
    </row>
    <row r="58" customFormat="false" ht="12.75" hidden="false" customHeight="true" outlineLevel="0" collapsed="false">
      <c r="A58" s="890"/>
      <c r="B58" s="897" t="s">
        <v>521</v>
      </c>
      <c r="C58" s="898" t="n">
        <v>4500</v>
      </c>
      <c r="D58" s="898" t="n">
        <v>0</v>
      </c>
      <c r="E58" s="899" t="n">
        <f aca="false">D58/C58</f>
        <v>0</v>
      </c>
    </row>
    <row r="59" customFormat="false" ht="12.75" hidden="false" customHeight="true" outlineLevel="0" collapsed="false">
      <c r="A59" s="890"/>
      <c r="B59" s="897" t="s">
        <v>522</v>
      </c>
      <c r="C59" s="898" t="n">
        <v>500</v>
      </c>
      <c r="D59" s="898" t="n">
        <v>0</v>
      </c>
      <c r="E59" s="899" t="n">
        <f aca="false">D59/C59</f>
        <v>0</v>
      </c>
    </row>
    <row r="60" customFormat="false" ht="12.75" hidden="false" customHeight="true" outlineLevel="0" collapsed="false">
      <c r="A60" s="890"/>
      <c r="B60" s="897" t="s">
        <v>523</v>
      </c>
      <c r="C60" s="898" t="n">
        <v>1000</v>
      </c>
      <c r="D60" s="898" t="n">
        <v>0</v>
      </c>
      <c r="E60" s="899" t="n">
        <f aca="false">D60/C60</f>
        <v>0</v>
      </c>
    </row>
    <row r="61" customFormat="false" ht="12.75" hidden="false" customHeight="true" outlineLevel="0" collapsed="false">
      <c r="A61" s="890"/>
      <c r="B61" s="897" t="s">
        <v>524</v>
      </c>
      <c r="C61" s="898" t="n">
        <v>1000</v>
      </c>
      <c r="D61" s="898" t="n">
        <v>0</v>
      </c>
      <c r="E61" s="899" t="n">
        <f aca="false">D61/C61</f>
        <v>0</v>
      </c>
    </row>
    <row r="62" customFormat="false" ht="22.5" hidden="false" customHeight="true" outlineLevel="0" collapsed="false">
      <c r="A62" s="910"/>
      <c r="B62" s="911" t="s">
        <v>481</v>
      </c>
      <c r="C62" s="892" t="n">
        <v>1689</v>
      </c>
      <c r="D62" s="892" t="n">
        <v>0</v>
      </c>
      <c r="E62" s="899" t="n">
        <f aca="false">D62/C62</f>
        <v>0</v>
      </c>
    </row>
    <row r="63" customFormat="false" ht="12.75" hidden="false" customHeight="true" outlineLevel="0" collapsed="false">
      <c r="A63" s="890"/>
      <c r="B63" s="897" t="s">
        <v>467</v>
      </c>
      <c r="C63" s="898" t="n">
        <v>1500</v>
      </c>
      <c r="D63" s="898" t="n">
        <v>1498.57</v>
      </c>
      <c r="E63" s="899" t="n">
        <f aca="false">D63/C63</f>
        <v>0.999046666666667</v>
      </c>
    </row>
    <row r="64" customFormat="false" ht="12.75" hidden="false" customHeight="true" outlineLevel="0" collapsed="false">
      <c r="A64" s="886" t="s">
        <v>525</v>
      </c>
      <c r="B64" s="887" t="s">
        <v>422</v>
      </c>
      <c r="C64" s="888" t="n">
        <f aca="false">SUM(C65:C72)</f>
        <v>24031</v>
      </c>
      <c r="D64" s="888" t="n">
        <f aca="false">SUM(D65:D72)</f>
        <v>15348.56</v>
      </c>
      <c r="E64" s="889" t="n">
        <f aca="false">D64/C64</f>
        <v>0.638698347967209</v>
      </c>
    </row>
    <row r="65" customFormat="false" ht="12.75" hidden="false" customHeight="true" outlineLevel="0" collapsed="false">
      <c r="A65" s="912"/>
      <c r="B65" s="891" t="s">
        <v>526</v>
      </c>
      <c r="C65" s="892" t="n">
        <v>2000</v>
      </c>
      <c r="D65" s="892" t="n">
        <v>2000</v>
      </c>
      <c r="E65" s="899" t="n">
        <f aca="false">D65/C65</f>
        <v>1</v>
      </c>
    </row>
    <row r="66" customFormat="false" ht="12.75" hidden="false" customHeight="true" outlineLevel="0" collapsed="false">
      <c r="A66" s="912"/>
      <c r="B66" s="891" t="s">
        <v>527</v>
      </c>
      <c r="C66" s="892" t="n">
        <v>1700</v>
      </c>
      <c r="D66" s="892" t="n">
        <v>1700</v>
      </c>
      <c r="E66" s="899" t="n">
        <f aca="false">D66/C66</f>
        <v>1</v>
      </c>
    </row>
    <row r="67" customFormat="false" ht="12.75" hidden="false" customHeight="true" outlineLevel="0" collapsed="false">
      <c r="A67" s="913"/>
      <c r="B67" s="891" t="s">
        <v>431</v>
      </c>
      <c r="C67" s="892" t="n">
        <v>9000</v>
      </c>
      <c r="D67" s="892" t="n">
        <v>8889.24</v>
      </c>
      <c r="E67" s="899" t="n">
        <f aca="false">D67/C67</f>
        <v>0.987693333333333</v>
      </c>
    </row>
    <row r="68" customFormat="false" ht="12.75" hidden="false" customHeight="true" outlineLevel="0" collapsed="false">
      <c r="A68" s="912"/>
      <c r="B68" s="891" t="s">
        <v>501</v>
      </c>
      <c r="C68" s="892" t="n">
        <v>2000</v>
      </c>
      <c r="D68" s="892" t="n">
        <v>0</v>
      </c>
      <c r="E68" s="899" t="n">
        <f aca="false">D68/C68</f>
        <v>0</v>
      </c>
    </row>
    <row r="69" customFormat="false" ht="12.75" hidden="false" customHeight="true" outlineLevel="0" collapsed="false">
      <c r="A69" s="912"/>
      <c r="B69" s="891" t="s">
        <v>528</v>
      </c>
      <c r="C69" s="892" t="n">
        <v>1900</v>
      </c>
      <c r="D69" s="892" t="n">
        <v>1329.53</v>
      </c>
      <c r="E69" s="899" t="n">
        <f aca="false">D69/C69</f>
        <v>0.699752631578947</v>
      </c>
    </row>
    <row r="70" customFormat="false" ht="12.75" hidden="false" customHeight="true" outlineLevel="0" collapsed="false">
      <c r="A70" s="912"/>
      <c r="B70" s="891" t="s">
        <v>443</v>
      </c>
      <c r="C70" s="892" t="n">
        <v>1800</v>
      </c>
      <c r="D70" s="892" t="n">
        <v>0</v>
      </c>
      <c r="E70" s="899" t="n">
        <f aca="false">D70/C70</f>
        <v>0</v>
      </c>
    </row>
    <row r="71" customFormat="false" ht="12.75" hidden="false" customHeight="true" outlineLevel="0" collapsed="false">
      <c r="A71" s="912"/>
      <c r="B71" s="891" t="s">
        <v>529</v>
      </c>
      <c r="C71" s="892" t="n">
        <v>4631</v>
      </c>
      <c r="D71" s="892" t="n">
        <v>450.89</v>
      </c>
      <c r="E71" s="899" t="n">
        <f aca="false">D71/C71</f>
        <v>0.0973634204275534</v>
      </c>
    </row>
    <row r="72" customFormat="false" ht="12.75" hidden="false" customHeight="true" outlineLevel="0" collapsed="false">
      <c r="A72" s="914"/>
      <c r="B72" s="895" t="s">
        <v>530</v>
      </c>
      <c r="C72" s="896" t="n">
        <v>1000</v>
      </c>
      <c r="D72" s="896" t="n">
        <v>978.9</v>
      </c>
      <c r="E72" s="908" t="n">
        <f aca="false">D72/C72</f>
        <v>0.9789</v>
      </c>
    </row>
    <row r="73" customFormat="false" ht="12.75" hidden="false" customHeight="true" outlineLevel="0" collapsed="false">
      <c r="A73" s="886" t="s">
        <v>531</v>
      </c>
      <c r="B73" s="887" t="s">
        <v>424</v>
      </c>
      <c r="C73" s="888" t="n">
        <f aca="false">SUM(C74:C78)</f>
        <v>24031</v>
      </c>
      <c r="D73" s="888" t="n">
        <f aca="false">SUM(D74:D78)</f>
        <v>19049.65</v>
      </c>
      <c r="E73" s="909" t="n">
        <f aca="false">D73/C73</f>
        <v>0.79271149764887</v>
      </c>
    </row>
    <row r="74" customFormat="false" ht="12.75" hidden="false" customHeight="true" outlineLevel="0" collapsed="false">
      <c r="A74" s="915"/>
      <c r="B74" s="891" t="s">
        <v>532</v>
      </c>
      <c r="C74" s="892" t="n">
        <v>1000</v>
      </c>
      <c r="D74" s="892" t="n">
        <v>1000</v>
      </c>
      <c r="E74" s="899" t="n">
        <f aca="false">D74/C74</f>
        <v>1</v>
      </c>
    </row>
    <row r="75" customFormat="false" ht="12.75" hidden="false" customHeight="true" outlineLevel="0" collapsed="false">
      <c r="A75" s="915"/>
      <c r="B75" s="891" t="s">
        <v>504</v>
      </c>
      <c r="C75" s="892" t="n">
        <v>3000</v>
      </c>
      <c r="D75" s="892" t="n">
        <v>1034.05</v>
      </c>
      <c r="E75" s="899" t="n">
        <f aca="false">D75/C75</f>
        <v>0.344683333333333</v>
      </c>
    </row>
    <row r="76" customFormat="false" ht="12.75" hidden="false" customHeight="true" outlineLevel="0" collapsed="false">
      <c r="A76" s="915"/>
      <c r="B76" s="891" t="s">
        <v>483</v>
      </c>
      <c r="C76" s="892" t="n">
        <v>5500</v>
      </c>
      <c r="D76" s="892" t="n">
        <v>2506.72</v>
      </c>
      <c r="E76" s="899" t="n">
        <f aca="false">D76/C76</f>
        <v>0.455767272727273</v>
      </c>
    </row>
    <row r="77" customFormat="false" ht="12.75" hidden="false" customHeight="true" outlineLevel="0" collapsed="false">
      <c r="A77" s="915"/>
      <c r="B77" s="891" t="s">
        <v>533</v>
      </c>
      <c r="C77" s="892" t="n">
        <v>13531</v>
      </c>
      <c r="D77" s="892" t="n">
        <v>13508.88</v>
      </c>
      <c r="E77" s="899" t="n">
        <f aca="false">D77/C77</f>
        <v>0.998365235385411</v>
      </c>
    </row>
    <row r="78" customFormat="false" ht="12.75" hidden="false" customHeight="true" outlineLevel="0" collapsed="false">
      <c r="A78" s="916"/>
      <c r="B78" s="895" t="s">
        <v>534</v>
      </c>
      <c r="C78" s="896" t="n">
        <v>1000</v>
      </c>
      <c r="D78" s="896" t="n">
        <v>1000</v>
      </c>
      <c r="E78" s="899" t="n">
        <f aca="false">D78/C78</f>
        <v>1</v>
      </c>
    </row>
    <row r="79" customFormat="false" ht="12.75" hidden="false" customHeight="true" outlineLevel="0" collapsed="false">
      <c r="A79" s="886" t="s">
        <v>535</v>
      </c>
      <c r="B79" s="887" t="s">
        <v>426</v>
      </c>
      <c r="C79" s="888" t="n">
        <f aca="false">SUM(C80:C85)</f>
        <v>12400</v>
      </c>
      <c r="D79" s="888" t="n">
        <f aca="false">SUM(D80:D85)</f>
        <v>9705.17</v>
      </c>
      <c r="E79" s="889" t="n">
        <f aca="false">D79/C79</f>
        <v>0.782675</v>
      </c>
    </row>
    <row r="80" customFormat="false" ht="12.75" hidden="false" customHeight="true" outlineLevel="0" collapsed="false">
      <c r="A80" s="917"/>
      <c r="B80" s="897" t="s">
        <v>536</v>
      </c>
      <c r="C80" s="898" t="n">
        <v>1400</v>
      </c>
      <c r="D80" s="898" t="n">
        <v>1112.51</v>
      </c>
      <c r="E80" s="899" t="n">
        <f aca="false">D80/C80</f>
        <v>0.79465</v>
      </c>
    </row>
    <row r="81" customFormat="false" ht="12.75" hidden="false" customHeight="true" outlineLevel="0" collapsed="false">
      <c r="A81" s="917"/>
      <c r="B81" s="891" t="s">
        <v>462</v>
      </c>
      <c r="C81" s="892" t="n">
        <v>2900</v>
      </c>
      <c r="D81" s="892" t="n">
        <v>2804.16</v>
      </c>
      <c r="E81" s="899" t="n">
        <f aca="false">D81/C81</f>
        <v>0.966951724137931</v>
      </c>
    </row>
    <row r="82" customFormat="false" ht="12.75" hidden="false" customHeight="true" outlineLevel="0" collapsed="false">
      <c r="A82" s="917"/>
      <c r="B82" s="897" t="s">
        <v>537</v>
      </c>
      <c r="C82" s="898" t="n">
        <v>5100</v>
      </c>
      <c r="D82" s="898" t="n">
        <v>4301.91</v>
      </c>
      <c r="E82" s="899" t="n">
        <f aca="false">D82/C82</f>
        <v>0.843511764705882</v>
      </c>
    </row>
    <row r="83" customFormat="false" ht="12.75" hidden="false" customHeight="true" outlineLevel="0" collapsed="false">
      <c r="A83" s="917"/>
      <c r="B83" s="891" t="s">
        <v>512</v>
      </c>
      <c r="C83" s="892" t="n">
        <v>1000</v>
      </c>
      <c r="D83" s="892" t="n">
        <v>1000</v>
      </c>
      <c r="E83" s="899" t="n">
        <f aca="false">D83/C83</f>
        <v>1</v>
      </c>
    </row>
    <row r="84" customFormat="false" ht="12.75" hidden="false" customHeight="true" outlineLevel="0" collapsed="false">
      <c r="A84" s="917"/>
      <c r="B84" s="891" t="s">
        <v>538</v>
      </c>
      <c r="C84" s="892" t="n">
        <v>1500</v>
      </c>
      <c r="D84" s="892" t="n">
        <v>0</v>
      </c>
      <c r="E84" s="899" t="n">
        <f aca="false">D84/C84</f>
        <v>0</v>
      </c>
    </row>
    <row r="85" customFormat="false" ht="12.75" hidden="false" customHeight="true" outlineLevel="0" collapsed="false">
      <c r="A85" s="917"/>
      <c r="B85" s="891" t="s">
        <v>539</v>
      </c>
      <c r="C85" s="892" t="n">
        <v>500</v>
      </c>
      <c r="D85" s="892" t="n">
        <v>486.59</v>
      </c>
      <c r="E85" s="899" t="n">
        <f aca="false">D85/C85</f>
        <v>0.97318</v>
      </c>
    </row>
    <row r="86" customFormat="false" ht="12.75" hidden="false" customHeight="true" outlineLevel="0" collapsed="false">
      <c r="A86" s="886" t="s">
        <v>540</v>
      </c>
      <c r="B86" s="887" t="s">
        <v>434</v>
      </c>
      <c r="C86" s="888" t="n">
        <f aca="false">SUM(C87:C90)</f>
        <v>10453</v>
      </c>
      <c r="D86" s="888" t="n">
        <f aca="false">SUM(D87:D90)</f>
        <v>3575.25</v>
      </c>
      <c r="E86" s="889" t="n">
        <f aca="false">D86/C86</f>
        <v>0.342030995886348</v>
      </c>
    </row>
    <row r="87" customFormat="false" ht="12.75" hidden="false" customHeight="true" outlineLevel="0" collapsed="false">
      <c r="A87" s="915"/>
      <c r="B87" s="891" t="s">
        <v>501</v>
      </c>
      <c r="C87" s="892" t="n">
        <v>2000</v>
      </c>
      <c r="D87" s="892" t="n">
        <v>0</v>
      </c>
      <c r="E87" s="899" t="n">
        <f aca="false">D87/C87</f>
        <v>0</v>
      </c>
    </row>
    <row r="88" customFormat="false" ht="12.75" hidden="false" customHeight="true" outlineLevel="0" collapsed="false">
      <c r="A88" s="912"/>
      <c r="B88" s="891" t="s">
        <v>454</v>
      </c>
      <c r="C88" s="892" t="n">
        <v>4500</v>
      </c>
      <c r="D88" s="892" t="n">
        <v>2802.22</v>
      </c>
      <c r="E88" s="899" t="n">
        <f aca="false">D88/C88</f>
        <v>0.622715555555556</v>
      </c>
    </row>
    <row r="89" customFormat="false" ht="12.75" hidden="false" customHeight="true" outlineLevel="0" collapsed="false">
      <c r="A89" s="912"/>
      <c r="B89" s="891" t="s">
        <v>462</v>
      </c>
      <c r="C89" s="892" t="n">
        <v>2453</v>
      </c>
      <c r="D89" s="892" t="n">
        <v>343.33</v>
      </c>
      <c r="E89" s="899" t="n">
        <f aca="false">D89/C89</f>
        <v>0.139963310232369</v>
      </c>
    </row>
    <row r="90" customFormat="false" ht="12.75" hidden="false" customHeight="true" outlineLevel="0" collapsed="false">
      <c r="A90" s="914"/>
      <c r="B90" s="895" t="s">
        <v>541</v>
      </c>
      <c r="C90" s="918" t="n">
        <v>1500</v>
      </c>
      <c r="D90" s="918" t="n">
        <v>429.7</v>
      </c>
      <c r="E90" s="899" t="n">
        <f aca="false">D90/C90</f>
        <v>0.286466666666667</v>
      </c>
    </row>
    <row r="91" customFormat="false" ht="12.75" hidden="false" customHeight="true" outlineLevel="0" collapsed="false">
      <c r="A91" s="886" t="s">
        <v>542</v>
      </c>
      <c r="B91" s="887" t="s">
        <v>414</v>
      </c>
      <c r="C91" s="888" t="n">
        <f aca="false">SUM(C92:C97)</f>
        <v>17062</v>
      </c>
      <c r="D91" s="888" t="n">
        <f aca="false">SUM(D92:D97)</f>
        <v>10572.14</v>
      </c>
      <c r="E91" s="889" t="n">
        <f aca="false">D91/C91</f>
        <v>0.619630758410503</v>
      </c>
    </row>
    <row r="92" customFormat="false" ht="12.75" hidden="false" customHeight="true" outlineLevel="0" collapsed="false">
      <c r="A92" s="902"/>
      <c r="B92" s="897" t="s">
        <v>413</v>
      </c>
      <c r="C92" s="898" t="n">
        <v>3400</v>
      </c>
      <c r="D92" s="898" t="n">
        <v>3399.72</v>
      </c>
      <c r="E92" s="899" t="n">
        <f aca="false">D92/C92</f>
        <v>0.999917647058824</v>
      </c>
    </row>
    <row r="93" customFormat="false" ht="12.75" hidden="false" customHeight="true" outlineLevel="0" collapsed="false">
      <c r="A93" s="917"/>
      <c r="B93" s="897" t="s">
        <v>438</v>
      </c>
      <c r="C93" s="898" t="n">
        <v>4162</v>
      </c>
      <c r="D93" s="898" t="n">
        <v>3071.03</v>
      </c>
      <c r="E93" s="899" t="n">
        <f aca="false">D93/C93</f>
        <v>0.737873618452667</v>
      </c>
    </row>
    <row r="94" customFormat="false" ht="12.75" hidden="false" customHeight="true" outlineLevel="0" collapsed="false">
      <c r="A94" s="917"/>
      <c r="B94" s="897" t="s">
        <v>455</v>
      </c>
      <c r="C94" s="898" t="n">
        <v>2500</v>
      </c>
      <c r="D94" s="898" t="n">
        <v>2490.94</v>
      </c>
      <c r="E94" s="899" t="n">
        <f aca="false">D94/C94</f>
        <v>0.996376</v>
      </c>
    </row>
    <row r="95" customFormat="false" ht="12.75" hidden="false" customHeight="true" outlineLevel="0" collapsed="false">
      <c r="A95" s="917"/>
      <c r="B95" s="897" t="s">
        <v>543</v>
      </c>
      <c r="C95" s="898" t="n">
        <v>2500</v>
      </c>
      <c r="D95" s="898" t="n">
        <v>0</v>
      </c>
      <c r="E95" s="899" t="n">
        <f aca="false">D95/C95</f>
        <v>0</v>
      </c>
    </row>
    <row r="96" customFormat="false" ht="12.75" hidden="false" customHeight="true" outlineLevel="0" collapsed="false">
      <c r="A96" s="917"/>
      <c r="B96" s="897" t="s">
        <v>462</v>
      </c>
      <c r="C96" s="898" t="n">
        <v>3500</v>
      </c>
      <c r="D96" s="898" t="n">
        <v>1610.45</v>
      </c>
      <c r="E96" s="899" t="n">
        <f aca="false">D96/C96</f>
        <v>0.460128571428571</v>
      </c>
    </row>
    <row r="97" customFormat="false" ht="12.75" hidden="false" customHeight="true" outlineLevel="0" collapsed="false">
      <c r="A97" s="894"/>
      <c r="B97" s="919" t="s">
        <v>544</v>
      </c>
      <c r="C97" s="896" t="n">
        <v>1000</v>
      </c>
      <c r="D97" s="896" t="n">
        <v>0</v>
      </c>
      <c r="E97" s="899" t="n">
        <f aca="false">D97/C97</f>
        <v>0</v>
      </c>
    </row>
    <row r="98" customFormat="false" ht="12.75" hidden="false" customHeight="true" outlineLevel="0" collapsed="false">
      <c r="A98" s="886" t="s">
        <v>545</v>
      </c>
      <c r="B98" s="887" t="s">
        <v>468</v>
      </c>
      <c r="C98" s="888" t="n">
        <f aca="false">SUM(C99:C101)</f>
        <v>12832</v>
      </c>
      <c r="D98" s="888" t="n">
        <f aca="false">SUM(D99:D101)</f>
        <v>999.53</v>
      </c>
      <c r="E98" s="889" t="n">
        <f aca="false">D98/C98</f>
        <v>0.0778935473815461</v>
      </c>
    </row>
    <row r="99" customFormat="false" ht="12.75" hidden="false" customHeight="true" outlineLevel="0" collapsed="false">
      <c r="A99" s="902"/>
      <c r="B99" s="897" t="s">
        <v>546</v>
      </c>
      <c r="C99" s="898" t="n">
        <v>2232</v>
      </c>
      <c r="D99" s="898" t="n">
        <v>939.43</v>
      </c>
      <c r="E99" s="899" t="n">
        <f aca="false">D99/C99</f>
        <v>0.420891577060932</v>
      </c>
    </row>
    <row r="100" customFormat="false" ht="12.75" hidden="false" customHeight="true" outlineLevel="0" collapsed="false">
      <c r="A100" s="890"/>
      <c r="B100" s="897" t="s">
        <v>467</v>
      </c>
      <c r="C100" s="898" t="n">
        <v>2000</v>
      </c>
      <c r="D100" s="898" t="n">
        <v>0</v>
      </c>
      <c r="E100" s="899" t="n">
        <f aca="false">D100/C100</f>
        <v>0</v>
      </c>
    </row>
    <row r="101" customFormat="false" ht="13.5" hidden="false" customHeight="true" outlineLevel="0" collapsed="false">
      <c r="A101" s="890"/>
      <c r="B101" s="897" t="s">
        <v>547</v>
      </c>
      <c r="C101" s="892" t="n">
        <v>8600</v>
      </c>
      <c r="D101" s="892" t="n">
        <v>60.1</v>
      </c>
      <c r="E101" s="899" t="n">
        <f aca="false">D101/C101</f>
        <v>0.00698837209302326</v>
      </c>
    </row>
    <row r="102" customFormat="false" ht="27" hidden="false" customHeight="true" outlineLevel="0" collapsed="false">
      <c r="A102" s="920"/>
      <c r="B102" s="921" t="s">
        <v>338</v>
      </c>
      <c r="C102" s="922" t="n">
        <f aca="false">C98+C91+C86+C79+C73+C64+C57+C50+C47+C44+C38+C33+C25+C19+C14+C10+C7</f>
        <v>229687</v>
      </c>
      <c r="D102" s="922" t="n">
        <f aca="false">D98+D91+D86+D79+D73+D64+D57+D50+D47+D44+D38+D33+D25+D19+D14+D10+D7</f>
        <v>139329.71</v>
      </c>
      <c r="E102" s="923" t="n">
        <f aca="false">D102/C102</f>
        <v>0.606606860640785</v>
      </c>
    </row>
  </sheetData>
  <mergeCells count="1">
    <mergeCell ref="C1:E1"/>
  </mergeCells>
  <printOptions headings="false" gridLines="false" gridLinesSet="true" horizontalCentered="false" verticalCentered="false"/>
  <pageMargins left="0.7875" right="0" top="0.984027777777778" bottom="0.39375" header="0.511811023622047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ona 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8" activeCellId="0" sqref="E8:G139"/>
    </sheetView>
  </sheetViews>
  <sheetFormatPr defaultColWidth="10.28125" defaultRowHeight="1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6.85"/>
    <col collapsed="false" customWidth="true" hidden="false" outlineLevel="0" max="3" min="3" style="55" width="6.28"/>
    <col collapsed="false" customWidth="true" hidden="false" outlineLevel="0" max="4" min="4" style="56" width="34.99"/>
    <col collapsed="false" customWidth="true" hidden="false" outlineLevel="0" max="5" min="5" style="57" width="13.99"/>
    <col collapsed="false" customWidth="true" hidden="false" outlineLevel="0" max="6" min="6" style="58" width="14.56"/>
    <col collapsed="false" customWidth="true" hidden="false" outlineLevel="0" max="7" min="7" style="59" width="10.71"/>
    <col collapsed="false" customWidth="true" hidden="false" outlineLevel="0" max="254" min="8" style="61" width="9.85"/>
  </cols>
  <sheetData>
    <row r="1" s="63" customFormat="true" ht="45.75" hidden="false" customHeight="true" outlineLevel="0" collapsed="false">
      <c r="A1" s="7"/>
      <c r="B1" s="7"/>
      <c r="C1" s="7"/>
      <c r="D1" s="62"/>
      <c r="E1" s="924" t="s">
        <v>548</v>
      </c>
      <c r="F1" s="924"/>
      <c r="G1" s="924"/>
    </row>
    <row r="2" s="63" customFormat="true" ht="45.75" hidden="false" customHeight="true" outlineLevel="0" collapsed="false">
      <c r="A2" s="7"/>
      <c r="B2" s="925" t="s">
        <v>549</v>
      </c>
      <c r="C2" s="925"/>
      <c r="D2" s="925"/>
      <c r="E2" s="925"/>
      <c r="F2" s="925"/>
      <c r="G2" s="13"/>
    </row>
    <row r="3" s="63" customFormat="true" ht="35.25" hidden="false" customHeight="true" outlineLevel="0" collapsed="false">
      <c r="A3" s="7"/>
      <c r="B3" s="926" t="s">
        <v>550</v>
      </c>
      <c r="C3" s="926"/>
      <c r="D3" s="926"/>
      <c r="E3" s="926"/>
      <c r="F3" s="926"/>
      <c r="G3" s="13"/>
    </row>
    <row r="4" s="61" customFormat="true" ht="14.85" hidden="false" customHeight="true" outlineLevel="0" collapsed="false">
      <c r="A4" s="71" t="s">
        <v>3</v>
      </c>
      <c r="B4" s="71" t="s">
        <v>4</v>
      </c>
      <c r="C4" s="71" t="s">
        <v>5</v>
      </c>
      <c r="D4" s="72" t="s">
        <v>6</v>
      </c>
      <c r="E4" s="73" t="s">
        <v>7</v>
      </c>
      <c r="F4" s="73" t="s">
        <v>8</v>
      </c>
      <c r="G4" s="74" t="s">
        <v>9</v>
      </c>
    </row>
    <row r="5" s="61" customFormat="true" ht="13.5" hidden="false" customHeight="true" outlineLevel="0" collapsed="false">
      <c r="A5" s="71"/>
      <c r="B5" s="71"/>
      <c r="C5" s="71"/>
      <c r="D5" s="72"/>
      <c r="E5" s="73"/>
      <c r="F5" s="73"/>
      <c r="G5" s="74"/>
    </row>
    <row r="6" s="78" customFormat="true" ht="35.1" hidden="false" customHeight="true" outlineLevel="0" collapsed="false">
      <c r="A6" s="71"/>
      <c r="B6" s="71"/>
      <c r="C6" s="71"/>
      <c r="D6" s="72"/>
      <c r="E6" s="73"/>
      <c r="F6" s="73"/>
      <c r="G6" s="74"/>
    </row>
    <row r="7" s="78" customFormat="true" ht="15" hidden="false" customHeight="false" outlineLevel="0" collapsed="false">
      <c r="A7" s="79" t="n">
        <v>1</v>
      </c>
      <c r="B7" s="79" t="n">
        <v>2</v>
      </c>
      <c r="C7" s="79" t="n">
        <v>3</v>
      </c>
      <c r="D7" s="80" t="n">
        <v>4</v>
      </c>
      <c r="E7" s="81" t="n">
        <v>5</v>
      </c>
      <c r="F7" s="82" t="n">
        <v>6</v>
      </c>
      <c r="G7" s="83" t="n">
        <v>7</v>
      </c>
    </row>
    <row r="8" s="90" customFormat="true" ht="12.75" hidden="false" customHeight="false" outlineLevel="0" collapsed="false">
      <c r="A8" s="927" t="s">
        <v>13</v>
      </c>
      <c r="B8" s="927"/>
      <c r="C8" s="928"/>
      <c r="D8" s="929" t="s">
        <v>14</v>
      </c>
      <c r="E8" s="930" t="n">
        <f aca="false">E9</f>
        <v>4261</v>
      </c>
      <c r="F8" s="930" t="n">
        <f aca="false">F9</f>
        <v>4261</v>
      </c>
      <c r="G8" s="931" t="n">
        <f aca="false">IF(ISERROR(F8/E8)=1,0,F8/E8)</f>
        <v>1</v>
      </c>
    </row>
    <row r="9" s="61" customFormat="true" ht="12.75" hidden="false" customHeight="false" outlineLevel="0" collapsed="false">
      <c r="A9" s="932"/>
      <c r="B9" s="932" t="s">
        <v>21</v>
      </c>
      <c r="C9" s="933"/>
      <c r="D9" s="934" t="s">
        <v>22</v>
      </c>
      <c r="E9" s="935" t="n">
        <f aca="false">SUM(E10:E12)</f>
        <v>4261</v>
      </c>
      <c r="F9" s="935" t="n">
        <f aca="false">SUM(F10:F12)</f>
        <v>4261</v>
      </c>
      <c r="G9" s="936" t="n">
        <f aca="false">IF(ISERROR(F9/E9)=1,0,F9/E9)</f>
        <v>1</v>
      </c>
    </row>
    <row r="10" s="61" customFormat="true" ht="12.75" hidden="false" customHeight="false" outlineLevel="0" collapsed="false">
      <c r="A10" s="79"/>
      <c r="B10" s="79"/>
      <c r="C10" s="80" t="n">
        <v>4010</v>
      </c>
      <c r="D10" s="937" t="s">
        <v>155</v>
      </c>
      <c r="E10" s="938" t="n">
        <v>3565</v>
      </c>
      <c r="F10" s="939" t="n">
        <v>3565</v>
      </c>
      <c r="G10" s="940" t="n">
        <f aca="false">IF(ISERROR(F10/E10)=1,0,F10/E10)</f>
        <v>1</v>
      </c>
    </row>
    <row r="11" s="61" customFormat="true" ht="12.75" hidden="false" customHeight="false" outlineLevel="0" collapsed="false">
      <c r="A11" s="79"/>
      <c r="B11" s="79"/>
      <c r="C11" s="80" t="n">
        <v>4110</v>
      </c>
      <c r="D11" s="937" t="s">
        <v>156</v>
      </c>
      <c r="E11" s="938" t="n">
        <v>609</v>
      </c>
      <c r="F11" s="939" t="n">
        <v>609</v>
      </c>
      <c r="G11" s="940" t="n">
        <f aca="false">IF(ISERROR(F11/E11)=1,0,F11/E11)</f>
        <v>1</v>
      </c>
    </row>
    <row r="12" s="61" customFormat="true" ht="12.75" hidden="false" customHeight="false" outlineLevel="0" collapsed="false">
      <c r="A12" s="79"/>
      <c r="B12" s="79"/>
      <c r="C12" s="80" t="n">
        <v>4120</v>
      </c>
      <c r="D12" s="937" t="s">
        <v>157</v>
      </c>
      <c r="E12" s="938" t="n">
        <v>87</v>
      </c>
      <c r="F12" s="939" t="n">
        <v>87</v>
      </c>
      <c r="G12" s="940" t="n">
        <f aca="false">IF(ISERROR(F12/E12)=1,0,F12/E12)</f>
        <v>1</v>
      </c>
    </row>
    <row r="13" s="90" customFormat="true" ht="12.75" hidden="false" customHeight="false" outlineLevel="0" collapsed="false">
      <c r="A13" s="927" t="s">
        <v>27</v>
      </c>
      <c r="B13" s="927"/>
      <c r="C13" s="928"/>
      <c r="D13" s="929" t="s">
        <v>28</v>
      </c>
      <c r="E13" s="930" t="n">
        <f aca="false">E14</f>
        <v>3900</v>
      </c>
      <c r="F13" s="930" t="n">
        <f aca="false">F14</f>
        <v>1071</v>
      </c>
      <c r="G13" s="931" t="n">
        <f aca="false">IF(ISERROR(F13/E13)=1,0,F13/E13)</f>
        <v>0.274615384615385</v>
      </c>
    </row>
    <row r="14" s="61" customFormat="true" ht="12.75" hidden="false" customHeight="false" outlineLevel="0" collapsed="false">
      <c r="A14" s="932"/>
      <c r="B14" s="932" t="s">
        <v>29</v>
      </c>
      <c r="C14" s="933"/>
      <c r="D14" s="934" t="s">
        <v>22</v>
      </c>
      <c r="E14" s="935" t="n">
        <f aca="false">SUM(E15:E15)</f>
        <v>3900</v>
      </c>
      <c r="F14" s="935" t="n">
        <f aca="false">SUM(F15:F15)</f>
        <v>1071</v>
      </c>
      <c r="G14" s="936" t="n">
        <f aca="false">IF(ISERROR(F14/E14)=1,0,F14/E14)</f>
        <v>0.274615384615385</v>
      </c>
    </row>
    <row r="15" s="61" customFormat="true" ht="12.75" hidden="false" customHeight="false" outlineLevel="0" collapsed="false">
      <c r="A15" s="79"/>
      <c r="B15" s="79"/>
      <c r="C15" s="80" t="n">
        <v>4170</v>
      </c>
      <c r="D15" s="937" t="s">
        <v>161</v>
      </c>
      <c r="E15" s="938" t="n">
        <v>3900</v>
      </c>
      <c r="F15" s="939" t="n">
        <v>1071</v>
      </c>
      <c r="G15" s="940" t="n">
        <f aca="false">IF(ISERROR(F15/E15)=1,0,F15/E15)</f>
        <v>0.274615384615385</v>
      </c>
    </row>
    <row r="16" s="90" customFormat="true" ht="12.75" hidden="false" customHeight="false" outlineLevel="0" collapsed="false">
      <c r="A16" s="941" t="s">
        <v>176</v>
      </c>
      <c r="B16" s="941"/>
      <c r="C16" s="942"/>
      <c r="D16" s="943" t="s">
        <v>57</v>
      </c>
      <c r="E16" s="930" t="n">
        <f aca="false">E17</f>
        <v>7000</v>
      </c>
      <c r="F16" s="930" t="n">
        <f aca="false">F17</f>
        <v>0</v>
      </c>
      <c r="G16" s="931" t="n">
        <f aca="false">IF(ISERROR(F16/E16)=1,0,F16/E16)</f>
        <v>0</v>
      </c>
    </row>
    <row r="17" s="61" customFormat="true" ht="12.75" hidden="false" customHeight="false" outlineLevel="0" collapsed="false">
      <c r="A17" s="932"/>
      <c r="B17" s="932" t="n">
        <v>71014</v>
      </c>
      <c r="C17" s="933"/>
      <c r="D17" s="934" t="s">
        <v>58</v>
      </c>
      <c r="E17" s="935" t="n">
        <f aca="false">SUM(E18:E18)</f>
        <v>7000</v>
      </c>
      <c r="F17" s="935" t="n">
        <f aca="false">SUM(F18:F18)</f>
        <v>0</v>
      </c>
      <c r="G17" s="936" t="n">
        <f aca="false">IF(ISERROR(F17/E17)=1,0,F17/E17)</f>
        <v>0</v>
      </c>
    </row>
    <row r="18" s="61" customFormat="true" ht="12.75" hidden="false" customHeight="false" outlineLevel="0" collapsed="false">
      <c r="A18" s="944"/>
      <c r="B18" s="944"/>
      <c r="C18" s="945" t="n">
        <v>4170</v>
      </c>
      <c r="D18" s="946" t="s">
        <v>161</v>
      </c>
      <c r="E18" s="938" t="n">
        <v>7000</v>
      </c>
      <c r="F18" s="939" t="n">
        <v>0</v>
      </c>
      <c r="G18" s="940" t="n">
        <f aca="false">IF(ISERROR(F18/E18)=1,0,F18/E18)</f>
        <v>0</v>
      </c>
    </row>
    <row r="19" s="90" customFormat="true" ht="12.75" hidden="false" customHeight="false" outlineLevel="0" collapsed="false">
      <c r="A19" s="941" t="s">
        <v>178</v>
      </c>
      <c r="B19" s="941"/>
      <c r="C19" s="942"/>
      <c r="D19" s="943" t="s">
        <v>61</v>
      </c>
      <c r="E19" s="930" t="n">
        <f aca="false">E32+E30+E24+E20</f>
        <v>2698329</v>
      </c>
      <c r="F19" s="930" t="n">
        <f aca="false">F32+F30+F24+F20</f>
        <v>1312078.54</v>
      </c>
      <c r="G19" s="931" t="n">
        <f aca="false">IF(ISERROR(F19/E19)=1,0,F19/E19)</f>
        <v>0.48625595322142</v>
      </c>
    </row>
    <row r="20" s="61" customFormat="true" ht="12.75" hidden="false" customHeight="false" outlineLevel="0" collapsed="false">
      <c r="A20" s="932"/>
      <c r="B20" s="932" t="n">
        <v>75011</v>
      </c>
      <c r="C20" s="933"/>
      <c r="D20" s="934" t="s">
        <v>62</v>
      </c>
      <c r="E20" s="935" t="n">
        <f aca="false">SUM(E21:E23)</f>
        <v>118700</v>
      </c>
      <c r="F20" s="935" t="n">
        <f aca="false">SUM(F21:F23)</f>
        <v>60222</v>
      </c>
      <c r="G20" s="936" t="n">
        <f aca="false">IF(ISERROR(F20/E20)=1,0,F20/E20)</f>
        <v>0.507346251053075</v>
      </c>
    </row>
    <row r="21" s="61" customFormat="true" ht="12.75" hidden="false" customHeight="false" outlineLevel="0" collapsed="false">
      <c r="A21" s="944"/>
      <c r="B21" s="944"/>
      <c r="C21" s="945" t="n">
        <v>4010</v>
      </c>
      <c r="D21" s="946" t="s">
        <v>155</v>
      </c>
      <c r="E21" s="938" t="n">
        <v>99357</v>
      </c>
      <c r="F21" s="939" t="n">
        <v>50478.61</v>
      </c>
      <c r="G21" s="940" t="n">
        <f aca="false">IF(ISERROR(F21/E21)=1,0,F21/E21)</f>
        <v>0.508052880018519</v>
      </c>
    </row>
    <row r="22" s="61" customFormat="true" ht="12.75" hidden="false" customHeight="false" outlineLevel="0" collapsed="false">
      <c r="A22" s="944"/>
      <c r="B22" s="944"/>
      <c r="C22" s="945" t="n">
        <v>4110</v>
      </c>
      <c r="D22" s="946" t="s">
        <v>156</v>
      </c>
      <c r="E22" s="938" t="n">
        <v>16909</v>
      </c>
      <c r="F22" s="939" t="n">
        <v>8506.65</v>
      </c>
      <c r="G22" s="940" t="n">
        <f aca="false">IF(ISERROR(F22/E22)=1,0,F22/E22)</f>
        <v>0.503084156366432</v>
      </c>
    </row>
    <row r="23" s="61" customFormat="true" ht="12.75" hidden="false" customHeight="false" outlineLevel="0" collapsed="false">
      <c r="A23" s="944"/>
      <c r="B23" s="944"/>
      <c r="C23" s="945" t="n">
        <v>4120</v>
      </c>
      <c r="D23" s="946" t="s">
        <v>157</v>
      </c>
      <c r="E23" s="938" t="n">
        <v>2434</v>
      </c>
      <c r="F23" s="939" t="n">
        <v>1236.74</v>
      </c>
      <c r="G23" s="940" t="n">
        <f aca="false">IF(ISERROR(F23/E23)=1,0,F23/E23)</f>
        <v>0.508110106820049</v>
      </c>
    </row>
    <row r="24" s="61" customFormat="true" ht="25.5" hidden="false" customHeight="false" outlineLevel="0" collapsed="false">
      <c r="A24" s="932"/>
      <c r="B24" s="932" t="n">
        <v>75023</v>
      </c>
      <c r="C24" s="933"/>
      <c r="D24" s="934" t="s">
        <v>65</v>
      </c>
      <c r="E24" s="935" t="n">
        <f aca="false">SUM(E25:E29)</f>
        <v>2478629</v>
      </c>
      <c r="F24" s="935" t="n">
        <f aca="false">SUM(F25:F29)</f>
        <v>1210880.14</v>
      </c>
      <c r="G24" s="936" t="n">
        <f aca="false">IF(ISERROR(F24/E24)=1,0,F24/E24)</f>
        <v>0.488528190382667</v>
      </c>
    </row>
    <row r="25" s="61" customFormat="true" ht="12.75" hidden="false" customHeight="false" outlineLevel="0" collapsed="false">
      <c r="A25" s="944"/>
      <c r="B25" s="944"/>
      <c r="C25" s="945" t="n">
        <v>4010</v>
      </c>
      <c r="D25" s="946" t="s">
        <v>155</v>
      </c>
      <c r="E25" s="938" t="n">
        <v>1930375</v>
      </c>
      <c r="F25" s="939" t="n">
        <v>889415.79</v>
      </c>
      <c r="G25" s="940" t="n">
        <f aca="false">IF(ISERROR(F25/E25)=1,0,F25/E25)</f>
        <v>0.460747673379525</v>
      </c>
    </row>
    <row r="26" s="61" customFormat="true" ht="12.75" hidden="false" customHeight="false" outlineLevel="0" collapsed="false">
      <c r="A26" s="944"/>
      <c r="B26" s="944"/>
      <c r="C26" s="945" t="n">
        <v>4040</v>
      </c>
      <c r="D26" s="946" t="s">
        <v>184</v>
      </c>
      <c r="E26" s="938" t="n">
        <v>148329</v>
      </c>
      <c r="F26" s="939" t="n">
        <v>148328.3</v>
      </c>
      <c r="G26" s="940" t="n">
        <f aca="false">IF(ISERROR(F26/E26)=1,0,F26/E26)</f>
        <v>0.999995280761011</v>
      </c>
    </row>
    <row r="27" s="61" customFormat="true" ht="12.75" hidden="false" customHeight="false" outlineLevel="0" collapsed="false">
      <c r="A27" s="944"/>
      <c r="B27" s="944"/>
      <c r="C27" s="945" t="n">
        <v>4110</v>
      </c>
      <c r="D27" s="946" t="s">
        <v>156</v>
      </c>
      <c r="E27" s="938" t="n">
        <v>341059</v>
      </c>
      <c r="F27" s="939" t="n">
        <v>151797.1</v>
      </c>
      <c r="G27" s="940" t="n">
        <f aca="false">IF(ISERROR(F27/E27)=1,0,F27/E27)</f>
        <v>0.44507577867759</v>
      </c>
    </row>
    <row r="28" s="61" customFormat="true" ht="12.75" hidden="false" customHeight="false" outlineLevel="0" collapsed="false">
      <c r="A28" s="944"/>
      <c r="B28" s="944"/>
      <c r="C28" s="945" t="n">
        <v>4120</v>
      </c>
      <c r="D28" s="946" t="s">
        <v>157</v>
      </c>
      <c r="E28" s="938" t="n">
        <v>49866</v>
      </c>
      <c r="F28" s="939" t="n">
        <v>19417.19</v>
      </c>
      <c r="G28" s="940" t="n">
        <f aca="false">IF(ISERROR(F28/E28)=1,0,F28/E28)</f>
        <v>0.389387358119761</v>
      </c>
    </row>
    <row r="29" s="61" customFormat="true" ht="12.75" hidden="false" customHeight="false" outlineLevel="0" collapsed="false">
      <c r="A29" s="944"/>
      <c r="B29" s="944"/>
      <c r="C29" s="945" t="n">
        <v>4170</v>
      </c>
      <c r="D29" s="946" t="s">
        <v>161</v>
      </c>
      <c r="E29" s="938" t="n">
        <v>9000</v>
      </c>
      <c r="F29" s="939" t="n">
        <v>1921.76</v>
      </c>
      <c r="G29" s="940" t="n">
        <f aca="false">IF(ISERROR(F29/E29)=1,0,F29/E29)</f>
        <v>0.213528888888889</v>
      </c>
    </row>
    <row r="30" s="61" customFormat="true" ht="25.5" hidden="false" customHeight="false" outlineLevel="0" collapsed="false">
      <c r="A30" s="932"/>
      <c r="B30" s="932" t="n">
        <v>75075</v>
      </c>
      <c r="C30" s="933"/>
      <c r="D30" s="934" t="s">
        <v>197</v>
      </c>
      <c r="E30" s="935" t="n">
        <f aca="false">SUM(E31:E31)</f>
        <v>1000</v>
      </c>
      <c r="F30" s="935" t="n">
        <f aca="false">SUM(F31:F31)</f>
        <v>800</v>
      </c>
      <c r="G30" s="936" t="n">
        <f aca="false">IF(ISERROR(F30/E30)=1,0,F30/E30)</f>
        <v>0.8</v>
      </c>
    </row>
    <row r="31" s="61" customFormat="true" ht="12.75" hidden="false" customHeight="false" outlineLevel="0" collapsed="false">
      <c r="A31" s="944"/>
      <c r="B31" s="944"/>
      <c r="C31" s="945" t="n">
        <v>4170</v>
      </c>
      <c r="D31" s="946" t="s">
        <v>161</v>
      </c>
      <c r="E31" s="938" t="n">
        <v>1000</v>
      </c>
      <c r="F31" s="939" t="n">
        <v>800</v>
      </c>
      <c r="G31" s="940" t="n">
        <f aca="false">IF(ISERROR(F31/E31)=1,0,F31/E31)</f>
        <v>0.8</v>
      </c>
    </row>
    <row r="32" s="61" customFormat="true" ht="12.75" hidden="false" customHeight="false" outlineLevel="0" collapsed="false">
      <c r="A32" s="932"/>
      <c r="B32" s="932" t="n">
        <v>75095</v>
      </c>
      <c r="C32" s="933"/>
      <c r="D32" s="934" t="s">
        <v>22</v>
      </c>
      <c r="E32" s="935" t="n">
        <f aca="false">SUM(E33:E33)</f>
        <v>100000</v>
      </c>
      <c r="F32" s="935" t="n">
        <f aca="false">SUM(F33:F33)</f>
        <v>40176.4</v>
      </c>
      <c r="G32" s="936" t="n">
        <f aca="false">IF(ISERROR(F32/E32)=1,0,F32/E32)</f>
        <v>0.401764</v>
      </c>
    </row>
    <row r="33" s="61" customFormat="true" ht="12.75" hidden="false" customHeight="false" outlineLevel="0" collapsed="false">
      <c r="A33" s="944"/>
      <c r="B33" s="944"/>
      <c r="C33" s="945" t="n">
        <v>4100</v>
      </c>
      <c r="D33" s="946" t="s">
        <v>198</v>
      </c>
      <c r="E33" s="938" t="n">
        <v>100000</v>
      </c>
      <c r="F33" s="939" t="n">
        <v>40176.4</v>
      </c>
      <c r="G33" s="940" t="n">
        <f aca="false">IF(ISERROR(F33/E33)=1,0,F33/E33)</f>
        <v>0.401764</v>
      </c>
    </row>
    <row r="34" s="90" customFormat="true" ht="38.25" hidden="false" customHeight="false" outlineLevel="0" collapsed="false">
      <c r="A34" s="941" t="s">
        <v>199</v>
      </c>
      <c r="B34" s="941"/>
      <c r="C34" s="942"/>
      <c r="D34" s="943" t="s">
        <v>200</v>
      </c>
      <c r="E34" s="930" t="n">
        <f aca="false">E35</f>
        <v>2982</v>
      </c>
      <c r="F34" s="930" t="n">
        <f aca="false">F35</f>
        <v>1488</v>
      </c>
      <c r="G34" s="931" t="n">
        <f aca="false">IF(ISERROR(F34/E34)=1,0,F34/E34)</f>
        <v>0.498993963782696</v>
      </c>
    </row>
    <row r="35" s="61" customFormat="true" ht="25.5" hidden="false" customHeight="false" outlineLevel="0" collapsed="false">
      <c r="A35" s="932"/>
      <c r="B35" s="932" t="n">
        <v>75101</v>
      </c>
      <c r="C35" s="933"/>
      <c r="D35" s="934" t="s">
        <v>69</v>
      </c>
      <c r="E35" s="935" t="n">
        <f aca="false">SUM(E36:E38)</f>
        <v>2982</v>
      </c>
      <c r="F35" s="935" t="n">
        <f aca="false">SUM(F36:F38)</f>
        <v>1488</v>
      </c>
      <c r="G35" s="936" t="n">
        <f aca="false">IF(ISERROR(F35/E35)=1,0,F35/E35)</f>
        <v>0.498993963782696</v>
      </c>
    </row>
    <row r="36" s="61" customFormat="true" ht="12.75" hidden="false" customHeight="false" outlineLevel="0" collapsed="false">
      <c r="A36" s="944"/>
      <c r="B36" s="944"/>
      <c r="C36" s="945" t="n">
        <v>4010</v>
      </c>
      <c r="D36" s="946" t="s">
        <v>155</v>
      </c>
      <c r="E36" s="938" t="n">
        <v>2497</v>
      </c>
      <c r="F36" s="939" t="n">
        <v>1247.27</v>
      </c>
      <c r="G36" s="940" t="n">
        <f aca="false">IF(ISERROR(F36/E36)=1,0,F36/E36)</f>
        <v>0.499507408890669</v>
      </c>
    </row>
    <row r="37" s="61" customFormat="true" ht="12.75" hidden="false" customHeight="false" outlineLevel="0" collapsed="false">
      <c r="A37" s="944"/>
      <c r="B37" s="944"/>
      <c r="C37" s="945" t="n">
        <v>4110</v>
      </c>
      <c r="D37" s="946" t="s">
        <v>156</v>
      </c>
      <c r="E37" s="938" t="n">
        <v>424</v>
      </c>
      <c r="F37" s="939" t="n">
        <v>210.17</v>
      </c>
      <c r="G37" s="940" t="n">
        <f aca="false">IF(ISERROR(F37/E37)=1,0,F37/E37)</f>
        <v>0.495683962264151</v>
      </c>
    </row>
    <row r="38" s="61" customFormat="true" ht="12.75" hidden="false" customHeight="false" outlineLevel="0" collapsed="false">
      <c r="A38" s="944"/>
      <c r="B38" s="944"/>
      <c r="C38" s="945" t="n">
        <v>4120</v>
      </c>
      <c r="D38" s="946" t="s">
        <v>157</v>
      </c>
      <c r="E38" s="938" t="n">
        <v>61</v>
      </c>
      <c r="F38" s="939" t="n">
        <v>30.56</v>
      </c>
      <c r="G38" s="940" t="n">
        <f aca="false">IF(ISERROR(F38/E38)=1,0,F38/E38)</f>
        <v>0.500983606557377</v>
      </c>
    </row>
    <row r="39" s="90" customFormat="true" ht="25.5" hidden="false" customHeight="false" outlineLevel="0" collapsed="false">
      <c r="A39" s="941" t="s">
        <v>201</v>
      </c>
      <c r="B39" s="941"/>
      <c r="C39" s="942"/>
      <c r="D39" s="943" t="s">
        <v>202</v>
      </c>
      <c r="E39" s="930" t="n">
        <f aca="false">E40+E45</f>
        <v>226171</v>
      </c>
      <c r="F39" s="930" t="n">
        <f aca="false">F40+F45</f>
        <v>112820.58</v>
      </c>
      <c r="G39" s="931" t="n">
        <f aca="false">IF(ISERROR(F39/E39)=1,0,F39/E39)</f>
        <v>0.498828673879498</v>
      </c>
    </row>
    <row r="40" s="61" customFormat="true" ht="12.75" hidden="false" customHeight="false" outlineLevel="0" collapsed="false">
      <c r="A40" s="932"/>
      <c r="B40" s="932" t="n">
        <v>75412</v>
      </c>
      <c r="C40" s="933"/>
      <c r="D40" s="934" t="s">
        <v>205</v>
      </c>
      <c r="E40" s="935" t="n">
        <f aca="false">SUM(E41:E44)</f>
        <v>28896</v>
      </c>
      <c r="F40" s="935" t="n">
        <f aca="false">SUM(F41:F44)</f>
        <v>14408.62</v>
      </c>
      <c r="G40" s="936" t="n">
        <f aca="false">IF(ISERROR(F40/E40)=1,0,F40/E40)</f>
        <v>0.498637181616833</v>
      </c>
    </row>
    <row r="41" s="61" customFormat="true" ht="12.75" hidden="false" customHeight="false" outlineLevel="0" collapsed="false">
      <c r="A41" s="944"/>
      <c r="B41" s="944"/>
      <c r="C41" s="945" t="n">
        <v>4010</v>
      </c>
      <c r="D41" s="946" t="s">
        <v>155</v>
      </c>
      <c r="E41" s="938" t="n">
        <v>22532</v>
      </c>
      <c r="F41" s="939" t="n">
        <v>10697.9</v>
      </c>
      <c r="G41" s="940" t="n">
        <f aca="false">IF(ISERROR(F41/E41)=1,0,F41/E41)</f>
        <v>0.474786969643174</v>
      </c>
    </row>
    <row r="42" s="61" customFormat="true" ht="12.75" hidden="false" customHeight="false" outlineLevel="0" collapsed="false">
      <c r="A42" s="944"/>
      <c r="B42" s="944"/>
      <c r="C42" s="945" t="n">
        <v>4040</v>
      </c>
      <c r="D42" s="946" t="s">
        <v>184</v>
      </c>
      <c r="E42" s="938" t="n">
        <v>1688</v>
      </c>
      <c r="F42" s="939" t="n">
        <v>1637.87</v>
      </c>
      <c r="G42" s="940" t="n">
        <f aca="false">IF(ISERROR(F42/E42)=1,0,F42/E42)</f>
        <v>0.970302132701422</v>
      </c>
    </row>
    <row r="43" s="61" customFormat="true" ht="12.75" hidden="false" customHeight="false" outlineLevel="0" collapsed="false">
      <c r="A43" s="944"/>
      <c r="B43" s="944"/>
      <c r="C43" s="945" t="n">
        <v>4110</v>
      </c>
      <c r="D43" s="946" t="s">
        <v>156</v>
      </c>
      <c r="E43" s="938" t="n">
        <v>4069</v>
      </c>
      <c r="F43" s="939" t="n">
        <v>1818.87</v>
      </c>
      <c r="G43" s="940" t="n">
        <f aca="false">IF(ISERROR(F43/E43)=1,0,F43/E43)</f>
        <v>0.447006635536987</v>
      </c>
    </row>
    <row r="44" s="61" customFormat="true" ht="12.75" hidden="false" customHeight="false" outlineLevel="0" collapsed="false">
      <c r="A44" s="944"/>
      <c r="B44" s="944"/>
      <c r="C44" s="945" t="n">
        <v>4120</v>
      </c>
      <c r="D44" s="946" t="s">
        <v>157</v>
      </c>
      <c r="E44" s="938" t="n">
        <v>607</v>
      </c>
      <c r="F44" s="939" t="n">
        <v>253.98</v>
      </c>
      <c r="G44" s="940" t="n">
        <f aca="false">IF(ISERROR(F44/E44)=1,0,F44/E44)</f>
        <v>0.418418451400329</v>
      </c>
    </row>
    <row r="45" s="61" customFormat="true" ht="12.75" hidden="false" customHeight="false" outlineLevel="0" collapsed="false">
      <c r="A45" s="932"/>
      <c r="B45" s="932" t="n">
        <v>75416</v>
      </c>
      <c r="C45" s="933"/>
      <c r="D45" s="934" t="s">
        <v>207</v>
      </c>
      <c r="E45" s="935" t="n">
        <f aca="false">SUM(E46:E49)</f>
        <v>197275</v>
      </c>
      <c r="F45" s="935" t="n">
        <f aca="false">SUM(F46:F49)</f>
        <v>98411.96</v>
      </c>
      <c r="G45" s="936" t="n">
        <f aca="false">IF(ISERROR(F45/E45)=1,0,F45/E45)</f>
        <v>0.498856722848815</v>
      </c>
    </row>
    <row r="46" s="61" customFormat="true" ht="12.75" hidden="false" customHeight="false" outlineLevel="0" collapsed="false">
      <c r="A46" s="944"/>
      <c r="B46" s="944"/>
      <c r="C46" s="945" t="n">
        <v>4010</v>
      </c>
      <c r="D46" s="946" t="s">
        <v>155</v>
      </c>
      <c r="E46" s="938" t="n">
        <v>153555</v>
      </c>
      <c r="F46" s="939" t="n">
        <v>72229.12</v>
      </c>
      <c r="G46" s="940" t="n">
        <f aca="false">IF(ISERROR(F46/E46)=1,0,F46/E46)</f>
        <v>0.470379473152942</v>
      </c>
    </row>
    <row r="47" s="61" customFormat="true" ht="12.75" hidden="false" customHeight="false" outlineLevel="0" collapsed="false">
      <c r="A47" s="944"/>
      <c r="B47" s="944"/>
      <c r="C47" s="945" t="n">
        <v>4040</v>
      </c>
      <c r="D47" s="946" t="s">
        <v>184</v>
      </c>
      <c r="E47" s="938" t="n">
        <v>11995</v>
      </c>
      <c r="F47" s="939" t="n">
        <v>11994.03</v>
      </c>
      <c r="G47" s="940" t="n">
        <f aca="false">IF(ISERROR(F47/E47)=1,0,F47/E47)</f>
        <v>0.999919132972072</v>
      </c>
    </row>
    <row r="48" s="61" customFormat="true" ht="12.75" hidden="false" customHeight="false" outlineLevel="0" collapsed="false">
      <c r="A48" s="944"/>
      <c r="B48" s="944"/>
      <c r="C48" s="945" t="n">
        <v>4110</v>
      </c>
      <c r="D48" s="946" t="s">
        <v>156</v>
      </c>
      <c r="E48" s="938" t="n">
        <v>27649</v>
      </c>
      <c r="F48" s="939" t="n">
        <v>12422.34</v>
      </c>
      <c r="G48" s="940" t="n">
        <f aca="false">IF(ISERROR(F48/E48)=1,0,F48/E48)</f>
        <v>0.449287135158595</v>
      </c>
    </row>
    <row r="49" s="61" customFormat="true" ht="12.75" hidden="false" customHeight="false" outlineLevel="0" collapsed="false">
      <c r="A49" s="944"/>
      <c r="B49" s="944"/>
      <c r="C49" s="945" t="n">
        <v>4120</v>
      </c>
      <c r="D49" s="946" t="s">
        <v>157</v>
      </c>
      <c r="E49" s="938" t="n">
        <v>4076</v>
      </c>
      <c r="F49" s="939" t="n">
        <v>1766.47</v>
      </c>
      <c r="G49" s="940" t="n">
        <f aca="false">IF(ISERROR(F49/E49)=1,0,F49/E49)</f>
        <v>0.433383218842002</v>
      </c>
    </row>
    <row r="50" s="90" customFormat="true" ht="12.75" hidden="false" customHeight="false" outlineLevel="0" collapsed="false">
      <c r="A50" s="941" t="s">
        <v>215</v>
      </c>
      <c r="B50" s="941"/>
      <c r="C50" s="942"/>
      <c r="D50" s="943" t="s">
        <v>111</v>
      </c>
      <c r="E50" s="930" t="n">
        <f aca="false">E51+E57+E62+E68+E74+E76+E82</f>
        <v>13900930</v>
      </c>
      <c r="F50" s="930" t="n">
        <f aca="false">F51+F57+F62+F68+F74+F76+F82</f>
        <v>6970297.64</v>
      </c>
      <c r="G50" s="931" t="n">
        <f aca="false">IF(ISERROR(F50/E50)=1,0,F50/E50)</f>
        <v>0.501426713176744</v>
      </c>
    </row>
    <row r="51" s="61" customFormat="true" ht="12.75" hidden="false" customHeight="false" outlineLevel="0" collapsed="false">
      <c r="A51" s="932"/>
      <c r="B51" s="932" t="n">
        <v>80101</v>
      </c>
      <c r="C51" s="933"/>
      <c r="D51" s="934" t="s">
        <v>112</v>
      </c>
      <c r="E51" s="935" t="n">
        <f aca="false">SUM(E52:E56)</f>
        <v>7153758</v>
      </c>
      <c r="F51" s="935" t="n">
        <f aca="false">SUM(F52:F56)</f>
        <v>3598857.88</v>
      </c>
      <c r="G51" s="936" t="n">
        <f aca="false">IF(ISERROR(F51/E51)=1,0,F51/E51)</f>
        <v>0.503072354418475</v>
      </c>
    </row>
    <row r="52" s="61" customFormat="true" ht="12.75" hidden="false" customHeight="false" outlineLevel="0" collapsed="false">
      <c r="A52" s="944"/>
      <c r="B52" s="944"/>
      <c r="C52" s="945" t="n">
        <v>4010</v>
      </c>
      <c r="D52" s="946" t="s">
        <v>155</v>
      </c>
      <c r="E52" s="938" t="n">
        <v>5602564</v>
      </c>
      <c r="F52" s="939" t="n">
        <v>2623496.19</v>
      </c>
      <c r="G52" s="940" t="n">
        <f aca="false">IF(ISERROR(F52/E52)=1,0,F52/E52)</f>
        <v>0.468267063080404</v>
      </c>
    </row>
    <row r="53" s="61" customFormat="true" ht="12.75" hidden="false" customHeight="false" outlineLevel="0" collapsed="false">
      <c r="A53" s="944"/>
      <c r="B53" s="944"/>
      <c r="C53" s="945" t="n">
        <v>4040</v>
      </c>
      <c r="D53" s="946" t="s">
        <v>184</v>
      </c>
      <c r="E53" s="938" t="n">
        <v>419167</v>
      </c>
      <c r="F53" s="939" t="n">
        <v>419164.87</v>
      </c>
      <c r="G53" s="940" t="n">
        <f aca="false">IF(ISERROR(F53/E53)=1,0,F53/E53)</f>
        <v>0.999994918493107</v>
      </c>
    </row>
    <row r="54" s="61" customFormat="true" ht="12.75" hidden="false" customHeight="false" outlineLevel="0" collapsed="false">
      <c r="A54" s="944"/>
      <c r="B54" s="944"/>
      <c r="C54" s="945" t="n">
        <v>4110</v>
      </c>
      <c r="D54" s="946" t="s">
        <v>156</v>
      </c>
      <c r="E54" s="938" t="n">
        <v>965300</v>
      </c>
      <c r="F54" s="939" t="n">
        <v>477148.9</v>
      </c>
      <c r="G54" s="940" t="n">
        <f aca="false">IF(ISERROR(F54/E54)=1,0,F54/E54)</f>
        <v>0.494301149901585</v>
      </c>
    </row>
    <row r="55" s="61" customFormat="true" ht="12.75" hidden="false" customHeight="false" outlineLevel="0" collapsed="false">
      <c r="A55" s="944"/>
      <c r="B55" s="944"/>
      <c r="C55" s="945" t="n">
        <v>4120</v>
      </c>
      <c r="D55" s="946" t="s">
        <v>157</v>
      </c>
      <c r="E55" s="938" t="n">
        <v>119683</v>
      </c>
      <c r="F55" s="939" t="n">
        <v>64968.35</v>
      </c>
      <c r="G55" s="940" t="n">
        <f aca="false">IF(ISERROR(F55/E55)=1,0,F55/E55)</f>
        <v>0.542836910839468</v>
      </c>
    </row>
    <row r="56" s="61" customFormat="true" ht="12.75" hidden="false" customHeight="false" outlineLevel="0" collapsed="false">
      <c r="A56" s="944"/>
      <c r="B56" s="944"/>
      <c r="C56" s="945" t="n">
        <v>4170</v>
      </c>
      <c r="D56" s="946" t="s">
        <v>161</v>
      </c>
      <c r="E56" s="938" t="n">
        <v>47044</v>
      </c>
      <c r="F56" s="939" t="n">
        <v>14079.57</v>
      </c>
      <c r="G56" s="940" t="n">
        <f aca="false">IF(ISERROR(F56/E56)=1,0,F56/E56)</f>
        <v>0.299285137318255</v>
      </c>
    </row>
    <row r="57" s="61" customFormat="true" ht="25.5" hidden="false" customHeight="false" outlineLevel="0" collapsed="false">
      <c r="A57" s="932"/>
      <c r="B57" s="932" t="n">
        <v>80103</v>
      </c>
      <c r="C57" s="933"/>
      <c r="D57" s="934" t="s">
        <v>217</v>
      </c>
      <c r="E57" s="935" t="n">
        <f aca="false">SUM(E58:E61)</f>
        <v>891649</v>
      </c>
      <c r="F57" s="935" t="n">
        <f aca="false">SUM(F58:F61)</f>
        <v>453431.94</v>
      </c>
      <c r="G57" s="936" t="n">
        <f aca="false">IF(ISERROR(F57/E57)=1,0,F57/E57)</f>
        <v>0.508531877454021</v>
      </c>
    </row>
    <row r="58" s="61" customFormat="true" ht="12.75" hidden="false" customHeight="false" outlineLevel="0" collapsed="false">
      <c r="A58" s="944"/>
      <c r="B58" s="944"/>
      <c r="C58" s="945" t="n">
        <v>4010</v>
      </c>
      <c r="D58" s="946" t="s">
        <v>155</v>
      </c>
      <c r="E58" s="938" t="n">
        <v>704859</v>
      </c>
      <c r="F58" s="947" t="n">
        <v>341089.79</v>
      </c>
      <c r="G58" s="948" t="n">
        <f aca="false">IF(ISERROR(F58/E58)=1,0,F58/E58)</f>
        <v>0.483912087382015</v>
      </c>
    </row>
    <row r="59" s="61" customFormat="true" ht="12.75" hidden="false" customHeight="false" outlineLevel="0" collapsed="false">
      <c r="A59" s="944"/>
      <c r="B59" s="944"/>
      <c r="C59" s="945" t="n">
        <v>4040</v>
      </c>
      <c r="D59" s="946" t="s">
        <v>184</v>
      </c>
      <c r="E59" s="938" t="n">
        <v>44765</v>
      </c>
      <c r="F59" s="947" t="n">
        <v>44761.78</v>
      </c>
      <c r="G59" s="948" t="n">
        <f aca="false">IF(ISERROR(F59/E59)=1,0,F59/E59)</f>
        <v>0.999928068803753</v>
      </c>
    </row>
    <row r="60" s="61" customFormat="true" ht="12.75" hidden="false" customHeight="false" outlineLevel="0" collapsed="false">
      <c r="A60" s="944"/>
      <c r="B60" s="944"/>
      <c r="C60" s="945" t="n">
        <v>4110</v>
      </c>
      <c r="D60" s="946" t="s">
        <v>156</v>
      </c>
      <c r="E60" s="938" t="n">
        <v>126354</v>
      </c>
      <c r="F60" s="947" t="n">
        <v>58323.84</v>
      </c>
      <c r="G60" s="948" t="n">
        <f aca="false">IF(ISERROR(F60/E60)=1,0,F60/E60)</f>
        <v>0.46159076879244</v>
      </c>
    </row>
    <row r="61" s="61" customFormat="true" ht="12.75" hidden="false" customHeight="false" outlineLevel="0" collapsed="false">
      <c r="A61" s="944"/>
      <c r="B61" s="944"/>
      <c r="C61" s="945" t="n">
        <v>4120</v>
      </c>
      <c r="D61" s="946" t="s">
        <v>157</v>
      </c>
      <c r="E61" s="938" t="n">
        <v>15671</v>
      </c>
      <c r="F61" s="947" t="n">
        <v>9256.53</v>
      </c>
      <c r="G61" s="948" t="n">
        <f aca="false">IF(ISERROR(F61/E61)=1,0,F61/E61)</f>
        <v>0.590678961138409</v>
      </c>
    </row>
    <row r="62" s="61" customFormat="true" ht="12.75" hidden="false" customHeight="false" outlineLevel="0" collapsed="false">
      <c r="A62" s="932"/>
      <c r="B62" s="932" t="n">
        <v>80104</v>
      </c>
      <c r="C62" s="933"/>
      <c r="D62" s="934" t="s">
        <v>113</v>
      </c>
      <c r="E62" s="935" t="n">
        <f aca="false">SUM(E63:E67)</f>
        <v>2284391</v>
      </c>
      <c r="F62" s="935" t="n">
        <f aca="false">SUM(F63:F67)</f>
        <v>1114247.12</v>
      </c>
      <c r="G62" s="936" t="n">
        <f aca="false">IF(ISERROR(F62/E62)=1,0,F62/E62)</f>
        <v>0.487765500739584</v>
      </c>
    </row>
    <row r="63" s="61" customFormat="true" ht="12.75" hidden="false" customHeight="false" outlineLevel="0" collapsed="false">
      <c r="A63" s="944"/>
      <c r="B63" s="944"/>
      <c r="C63" s="945" t="n">
        <v>4010</v>
      </c>
      <c r="D63" s="946" t="s">
        <v>155</v>
      </c>
      <c r="E63" s="938" t="n">
        <v>1812595</v>
      </c>
      <c r="F63" s="947" t="n">
        <v>813795.47</v>
      </c>
      <c r="G63" s="948" t="n">
        <f aca="false">IF(ISERROR(F63/E63)=1,0,F63/E63)</f>
        <v>0.448967072070705</v>
      </c>
    </row>
    <row r="64" s="61" customFormat="true" ht="12.75" hidden="false" customHeight="false" outlineLevel="0" collapsed="false">
      <c r="A64" s="944"/>
      <c r="B64" s="944"/>
      <c r="C64" s="945" t="n">
        <v>4040</v>
      </c>
      <c r="D64" s="946" t="s">
        <v>184</v>
      </c>
      <c r="E64" s="938" t="n">
        <v>129067</v>
      </c>
      <c r="F64" s="947" t="n">
        <v>129065.68</v>
      </c>
      <c r="G64" s="948" t="n">
        <f aca="false">IF(ISERROR(F64/E64)=1,0,F64/E64)</f>
        <v>0.999989772753686</v>
      </c>
    </row>
    <row r="65" s="61" customFormat="true" ht="12.75" hidden="false" customHeight="false" outlineLevel="0" collapsed="false">
      <c r="A65" s="944"/>
      <c r="B65" s="944"/>
      <c r="C65" s="945" t="n">
        <v>4110</v>
      </c>
      <c r="D65" s="946" t="s">
        <v>156</v>
      </c>
      <c r="E65" s="938" t="n">
        <v>299808</v>
      </c>
      <c r="F65" s="947" t="n">
        <v>150031.28</v>
      </c>
      <c r="G65" s="948" t="n">
        <f aca="false">IF(ISERROR(F65/E65)=1,0,F65/E65)</f>
        <v>0.500424538371224</v>
      </c>
    </row>
    <row r="66" s="61" customFormat="true" ht="12.75" hidden="false" customHeight="false" outlineLevel="0" collapsed="false">
      <c r="A66" s="944"/>
      <c r="B66" s="944"/>
      <c r="C66" s="945" t="n">
        <v>4120</v>
      </c>
      <c r="D66" s="946" t="s">
        <v>157</v>
      </c>
      <c r="E66" s="938" t="n">
        <v>37421</v>
      </c>
      <c r="F66" s="947" t="n">
        <v>21354.69</v>
      </c>
      <c r="G66" s="948" t="n">
        <f aca="false">IF(ISERROR(F66/E66)=1,0,F66/E66)</f>
        <v>0.570660591646402</v>
      </c>
    </row>
    <row r="67" s="61" customFormat="true" ht="12.75" hidden="false" customHeight="false" outlineLevel="0" collapsed="false">
      <c r="A67" s="944"/>
      <c r="B67" s="944"/>
      <c r="C67" s="945" t="n">
        <v>4170</v>
      </c>
      <c r="D67" s="946" t="s">
        <v>161</v>
      </c>
      <c r="E67" s="938" t="n">
        <v>5500</v>
      </c>
      <c r="F67" s="947" t="n">
        <v>0</v>
      </c>
      <c r="G67" s="948" t="n">
        <f aca="false">IF(ISERROR(F67/E67)=1,0,F67/E67)</f>
        <v>0</v>
      </c>
    </row>
    <row r="68" s="61" customFormat="true" ht="12.75" hidden="false" customHeight="false" outlineLevel="0" collapsed="false">
      <c r="A68" s="932"/>
      <c r="B68" s="932" t="n">
        <v>80110</v>
      </c>
      <c r="C68" s="933"/>
      <c r="D68" s="934" t="s">
        <v>114</v>
      </c>
      <c r="E68" s="935" t="n">
        <f aca="false">SUM(E69:E73)</f>
        <v>2741629</v>
      </c>
      <c r="F68" s="935" t="n">
        <f aca="false">SUM(F69:F73)</f>
        <v>1390340.69</v>
      </c>
      <c r="G68" s="936" t="n">
        <f aca="false">IF(ISERROR(F68/E68)=1,0,F68/E68)</f>
        <v>0.507122112437533</v>
      </c>
    </row>
    <row r="69" s="61" customFormat="true" ht="12.75" hidden="false" customHeight="false" outlineLevel="0" collapsed="false">
      <c r="A69" s="944"/>
      <c r="B69" s="944"/>
      <c r="C69" s="945" t="n">
        <v>4010</v>
      </c>
      <c r="D69" s="946" t="s">
        <v>155</v>
      </c>
      <c r="E69" s="938" t="n">
        <v>2145725</v>
      </c>
      <c r="F69" s="947" t="n">
        <v>1019049.95</v>
      </c>
      <c r="G69" s="948" t="n">
        <f aca="false">IF(ISERROR(F69/E69)=1,0,F69/E69)</f>
        <v>0.474921040673898</v>
      </c>
    </row>
    <row r="70" s="61" customFormat="true" ht="12.75" hidden="false" customHeight="false" outlineLevel="0" collapsed="false">
      <c r="A70" s="944"/>
      <c r="B70" s="944"/>
      <c r="C70" s="945" t="n">
        <v>4040</v>
      </c>
      <c r="D70" s="946" t="s">
        <v>184</v>
      </c>
      <c r="E70" s="938" t="n">
        <v>160160</v>
      </c>
      <c r="F70" s="947" t="n">
        <v>160158.61</v>
      </c>
      <c r="G70" s="948" t="n">
        <f aca="false">IF(ISERROR(F70/E70)=1,0,F70/E70)</f>
        <v>0.999991321178821</v>
      </c>
    </row>
    <row r="71" s="61" customFormat="true" ht="12.75" hidden="false" customHeight="false" outlineLevel="0" collapsed="false">
      <c r="A71" s="944"/>
      <c r="B71" s="944"/>
      <c r="C71" s="945" t="n">
        <v>4110</v>
      </c>
      <c r="D71" s="946" t="s">
        <v>156</v>
      </c>
      <c r="E71" s="938" t="n">
        <v>381856</v>
      </c>
      <c r="F71" s="947" t="n">
        <v>183545.94</v>
      </c>
      <c r="G71" s="948" t="n">
        <f aca="false">IF(ISERROR(F71/E71)=1,0,F71/E71)</f>
        <v>0.480667948127043</v>
      </c>
    </row>
    <row r="72" s="61" customFormat="true" ht="12.75" hidden="false" customHeight="false" outlineLevel="0" collapsed="false">
      <c r="A72" s="944"/>
      <c r="B72" s="944"/>
      <c r="C72" s="945" t="n">
        <v>4120</v>
      </c>
      <c r="D72" s="946" t="s">
        <v>157</v>
      </c>
      <c r="E72" s="938" t="n">
        <v>47344</v>
      </c>
      <c r="F72" s="947" t="n">
        <v>24826.87</v>
      </c>
      <c r="G72" s="948" t="n">
        <f aca="false">IF(ISERROR(F72/E72)=1,0,F72/E72)</f>
        <v>0.524393164920581</v>
      </c>
    </row>
    <row r="73" s="61" customFormat="true" ht="12.75" hidden="false" customHeight="false" outlineLevel="0" collapsed="false">
      <c r="A73" s="944"/>
      <c r="B73" s="944"/>
      <c r="C73" s="945" t="n">
        <v>4170</v>
      </c>
      <c r="D73" s="946" t="s">
        <v>161</v>
      </c>
      <c r="E73" s="938" t="n">
        <v>6544</v>
      </c>
      <c r="F73" s="947" t="n">
        <v>2759.32</v>
      </c>
      <c r="G73" s="948" t="n">
        <f aca="false">IF(ISERROR(F73/E73)=1,0,F73/E73)</f>
        <v>0.421656479217604</v>
      </c>
    </row>
    <row r="74" s="61" customFormat="true" ht="12.75" hidden="false" customHeight="false" outlineLevel="0" collapsed="false">
      <c r="A74" s="932"/>
      <c r="B74" s="932" t="n">
        <v>80113</v>
      </c>
      <c r="C74" s="933"/>
      <c r="D74" s="934" t="s">
        <v>221</v>
      </c>
      <c r="E74" s="935" t="n">
        <f aca="false">SUM(E75:E75)</f>
        <v>1000</v>
      </c>
      <c r="F74" s="935" t="n">
        <f aca="false">SUM(F75:F75)</f>
        <v>0</v>
      </c>
      <c r="G74" s="936" t="n">
        <f aca="false">IF(ISERROR(F74/E74)=1,0,F74/E74)</f>
        <v>0</v>
      </c>
    </row>
    <row r="75" s="61" customFormat="true" ht="12.75" hidden="false" customHeight="false" outlineLevel="0" collapsed="false">
      <c r="A75" s="944"/>
      <c r="B75" s="944"/>
      <c r="C75" s="945" t="n">
        <v>4170</v>
      </c>
      <c r="D75" s="946" t="s">
        <v>161</v>
      </c>
      <c r="E75" s="938" t="n">
        <v>1000</v>
      </c>
      <c r="F75" s="947" t="n">
        <v>0</v>
      </c>
      <c r="G75" s="948" t="n">
        <f aca="false">IF(ISERROR(F75/E75)=1,0,F75/E75)</f>
        <v>0</v>
      </c>
    </row>
    <row r="76" s="61" customFormat="true" ht="25.5" hidden="false" customHeight="false" outlineLevel="0" collapsed="false">
      <c r="A76" s="932"/>
      <c r="B76" s="932" t="n">
        <v>80114</v>
      </c>
      <c r="C76" s="933"/>
      <c r="D76" s="934" t="s">
        <v>222</v>
      </c>
      <c r="E76" s="935" t="n">
        <f aca="false">SUM(E77:E81)</f>
        <v>544154</v>
      </c>
      <c r="F76" s="935" t="n">
        <f aca="false">SUM(F77:F81)</f>
        <v>268252.9</v>
      </c>
      <c r="G76" s="936" t="n">
        <f aca="false">IF(ISERROR(F76/E76)=1,0,F76/E76)</f>
        <v>0.49297239384439</v>
      </c>
    </row>
    <row r="77" s="61" customFormat="true" ht="12.75" hidden="false" customHeight="false" outlineLevel="0" collapsed="false">
      <c r="A77" s="944"/>
      <c r="B77" s="944"/>
      <c r="C77" s="945" t="n">
        <v>4010</v>
      </c>
      <c r="D77" s="946" t="s">
        <v>155</v>
      </c>
      <c r="E77" s="938" t="n">
        <v>418475</v>
      </c>
      <c r="F77" s="947" t="n">
        <v>194929.99</v>
      </c>
      <c r="G77" s="948" t="n">
        <f aca="false">IF(ISERROR(F77/E77)=1,0,F77/E77)</f>
        <v>0.465810359041759</v>
      </c>
    </row>
    <row r="78" s="61" customFormat="true" ht="12.75" hidden="false" customHeight="false" outlineLevel="0" collapsed="false">
      <c r="A78" s="944"/>
      <c r="B78" s="944"/>
      <c r="C78" s="945" t="n">
        <v>4040</v>
      </c>
      <c r="D78" s="946" t="s">
        <v>184</v>
      </c>
      <c r="E78" s="938" t="n">
        <v>30779</v>
      </c>
      <c r="F78" s="947" t="n">
        <v>30778.91</v>
      </c>
      <c r="G78" s="948" t="n">
        <f aca="false">IF(ISERROR(F78/E78)=1,0,F78/E78)</f>
        <v>0.999997075928393</v>
      </c>
    </row>
    <row r="79" s="61" customFormat="true" ht="12.75" hidden="false" customHeight="false" outlineLevel="0" collapsed="false">
      <c r="A79" s="944"/>
      <c r="B79" s="944"/>
      <c r="C79" s="945" t="n">
        <v>4110</v>
      </c>
      <c r="D79" s="946" t="s">
        <v>156</v>
      </c>
      <c r="E79" s="938" t="n">
        <v>76872</v>
      </c>
      <c r="F79" s="947" t="n">
        <v>34497.88</v>
      </c>
      <c r="G79" s="948" t="n">
        <f aca="false">IF(ISERROR(F79/E79)=1,0,F79/E79)</f>
        <v>0.448770423561245</v>
      </c>
    </row>
    <row r="80" s="61" customFormat="true" ht="12.75" hidden="false" customHeight="false" outlineLevel="0" collapsed="false">
      <c r="A80" s="944"/>
      <c r="B80" s="944"/>
      <c r="C80" s="945" t="n">
        <v>4120</v>
      </c>
      <c r="D80" s="946" t="s">
        <v>157</v>
      </c>
      <c r="E80" s="938" t="n">
        <v>11228</v>
      </c>
      <c r="F80" s="947" t="n">
        <v>4655.32</v>
      </c>
      <c r="G80" s="948" t="n">
        <f aca="false">IF(ISERROR(F80/E80)=1,0,F80/E80)</f>
        <v>0.41461702885643</v>
      </c>
    </row>
    <row r="81" s="61" customFormat="true" ht="12.75" hidden="false" customHeight="false" outlineLevel="0" collapsed="false">
      <c r="A81" s="944"/>
      <c r="B81" s="944"/>
      <c r="C81" s="945" t="n">
        <v>4170</v>
      </c>
      <c r="D81" s="946" t="s">
        <v>161</v>
      </c>
      <c r="E81" s="938" t="n">
        <v>6800</v>
      </c>
      <c r="F81" s="947" t="n">
        <v>3390.8</v>
      </c>
      <c r="G81" s="948" t="n">
        <f aca="false">IF(ISERROR(F81/E81)=1,0,F81/E81)</f>
        <v>0.498647058823529</v>
      </c>
    </row>
    <row r="82" s="61" customFormat="true" ht="12.75" hidden="false" customHeight="false" outlineLevel="0" collapsed="false">
      <c r="A82" s="932"/>
      <c r="B82" s="932" t="n">
        <v>80148</v>
      </c>
      <c r="C82" s="933"/>
      <c r="D82" s="934" t="s">
        <v>115</v>
      </c>
      <c r="E82" s="935" t="n">
        <f aca="false">SUM(E83:E86)</f>
        <v>284349</v>
      </c>
      <c r="F82" s="935" t="n">
        <f aca="false">SUM(F83:F86)</f>
        <v>145167.11</v>
      </c>
      <c r="G82" s="936" t="n">
        <f aca="false">IF(ISERROR(F82/E82)=1,0,F82/E82)</f>
        <v>0.510524425969495</v>
      </c>
    </row>
    <row r="83" s="61" customFormat="true" ht="12.75" hidden="false" customHeight="false" outlineLevel="0" collapsed="false">
      <c r="A83" s="944"/>
      <c r="B83" s="944"/>
      <c r="C83" s="945" t="n">
        <v>4010</v>
      </c>
      <c r="D83" s="946" t="s">
        <v>155</v>
      </c>
      <c r="E83" s="938" t="n">
        <v>221703</v>
      </c>
      <c r="F83" s="947" t="n">
        <v>104373.97</v>
      </c>
      <c r="G83" s="948" t="n">
        <f aca="false">IF(ISERROR(F83/E83)=1,0,F83/E83)</f>
        <v>0.470782849126985</v>
      </c>
    </row>
    <row r="84" s="61" customFormat="true" ht="12.75" hidden="false" customHeight="false" outlineLevel="0" collapsed="false">
      <c r="A84" s="944"/>
      <c r="B84" s="944"/>
      <c r="C84" s="945" t="n">
        <v>4040</v>
      </c>
      <c r="D84" s="946" t="s">
        <v>184</v>
      </c>
      <c r="E84" s="938" t="n">
        <v>17623</v>
      </c>
      <c r="F84" s="947" t="n">
        <v>17621.01</v>
      </c>
      <c r="G84" s="948" t="n">
        <f aca="false">IF(ISERROR(F84/E84)=1,0,F84/E84)</f>
        <v>0.999887079384895</v>
      </c>
    </row>
    <row r="85" s="61" customFormat="true" ht="12.75" hidden="false" customHeight="false" outlineLevel="0" collapsed="false">
      <c r="A85" s="944"/>
      <c r="B85" s="944"/>
      <c r="C85" s="945" t="n">
        <v>4110</v>
      </c>
      <c r="D85" s="946" t="s">
        <v>156</v>
      </c>
      <c r="E85" s="938" t="n">
        <v>40027</v>
      </c>
      <c r="F85" s="947" t="n">
        <v>20224.9</v>
      </c>
      <c r="G85" s="948" t="n">
        <f aca="false">IF(ISERROR(F85/E85)=1,0,F85/E85)</f>
        <v>0.505281435031354</v>
      </c>
    </row>
    <row r="86" s="61" customFormat="true" ht="12.75" hidden="false" customHeight="false" outlineLevel="0" collapsed="false">
      <c r="A86" s="944"/>
      <c r="B86" s="944"/>
      <c r="C86" s="945" t="n">
        <v>4120</v>
      </c>
      <c r="D86" s="946" t="s">
        <v>157</v>
      </c>
      <c r="E86" s="938" t="n">
        <v>4996</v>
      </c>
      <c r="F86" s="947" t="n">
        <v>2947.23</v>
      </c>
      <c r="G86" s="948" t="n">
        <f aca="false">IF(ISERROR(F86/E86)=1,0,F86/E86)</f>
        <v>0.589917934347478</v>
      </c>
    </row>
    <row r="87" s="90" customFormat="true" ht="12.75" hidden="false" customHeight="false" outlineLevel="0" collapsed="false">
      <c r="A87" s="941" t="s">
        <v>224</v>
      </c>
      <c r="B87" s="941"/>
      <c r="C87" s="942"/>
      <c r="D87" s="943" t="s">
        <v>225</v>
      </c>
      <c r="E87" s="930" t="n">
        <f aca="false">E88+E90</f>
        <v>151830</v>
      </c>
      <c r="F87" s="930" t="n">
        <f aca="false">F88+F90</f>
        <v>56564.89</v>
      </c>
      <c r="G87" s="931" t="n">
        <f aca="false">IF(ISERROR(F87/E87)=1,0,F87/E87)</f>
        <v>0.372554106566555</v>
      </c>
    </row>
    <row r="88" s="61" customFormat="true" ht="12.75" hidden="false" customHeight="false" outlineLevel="0" collapsed="false">
      <c r="A88" s="932"/>
      <c r="B88" s="932" t="n">
        <v>85153</v>
      </c>
      <c r="C88" s="933"/>
      <c r="D88" s="934" t="s">
        <v>226</v>
      </c>
      <c r="E88" s="935" t="n">
        <f aca="false">SUM(E89:E89)</f>
        <v>7000</v>
      </c>
      <c r="F88" s="935" t="n">
        <f aca="false">SUM(F89:F89)</f>
        <v>2985</v>
      </c>
      <c r="G88" s="936" t="n">
        <f aca="false">IF(ISERROR(F88/E88)=1,0,F88/E88)</f>
        <v>0.426428571428571</v>
      </c>
    </row>
    <row r="89" s="61" customFormat="true" ht="12.75" hidden="false" customHeight="false" outlineLevel="0" collapsed="false">
      <c r="A89" s="944"/>
      <c r="B89" s="944"/>
      <c r="C89" s="945" t="n">
        <v>4170</v>
      </c>
      <c r="D89" s="946" t="s">
        <v>161</v>
      </c>
      <c r="E89" s="938" t="n">
        <v>7000</v>
      </c>
      <c r="F89" s="947" t="n">
        <v>2985</v>
      </c>
      <c r="G89" s="948" t="n">
        <f aca="false">IF(ISERROR(F89/E89)=1,0,F89/E89)</f>
        <v>0.426428571428571</v>
      </c>
    </row>
    <row r="90" s="61" customFormat="true" ht="12.75" hidden="false" customHeight="false" outlineLevel="0" collapsed="false">
      <c r="A90" s="932"/>
      <c r="B90" s="932" t="n">
        <v>85154</v>
      </c>
      <c r="C90" s="933"/>
      <c r="D90" s="934" t="s">
        <v>227</v>
      </c>
      <c r="E90" s="935" t="n">
        <f aca="false">SUM(E91:E93)</f>
        <v>144830</v>
      </c>
      <c r="F90" s="935" t="n">
        <f aca="false">SUM(F91:F93)</f>
        <v>53579.89</v>
      </c>
      <c r="G90" s="936" t="n">
        <f aca="false">IF(ISERROR(F90/E90)=1,0,F90/E90)</f>
        <v>0.369950217496375</v>
      </c>
    </row>
    <row r="91" s="61" customFormat="true" ht="12.75" hidden="false" customHeight="false" outlineLevel="0" collapsed="false">
      <c r="A91" s="944"/>
      <c r="B91" s="944"/>
      <c r="C91" s="945" t="n">
        <v>4110</v>
      </c>
      <c r="D91" s="946" t="s">
        <v>156</v>
      </c>
      <c r="E91" s="938" t="n">
        <v>2440</v>
      </c>
      <c r="F91" s="947" t="n">
        <v>1065.03</v>
      </c>
      <c r="G91" s="948" t="n">
        <f aca="false">IF(ISERROR(F91/E91)=1,0,F91/E91)</f>
        <v>0.436487704918033</v>
      </c>
    </row>
    <row r="92" s="61" customFormat="true" ht="12.75" hidden="false" customHeight="false" outlineLevel="0" collapsed="false">
      <c r="A92" s="944"/>
      <c r="B92" s="944"/>
      <c r="C92" s="945" t="n">
        <v>4120</v>
      </c>
      <c r="D92" s="946" t="s">
        <v>157</v>
      </c>
      <c r="E92" s="938" t="n">
        <v>200</v>
      </c>
      <c r="F92" s="947" t="n">
        <v>73.78</v>
      </c>
      <c r="G92" s="948" t="n">
        <f aca="false">IF(ISERROR(F92/E92)=1,0,F92/E92)</f>
        <v>0.3689</v>
      </c>
    </row>
    <row r="93" s="61" customFormat="true" ht="12.75" hidden="false" customHeight="false" outlineLevel="0" collapsed="false">
      <c r="A93" s="944"/>
      <c r="B93" s="944"/>
      <c r="C93" s="945" t="n">
        <v>4170</v>
      </c>
      <c r="D93" s="946" t="s">
        <v>161</v>
      </c>
      <c r="E93" s="938" t="n">
        <v>142190</v>
      </c>
      <c r="F93" s="947" t="n">
        <v>52441.08</v>
      </c>
      <c r="G93" s="948" t="n">
        <f aca="false">IF(ISERROR(F93/E93)=1,0,F93/E93)</f>
        <v>0.368809902243477</v>
      </c>
    </row>
    <row r="94" s="90" customFormat="true" ht="12.75" hidden="false" customHeight="false" outlineLevel="0" collapsed="false">
      <c r="A94" s="941" t="s">
        <v>229</v>
      </c>
      <c r="B94" s="941"/>
      <c r="C94" s="942"/>
      <c r="D94" s="943" t="s">
        <v>116</v>
      </c>
      <c r="E94" s="930" t="n">
        <f aca="false">E95+E97+E101+E106+E112+E118</f>
        <v>1091936</v>
      </c>
      <c r="F94" s="930" t="n">
        <f aca="false">F95+F97+F101+F106+F112+F118</f>
        <v>503772.13</v>
      </c>
      <c r="G94" s="931" t="n">
        <f aca="false">IF(ISERROR(F94/E94)=1,0,F94/E94)</f>
        <v>0.46135682860534</v>
      </c>
    </row>
    <row r="95" s="61" customFormat="true" ht="25.5" hidden="false" customHeight="false" outlineLevel="0" collapsed="false">
      <c r="A95" s="932"/>
      <c r="B95" s="932" t="n">
        <v>85205</v>
      </c>
      <c r="C95" s="933"/>
      <c r="D95" s="934" t="s">
        <v>230</v>
      </c>
      <c r="E95" s="935" t="n">
        <f aca="false">SUM(E96:E96)</f>
        <v>1500</v>
      </c>
      <c r="F95" s="935" t="n">
        <f aca="false">SUM(F96:F96)</f>
        <v>800</v>
      </c>
      <c r="G95" s="936" t="n">
        <f aca="false">IF(ISERROR(F95/E95)=1,0,F95/E95)</f>
        <v>0.533333333333333</v>
      </c>
    </row>
    <row r="96" s="61" customFormat="true" ht="12.75" hidden="false" customHeight="false" outlineLevel="0" collapsed="false">
      <c r="A96" s="944"/>
      <c r="B96" s="944"/>
      <c r="C96" s="945" t="n">
        <v>4170</v>
      </c>
      <c r="D96" s="946" t="s">
        <v>161</v>
      </c>
      <c r="E96" s="938" t="n">
        <v>1500</v>
      </c>
      <c r="F96" s="947" t="n">
        <v>800</v>
      </c>
      <c r="G96" s="948" t="n">
        <f aca="false">IF(ISERROR(F96/E96)=1,0,F96/E96)</f>
        <v>0.533333333333333</v>
      </c>
    </row>
    <row r="97" s="61" customFormat="true" ht="12.75" hidden="false" customHeight="false" outlineLevel="0" collapsed="false">
      <c r="A97" s="932"/>
      <c r="B97" s="932" t="n">
        <v>85206</v>
      </c>
      <c r="C97" s="933"/>
      <c r="D97" s="934" t="s">
        <v>231</v>
      </c>
      <c r="E97" s="935" t="n">
        <f aca="false">SUM(E98:E100)</f>
        <v>42984</v>
      </c>
      <c r="F97" s="935" t="n">
        <f aca="false">SUM(F98:F100)</f>
        <v>6788.93</v>
      </c>
      <c r="G97" s="936" t="n">
        <f aca="false">IF(ISERROR(F97/E97)=1,0,F97/E97)</f>
        <v>0.157940861715987</v>
      </c>
    </row>
    <row r="98" s="61" customFormat="true" ht="12.75" hidden="false" customHeight="false" outlineLevel="0" collapsed="false">
      <c r="A98" s="944"/>
      <c r="B98" s="944"/>
      <c r="C98" s="945" t="n">
        <v>4010</v>
      </c>
      <c r="D98" s="946" t="s">
        <v>155</v>
      </c>
      <c r="E98" s="938" t="n">
        <v>36508</v>
      </c>
      <c r="F98" s="947" t="n">
        <v>5878.11</v>
      </c>
      <c r="G98" s="948" t="n">
        <f aca="false">IF(ISERROR(F98/E98)=1,0,F98/E98)</f>
        <v>0.161008819984661</v>
      </c>
    </row>
    <row r="99" s="61" customFormat="true" ht="12.75" hidden="false" customHeight="false" outlineLevel="0" collapsed="false">
      <c r="A99" s="944"/>
      <c r="B99" s="944"/>
      <c r="C99" s="945" t="n">
        <v>4110</v>
      </c>
      <c r="D99" s="946" t="s">
        <v>156</v>
      </c>
      <c r="E99" s="938" t="n">
        <v>5582</v>
      </c>
      <c r="F99" s="947" t="n">
        <v>797.45</v>
      </c>
      <c r="G99" s="948" t="n">
        <f aca="false">IF(ISERROR(F99/E99)=1,0,F99/E99)</f>
        <v>0.14286098172698</v>
      </c>
    </row>
    <row r="100" s="61" customFormat="true" ht="12.75" hidden="false" customHeight="false" outlineLevel="0" collapsed="false">
      <c r="A100" s="944"/>
      <c r="B100" s="944"/>
      <c r="C100" s="945" t="n">
        <v>4120</v>
      </c>
      <c r="D100" s="946" t="s">
        <v>157</v>
      </c>
      <c r="E100" s="938" t="n">
        <v>894</v>
      </c>
      <c r="F100" s="947" t="n">
        <v>113.37</v>
      </c>
      <c r="G100" s="948" t="n">
        <f aca="false">IF(ISERROR(F100/E100)=1,0,F100/E100)</f>
        <v>0.126812080536913</v>
      </c>
    </row>
    <row r="101" s="61" customFormat="true" ht="51" hidden="false" customHeight="false" outlineLevel="0" collapsed="false">
      <c r="A101" s="932"/>
      <c r="B101" s="932" t="n">
        <v>85212</v>
      </c>
      <c r="C101" s="933"/>
      <c r="D101" s="934" t="s">
        <v>117</v>
      </c>
      <c r="E101" s="935" t="n">
        <f aca="false">SUM(E102:E105)</f>
        <v>233520</v>
      </c>
      <c r="F101" s="935" t="n">
        <f aca="false">SUM(F102:F105)</f>
        <v>106873.68</v>
      </c>
      <c r="G101" s="936" t="n">
        <f aca="false">IF(ISERROR(F101/E101)=1,0,F101/E101)</f>
        <v>0.457663926002055</v>
      </c>
    </row>
    <row r="102" s="61" customFormat="true" ht="12.75" hidden="false" customHeight="false" outlineLevel="0" collapsed="false">
      <c r="A102" s="944"/>
      <c r="B102" s="944"/>
      <c r="C102" s="945" t="n">
        <v>4010</v>
      </c>
      <c r="D102" s="946" t="s">
        <v>155</v>
      </c>
      <c r="E102" s="938" t="n">
        <v>122668</v>
      </c>
      <c r="F102" s="947" t="n">
        <v>37915.97</v>
      </c>
      <c r="G102" s="948" t="n">
        <f aca="false">IF(ISERROR(F102/E102)=1,0,F102/E102)</f>
        <v>0.309094221801937</v>
      </c>
    </row>
    <row r="103" s="61" customFormat="true" ht="12.75" hidden="false" customHeight="false" outlineLevel="0" collapsed="false">
      <c r="A103" s="944"/>
      <c r="B103" s="944"/>
      <c r="C103" s="945" t="n">
        <v>4040</v>
      </c>
      <c r="D103" s="946" t="s">
        <v>184</v>
      </c>
      <c r="E103" s="938" t="n">
        <v>7722</v>
      </c>
      <c r="F103" s="947" t="n">
        <v>7722</v>
      </c>
      <c r="G103" s="948" t="n">
        <f aca="false">IF(ISERROR(F103/E103)=1,0,F103/E103)</f>
        <v>1</v>
      </c>
    </row>
    <row r="104" s="61" customFormat="true" ht="12.75" hidden="false" customHeight="false" outlineLevel="0" collapsed="false">
      <c r="A104" s="944"/>
      <c r="B104" s="944"/>
      <c r="C104" s="945" t="n">
        <v>4110</v>
      </c>
      <c r="D104" s="946" t="s">
        <v>156</v>
      </c>
      <c r="E104" s="938" t="n">
        <v>99936</v>
      </c>
      <c r="F104" s="947" t="n">
        <v>60669.81</v>
      </c>
      <c r="G104" s="948" t="n">
        <f aca="false">IF(ISERROR(F104/E104)=1,0,F104/E104)</f>
        <v>0.607086635446686</v>
      </c>
    </row>
    <row r="105" s="61" customFormat="true" ht="12.75" hidden="false" customHeight="false" outlineLevel="0" collapsed="false">
      <c r="A105" s="944"/>
      <c r="B105" s="944"/>
      <c r="C105" s="945" t="n">
        <v>4120</v>
      </c>
      <c r="D105" s="946" t="s">
        <v>157</v>
      </c>
      <c r="E105" s="938" t="n">
        <v>3194</v>
      </c>
      <c r="F105" s="947" t="n">
        <v>565.9</v>
      </c>
      <c r="G105" s="948" t="n">
        <f aca="false">IF(ISERROR(F105/E105)=1,0,F105/E105)</f>
        <v>0.177175954915467</v>
      </c>
    </row>
    <row r="106" s="61" customFormat="true" ht="12.75" hidden="false" customHeight="false" outlineLevel="0" collapsed="false">
      <c r="A106" s="932"/>
      <c r="B106" s="932" t="n">
        <v>85219</v>
      </c>
      <c r="C106" s="933"/>
      <c r="D106" s="934" t="s">
        <v>123</v>
      </c>
      <c r="E106" s="935" t="n">
        <f aca="false">SUM(E107:E111)</f>
        <v>718537</v>
      </c>
      <c r="F106" s="935" t="n">
        <f aca="false">SUM(F107:F111)</f>
        <v>349139.59</v>
      </c>
      <c r="G106" s="936" t="n">
        <f aca="false">IF(ISERROR(F106/E106)=1,0,F106/E106)</f>
        <v>0.485903425989198</v>
      </c>
    </row>
    <row r="107" s="61" customFormat="true" ht="12.75" hidden="false" customHeight="false" outlineLevel="0" collapsed="false">
      <c r="A107" s="944"/>
      <c r="B107" s="944"/>
      <c r="C107" s="945" t="n">
        <v>4010</v>
      </c>
      <c r="D107" s="946" t="s">
        <v>155</v>
      </c>
      <c r="E107" s="938" t="n">
        <v>552714</v>
      </c>
      <c r="F107" s="947" t="n">
        <v>257377.41</v>
      </c>
      <c r="G107" s="948" t="n">
        <f aca="false">IF(ISERROR(F107/E107)=1,0,F107/E107)</f>
        <v>0.465661101401448</v>
      </c>
    </row>
    <row r="108" s="61" customFormat="true" ht="12.75" hidden="false" customHeight="false" outlineLevel="0" collapsed="false">
      <c r="A108" s="944"/>
      <c r="B108" s="944"/>
      <c r="C108" s="945" t="n">
        <v>4040</v>
      </c>
      <c r="D108" s="946" t="s">
        <v>184</v>
      </c>
      <c r="E108" s="938" t="n">
        <v>37662</v>
      </c>
      <c r="F108" s="947" t="n">
        <v>37661.27</v>
      </c>
      <c r="G108" s="948" t="n">
        <f aca="false">IF(ISERROR(F108/E108)=1,0,F108/E108)</f>
        <v>0.999980617067601</v>
      </c>
    </row>
    <row r="109" s="61" customFormat="true" ht="12.75" hidden="false" customHeight="false" outlineLevel="0" collapsed="false">
      <c r="A109" s="944"/>
      <c r="B109" s="944"/>
      <c r="C109" s="945" t="n">
        <v>4110</v>
      </c>
      <c r="D109" s="946" t="s">
        <v>156</v>
      </c>
      <c r="E109" s="938" t="n">
        <v>98500</v>
      </c>
      <c r="F109" s="947" t="n">
        <v>43257.96</v>
      </c>
      <c r="G109" s="948" t="n">
        <f aca="false">IF(ISERROR(F109/E109)=1,0,F109/E109)</f>
        <v>0.439167106598985</v>
      </c>
    </row>
    <row r="110" s="61" customFormat="true" ht="12.75" hidden="false" customHeight="false" outlineLevel="0" collapsed="false">
      <c r="A110" s="944"/>
      <c r="B110" s="944"/>
      <c r="C110" s="945" t="n">
        <v>4120</v>
      </c>
      <c r="D110" s="946" t="s">
        <v>157</v>
      </c>
      <c r="E110" s="938" t="n">
        <v>14261</v>
      </c>
      <c r="F110" s="947" t="n">
        <v>4388.35</v>
      </c>
      <c r="G110" s="948" t="n">
        <f aca="false">IF(ISERROR(F110/E110)=1,0,F110/E110)</f>
        <v>0.307716850150761</v>
      </c>
    </row>
    <row r="111" s="61" customFormat="true" ht="12.75" hidden="false" customHeight="false" outlineLevel="0" collapsed="false">
      <c r="A111" s="944"/>
      <c r="B111" s="944"/>
      <c r="C111" s="945" t="n">
        <v>4170</v>
      </c>
      <c r="D111" s="946" t="s">
        <v>161</v>
      </c>
      <c r="E111" s="938" t="n">
        <v>15400</v>
      </c>
      <c r="F111" s="947" t="n">
        <v>6454.6</v>
      </c>
      <c r="G111" s="948" t="n">
        <f aca="false">IF(ISERROR(F111/E111)=1,0,F111/E111)</f>
        <v>0.41912987012987</v>
      </c>
    </row>
    <row r="112" s="61" customFormat="true" ht="25.5" hidden="false" customHeight="false" outlineLevel="0" collapsed="false">
      <c r="A112" s="932"/>
      <c r="B112" s="932" t="n">
        <v>85228</v>
      </c>
      <c r="C112" s="933"/>
      <c r="D112" s="934" t="s">
        <v>124</v>
      </c>
      <c r="E112" s="935" t="n">
        <f aca="false">SUM(E113:E117)</f>
        <v>81859</v>
      </c>
      <c r="F112" s="935" t="n">
        <f aca="false">SUM(F113:F117)</f>
        <v>34149.63</v>
      </c>
      <c r="G112" s="936" t="n">
        <f aca="false">IF(ISERROR(F112/E112)=1,0,F112/E112)</f>
        <v>0.417176242074787</v>
      </c>
    </row>
    <row r="113" s="61" customFormat="true" ht="12.75" hidden="false" customHeight="false" outlineLevel="0" collapsed="false">
      <c r="A113" s="944"/>
      <c r="B113" s="944"/>
      <c r="C113" s="945" t="n">
        <v>4010</v>
      </c>
      <c r="D113" s="946" t="s">
        <v>155</v>
      </c>
      <c r="E113" s="938" t="n">
        <v>30957</v>
      </c>
      <c r="F113" s="947" t="n">
        <v>11649.23</v>
      </c>
      <c r="G113" s="948" t="n">
        <f aca="false">IF(ISERROR(F113/E113)=1,0,F113/E113)</f>
        <v>0.376303582388474</v>
      </c>
    </row>
    <row r="114" s="61" customFormat="true" ht="12.75" hidden="false" customHeight="false" outlineLevel="0" collapsed="false">
      <c r="A114" s="944"/>
      <c r="B114" s="944"/>
      <c r="C114" s="945" t="n">
        <v>4040</v>
      </c>
      <c r="D114" s="946" t="s">
        <v>184</v>
      </c>
      <c r="E114" s="938" t="n">
        <v>1999</v>
      </c>
      <c r="F114" s="947" t="n">
        <v>1999</v>
      </c>
      <c r="G114" s="948" t="n">
        <f aca="false">IF(ISERROR(F114/E114)=1,0,F114/E114)</f>
        <v>1</v>
      </c>
    </row>
    <row r="115" s="61" customFormat="true" ht="12.75" hidden="false" customHeight="false" outlineLevel="0" collapsed="false">
      <c r="A115" s="944"/>
      <c r="B115" s="944"/>
      <c r="C115" s="945" t="n">
        <v>4110</v>
      </c>
      <c r="D115" s="946" t="s">
        <v>156</v>
      </c>
      <c r="E115" s="938" t="n">
        <v>10696</v>
      </c>
      <c r="F115" s="947" t="n">
        <v>4260.82</v>
      </c>
      <c r="G115" s="948" t="n">
        <f aca="false">IF(ISERROR(F115/E115)=1,0,F115/E115)</f>
        <v>0.398356394913987</v>
      </c>
    </row>
    <row r="116" s="61" customFormat="true" ht="12.75" hidden="false" customHeight="false" outlineLevel="0" collapsed="false">
      <c r="A116" s="944"/>
      <c r="B116" s="944"/>
      <c r="C116" s="945" t="n">
        <v>4120</v>
      </c>
      <c r="D116" s="946" t="s">
        <v>157</v>
      </c>
      <c r="E116" s="938" t="n">
        <v>1207</v>
      </c>
      <c r="F116" s="947" t="n">
        <v>290.89</v>
      </c>
      <c r="G116" s="948" t="n">
        <f aca="false">IF(ISERROR(F116/E116)=1,0,F116/E116)</f>
        <v>0.241002485501243</v>
      </c>
    </row>
    <row r="117" s="61" customFormat="true" ht="12.75" hidden="false" customHeight="false" outlineLevel="0" collapsed="false">
      <c r="A117" s="944"/>
      <c r="B117" s="944"/>
      <c r="C117" s="945" t="n">
        <v>4170</v>
      </c>
      <c r="D117" s="946" t="s">
        <v>161</v>
      </c>
      <c r="E117" s="938" t="n">
        <v>37000</v>
      </c>
      <c r="F117" s="947" t="n">
        <v>15949.69</v>
      </c>
      <c r="G117" s="948" t="n">
        <f aca="false">IF(ISERROR(F117/E117)=1,0,F117/E117)</f>
        <v>0.431072702702703</v>
      </c>
    </row>
    <row r="118" s="61" customFormat="true" ht="12.75" hidden="false" customHeight="false" outlineLevel="0" collapsed="false">
      <c r="A118" s="932"/>
      <c r="B118" s="932" t="n">
        <v>85295</v>
      </c>
      <c r="C118" s="933"/>
      <c r="D118" s="934" t="s">
        <v>22</v>
      </c>
      <c r="E118" s="935" t="n">
        <f aca="false">SUM(E119:E122)</f>
        <v>13536</v>
      </c>
      <c r="F118" s="935" t="n">
        <f aca="false">SUM(F119:F122)</f>
        <v>6020.3</v>
      </c>
      <c r="G118" s="936" t="n">
        <f aca="false">IF(ISERROR(F118/E118)=1,0,F118/E118)</f>
        <v>0.444762115839244</v>
      </c>
    </row>
    <row r="119" s="61" customFormat="true" ht="12.75" hidden="false" customHeight="false" outlineLevel="0" collapsed="false">
      <c r="A119" s="944"/>
      <c r="B119" s="944"/>
      <c r="C119" s="945" t="n">
        <v>4010</v>
      </c>
      <c r="D119" s="946" t="s">
        <v>155</v>
      </c>
      <c r="E119" s="938" t="n">
        <v>10626</v>
      </c>
      <c r="F119" s="947" t="n">
        <v>4357.93</v>
      </c>
      <c r="G119" s="948" t="n">
        <f aca="false">IF(ISERROR(F119/E119)=1,0,F119/E119)</f>
        <v>0.410119518162996</v>
      </c>
    </row>
    <row r="120" s="61" customFormat="true" ht="12.75" hidden="false" customHeight="false" outlineLevel="0" collapsed="false">
      <c r="A120" s="944"/>
      <c r="B120" s="944"/>
      <c r="C120" s="945" t="n">
        <v>4040</v>
      </c>
      <c r="D120" s="946" t="s">
        <v>184</v>
      </c>
      <c r="E120" s="938" t="n">
        <v>870</v>
      </c>
      <c r="F120" s="947" t="n">
        <v>870</v>
      </c>
      <c r="G120" s="948" t="n">
        <f aca="false">IF(ISERROR(F120/E120)=1,0,F120/E120)</f>
        <v>1</v>
      </c>
    </row>
    <row r="121" s="61" customFormat="true" ht="12.75" hidden="false" customHeight="false" outlineLevel="0" collapsed="false">
      <c r="A121" s="944"/>
      <c r="B121" s="944"/>
      <c r="C121" s="945" t="n">
        <v>4110</v>
      </c>
      <c r="D121" s="946" t="s">
        <v>156</v>
      </c>
      <c r="E121" s="938" t="n">
        <v>1758</v>
      </c>
      <c r="F121" s="947" t="n">
        <v>749.55</v>
      </c>
      <c r="G121" s="948" t="n">
        <f aca="false">IF(ISERROR(F121/E121)=1,0,F121/E121)</f>
        <v>0.426365187713311</v>
      </c>
    </row>
    <row r="122" s="61" customFormat="true" ht="12.75" hidden="false" customHeight="false" outlineLevel="0" collapsed="false">
      <c r="A122" s="944"/>
      <c r="B122" s="944"/>
      <c r="C122" s="945" t="n">
        <v>4120</v>
      </c>
      <c r="D122" s="946" t="s">
        <v>157</v>
      </c>
      <c r="E122" s="938" t="n">
        <v>282</v>
      </c>
      <c r="F122" s="947" t="n">
        <v>42.82</v>
      </c>
      <c r="G122" s="948" t="n">
        <f aca="false">IF(ISERROR(F122/E122)=1,0,F122/E122)</f>
        <v>0.151843971631206</v>
      </c>
    </row>
    <row r="123" s="90" customFormat="true" ht="12.75" hidden="false" customHeight="false" outlineLevel="0" collapsed="false">
      <c r="A123" s="941" t="s">
        <v>239</v>
      </c>
      <c r="B123" s="941"/>
      <c r="C123" s="942"/>
      <c r="D123" s="943" t="s">
        <v>126</v>
      </c>
      <c r="E123" s="930" t="n">
        <f aca="false">E124</f>
        <v>483306</v>
      </c>
      <c r="F123" s="930" t="n">
        <f aca="false">F124</f>
        <v>242795.88</v>
      </c>
      <c r="G123" s="931" t="n">
        <f aca="false">IF(ISERROR(F123/E123)=1,0,F123/E123)</f>
        <v>0.502364713038944</v>
      </c>
    </row>
    <row r="124" s="61" customFormat="true" ht="12.75" hidden="false" customHeight="false" outlineLevel="0" collapsed="false">
      <c r="A124" s="932"/>
      <c r="B124" s="932" t="n">
        <v>85401</v>
      </c>
      <c r="C124" s="933"/>
      <c r="D124" s="934" t="s">
        <v>240</v>
      </c>
      <c r="E124" s="935" t="n">
        <f aca="false">SUM(E125:E128)</f>
        <v>483306</v>
      </c>
      <c r="F124" s="935" t="n">
        <f aca="false">SUM(F125:F128)</f>
        <v>242795.88</v>
      </c>
      <c r="G124" s="936" t="n">
        <f aca="false">IF(ISERROR(F124/E124)=1,0,F124/E124)</f>
        <v>0.502364713038944</v>
      </c>
    </row>
    <row r="125" s="61" customFormat="true" ht="12.75" hidden="false" customHeight="false" outlineLevel="0" collapsed="false">
      <c r="A125" s="944"/>
      <c r="B125" s="944"/>
      <c r="C125" s="945" t="n">
        <v>4010</v>
      </c>
      <c r="D125" s="946" t="s">
        <v>155</v>
      </c>
      <c r="E125" s="938" t="n">
        <v>387213</v>
      </c>
      <c r="F125" s="947" t="n">
        <v>183609.8</v>
      </c>
      <c r="G125" s="948" t="n">
        <f aca="false">IF(ISERROR(F125/E125)=1,0,F125/E125)</f>
        <v>0.474182943237959</v>
      </c>
    </row>
    <row r="126" s="61" customFormat="true" ht="12.75" hidden="false" customHeight="false" outlineLevel="0" collapsed="false">
      <c r="A126" s="944"/>
      <c r="B126" s="944"/>
      <c r="C126" s="945" t="n">
        <v>4040</v>
      </c>
      <c r="D126" s="946" t="s">
        <v>184</v>
      </c>
      <c r="E126" s="938" t="n">
        <v>23144</v>
      </c>
      <c r="F126" s="947" t="n">
        <v>23139.97</v>
      </c>
      <c r="G126" s="948" t="n">
        <f aca="false">IF(ISERROR(F126/E126)=1,0,F126/E126)</f>
        <v>0.999825872796405</v>
      </c>
    </row>
    <row r="127" s="61" customFormat="true" ht="12.75" hidden="false" customHeight="false" outlineLevel="0" collapsed="false">
      <c r="A127" s="944"/>
      <c r="B127" s="944"/>
      <c r="C127" s="945" t="n">
        <v>4110</v>
      </c>
      <c r="D127" s="946" t="s">
        <v>156</v>
      </c>
      <c r="E127" s="938" t="n">
        <v>64903</v>
      </c>
      <c r="F127" s="947" t="n">
        <v>30943.29</v>
      </c>
      <c r="G127" s="948" t="n">
        <f aca="false">IF(ISERROR(F127/E127)=1,0,F127/E127)</f>
        <v>0.476762091120595</v>
      </c>
    </row>
    <row r="128" s="61" customFormat="true" ht="12.75" hidden="false" customHeight="false" outlineLevel="0" collapsed="false">
      <c r="A128" s="944"/>
      <c r="B128" s="944"/>
      <c r="C128" s="945" t="n">
        <v>4120</v>
      </c>
      <c r="D128" s="946" t="s">
        <v>157</v>
      </c>
      <c r="E128" s="938" t="n">
        <v>8046</v>
      </c>
      <c r="F128" s="947" t="n">
        <v>5102.82</v>
      </c>
      <c r="G128" s="948" t="n">
        <f aca="false">IF(ISERROR(F128/E128)=1,0,F128/E128)</f>
        <v>0.63420581655481</v>
      </c>
    </row>
    <row r="129" s="90" customFormat="true" ht="12.75" hidden="false" customHeight="false" outlineLevel="0" collapsed="false">
      <c r="A129" s="941" t="s">
        <v>249</v>
      </c>
      <c r="B129" s="941"/>
      <c r="C129" s="942"/>
      <c r="D129" s="943" t="s">
        <v>133</v>
      </c>
      <c r="E129" s="930" t="n">
        <f aca="false">E130</f>
        <v>600</v>
      </c>
      <c r="F129" s="930" t="n">
        <f aca="false">F130</f>
        <v>514</v>
      </c>
      <c r="G129" s="931" t="n">
        <f aca="false">IF(ISERROR(F129/E129)=1,0,F129/E129)</f>
        <v>0.856666666666667</v>
      </c>
    </row>
    <row r="130" s="61" customFormat="true" ht="12.75" hidden="false" customHeight="false" outlineLevel="0" collapsed="false">
      <c r="A130" s="932"/>
      <c r="B130" s="932" t="n">
        <v>92195</v>
      </c>
      <c r="C130" s="933"/>
      <c r="D130" s="934" t="s">
        <v>22</v>
      </c>
      <c r="E130" s="935" t="n">
        <f aca="false">SUM(E131:E131)</f>
        <v>600</v>
      </c>
      <c r="F130" s="935" t="n">
        <f aca="false">SUM(F131:F131)</f>
        <v>514</v>
      </c>
      <c r="G130" s="936" t="n">
        <f aca="false">IF(ISERROR(F130/E130)=1,0,F130/E130)</f>
        <v>0.856666666666667</v>
      </c>
    </row>
    <row r="131" s="61" customFormat="true" ht="12.75" hidden="false" customHeight="false" outlineLevel="0" collapsed="false">
      <c r="A131" s="944"/>
      <c r="B131" s="944"/>
      <c r="C131" s="945" t="n">
        <v>4170</v>
      </c>
      <c r="D131" s="946" t="s">
        <v>161</v>
      </c>
      <c r="E131" s="938" t="n">
        <v>600</v>
      </c>
      <c r="F131" s="947" t="n">
        <v>514</v>
      </c>
      <c r="G131" s="948" t="n">
        <f aca="false">IF(ISERROR(F131/E131)=1,0,F131/E131)</f>
        <v>0.856666666666667</v>
      </c>
    </row>
    <row r="132" s="90" customFormat="true" ht="12.75" hidden="false" customHeight="false" outlineLevel="0" collapsed="false">
      <c r="A132" s="941" t="s">
        <v>253</v>
      </c>
      <c r="B132" s="941"/>
      <c r="C132" s="942"/>
      <c r="D132" s="943" t="s">
        <v>140</v>
      </c>
      <c r="E132" s="930" t="n">
        <f aca="false">E133+E137</f>
        <v>76010</v>
      </c>
      <c r="F132" s="930" t="n">
        <f aca="false">F133+F137</f>
        <v>28575.69</v>
      </c>
      <c r="G132" s="931" t="n">
        <f aca="false">IF(ISERROR(F132/E132)=1,0,F132/E132)</f>
        <v>0.375946454413893</v>
      </c>
    </row>
    <row r="133" s="61" customFormat="true" ht="12.75" hidden="false" customHeight="false" outlineLevel="0" collapsed="false">
      <c r="A133" s="932"/>
      <c r="B133" s="932" t="n">
        <v>92601</v>
      </c>
      <c r="C133" s="933"/>
      <c r="D133" s="934" t="s">
        <v>141</v>
      </c>
      <c r="E133" s="935" t="n">
        <f aca="false">SUM(E134:E136)</f>
        <v>67010</v>
      </c>
      <c r="F133" s="935" t="n">
        <f aca="false">SUM(F134:F136)</f>
        <v>24398.69</v>
      </c>
      <c r="G133" s="936" t="n">
        <f aca="false">IF(ISERROR(F133/E133)=1,0,F133/E133)</f>
        <v>0.364105208177884</v>
      </c>
    </row>
    <row r="134" s="61" customFormat="true" ht="12.75" hidden="false" customHeight="false" outlineLevel="0" collapsed="false">
      <c r="A134" s="944"/>
      <c r="B134" s="944"/>
      <c r="C134" s="945" t="n">
        <v>4110</v>
      </c>
      <c r="D134" s="946" t="s">
        <v>156</v>
      </c>
      <c r="E134" s="938" t="n">
        <v>9610</v>
      </c>
      <c r="F134" s="947" t="n">
        <v>1840.26</v>
      </c>
      <c r="G134" s="948" t="n">
        <f aca="false">IF(ISERROR(F134/E134)=1,0,F134/E134)</f>
        <v>0.191494276795005</v>
      </c>
    </row>
    <row r="135" s="61" customFormat="true" ht="12.75" hidden="false" customHeight="false" outlineLevel="0" collapsed="false">
      <c r="A135" s="944"/>
      <c r="B135" s="944"/>
      <c r="C135" s="945" t="n">
        <v>4120</v>
      </c>
      <c r="D135" s="946" t="s">
        <v>157</v>
      </c>
      <c r="E135" s="938" t="n">
        <v>1400</v>
      </c>
      <c r="F135" s="947" t="n">
        <v>271.65</v>
      </c>
      <c r="G135" s="948" t="n">
        <f aca="false">IF(ISERROR(F135/E135)=1,0,F135/E135)</f>
        <v>0.194035714285714</v>
      </c>
    </row>
    <row r="136" s="61" customFormat="true" ht="12.75" hidden="false" customHeight="false" outlineLevel="0" collapsed="false">
      <c r="A136" s="944"/>
      <c r="B136" s="944"/>
      <c r="C136" s="945" t="n">
        <v>4170</v>
      </c>
      <c r="D136" s="946" t="s">
        <v>161</v>
      </c>
      <c r="E136" s="938" t="n">
        <v>56000</v>
      </c>
      <c r="F136" s="947" t="n">
        <v>22286.78</v>
      </c>
      <c r="G136" s="948" t="n">
        <f aca="false">IF(ISERROR(F136/E136)=1,0,F136/E136)</f>
        <v>0.397978214285714</v>
      </c>
    </row>
    <row r="137" s="61" customFormat="true" ht="12.75" hidden="false" customHeight="false" outlineLevel="0" collapsed="false">
      <c r="A137" s="932"/>
      <c r="B137" s="932" t="n">
        <v>92695</v>
      </c>
      <c r="C137" s="933"/>
      <c r="D137" s="934" t="s">
        <v>22</v>
      </c>
      <c r="E137" s="935" t="n">
        <f aca="false">SUM(E138:E138)</f>
        <v>9000</v>
      </c>
      <c r="F137" s="935" t="n">
        <f aca="false">SUM(F138:F138)</f>
        <v>4177</v>
      </c>
      <c r="G137" s="936" t="n">
        <f aca="false">IF(ISERROR(F137/E137)=1,0,F137/E137)</f>
        <v>0.464111111111111</v>
      </c>
    </row>
    <row r="138" s="61" customFormat="true" ht="12.75" hidden="false" customHeight="false" outlineLevel="0" collapsed="false">
      <c r="A138" s="944"/>
      <c r="B138" s="944"/>
      <c r="C138" s="945" t="n">
        <v>4170</v>
      </c>
      <c r="D138" s="946" t="s">
        <v>161</v>
      </c>
      <c r="E138" s="938" t="n">
        <v>9000</v>
      </c>
      <c r="F138" s="947" t="n">
        <v>4177</v>
      </c>
      <c r="G138" s="948" t="n">
        <f aca="false">IF(ISERROR(F138/E138)=1,0,F138/E138)</f>
        <v>0.464111111111111</v>
      </c>
    </row>
    <row r="139" s="90" customFormat="true" ht="22.5" hidden="false" customHeight="true" outlineLevel="0" collapsed="false">
      <c r="A139" s="949"/>
      <c r="B139" s="949"/>
      <c r="C139" s="949"/>
      <c r="D139" s="950" t="s">
        <v>142</v>
      </c>
      <c r="E139" s="951" t="n">
        <f aca="false">E8+E13+E16+E19+E34+E39+E50+E87+E94+E123+E129+E132</f>
        <v>18647255</v>
      </c>
      <c r="F139" s="951" t="n">
        <f aca="false">F8+F13+F16+F19+F34+F39+F50+F87+F94+F123+F129+F132</f>
        <v>9234239.35</v>
      </c>
      <c r="G139" s="952" t="n">
        <f aca="false">IF(ISERROR(F139/E139)=1,0,F139/E139)</f>
        <v>0.495206364153866</v>
      </c>
    </row>
  </sheetData>
  <mergeCells count="10">
    <mergeCell ref="E1:G1"/>
    <mergeCell ref="B2:F2"/>
    <mergeCell ref="B3:F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865972222222222" right="0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6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D10" activeCellId="0" sqref="D10"/>
    </sheetView>
  </sheetViews>
  <sheetFormatPr defaultColWidth="9.84765625" defaultRowHeight="1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5.56"/>
    <col collapsed="false" customWidth="true" hidden="false" outlineLevel="0" max="3" min="3" style="55" width="6.28"/>
    <col collapsed="false" customWidth="true" hidden="false" outlineLevel="0" max="4" min="4" style="56" width="54.28"/>
    <col collapsed="false" customWidth="true" hidden="false" outlineLevel="0" max="5" min="5" style="57" width="13.7"/>
    <col collapsed="false" customWidth="true" hidden="false" outlineLevel="0" max="6" min="6" style="58" width="14.85"/>
    <col collapsed="false" customWidth="true" hidden="false" outlineLevel="0" max="7" min="7" style="59" width="10.85"/>
    <col collapsed="false" customWidth="true" hidden="false" outlineLevel="0" max="8" min="8" style="58" width="10.56"/>
    <col collapsed="false" customWidth="true" hidden="false" outlineLevel="0" max="9" min="9" style="58" width="10.99"/>
    <col collapsed="false" customWidth="true" hidden="false" outlineLevel="0" max="10" min="10" style="60" width="9.56"/>
    <col collapsed="false" customWidth="false" hidden="false" outlineLevel="0" max="257" min="11" style="61" width="9.85"/>
  </cols>
  <sheetData>
    <row r="1" s="63" customFormat="true" ht="18.75" hidden="false" customHeight="false" outlineLevel="0" collapsed="false">
      <c r="A1" s="7"/>
      <c r="B1" s="7"/>
      <c r="C1" s="7"/>
      <c r="D1" s="62"/>
      <c r="E1" s="9"/>
      <c r="F1" s="12"/>
      <c r="G1" s="13"/>
      <c r="H1" s="10" t="s">
        <v>143</v>
      </c>
      <c r="I1" s="10"/>
      <c r="J1" s="10"/>
    </row>
    <row r="2" s="63" customFormat="true" ht="37.5" hidden="false" customHeight="true" outlineLevel="0" collapsed="false">
      <c r="A2" s="7"/>
      <c r="B2" s="7"/>
      <c r="C2" s="7"/>
      <c r="D2" s="64" t="s">
        <v>144</v>
      </c>
      <c r="E2" s="64"/>
      <c r="F2" s="64"/>
      <c r="G2" s="13"/>
      <c r="H2" s="0"/>
      <c r="I2" s="12"/>
      <c r="J2" s="65"/>
    </row>
    <row r="3" s="63" customFormat="true" ht="15" hidden="false" customHeight="true" outlineLevel="0" collapsed="false">
      <c r="A3" s="7"/>
      <c r="B3" s="7"/>
      <c r="C3" s="7"/>
      <c r="D3" s="66" t="s">
        <v>2</v>
      </c>
      <c r="E3" s="66"/>
      <c r="F3" s="66"/>
      <c r="G3" s="13"/>
      <c r="H3" s="12"/>
      <c r="I3" s="12"/>
      <c r="J3" s="65"/>
    </row>
    <row r="4" s="68" customFormat="true" ht="8.25" hidden="false" customHeight="true" outlineLevel="0" collapsed="false">
      <c r="A4" s="67"/>
      <c r="B4" s="67"/>
      <c r="C4" s="67"/>
      <c r="E4" s="69"/>
      <c r="F4" s="69"/>
      <c r="G4" s="70"/>
      <c r="H4" s="69"/>
      <c r="I4" s="69"/>
      <c r="J4" s="69"/>
    </row>
    <row r="5" customFormat="false" ht="14.85" hidden="false" customHeight="true" outlineLevel="0" collapsed="false">
      <c r="A5" s="71" t="s">
        <v>3</v>
      </c>
      <c r="B5" s="71" t="s">
        <v>4</v>
      </c>
      <c r="C5" s="71" t="s">
        <v>5</v>
      </c>
      <c r="D5" s="72" t="s">
        <v>6</v>
      </c>
      <c r="E5" s="73" t="s">
        <v>7</v>
      </c>
      <c r="F5" s="73" t="s">
        <v>8</v>
      </c>
      <c r="G5" s="74" t="s">
        <v>9</v>
      </c>
      <c r="H5" s="73" t="s">
        <v>145</v>
      </c>
      <c r="I5" s="73"/>
      <c r="J5" s="73"/>
    </row>
    <row r="6" customFormat="false" ht="13.5" hidden="false" customHeight="true" outlineLevel="0" collapsed="false">
      <c r="A6" s="71"/>
      <c r="B6" s="71"/>
      <c r="C6" s="71"/>
      <c r="D6" s="72"/>
      <c r="E6" s="73"/>
      <c r="F6" s="73"/>
      <c r="G6" s="74"/>
      <c r="H6" s="75" t="s">
        <v>11</v>
      </c>
      <c r="I6" s="76" t="s">
        <v>146</v>
      </c>
      <c r="J6" s="76"/>
    </row>
    <row r="7" s="78" customFormat="true" ht="48.75" hidden="false" customHeight="true" outlineLevel="0" collapsed="false">
      <c r="A7" s="71"/>
      <c r="B7" s="71"/>
      <c r="C7" s="71"/>
      <c r="D7" s="72"/>
      <c r="E7" s="73"/>
      <c r="F7" s="73"/>
      <c r="G7" s="74"/>
      <c r="H7" s="75"/>
      <c r="I7" s="77" t="s">
        <v>147</v>
      </c>
      <c r="J7" s="77" t="s">
        <v>148</v>
      </c>
    </row>
    <row r="8" s="78" customFormat="true" ht="15" hidden="false" customHeight="false" outlineLevel="0" collapsed="false">
      <c r="A8" s="79" t="n">
        <v>1</v>
      </c>
      <c r="B8" s="79" t="n">
        <v>2</v>
      </c>
      <c r="C8" s="79" t="n">
        <v>3</v>
      </c>
      <c r="D8" s="80" t="n">
        <v>4</v>
      </c>
      <c r="E8" s="81" t="n">
        <v>5</v>
      </c>
      <c r="F8" s="82" t="n">
        <v>6</v>
      </c>
      <c r="G8" s="83" t="n">
        <v>7</v>
      </c>
      <c r="H8" s="82" t="n">
        <v>8</v>
      </c>
      <c r="I8" s="82" t="n">
        <v>9</v>
      </c>
      <c r="J8" s="82" t="n">
        <v>10</v>
      </c>
    </row>
    <row r="9" s="90" customFormat="true" ht="12.75" hidden="false" customHeight="false" outlineLevel="0" collapsed="false">
      <c r="A9" s="84" t="s">
        <v>13</v>
      </c>
      <c r="B9" s="84"/>
      <c r="C9" s="85"/>
      <c r="D9" s="86" t="s">
        <v>14</v>
      </c>
      <c r="E9" s="87" t="n">
        <f aca="false">E10+E12+E14</f>
        <v>355386</v>
      </c>
      <c r="F9" s="87" t="n">
        <f aca="false">F10+F12+F14</f>
        <v>331163.18</v>
      </c>
      <c r="G9" s="88" t="n">
        <f aca="false">IF(ISERROR(F9/E9)=1,0,F9/E9)</f>
        <v>0.931840815338815</v>
      </c>
      <c r="H9" s="89" t="n">
        <f aca="false">H10+H12+H14</f>
        <v>151</v>
      </c>
      <c r="I9" s="87" t="n">
        <f aca="false">I10+I12+I14</f>
        <v>0</v>
      </c>
      <c r="J9" s="87" t="n">
        <f aca="false">J10+J12+J14</f>
        <v>0</v>
      </c>
    </row>
    <row r="10" customFormat="false" ht="12.75" hidden="false" customHeight="false" outlineLevel="0" collapsed="false">
      <c r="A10" s="91"/>
      <c r="B10" s="91" t="s">
        <v>149</v>
      </c>
      <c r="C10" s="92"/>
      <c r="D10" s="93" t="s">
        <v>150</v>
      </c>
      <c r="E10" s="94" t="n">
        <f aca="false">E11</f>
        <v>15000</v>
      </c>
      <c r="F10" s="94" t="n">
        <f aca="false">F11</f>
        <v>0</v>
      </c>
      <c r="G10" s="95" t="n">
        <f aca="false">IF(ISERROR(F10/E10)=1,0,F10/E10)</f>
        <v>0</v>
      </c>
      <c r="H10" s="47" t="n">
        <f aca="false">H11</f>
        <v>0</v>
      </c>
      <c r="I10" s="94" t="n">
        <f aca="false">I11</f>
        <v>0</v>
      </c>
      <c r="J10" s="94" t="n">
        <f aca="false">J11</f>
        <v>0</v>
      </c>
    </row>
    <row r="11" customFormat="false" ht="36" hidden="false" customHeight="false" outlineLevel="0" collapsed="false">
      <c r="A11" s="96"/>
      <c r="B11" s="96"/>
      <c r="C11" s="97" t="n">
        <v>2830</v>
      </c>
      <c r="D11" s="98" t="s">
        <v>151</v>
      </c>
      <c r="E11" s="99" t="n">
        <v>15000</v>
      </c>
      <c r="F11" s="100" t="n">
        <v>0</v>
      </c>
      <c r="G11" s="101" t="n">
        <f aca="false">IF(ISERROR(F11/E11)=1,0,F11/E11)</f>
        <v>0</v>
      </c>
      <c r="H11" s="100" t="n">
        <v>0</v>
      </c>
      <c r="I11" s="100" t="n">
        <v>0</v>
      </c>
      <c r="J11" s="100" t="n">
        <v>0</v>
      </c>
    </row>
    <row r="12" customFormat="false" ht="12.75" hidden="false" customHeight="false" outlineLevel="0" collapsed="false">
      <c r="A12" s="91"/>
      <c r="B12" s="91" t="s">
        <v>152</v>
      </c>
      <c r="C12" s="92"/>
      <c r="D12" s="93" t="s">
        <v>153</v>
      </c>
      <c r="E12" s="94" t="n">
        <f aca="false">E13</f>
        <v>16000</v>
      </c>
      <c r="F12" s="94" t="n">
        <f aca="false">F13</f>
        <v>7782</v>
      </c>
      <c r="G12" s="95" t="n">
        <f aca="false">IF(ISERROR(F12/E12)=1,0,F12/E12)</f>
        <v>0.486375</v>
      </c>
      <c r="H12" s="47" t="n">
        <f aca="false">H13</f>
        <v>151</v>
      </c>
      <c r="I12" s="94" t="n">
        <f aca="false">I13</f>
        <v>0</v>
      </c>
      <c r="J12" s="94" t="n">
        <f aca="false">J13</f>
        <v>0</v>
      </c>
    </row>
    <row r="13" customFormat="false" ht="24" hidden="false" customHeight="false" outlineLevel="0" collapsed="false">
      <c r="A13" s="96"/>
      <c r="B13" s="96"/>
      <c r="C13" s="97" t="n">
        <v>2850</v>
      </c>
      <c r="D13" s="98" t="s">
        <v>154</v>
      </c>
      <c r="E13" s="99" t="n">
        <v>16000</v>
      </c>
      <c r="F13" s="100" t="n">
        <v>7782</v>
      </c>
      <c r="G13" s="101" t="n">
        <f aca="false">IF(ISERROR(F13/E13)=1,0,F13/E13)</f>
        <v>0.486375</v>
      </c>
      <c r="H13" s="100" t="n">
        <v>151</v>
      </c>
      <c r="I13" s="100" t="n">
        <v>0</v>
      </c>
      <c r="J13" s="100" t="n">
        <v>0</v>
      </c>
    </row>
    <row r="14" customFormat="false" ht="12.75" hidden="false" customHeight="false" outlineLevel="0" collapsed="false">
      <c r="A14" s="91"/>
      <c r="B14" s="91" t="s">
        <v>21</v>
      </c>
      <c r="C14" s="92"/>
      <c r="D14" s="93" t="s">
        <v>22</v>
      </c>
      <c r="E14" s="94" t="n">
        <f aca="false">SUM(E15:E20)</f>
        <v>324386</v>
      </c>
      <c r="F14" s="94" t="n">
        <f aca="false">SUM(F15:F20)</f>
        <v>323381.18</v>
      </c>
      <c r="G14" s="95" t="n">
        <f aca="false">IF(ISERROR(F14/E14)=1,0,F14/E14)</f>
        <v>0.996902394061396</v>
      </c>
      <c r="H14" s="47" t="n">
        <f aca="false">SUM(H15:H20)</f>
        <v>0</v>
      </c>
      <c r="I14" s="47" t="n">
        <f aca="false">SUM(I15:I20)</f>
        <v>0</v>
      </c>
      <c r="J14" s="47" t="n">
        <f aca="false">SUM(J15:J20)</f>
        <v>0</v>
      </c>
    </row>
    <row r="15" customFormat="false" ht="12.75" hidden="false" customHeight="false" outlineLevel="0" collapsed="false">
      <c r="A15" s="96"/>
      <c r="B15" s="96"/>
      <c r="C15" s="97" t="n">
        <v>4010</v>
      </c>
      <c r="D15" s="98" t="s">
        <v>155</v>
      </c>
      <c r="E15" s="99" t="n">
        <v>3565</v>
      </c>
      <c r="F15" s="100" t="n">
        <v>3565</v>
      </c>
      <c r="G15" s="101" t="n">
        <f aca="false">IF(ISERROR(F15/E15)=1,0,F15/E15)</f>
        <v>1</v>
      </c>
      <c r="H15" s="100" t="n">
        <v>0</v>
      </c>
      <c r="I15" s="100" t="n">
        <v>0</v>
      </c>
      <c r="J15" s="100" t="n">
        <v>0</v>
      </c>
    </row>
    <row r="16" customFormat="false" ht="12.75" hidden="false" customHeight="false" outlineLevel="0" collapsed="false">
      <c r="A16" s="96"/>
      <c r="B16" s="96"/>
      <c r="C16" s="97" t="n">
        <v>4110</v>
      </c>
      <c r="D16" s="98" t="s">
        <v>156</v>
      </c>
      <c r="E16" s="99" t="n">
        <v>609</v>
      </c>
      <c r="F16" s="100" t="n">
        <v>609</v>
      </c>
      <c r="G16" s="101" t="n">
        <f aca="false">IF(ISERROR(F16/E16)=1,0,F16/E16)</f>
        <v>1</v>
      </c>
      <c r="H16" s="100" t="n">
        <v>0</v>
      </c>
      <c r="I16" s="100" t="n">
        <v>0</v>
      </c>
      <c r="J16" s="100" t="n">
        <v>0</v>
      </c>
    </row>
    <row r="17" customFormat="false" ht="12.75" hidden="false" customHeight="false" outlineLevel="0" collapsed="false">
      <c r="A17" s="96"/>
      <c r="B17" s="96"/>
      <c r="C17" s="97" t="n">
        <v>4120</v>
      </c>
      <c r="D17" s="98" t="s">
        <v>157</v>
      </c>
      <c r="E17" s="99" t="n">
        <v>87</v>
      </c>
      <c r="F17" s="100" t="n">
        <v>87</v>
      </c>
      <c r="G17" s="101" t="n">
        <f aca="false">IF(ISERROR(F17/E17)=1,0,F17/E17)</f>
        <v>1</v>
      </c>
      <c r="H17" s="100" t="n">
        <v>0</v>
      </c>
      <c r="I17" s="100" t="n">
        <v>0</v>
      </c>
      <c r="J17" s="100" t="n">
        <v>0</v>
      </c>
    </row>
    <row r="18" customFormat="false" ht="12.75" hidden="false" customHeight="false" outlineLevel="0" collapsed="false">
      <c r="A18" s="96"/>
      <c r="B18" s="96"/>
      <c r="C18" s="97" t="n">
        <v>4210</v>
      </c>
      <c r="D18" s="98" t="s">
        <v>158</v>
      </c>
      <c r="E18" s="99" t="n">
        <v>1102</v>
      </c>
      <c r="F18" s="100" t="n">
        <v>1098.11</v>
      </c>
      <c r="G18" s="101" t="n">
        <f aca="false">IF(ISERROR(F18/E18)=1,0,F18/E18)</f>
        <v>0.996470054446461</v>
      </c>
      <c r="H18" s="100" t="n">
        <v>0</v>
      </c>
      <c r="I18" s="100" t="n">
        <v>0</v>
      </c>
      <c r="J18" s="100" t="n">
        <v>0</v>
      </c>
    </row>
    <row r="19" customFormat="false" ht="12.75" hidden="false" customHeight="false" outlineLevel="0" collapsed="false">
      <c r="A19" s="96"/>
      <c r="B19" s="96"/>
      <c r="C19" s="97" t="n">
        <v>4300</v>
      </c>
      <c r="D19" s="98" t="s">
        <v>159</v>
      </c>
      <c r="E19" s="99" t="n">
        <v>1977</v>
      </c>
      <c r="F19" s="100" t="n">
        <v>977</v>
      </c>
      <c r="G19" s="101" t="n">
        <f aca="false">IF(ISERROR(F19/E19)=1,0,F19/E19)</f>
        <v>0.494183105715731</v>
      </c>
      <c r="H19" s="100" t="n">
        <v>0</v>
      </c>
      <c r="I19" s="100" t="n">
        <v>0</v>
      </c>
      <c r="J19" s="100" t="n">
        <v>0</v>
      </c>
    </row>
    <row r="20" customFormat="false" ht="12.75" hidden="false" customHeight="false" outlineLevel="0" collapsed="false">
      <c r="A20" s="96"/>
      <c r="B20" s="96"/>
      <c r="C20" s="97" t="n">
        <v>4430</v>
      </c>
      <c r="D20" s="98" t="s">
        <v>160</v>
      </c>
      <c r="E20" s="99" t="n">
        <v>317046</v>
      </c>
      <c r="F20" s="100" t="n">
        <v>317045.07</v>
      </c>
      <c r="G20" s="101" t="n">
        <f aca="false">IF(ISERROR(F20/E20)=1,0,F20/E20)</f>
        <v>0.999997066671713</v>
      </c>
      <c r="H20" s="100" t="n">
        <v>0</v>
      </c>
      <c r="I20" s="100" t="n">
        <v>0</v>
      </c>
      <c r="J20" s="100" t="n">
        <v>0</v>
      </c>
    </row>
    <row r="21" s="90" customFormat="true" ht="12.75" hidden="false" customHeight="false" outlineLevel="0" collapsed="false">
      <c r="A21" s="84" t="s">
        <v>27</v>
      </c>
      <c r="B21" s="84"/>
      <c r="C21" s="85"/>
      <c r="D21" s="86" t="s">
        <v>28</v>
      </c>
      <c r="E21" s="87" t="n">
        <f aca="false">E22</f>
        <v>20000</v>
      </c>
      <c r="F21" s="87" t="n">
        <f aca="false">F22</f>
        <v>4298.35</v>
      </c>
      <c r="G21" s="88" t="n">
        <f aca="false">IF(ISERROR(F21/E21)=1,0,F21/E21)</f>
        <v>0.2149175</v>
      </c>
      <c r="H21" s="89" t="n">
        <f aca="false">H22</f>
        <v>67.63</v>
      </c>
      <c r="I21" s="89" t="n">
        <f aca="false">I22</f>
        <v>0</v>
      </c>
      <c r="J21" s="89" t="n">
        <f aca="false">J22</f>
        <v>0</v>
      </c>
    </row>
    <row r="22" customFormat="false" ht="12.75" hidden="false" customHeight="false" outlineLevel="0" collapsed="false">
      <c r="A22" s="91"/>
      <c r="B22" s="91" t="n">
        <v>5095</v>
      </c>
      <c r="C22" s="92"/>
      <c r="D22" s="93" t="s">
        <v>22</v>
      </c>
      <c r="E22" s="94" t="n">
        <f aca="false">SUM(E23:E26)</f>
        <v>20000</v>
      </c>
      <c r="F22" s="94" t="n">
        <f aca="false">SUM(F23:F26)</f>
        <v>4298.35</v>
      </c>
      <c r="G22" s="95" t="n">
        <f aca="false">IF(ISERROR(F22/E22)=1,0,F22/E22)</f>
        <v>0.2149175</v>
      </c>
      <c r="H22" s="47" t="n">
        <f aca="false">SUM(H23:H26)</f>
        <v>67.63</v>
      </c>
      <c r="I22" s="47" t="n">
        <f aca="false">SUM(I23:I26)</f>
        <v>0</v>
      </c>
      <c r="J22" s="47" t="n">
        <f aca="false">SUM(J23:J26)</f>
        <v>0</v>
      </c>
    </row>
    <row r="23" customFormat="false" ht="12.75" hidden="false" customHeight="false" outlineLevel="0" collapsed="false">
      <c r="A23" s="96"/>
      <c r="B23" s="96"/>
      <c r="C23" s="97" t="n">
        <v>4170</v>
      </c>
      <c r="D23" s="98" t="s">
        <v>161</v>
      </c>
      <c r="E23" s="99" t="n">
        <v>3900</v>
      </c>
      <c r="F23" s="100" t="n">
        <v>1071</v>
      </c>
      <c r="G23" s="101" t="n">
        <f aca="false">IF(ISERROR(F23/E23)=1,0,F23/E23)</f>
        <v>0.274615384615385</v>
      </c>
      <c r="H23" s="100" t="n">
        <v>54</v>
      </c>
      <c r="I23" s="100" t="n">
        <v>0</v>
      </c>
      <c r="J23" s="100" t="n">
        <v>0</v>
      </c>
    </row>
    <row r="24" customFormat="false" ht="12.75" hidden="false" customHeight="false" outlineLevel="0" collapsed="false">
      <c r="A24" s="96"/>
      <c r="B24" s="96"/>
      <c r="C24" s="97" t="n">
        <v>4210</v>
      </c>
      <c r="D24" s="98" t="s">
        <v>158</v>
      </c>
      <c r="E24" s="99" t="n">
        <v>14000</v>
      </c>
      <c r="F24" s="100" t="n">
        <v>2692.71</v>
      </c>
      <c r="G24" s="101" t="n">
        <f aca="false">IF(ISERROR(F24/E24)=1,0,F24/E24)</f>
        <v>0.192336428571429</v>
      </c>
      <c r="H24" s="100" t="n">
        <v>0</v>
      </c>
      <c r="I24" s="100" t="n">
        <v>0</v>
      </c>
      <c r="J24" s="100" t="n">
        <v>0</v>
      </c>
    </row>
    <row r="25" customFormat="false" ht="12.75" hidden="false" customHeight="false" outlineLevel="0" collapsed="false">
      <c r="A25" s="96"/>
      <c r="B25" s="96"/>
      <c r="C25" s="97" t="n">
        <v>4260</v>
      </c>
      <c r="D25" s="98" t="s">
        <v>162</v>
      </c>
      <c r="E25" s="99" t="n">
        <v>1600</v>
      </c>
      <c r="F25" s="100" t="n">
        <v>534.64</v>
      </c>
      <c r="G25" s="101" t="n">
        <f aca="false">IF(ISERROR(F25/E25)=1,0,F25/E25)</f>
        <v>0.33415</v>
      </c>
      <c r="H25" s="100" t="n">
        <v>13.63</v>
      </c>
      <c r="I25" s="100" t="n">
        <v>0</v>
      </c>
      <c r="J25" s="100" t="n">
        <v>0</v>
      </c>
    </row>
    <row r="26" customFormat="false" ht="12.75" hidden="false" customHeight="false" outlineLevel="0" collapsed="false">
      <c r="A26" s="96"/>
      <c r="B26" s="96"/>
      <c r="C26" s="97" t="n">
        <v>4300</v>
      </c>
      <c r="D26" s="98" t="s">
        <v>159</v>
      </c>
      <c r="E26" s="99" t="n">
        <v>500</v>
      </c>
      <c r="F26" s="100" t="n">
        <v>0</v>
      </c>
      <c r="G26" s="101" t="n">
        <f aca="false">IF(ISERROR(F26/E26)=1,0,F26/E26)</f>
        <v>0</v>
      </c>
      <c r="H26" s="100" t="n">
        <v>0</v>
      </c>
      <c r="I26" s="100" t="n">
        <v>0</v>
      </c>
      <c r="J26" s="100" t="n">
        <v>0</v>
      </c>
    </row>
    <row r="27" s="90" customFormat="true" ht="12.75" hidden="false" customHeight="false" outlineLevel="0" collapsed="false">
      <c r="A27" s="84" t="s">
        <v>163</v>
      </c>
      <c r="B27" s="84"/>
      <c r="C27" s="85"/>
      <c r="D27" s="86" t="s">
        <v>32</v>
      </c>
      <c r="E27" s="87" t="n">
        <f aca="false">E28+E30</f>
        <v>1056858</v>
      </c>
      <c r="F27" s="87" t="n">
        <f aca="false">F28+F30</f>
        <v>394903.57</v>
      </c>
      <c r="G27" s="88" t="n">
        <f aca="false">IF(ISERROR(F27/E27)=1,0,F27/E27)</f>
        <v>0.373658116795255</v>
      </c>
      <c r="H27" s="89" t="n">
        <f aca="false">H28+H30</f>
        <v>257231.21</v>
      </c>
      <c r="I27" s="89" t="n">
        <f aca="false">I28+I30</f>
        <v>0</v>
      </c>
      <c r="J27" s="89" t="n">
        <f aca="false">J28+J30</f>
        <v>0</v>
      </c>
    </row>
    <row r="28" customFormat="false" ht="12.75" hidden="false" customHeight="false" outlineLevel="0" collapsed="false">
      <c r="A28" s="91"/>
      <c r="B28" s="91" t="n">
        <v>60013</v>
      </c>
      <c r="C28" s="92"/>
      <c r="D28" s="93" t="s">
        <v>164</v>
      </c>
      <c r="E28" s="94" t="n">
        <f aca="false">E29</f>
        <v>50000</v>
      </c>
      <c r="F28" s="94" t="n">
        <f aca="false">F29</f>
        <v>50000</v>
      </c>
      <c r="G28" s="95" t="n">
        <f aca="false">IF(ISERROR(F28/E28)=1,0,F28/E28)</f>
        <v>1</v>
      </c>
      <c r="H28" s="47" t="n">
        <f aca="false">H29</f>
        <v>0</v>
      </c>
      <c r="I28" s="47" t="n">
        <f aca="false">I29</f>
        <v>0</v>
      </c>
      <c r="J28" s="47" t="n">
        <f aca="false">J29</f>
        <v>0</v>
      </c>
    </row>
    <row r="29" customFormat="false" ht="36" hidden="false" customHeight="false" outlineLevel="0" collapsed="false">
      <c r="A29" s="96"/>
      <c r="B29" s="96"/>
      <c r="C29" s="97" t="n">
        <v>6300</v>
      </c>
      <c r="D29" s="98" t="s">
        <v>165</v>
      </c>
      <c r="E29" s="99" t="n">
        <v>50000</v>
      </c>
      <c r="F29" s="100" t="n">
        <v>50000</v>
      </c>
      <c r="G29" s="101" t="n">
        <f aca="false">IF(ISERROR(F29/E29)=1,0,F29/E29)</f>
        <v>1</v>
      </c>
      <c r="H29" s="100" t="n">
        <v>0</v>
      </c>
      <c r="I29" s="100" t="n">
        <v>0</v>
      </c>
      <c r="J29" s="100" t="n">
        <v>0</v>
      </c>
    </row>
    <row r="30" customFormat="false" ht="12.75" hidden="false" customHeight="false" outlineLevel="0" collapsed="false">
      <c r="A30" s="91"/>
      <c r="B30" s="91" t="n">
        <v>60016</v>
      </c>
      <c r="C30" s="92"/>
      <c r="D30" s="93" t="s">
        <v>33</v>
      </c>
      <c r="E30" s="94" t="n">
        <f aca="false">SUM(E31:E35)</f>
        <v>1006858</v>
      </c>
      <c r="F30" s="94" t="n">
        <f aca="false">SUM(F31:F35)</f>
        <v>344903.57</v>
      </c>
      <c r="G30" s="95" t="n">
        <f aca="false">IF(ISERROR(F30/E30)=1,0,F30/E30)</f>
        <v>0.34255433238848</v>
      </c>
      <c r="H30" s="47" t="n">
        <f aca="false">SUM(H31:H35)</f>
        <v>257231.21</v>
      </c>
      <c r="I30" s="47" t="n">
        <f aca="false">SUM(I31:I35)</f>
        <v>0</v>
      </c>
      <c r="J30" s="47" t="n">
        <f aca="false">SUM(J31:J35)</f>
        <v>0</v>
      </c>
    </row>
    <row r="31" customFormat="false" ht="12.75" hidden="false" customHeight="false" outlineLevel="0" collapsed="false">
      <c r="A31" s="96"/>
      <c r="B31" s="96"/>
      <c r="C31" s="97" t="n">
        <v>4210</v>
      </c>
      <c r="D31" s="98" t="s">
        <v>158</v>
      </c>
      <c r="E31" s="99" t="n">
        <v>57390</v>
      </c>
      <c r="F31" s="100" t="n">
        <v>7437.33</v>
      </c>
      <c r="G31" s="101" t="n">
        <f aca="false">IF(ISERROR(F31/E31)=1,0,F31/E31)</f>
        <v>0.129592786199686</v>
      </c>
      <c r="H31" s="100" t="n">
        <v>0</v>
      </c>
      <c r="I31" s="100" t="n">
        <v>0</v>
      </c>
      <c r="J31" s="100" t="n">
        <v>0</v>
      </c>
    </row>
    <row r="32" customFormat="false" ht="12.75" hidden="false" customHeight="false" outlineLevel="0" collapsed="false">
      <c r="A32" s="96"/>
      <c r="B32" s="96"/>
      <c r="C32" s="97" t="n">
        <v>4270</v>
      </c>
      <c r="D32" s="98" t="s">
        <v>166</v>
      </c>
      <c r="E32" s="99" t="n">
        <v>272568</v>
      </c>
      <c r="F32" s="100" t="n">
        <v>0</v>
      </c>
      <c r="G32" s="101" t="n">
        <f aca="false">IF(ISERROR(F32/E32)=1,0,F32/E32)</f>
        <v>0</v>
      </c>
      <c r="H32" s="100" t="n">
        <v>253008.17</v>
      </c>
      <c r="I32" s="100" t="n">
        <v>0</v>
      </c>
      <c r="J32" s="100" t="n">
        <v>0</v>
      </c>
    </row>
    <row r="33" customFormat="false" ht="12.75" hidden="false" customHeight="false" outlineLevel="0" collapsed="false">
      <c r="A33" s="102"/>
      <c r="B33" s="102"/>
      <c r="C33" s="103" t="n">
        <v>4300</v>
      </c>
      <c r="D33" s="104" t="s">
        <v>159</v>
      </c>
      <c r="E33" s="99" t="n">
        <v>431900</v>
      </c>
      <c r="F33" s="100" t="n">
        <v>323746.19</v>
      </c>
      <c r="G33" s="101" t="n">
        <f aca="false">IF(ISERROR(F33/E33)=1,0,F33/E33)</f>
        <v>0.749585992127807</v>
      </c>
      <c r="H33" s="100" t="n">
        <v>4223.04</v>
      </c>
      <c r="I33" s="100" t="n">
        <v>0</v>
      </c>
      <c r="J33" s="100" t="n">
        <v>0</v>
      </c>
    </row>
    <row r="34" customFormat="false" ht="12.75" hidden="false" customHeight="false" outlineLevel="0" collapsed="false">
      <c r="A34" s="102"/>
      <c r="B34" s="102"/>
      <c r="C34" s="103" t="n">
        <v>4430</v>
      </c>
      <c r="D34" s="104" t="s">
        <v>160</v>
      </c>
      <c r="E34" s="99" t="n">
        <v>15000</v>
      </c>
      <c r="F34" s="100" t="n">
        <v>12551.55</v>
      </c>
      <c r="G34" s="101" t="n">
        <f aca="false">IF(ISERROR(F34/E34)=1,0,F34/E34)</f>
        <v>0.83677</v>
      </c>
      <c r="H34" s="100" t="n">
        <v>0</v>
      </c>
      <c r="I34" s="100" t="n">
        <v>0</v>
      </c>
      <c r="J34" s="100" t="n">
        <v>0</v>
      </c>
    </row>
    <row r="35" customFormat="false" ht="12.75" hidden="false" customHeight="false" outlineLevel="0" collapsed="false">
      <c r="A35" s="102"/>
      <c r="B35" s="102"/>
      <c r="C35" s="103" t="n">
        <v>6050</v>
      </c>
      <c r="D35" s="104" t="s">
        <v>167</v>
      </c>
      <c r="E35" s="99" t="n">
        <v>230000</v>
      </c>
      <c r="F35" s="100" t="n">
        <v>1168.5</v>
      </c>
      <c r="G35" s="101" t="n">
        <f aca="false">IF(ISERROR(F35/E35)=1,0,F35/E35)</f>
        <v>0.0050804347826087</v>
      </c>
      <c r="H35" s="100" t="n">
        <v>0</v>
      </c>
      <c r="I35" s="100" t="n">
        <v>0</v>
      </c>
      <c r="J35" s="100" t="n">
        <v>0</v>
      </c>
    </row>
    <row r="36" s="90" customFormat="true" ht="12.75" hidden="false" customHeight="false" outlineLevel="0" collapsed="false">
      <c r="A36" s="105" t="s">
        <v>168</v>
      </c>
      <c r="B36" s="105"/>
      <c r="C36" s="106"/>
      <c r="D36" s="107" t="s">
        <v>36</v>
      </c>
      <c r="E36" s="87" t="n">
        <f aca="false">E37</f>
        <v>91600</v>
      </c>
      <c r="F36" s="87" t="n">
        <f aca="false">F37</f>
        <v>14584.14</v>
      </c>
      <c r="G36" s="88" t="n">
        <f aca="false">IF(ISERROR(F36/E36)=1,0,F36/E36)</f>
        <v>0.159215502183406</v>
      </c>
      <c r="H36" s="89" t="n">
        <f aca="false">H37</f>
        <v>0</v>
      </c>
      <c r="I36" s="89" t="n">
        <f aca="false">I37</f>
        <v>0</v>
      </c>
      <c r="J36" s="89" t="n">
        <f aca="false">J37</f>
        <v>0</v>
      </c>
    </row>
    <row r="37" customFormat="false" ht="12.75" hidden="false" customHeight="false" outlineLevel="0" collapsed="false">
      <c r="A37" s="91"/>
      <c r="B37" s="91" t="n">
        <v>63095</v>
      </c>
      <c r="C37" s="92"/>
      <c r="D37" s="93" t="s">
        <v>22</v>
      </c>
      <c r="E37" s="94" t="n">
        <f aca="false">E38+E39</f>
        <v>91600</v>
      </c>
      <c r="F37" s="94" t="n">
        <f aca="false">F38+F39</f>
        <v>14584.14</v>
      </c>
      <c r="G37" s="95" t="n">
        <f aca="false">IF(ISERROR(F37/E37)=1,0,F37/E37)</f>
        <v>0.159215502183406</v>
      </c>
      <c r="H37" s="47" t="n">
        <f aca="false">H38+H39</f>
        <v>0</v>
      </c>
      <c r="I37" s="47" t="n">
        <f aca="false">I38+I39</f>
        <v>0</v>
      </c>
      <c r="J37" s="47" t="n">
        <f aca="false">J38+J39</f>
        <v>0</v>
      </c>
    </row>
    <row r="38" customFormat="false" ht="12.75" hidden="false" customHeight="false" outlineLevel="0" collapsed="false">
      <c r="A38" s="102"/>
      <c r="B38" s="102"/>
      <c r="C38" s="103" t="n">
        <v>4210</v>
      </c>
      <c r="D38" s="104" t="s">
        <v>158</v>
      </c>
      <c r="E38" s="99" t="n">
        <v>7600</v>
      </c>
      <c r="F38" s="100" t="n">
        <v>5694.9</v>
      </c>
      <c r="G38" s="101" t="n">
        <f aca="false">IF(ISERROR(F38/E38)=1,0,F38/E38)</f>
        <v>0.749328947368421</v>
      </c>
      <c r="H38" s="100" t="n">
        <v>0</v>
      </c>
      <c r="I38" s="100" t="n">
        <v>0</v>
      </c>
      <c r="J38" s="100" t="n">
        <v>0</v>
      </c>
    </row>
    <row r="39" customFormat="false" ht="12.75" hidden="false" customHeight="false" outlineLevel="0" collapsed="false">
      <c r="A39" s="102"/>
      <c r="B39" s="102"/>
      <c r="C39" s="103" t="n">
        <v>6050</v>
      </c>
      <c r="D39" s="104" t="s">
        <v>167</v>
      </c>
      <c r="E39" s="99" t="n">
        <v>84000</v>
      </c>
      <c r="F39" s="100" t="n">
        <v>8889.24</v>
      </c>
      <c r="G39" s="101" t="n">
        <f aca="false">IF(ISERROR(F39/E39)=1,0,F39/E39)</f>
        <v>0.105824285714286</v>
      </c>
      <c r="H39" s="100" t="n">
        <v>0</v>
      </c>
      <c r="I39" s="100" t="n">
        <v>0</v>
      </c>
      <c r="J39" s="100" t="n">
        <v>0</v>
      </c>
    </row>
    <row r="40" s="90" customFormat="true" ht="12.75" hidden="false" customHeight="false" outlineLevel="0" collapsed="false">
      <c r="A40" s="105" t="s">
        <v>169</v>
      </c>
      <c r="B40" s="105"/>
      <c r="C40" s="106"/>
      <c r="D40" s="107" t="s">
        <v>38</v>
      </c>
      <c r="E40" s="87" t="n">
        <f aca="false">E41</f>
        <v>577789</v>
      </c>
      <c r="F40" s="87" t="n">
        <f aca="false">F41</f>
        <v>241937.81</v>
      </c>
      <c r="G40" s="88" t="n">
        <f aca="false">IF(ISERROR(F40/E40)=1,0,F40/E40)</f>
        <v>0.418730384275229</v>
      </c>
      <c r="H40" s="89" t="n">
        <f aca="false">H41</f>
        <v>5310.24</v>
      </c>
      <c r="I40" s="89" t="n">
        <f aca="false">I41</f>
        <v>0</v>
      </c>
      <c r="J40" s="89" t="n">
        <f aca="false">J41</f>
        <v>0</v>
      </c>
    </row>
    <row r="41" customFormat="false" ht="12.75" hidden="false" customHeight="false" outlineLevel="0" collapsed="false">
      <c r="A41" s="91"/>
      <c r="B41" s="91" t="n">
        <v>70005</v>
      </c>
      <c r="C41" s="92"/>
      <c r="D41" s="93" t="s">
        <v>44</v>
      </c>
      <c r="E41" s="94" t="n">
        <f aca="false">SUM(E42:E50)</f>
        <v>577789</v>
      </c>
      <c r="F41" s="94" t="n">
        <f aca="false">SUM(F42:F50)</f>
        <v>241937.81</v>
      </c>
      <c r="G41" s="95" t="n">
        <f aca="false">IF(ISERROR(F41/E41)=1,0,F41/E41)</f>
        <v>0.418730384275229</v>
      </c>
      <c r="H41" s="47" t="n">
        <f aca="false">SUM(H42:H50)</f>
        <v>5310.24</v>
      </c>
      <c r="I41" s="47" t="n">
        <f aca="false">SUM(I42:I50)</f>
        <v>0</v>
      </c>
      <c r="J41" s="47" t="n">
        <f aca="false">SUM(J42:J50)</f>
        <v>0</v>
      </c>
    </row>
    <row r="42" customFormat="false" ht="12.75" hidden="false" customHeight="false" outlineLevel="0" collapsed="false">
      <c r="A42" s="102"/>
      <c r="B42" s="102"/>
      <c r="C42" s="103" t="n">
        <v>4300</v>
      </c>
      <c r="D42" s="104" t="s">
        <v>159</v>
      </c>
      <c r="E42" s="99" t="n">
        <v>90000</v>
      </c>
      <c r="F42" s="100" t="n">
        <v>61894.13</v>
      </c>
      <c r="G42" s="101" t="n">
        <f aca="false">IF(ISERROR(F42/E42)=1,0,F42/E42)</f>
        <v>0.687712555555556</v>
      </c>
      <c r="H42" s="100" t="n">
        <v>398.53</v>
      </c>
      <c r="I42" s="100" t="n">
        <v>0</v>
      </c>
      <c r="J42" s="100" t="n">
        <v>0</v>
      </c>
    </row>
    <row r="43" customFormat="false" ht="12.75" hidden="false" customHeight="false" outlineLevel="0" collapsed="false">
      <c r="A43" s="102"/>
      <c r="B43" s="102"/>
      <c r="C43" s="103" t="n">
        <v>4430</v>
      </c>
      <c r="D43" s="104" t="s">
        <v>160</v>
      </c>
      <c r="E43" s="99" t="n">
        <v>6665</v>
      </c>
      <c r="F43" s="100" t="n">
        <v>650</v>
      </c>
      <c r="G43" s="101" t="n">
        <f aca="false">IF(ISERROR(F43/E43)=1,0,F43/E43)</f>
        <v>0.0975243810952738</v>
      </c>
      <c r="H43" s="100" t="n">
        <v>0</v>
      </c>
      <c r="I43" s="100" t="n">
        <v>0</v>
      </c>
      <c r="J43" s="100" t="n">
        <v>0</v>
      </c>
    </row>
    <row r="44" customFormat="false" ht="12.75" hidden="false" customHeight="false" outlineLevel="0" collapsed="false">
      <c r="A44" s="102"/>
      <c r="B44" s="102"/>
      <c r="C44" s="103" t="n">
        <v>4480</v>
      </c>
      <c r="D44" s="104" t="s">
        <v>76</v>
      </c>
      <c r="E44" s="99" t="n">
        <v>36750</v>
      </c>
      <c r="F44" s="100" t="n">
        <v>36743</v>
      </c>
      <c r="G44" s="101" t="n">
        <f aca="false">IF(ISERROR(F44/E44)=1,0,F44/E44)</f>
        <v>0.999809523809524</v>
      </c>
      <c r="H44" s="100" t="n">
        <v>0</v>
      </c>
      <c r="I44" s="100" t="n">
        <v>0</v>
      </c>
      <c r="J44" s="100" t="n">
        <v>0</v>
      </c>
    </row>
    <row r="45" customFormat="false" ht="12.75" hidden="false" customHeight="false" outlineLevel="0" collapsed="false">
      <c r="A45" s="102"/>
      <c r="B45" s="102"/>
      <c r="C45" s="103" t="n">
        <v>4500</v>
      </c>
      <c r="D45" s="104" t="s">
        <v>170</v>
      </c>
      <c r="E45" s="99" t="n">
        <v>600</v>
      </c>
      <c r="F45" s="100" t="n">
        <v>294</v>
      </c>
      <c r="G45" s="101" t="n">
        <f aca="false">IF(ISERROR(F45/E45)=1,0,F45/E45)</f>
        <v>0.49</v>
      </c>
      <c r="H45" s="100" t="n">
        <v>0</v>
      </c>
      <c r="I45" s="100" t="n">
        <v>0</v>
      </c>
      <c r="J45" s="100" t="n">
        <v>0</v>
      </c>
    </row>
    <row r="46" customFormat="false" ht="12.75" hidden="false" customHeight="false" outlineLevel="0" collapsed="false">
      <c r="A46" s="102"/>
      <c r="B46" s="102"/>
      <c r="C46" s="103" t="n">
        <v>4520</v>
      </c>
      <c r="D46" s="104" t="s">
        <v>171</v>
      </c>
      <c r="E46" s="99" t="n">
        <v>2735</v>
      </c>
      <c r="F46" s="100" t="n">
        <v>2734.6</v>
      </c>
      <c r="G46" s="101" t="n">
        <f aca="false">IF(ISERROR(F46/E46)=1,0,F46/E46)</f>
        <v>0.999853747714808</v>
      </c>
      <c r="H46" s="100" t="n">
        <v>0</v>
      </c>
      <c r="I46" s="100" t="n">
        <v>0</v>
      </c>
      <c r="J46" s="100" t="n">
        <v>0</v>
      </c>
    </row>
    <row r="47" customFormat="false" ht="12.75" hidden="false" customHeight="false" outlineLevel="0" collapsed="false">
      <c r="A47" s="102"/>
      <c r="B47" s="102"/>
      <c r="C47" s="103" t="n">
        <v>4590</v>
      </c>
      <c r="D47" s="104" t="s">
        <v>172</v>
      </c>
      <c r="E47" s="99" t="n">
        <v>236539</v>
      </c>
      <c r="F47" s="100" t="n">
        <v>43907.7</v>
      </c>
      <c r="G47" s="101" t="n">
        <f aca="false">IF(ISERROR(F47/E47)=1,0,F47/E47)</f>
        <v>0.185625626218087</v>
      </c>
      <c r="H47" s="100" t="n">
        <v>0</v>
      </c>
      <c r="I47" s="100" t="n">
        <v>0</v>
      </c>
      <c r="J47" s="100" t="n">
        <v>0</v>
      </c>
    </row>
    <row r="48" customFormat="false" ht="24" hidden="false" customHeight="false" outlineLevel="0" collapsed="false">
      <c r="A48" s="102"/>
      <c r="B48" s="102"/>
      <c r="C48" s="103" t="n">
        <v>4600</v>
      </c>
      <c r="D48" s="104" t="s">
        <v>173</v>
      </c>
      <c r="E48" s="99" t="n">
        <v>150000</v>
      </c>
      <c r="F48" s="100" t="n">
        <v>48648.24</v>
      </c>
      <c r="G48" s="101" t="n">
        <f aca="false">IF(ISERROR(F48/E48)=1,0,F48/E48)</f>
        <v>0.3243216</v>
      </c>
      <c r="H48" s="100" t="n">
        <v>782.29</v>
      </c>
      <c r="I48" s="100" t="n">
        <v>0</v>
      </c>
      <c r="J48" s="100" t="n">
        <v>0</v>
      </c>
    </row>
    <row r="49" customFormat="false" ht="12.75" hidden="false" customHeight="false" outlineLevel="0" collapsed="false">
      <c r="A49" s="102"/>
      <c r="B49" s="102"/>
      <c r="C49" s="103" t="n">
        <v>4610</v>
      </c>
      <c r="D49" s="104" t="s">
        <v>174</v>
      </c>
      <c r="E49" s="99" t="n">
        <v>2000</v>
      </c>
      <c r="F49" s="100" t="n">
        <v>0</v>
      </c>
      <c r="G49" s="101" t="n">
        <f aca="false">IF(ISERROR(F49/E49)=1,0,F49/E49)</f>
        <v>0</v>
      </c>
      <c r="H49" s="100" t="n">
        <v>0</v>
      </c>
      <c r="I49" s="100" t="n">
        <v>0</v>
      </c>
      <c r="J49" s="100" t="n">
        <v>0</v>
      </c>
    </row>
    <row r="50" customFormat="false" ht="12.75" hidden="false" customHeight="false" outlineLevel="0" collapsed="false">
      <c r="A50" s="102"/>
      <c r="B50" s="102"/>
      <c r="C50" s="103" t="n">
        <v>6060</v>
      </c>
      <c r="D50" s="104" t="s">
        <v>175</v>
      </c>
      <c r="E50" s="99" t="n">
        <v>52500</v>
      </c>
      <c r="F50" s="100" t="n">
        <v>47066.14</v>
      </c>
      <c r="G50" s="101" t="n">
        <f aca="false">IF(ISERROR(F50/E50)=1,0,F50/E50)</f>
        <v>0.896497904761905</v>
      </c>
      <c r="H50" s="100" t="n">
        <v>4129.42</v>
      </c>
      <c r="I50" s="100" t="n">
        <v>0</v>
      </c>
      <c r="J50" s="100" t="n">
        <v>0</v>
      </c>
    </row>
    <row r="51" s="90" customFormat="true" ht="12.75" hidden="false" customHeight="false" outlineLevel="0" collapsed="false">
      <c r="A51" s="105" t="s">
        <v>176</v>
      </c>
      <c r="B51" s="105"/>
      <c r="C51" s="106"/>
      <c r="D51" s="107" t="s">
        <v>57</v>
      </c>
      <c r="E51" s="87" t="n">
        <f aca="false">E52+E55</f>
        <v>134000</v>
      </c>
      <c r="F51" s="87" t="n">
        <f aca="false">F52+F55</f>
        <v>29306.38</v>
      </c>
      <c r="G51" s="88" t="n">
        <f aca="false">IF(ISERROR(F51/E51)=1,0,F51/E51)</f>
        <v>0.218704328358209</v>
      </c>
      <c r="H51" s="87" t="n">
        <f aca="false">H52+H55</f>
        <v>0</v>
      </c>
      <c r="I51" s="87" t="n">
        <f aca="false">I52+I55</f>
        <v>0</v>
      </c>
      <c r="J51" s="87" t="n">
        <f aca="false">J52+J55</f>
        <v>0</v>
      </c>
    </row>
    <row r="52" customFormat="false" ht="12.75" hidden="false" customHeight="false" outlineLevel="0" collapsed="false">
      <c r="A52" s="91"/>
      <c r="B52" s="91" t="n">
        <v>71014</v>
      </c>
      <c r="C52" s="92"/>
      <c r="D52" s="93" t="s">
        <v>58</v>
      </c>
      <c r="E52" s="94" t="n">
        <f aca="false">SUM(E53:E54)</f>
        <v>127000</v>
      </c>
      <c r="F52" s="94" t="n">
        <f aca="false">SUM(F53:F54)</f>
        <v>29306.38</v>
      </c>
      <c r="G52" s="95" t="n">
        <f aca="false">IF(ISERROR(F52/E52)=1,0,F52/E52)</f>
        <v>0.230758897637795</v>
      </c>
      <c r="H52" s="94" t="n">
        <f aca="false">SUM(H53:H54)</f>
        <v>0</v>
      </c>
      <c r="I52" s="94" t="n">
        <f aca="false">SUM(I53:I54)</f>
        <v>0</v>
      </c>
      <c r="J52" s="94" t="n">
        <f aca="false">SUM(J53:J54)</f>
        <v>0</v>
      </c>
    </row>
    <row r="53" customFormat="false" ht="12.75" hidden="false" customHeight="false" outlineLevel="0" collapsed="false">
      <c r="A53" s="102"/>
      <c r="B53" s="102"/>
      <c r="C53" s="103" t="n">
        <v>4170</v>
      </c>
      <c r="D53" s="104" t="s">
        <v>161</v>
      </c>
      <c r="E53" s="99" t="n">
        <v>7000</v>
      </c>
      <c r="F53" s="100" t="n">
        <v>0</v>
      </c>
      <c r="G53" s="101" t="n">
        <f aca="false">IF(ISERROR(F53/E53)=1,0,F53/E53)</f>
        <v>0</v>
      </c>
      <c r="H53" s="100" t="n">
        <v>0</v>
      </c>
      <c r="I53" s="100" t="n">
        <v>0</v>
      </c>
      <c r="J53" s="100" t="n">
        <v>0</v>
      </c>
    </row>
    <row r="54" customFormat="false" ht="12.75" hidden="false" customHeight="false" outlineLevel="0" collapsed="false">
      <c r="A54" s="102"/>
      <c r="B54" s="102"/>
      <c r="C54" s="103" t="n">
        <v>4300</v>
      </c>
      <c r="D54" s="104" t="s">
        <v>159</v>
      </c>
      <c r="E54" s="99" t="n">
        <v>120000</v>
      </c>
      <c r="F54" s="100" t="n">
        <v>29306.38</v>
      </c>
      <c r="G54" s="101" t="n">
        <f aca="false">IF(ISERROR(F54/E54)=1,0,F54/E54)</f>
        <v>0.244219833333333</v>
      </c>
      <c r="H54" s="100" t="n">
        <v>0</v>
      </c>
      <c r="I54" s="100" t="n">
        <v>0</v>
      </c>
      <c r="J54" s="100" t="n">
        <v>0</v>
      </c>
    </row>
    <row r="55" customFormat="false" ht="12.75" hidden="false" customHeight="false" outlineLevel="0" collapsed="false">
      <c r="A55" s="91"/>
      <c r="B55" s="91" t="n">
        <v>71035</v>
      </c>
      <c r="C55" s="92"/>
      <c r="D55" s="93" t="s">
        <v>177</v>
      </c>
      <c r="E55" s="94" t="n">
        <f aca="false">E56</f>
        <v>7000</v>
      </c>
      <c r="F55" s="94" t="n">
        <f aca="false">F56</f>
        <v>0</v>
      </c>
      <c r="G55" s="95" t="n">
        <f aca="false">IF(ISERROR(F55/E55)=1,0,F55/E55)</f>
        <v>0</v>
      </c>
      <c r="H55" s="94" t="n">
        <f aca="false">H56</f>
        <v>0</v>
      </c>
      <c r="I55" s="94" t="n">
        <f aca="false">I56</f>
        <v>0</v>
      </c>
      <c r="J55" s="47" t="n">
        <f aca="false">J56</f>
        <v>0</v>
      </c>
    </row>
    <row r="56" customFormat="false" ht="12.75" hidden="false" customHeight="false" outlineLevel="0" collapsed="false">
      <c r="A56" s="102"/>
      <c r="B56" s="102"/>
      <c r="C56" s="103" t="n">
        <v>4300</v>
      </c>
      <c r="D56" s="104" t="s">
        <v>159</v>
      </c>
      <c r="E56" s="99" t="n">
        <v>7000</v>
      </c>
      <c r="F56" s="100" t="n">
        <v>0</v>
      </c>
      <c r="G56" s="101" t="n">
        <f aca="false">IF(ISERROR(F56/E56)=1,0,F56/E56)</f>
        <v>0</v>
      </c>
      <c r="H56" s="100" t="n">
        <v>0</v>
      </c>
      <c r="I56" s="100" t="n">
        <v>0</v>
      </c>
      <c r="J56" s="100" t="n">
        <v>0</v>
      </c>
    </row>
    <row r="57" s="90" customFormat="true" ht="12.75" hidden="false" customHeight="false" outlineLevel="0" collapsed="false">
      <c r="A57" s="105" t="s">
        <v>178</v>
      </c>
      <c r="B57" s="105"/>
      <c r="C57" s="106"/>
      <c r="D57" s="107" t="s">
        <v>61</v>
      </c>
      <c r="E57" s="87" t="n">
        <f aca="false">E58+E62+E68+E95+E99</f>
        <v>3909548</v>
      </c>
      <c r="F57" s="87" t="n">
        <f aca="false">F58+F62+F68+F95+F99</f>
        <v>1898648.2</v>
      </c>
      <c r="G57" s="88" t="n">
        <f aca="false">IF(ISERROR(F57/E57)=1,0,F57/E57)</f>
        <v>0.485643915869558</v>
      </c>
      <c r="H57" s="89" t="n">
        <f aca="false">H58+H62+H68+H95+H99</f>
        <v>97238.601</v>
      </c>
      <c r="I57" s="89" t="n">
        <f aca="false">I58+I62+I68+I95+I99</f>
        <v>0</v>
      </c>
      <c r="J57" s="89" t="n">
        <f aca="false">J58+J62+J68+J95+J99</f>
        <v>0</v>
      </c>
    </row>
    <row r="58" customFormat="false" ht="12.75" hidden="false" customHeight="false" outlineLevel="0" collapsed="false">
      <c r="A58" s="91"/>
      <c r="B58" s="91" t="n">
        <v>75011</v>
      </c>
      <c r="C58" s="92"/>
      <c r="D58" s="93" t="s">
        <v>62</v>
      </c>
      <c r="E58" s="94" t="n">
        <f aca="false">SUM(E59:E61)</f>
        <v>118700</v>
      </c>
      <c r="F58" s="94" t="n">
        <f aca="false">SUM(F59:F61)</f>
        <v>60222</v>
      </c>
      <c r="G58" s="95" t="n">
        <f aca="false">IF(ISERROR(F58/E58)=1,0,F58/E58)</f>
        <v>0.507346251053075</v>
      </c>
      <c r="H58" s="47" t="n">
        <f aca="false">SUM(H59:H61)</f>
        <v>0</v>
      </c>
      <c r="I58" s="47" t="n">
        <f aca="false">SUM(I59:I61)</f>
        <v>0</v>
      </c>
      <c r="J58" s="47" t="n">
        <f aca="false">SUM(J59:J61)</f>
        <v>0</v>
      </c>
    </row>
    <row r="59" customFormat="false" ht="12.75" hidden="false" customHeight="false" outlineLevel="0" collapsed="false">
      <c r="A59" s="102"/>
      <c r="B59" s="102"/>
      <c r="C59" s="103" t="n">
        <v>4010</v>
      </c>
      <c r="D59" s="104" t="s">
        <v>155</v>
      </c>
      <c r="E59" s="99" t="n">
        <v>99357</v>
      </c>
      <c r="F59" s="100" t="n">
        <v>50478.61</v>
      </c>
      <c r="G59" s="101" t="n">
        <f aca="false">IF(ISERROR(F59/E59)=1,0,F59/E59)</f>
        <v>0.508052880018519</v>
      </c>
      <c r="H59" s="100" t="n">
        <v>0</v>
      </c>
      <c r="I59" s="100" t="n">
        <v>0</v>
      </c>
      <c r="J59" s="100" t="n">
        <v>0</v>
      </c>
    </row>
    <row r="60" customFormat="false" ht="12.75" hidden="false" customHeight="false" outlineLevel="0" collapsed="false">
      <c r="A60" s="102"/>
      <c r="B60" s="102"/>
      <c r="C60" s="103" t="n">
        <v>4110</v>
      </c>
      <c r="D60" s="104" t="s">
        <v>156</v>
      </c>
      <c r="E60" s="99" t="n">
        <v>16909</v>
      </c>
      <c r="F60" s="100" t="n">
        <v>8506.65</v>
      </c>
      <c r="G60" s="101" t="n">
        <f aca="false">IF(ISERROR(F60/E60)=1,0,F60/E60)</f>
        <v>0.503084156366432</v>
      </c>
      <c r="H60" s="100" t="n">
        <v>0</v>
      </c>
      <c r="I60" s="100" t="n">
        <v>0</v>
      </c>
      <c r="J60" s="100" t="n">
        <v>0</v>
      </c>
    </row>
    <row r="61" customFormat="false" ht="12.75" hidden="false" customHeight="false" outlineLevel="0" collapsed="false">
      <c r="A61" s="102"/>
      <c r="B61" s="102"/>
      <c r="C61" s="103" t="n">
        <v>4120</v>
      </c>
      <c r="D61" s="104" t="s">
        <v>157</v>
      </c>
      <c r="E61" s="99" t="n">
        <v>2434</v>
      </c>
      <c r="F61" s="100" t="n">
        <v>1236.74</v>
      </c>
      <c r="G61" s="101" t="n">
        <f aca="false">IF(ISERROR(F61/E61)=1,0,F61/E61)</f>
        <v>0.508110106820049</v>
      </c>
      <c r="H61" s="100" t="n">
        <v>0</v>
      </c>
      <c r="I61" s="100" t="n">
        <v>0</v>
      </c>
      <c r="J61" s="100" t="n">
        <v>0</v>
      </c>
    </row>
    <row r="62" customFormat="false" ht="12.75" hidden="false" customHeight="false" outlineLevel="0" collapsed="false">
      <c r="A62" s="91"/>
      <c r="B62" s="91" t="n">
        <v>75022</v>
      </c>
      <c r="C62" s="92"/>
      <c r="D62" s="93" t="s">
        <v>179</v>
      </c>
      <c r="E62" s="94" t="n">
        <f aca="false">SUM(E63:E67)</f>
        <v>261300</v>
      </c>
      <c r="F62" s="94" t="n">
        <f aca="false">SUM(F63:F67)</f>
        <v>124253.28</v>
      </c>
      <c r="G62" s="95" t="n">
        <f aca="false">IF(ISERROR(F62/E62)=1,0,F62/E62)</f>
        <v>0.4755196326062</v>
      </c>
      <c r="H62" s="47" t="n">
        <f aca="false">SUM(H63:H67)</f>
        <v>642.58</v>
      </c>
      <c r="I62" s="47" t="n">
        <f aca="false">SUM(I63:I67)</f>
        <v>0</v>
      </c>
      <c r="J62" s="47" t="n">
        <f aca="false">SUM(J63:J67)</f>
        <v>0</v>
      </c>
    </row>
    <row r="63" customFormat="false" ht="12.75" hidden="false" customHeight="false" outlineLevel="0" collapsed="false">
      <c r="A63" s="102"/>
      <c r="B63" s="102"/>
      <c r="C63" s="103" t="n">
        <v>3030</v>
      </c>
      <c r="D63" s="104" t="s">
        <v>180</v>
      </c>
      <c r="E63" s="99" t="n">
        <v>222300</v>
      </c>
      <c r="F63" s="100" t="n">
        <v>109690.16</v>
      </c>
      <c r="G63" s="101" t="n">
        <f aca="false">IF(ISERROR(F63/E63)=1,0,F63/E63)</f>
        <v>0.493433018443545</v>
      </c>
      <c r="H63" s="100" t="n">
        <v>0</v>
      </c>
      <c r="I63" s="100" t="n">
        <v>0</v>
      </c>
      <c r="J63" s="100" t="n">
        <v>0</v>
      </c>
    </row>
    <row r="64" customFormat="false" ht="12.75" hidden="false" customHeight="false" outlineLevel="0" collapsed="false">
      <c r="A64" s="102"/>
      <c r="B64" s="102"/>
      <c r="C64" s="103" t="n">
        <v>3040</v>
      </c>
      <c r="D64" s="104" t="s">
        <v>181</v>
      </c>
      <c r="E64" s="99" t="n">
        <v>4000</v>
      </c>
      <c r="F64" s="100" t="n">
        <v>0</v>
      </c>
      <c r="G64" s="101" t="n">
        <f aca="false">IF(ISERROR(F64/E64)=1,0,F64/E64)</f>
        <v>0</v>
      </c>
      <c r="H64" s="100" t="n">
        <v>0</v>
      </c>
      <c r="I64" s="100" t="n">
        <v>0</v>
      </c>
      <c r="J64" s="100" t="n">
        <v>0</v>
      </c>
    </row>
    <row r="65" customFormat="false" ht="12.75" hidden="false" customHeight="false" outlineLevel="0" collapsed="false">
      <c r="A65" s="102"/>
      <c r="B65" s="102"/>
      <c r="C65" s="103" t="n">
        <v>4210</v>
      </c>
      <c r="D65" s="104" t="s">
        <v>158</v>
      </c>
      <c r="E65" s="99" t="n">
        <v>20000</v>
      </c>
      <c r="F65" s="100" t="n">
        <v>9319.17</v>
      </c>
      <c r="G65" s="101" t="n">
        <f aca="false">IF(ISERROR(F65/E65)=1,0,F65/E65)</f>
        <v>0.4659585</v>
      </c>
      <c r="H65" s="100" t="n">
        <v>642.58</v>
      </c>
      <c r="I65" s="100" t="n">
        <v>0</v>
      </c>
      <c r="J65" s="100" t="n">
        <v>0</v>
      </c>
    </row>
    <row r="66" customFormat="false" ht="12.75" hidden="false" customHeight="false" outlineLevel="0" collapsed="false">
      <c r="A66" s="102"/>
      <c r="B66" s="102"/>
      <c r="C66" s="103" t="n">
        <v>4300</v>
      </c>
      <c r="D66" s="104" t="s">
        <v>159</v>
      </c>
      <c r="E66" s="99" t="n">
        <v>13000</v>
      </c>
      <c r="F66" s="100" t="n">
        <v>4025.35</v>
      </c>
      <c r="G66" s="101" t="n">
        <f aca="false">IF(ISERROR(F66/E66)=1,0,F66/E66)</f>
        <v>0.309642307692308</v>
      </c>
      <c r="H66" s="100" t="n">
        <v>0</v>
      </c>
      <c r="I66" s="100" t="n">
        <v>0</v>
      </c>
      <c r="J66" s="100" t="n">
        <v>0</v>
      </c>
    </row>
    <row r="67" customFormat="false" ht="12.75" hidden="false" customHeight="false" outlineLevel="0" collapsed="false">
      <c r="A67" s="102"/>
      <c r="B67" s="102"/>
      <c r="C67" s="103" t="n">
        <v>4420</v>
      </c>
      <c r="D67" s="104" t="s">
        <v>182</v>
      </c>
      <c r="E67" s="99" t="n">
        <v>2000</v>
      </c>
      <c r="F67" s="100" t="n">
        <v>1218.6</v>
      </c>
      <c r="G67" s="101" t="n">
        <f aca="false">IF(ISERROR(F67/E67)=1,0,F67/E67)</f>
        <v>0.6093</v>
      </c>
      <c r="H67" s="100" t="n">
        <v>0</v>
      </c>
      <c r="I67" s="100" t="n">
        <v>0</v>
      </c>
      <c r="J67" s="100" t="n">
        <v>0</v>
      </c>
    </row>
    <row r="68" customFormat="false" ht="12.75" hidden="false" customHeight="false" outlineLevel="0" collapsed="false">
      <c r="A68" s="91"/>
      <c r="B68" s="91" t="n">
        <v>75023</v>
      </c>
      <c r="C68" s="92"/>
      <c r="D68" s="93" t="s">
        <v>65</v>
      </c>
      <c r="E68" s="94" t="n">
        <f aca="false">SUM(E69:E94)</f>
        <v>3287388</v>
      </c>
      <c r="F68" s="94" t="n">
        <f aca="false">SUM(F69:F94)</f>
        <v>1619326.54</v>
      </c>
      <c r="G68" s="95" t="n">
        <f aca="false">IF(ISERROR(F68/E68)=1,0,F68/E68)</f>
        <v>0.492587592337747</v>
      </c>
      <c r="H68" s="47" t="n">
        <f aca="false">SUM(H69:H94)</f>
        <v>96596.021</v>
      </c>
      <c r="I68" s="47" t="n">
        <f aca="false">SUM(I69:I94)</f>
        <v>0</v>
      </c>
      <c r="J68" s="47" t="n">
        <f aca="false">SUM(J69:J94)</f>
        <v>0</v>
      </c>
    </row>
    <row r="69" customFormat="false" ht="12.75" hidden="false" customHeight="false" outlineLevel="0" collapsed="false">
      <c r="A69" s="102"/>
      <c r="B69" s="102"/>
      <c r="C69" s="103" t="n">
        <v>3020</v>
      </c>
      <c r="D69" s="104" t="s">
        <v>183</v>
      </c>
      <c r="E69" s="99" t="n">
        <v>4200</v>
      </c>
      <c r="F69" s="100" t="n">
        <v>1738.08</v>
      </c>
      <c r="G69" s="101" t="n">
        <f aca="false">IF(ISERROR(F69/E69)=1,0,F69/E69)</f>
        <v>0.413828571428571</v>
      </c>
      <c r="H69" s="100" t="n">
        <v>0</v>
      </c>
      <c r="I69" s="100" t="n">
        <v>0</v>
      </c>
      <c r="J69" s="100" t="n">
        <v>0</v>
      </c>
    </row>
    <row r="70" customFormat="false" ht="12.75" hidden="false" customHeight="false" outlineLevel="0" collapsed="false">
      <c r="A70" s="102"/>
      <c r="B70" s="102"/>
      <c r="C70" s="103" t="n">
        <v>4010</v>
      </c>
      <c r="D70" s="104" t="s">
        <v>155</v>
      </c>
      <c r="E70" s="99" t="n">
        <v>1930375</v>
      </c>
      <c r="F70" s="100" t="n">
        <v>889415.79</v>
      </c>
      <c r="G70" s="101" t="n">
        <f aca="false">IF(ISERROR(F70/E70)=1,0,F70/E70)</f>
        <v>0.460747673379525</v>
      </c>
      <c r="H70" s="100" t="n">
        <v>47469.84</v>
      </c>
      <c r="I70" s="100" t="n">
        <v>0</v>
      </c>
      <c r="J70" s="100" t="n">
        <v>0</v>
      </c>
    </row>
    <row r="71" customFormat="false" ht="12.75" hidden="false" customHeight="false" outlineLevel="0" collapsed="false">
      <c r="A71" s="102"/>
      <c r="B71" s="102"/>
      <c r="C71" s="103" t="n">
        <v>4040</v>
      </c>
      <c r="D71" s="104" t="s">
        <v>184</v>
      </c>
      <c r="E71" s="99" t="n">
        <v>148329</v>
      </c>
      <c r="F71" s="100" t="n">
        <v>148328.3</v>
      </c>
      <c r="G71" s="101" t="n">
        <f aca="false">IF(ISERROR(F71/E71)=1,0,F71/E71)</f>
        <v>0.999995280761011</v>
      </c>
      <c r="H71" s="100" t="n">
        <v>0</v>
      </c>
      <c r="I71" s="100" t="n">
        <v>0</v>
      </c>
      <c r="J71" s="100" t="n">
        <v>0</v>
      </c>
    </row>
    <row r="72" customFormat="false" ht="12.75" hidden="false" customHeight="false" outlineLevel="0" collapsed="false">
      <c r="A72" s="102"/>
      <c r="B72" s="102"/>
      <c r="C72" s="103" t="n">
        <v>4110</v>
      </c>
      <c r="D72" s="104" t="s">
        <v>156</v>
      </c>
      <c r="E72" s="99" t="n">
        <v>341059</v>
      </c>
      <c r="F72" s="100" t="n">
        <v>151797.1</v>
      </c>
      <c r="G72" s="101" t="n">
        <f aca="false">IF(ISERROR(F72/E72)=1,0,F72/E72)</f>
        <v>0.44507577867759</v>
      </c>
      <c r="H72" s="100" t="n">
        <v>24821.06</v>
      </c>
      <c r="I72" s="100" t="n">
        <v>0</v>
      </c>
      <c r="J72" s="100" t="n">
        <v>0</v>
      </c>
    </row>
    <row r="73" customFormat="false" ht="12.75" hidden="false" customHeight="false" outlineLevel="0" collapsed="false">
      <c r="A73" s="102"/>
      <c r="B73" s="102"/>
      <c r="C73" s="103" t="n">
        <v>4120</v>
      </c>
      <c r="D73" s="104" t="s">
        <v>157</v>
      </c>
      <c r="E73" s="99" t="n">
        <v>49866</v>
      </c>
      <c r="F73" s="100" t="n">
        <v>19417.19</v>
      </c>
      <c r="G73" s="101" t="n">
        <f aca="false">IF(ISERROR(F73/E73)=1,0,F73/E73)</f>
        <v>0.389387358119761</v>
      </c>
      <c r="H73" s="100" t="n">
        <v>3393.211</v>
      </c>
      <c r="I73" s="100" t="n">
        <v>0</v>
      </c>
      <c r="J73" s="100" t="n">
        <v>0</v>
      </c>
    </row>
    <row r="74" customFormat="false" ht="12.75" hidden="false" customHeight="false" outlineLevel="0" collapsed="false">
      <c r="A74" s="102"/>
      <c r="B74" s="102"/>
      <c r="C74" s="103" t="n">
        <v>4140</v>
      </c>
      <c r="D74" s="104" t="s">
        <v>185</v>
      </c>
      <c r="E74" s="99" t="n">
        <v>42000</v>
      </c>
      <c r="F74" s="100" t="n">
        <v>20556</v>
      </c>
      <c r="G74" s="101" t="n">
        <f aca="false">IF(ISERROR(F74/E74)=1,0,F74/E74)</f>
        <v>0.489428571428571</v>
      </c>
      <c r="H74" s="100" t="n">
        <v>3920</v>
      </c>
      <c r="I74" s="100" t="n">
        <v>0</v>
      </c>
      <c r="J74" s="100" t="n">
        <v>0</v>
      </c>
    </row>
    <row r="75" customFormat="false" ht="12.75" hidden="false" customHeight="false" outlineLevel="0" collapsed="false">
      <c r="A75" s="102"/>
      <c r="B75" s="102"/>
      <c r="C75" s="103" t="n">
        <v>4170</v>
      </c>
      <c r="D75" s="104" t="s">
        <v>161</v>
      </c>
      <c r="E75" s="99" t="n">
        <v>9000</v>
      </c>
      <c r="F75" s="100" t="n">
        <v>1921.76</v>
      </c>
      <c r="G75" s="101" t="n">
        <f aca="false">IF(ISERROR(F75/E75)=1,0,F75/E75)</f>
        <v>0.213528888888889</v>
      </c>
      <c r="H75" s="100" t="n">
        <v>52.24</v>
      </c>
      <c r="I75" s="100" t="n">
        <v>0</v>
      </c>
      <c r="J75" s="100" t="n">
        <v>0</v>
      </c>
    </row>
    <row r="76" customFormat="false" ht="12.75" hidden="false" customHeight="false" outlineLevel="0" collapsed="false">
      <c r="A76" s="102"/>
      <c r="B76" s="102"/>
      <c r="C76" s="103" t="n">
        <v>4210</v>
      </c>
      <c r="D76" s="104" t="s">
        <v>158</v>
      </c>
      <c r="E76" s="99" t="n">
        <v>122000</v>
      </c>
      <c r="F76" s="100" t="n">
        <v>57811.19</v>
      </c>
      <c r="G76" s="101" t="n">
        <f aca="false">IF(ISERROR(F76/E76)=1,0,F76/E76)</f>
        <v>0.473862213114754</v>
      </c>
      <c r="H76" s="100" t="n">
        <v>9741.52</v>
      </c>
      <c r="I76" s="100" t="n">
        <v>0</v>
      </c>
      <c r="J76" s="100" t="n">
        <v>0</v>
      </c>
    </row>
    <row r="77" customFormat="false" ht="12.75" hidden="false" customHeight="false" outlineLevel="0" collapsed="false">
      <c r="A77" s="102"/>
      <c r="B77" s="102"/>
      <c r="C77" s="103" t="n">
        <v>4230</v>
      </c>
      <c r="D77" s="104" t="s">
        <v>186</v>
      </c>
      <c r="E77" s="99" t="n">
        <v>1200</v>
      </c>
      <c r="F77" s="100" t="n">
        <v>599.53</v>
      </c>
      <c r="G77" s="101" t="n">
        <f aca="false">IF(ISERROR(F77/E77)=1,0,F77/E77)</f>
        <v>0.499608333333333</v>
      </c>
      <c r="H77" s="100" t="n">
        <v>0</v>
      </c>
      <c r="I77" s="100" t="n">
        <v>0</v>
      </c>
      <c r="J77" s="100" t="n">
        <v>0</v>
      </c>
    </row>
    <row r="78" customFormat="false" ht="12.75" hidden="false" customHeight="false" outlineLevel="0" collapsed="false">
      <c r="A78" s="102"/>
      <c r="B78" s="102"/>
      <c r="C78" s="103" t="n">
        <v>4240</v>
      </c>
      <c r="D78" s="104" t="s">
        <v>187</v>
      </c>
      <c r="E78" s="99" t="n">
        <v>15000</v>
      </c>
      <c r="F78" s="100" t="n">
        <v>2830.26</v>
      </c>
      <c r="G78" s="101" t="n">
        <f aca="false">IF(ISERROR(F78/E78)=1,0,F78/E78)</f>
        <v>0.188684</v>
      </c>
      <c r="H78" s="100" t="n">
        <v>0</v>
      </c>
      <c r="I78" s="100" t="n">
        <v>0</v>
      </c>
      <c r="J78" s="100" t="n">
        <v>0</v>
      </c>
    </row>
    <row r="79" customFormat="false" ht="12.75" hidden="false" customHeight="false" outlineLevel="0" collapsed="false">
      <c r="A79" s="102"/>
      <c r="B79" s="102"/>
      <c r="C79" s="103" t="n">
        <v>4260</v>
      </c>
      <c r="D79" s="104" t="s">
        <v>162</v>
      </c>
      <c r="E79" s="99" t="n">
        <v>72000</v>
      </c>
      <c r="F79" s="100" t="n">
        <v>41012.38</v>
      </c>
      <c r="G79" s="101" t="n">
        <f aca="false">IF(ISERROR(F79/E79)=1,0,F79/E79)</f>
        <v>0.569616388888889</v>
      </c>
      <c r="H79" s="100" t="n">
        <v>593.91</v>
      </c>
      <c r="I79" s="100" t="n">
        <v>0</v>
      </c>
      <c r="J79" s="100" t="n">
        <v>0</v>
      </c>
    </row>
    <row r="80" customFormat="false" ht="12.75" hidden="false" customHeight="false" outlineLevel="0" collapsed="false">
      <c r="A80" s="102"/>
      <c r="B80" s="102"/>
      <c r="C80" s="103" t="n">
        <v>4270</v>
      </c>
      <c r="D80" s="104" t="s">
        <v>166</v>
      </c>
      <c r="E80" s="99" t="n">
        <v>27000</v>
      </c>
      <c r="F80" s="100" t="n">
        <v>17355.66</v>
      </c>
      <c r="G80" s="101" t="n">
        <f aca="false">IF(ISERROR(F80/E80)=1,0,F80/E80)</f>
        <v>0.642802222222222</v>
      </c>
      <c r="H80" s="100" t="n">
        <v>0</v>
      </c>
      <c r="I80" s="100" t="n">
        <v>0</v>
      </c>
      <c r="J80" s="100" t="n">
        <v>0</v>
      </c>
    </row>
    <row r="81" customFormat="false" ht="12.75" hidden="false" customHeight="false" outlineLevel="0" collapsed="false">
      <c r="A81" s="102"/>
      <c r="B81" s="102"/>
      <c r="C81" s="103" t="n">
        <v>4280</v>
      </c>
      <c r="D81" s="104" t="s">
        <v>188</v>
      </c>
      <c r="E81" s="99" t="n">
        <v>6000</v>
      </c>
      <c r="F81" s="100" t="n">
        <v>430</v>
      </c>
      <c r="G81" s="101" t="n">
        <f aca="false">IF(ISERROR(F81/E81)=1,0,F81/E81)</f>
        <v>0.0716666666666667</v>
      </c>
      <c r="H81" s="100" t="n">
        <v>0</v>
      </c>
      <c r="I81" s="100" t="n">
        <v>0</v>
      </c>
      <c r="J81" s="100" t="n">
        <v>0</v>
      </c>
    </row>
    <row r="82" customFormat="false" ht="12.75" hidden="false" customHeight="false" outlineLevel="0" collapsed="false">
      <c r="A82" s="102"/>
      <c r="B82" s="102"/>
      <c r="C82" s="103" t="n">
        <v>4300</v>
      </c>
      <c r="D82" s="104" t="s">
        <v>159</v>
      </c>
      <c r="E82" s="99" t="n">
        <v>210000</v>
      </c>
      <c r="F82" s="100" t="n">
        <v>85698.27</v>
      </c>
      <c r="G82" s="101" t="n">
        <f aca="false">IF(ISERROR(F82/E82)=1,0,F82/E82)</f>
        <v>0.408087</v>
      </c>
      <c r="H82" s="100" t="n">
        <v>396.84</v>
      </c>
      <c r="I82" s="100" t="n">
        <v>0</v>
      </c>
      <c r="J82" s="100" t="n">
        <v>0</v>
      </c>
    </row>
    <row r="83" customFormat="false" ht="12.75" hidden="false" customHeight="false" outlineLevel="0" collapsed="false">
      <c r="A83" s="102"/>
      <c r="B83" s="102"/>
      <c r="C83" s="103" t="n">
        <v>4350</v>
      </c>
      <c r="D83" s="104" t="s">
        <v>189</v>
      </c>
      <c r="E83" s="99" t="n">
        <v>5500</v>
      </c>
      <c r="F83" s="100" t="n">
        <v>1996.26</v>
      </c>
      <c r="G83" s="101" t="n">
        <f aca="false">IF(ISERROR(F83/E83)=1,0,F83/E83)</f>
        <v>0.362956363636364</v>
      </c>
      <c r="H83" s="100" t="n">
        <v>0</v>
      </c>
      <c r="I83" s="100" t="n">
        <v>0</v>
      </c>
      <c r="J83" s="100" t="n">
        <v>0</v>
      </c>
    </row>
    <row r="84" customFormat="false" ht="24" hidden="false" customHeight="false" outlineLevel="0" collapsed="false">
      <c r="A84" s="102"/>
      <c r="B84" s="102"/>
      <c r="C84" s="103" t="n">
        <v>4360</v>
      </c>
      <c r="D84" s="104" t="s">
        <v>190</v>
      </c>
      <c r="E84" s="99" t="n">
        <v>12500</v>
      </c>
      <c r="F84" s="100" t="n">
        <v>5233.15</v>
      </c>
      <c r="G84" s="101" t="n">
        <f aca="false">IF(ISERROR(F84/E84)=1,0,F84/E84)</f>
        <v>0.418652</v>
      </c>
      <c r="H84" s="100" t="n">
        <v>0</v>
      </c>
      <c r="I84" s="100" t="n">
        <v>0</v>
      </c>
      <c r="J84" s="100" t="n">
        <v>0</v>
      </c>
    </row>
    <row r="85" customFormat="false" ht="24" hidden="false" customHeight="false" outlineLevel="0" collapsed="false">
      <c r="A85" s="102"/>
      <c r="B85" s="102"/>
      <c r="C85" s="103" t="n">
        <v>4370</v>
      </c>
      <c r="D85" s="104" t="s">
        <v>191</v>
      </c>
      <c r="E85" s="99" t="n">
        <v>13000</v>
      </c>
      <c r="F85" s="100" t="n">
        <v>4270.76</v>
      </c>
      <c r="G85" s="101" t="n">
        <f aca="false">IF(ISERROR(F85/E85)=1,0,F85/E85)</f>
        <v>0.32852</v>
      </c>
      <c r="H85" s="100" t="n">
        <v>0</v>
      </c>
      <c r="I85" s="100" t="n">
        <v>0</v>
      </c>
      <c r="J85" s="100" t="n">
        <v>0</v>
      </c>
    </row>
    <row r="86" customFormat="false" ht="12.75" hidden="false" customHeight="false" outlineLevel="0" collapsed="false">
      <c r="A86" s="102"/>
      <c r="B86" s="102"/>
      <c r="C86" s="103" t="n">
        <v>4380</v>
      </c>
      <c r="D86" s="104" t="s">
        <v>192</v>
      </c>
      <c r="E86" s="99" t="n">
        <v>1000</v>
      </c>
      <c r="F86" s="100" t="n">
        <v>0</v>
      </c>
      <c r="G86" s="101" t="n">
        <f aca="false">IF(ISERROR(F86/E86)=1,0,F86/E86)</f>
        <v>0</v>
      </c>
      <c r="H86" s="100" t="n">
        <v>0</v>
      </c>
      <c r="I86" s="100" t="n">
        <v>0</v>
      </c>
      <c r="J86" s="100" t="n">
        <v>0</v>
      </c>
    </row>
    <row r="87" customFormat="false" ht="12.75" hidden="false" customHeight="false" outlineLevel="0" collapsed="false">
      <c r="A87" s="102"/>
      <c r="B87" s="102"/>
      <c r="C87" s="103" t="n">
        <v>4390</v>
      </c>
      <c r="D87" s="104" t="s">
        <v>193</v>
      </c>
      <c r="E87" s="99" t="n">
        <v>60000</v>
      </c>
      <c r="F87" s="100" t="n">
        <v>29742.5</v>
      </c>
      <c r="G87" s="101" t="n">
        <f aca="false">IF(ISERROR(F87/E87)=1,0,F87/E87)</f>
        <v>0.495708333333333</v>
      </c>
      <c r="H87" s="100" t="n">
        <v>2013</v>
      </c>
      <c r="I87" s="100" t="n">
        <v>0</v>
      </c>
      <c r="J87" s="100" t="n">
        <v>0</v>
      </c>
    </row>
    <row r="88" customFormat="false" ht="12.75" hidden="false" customHeight="false" outlineLevel="0" collapsed="false">
      <c r="A88" s="102"/>
      <c r="B88" s="102"/>
      <c r="C88" s="103" t="n">
        <v>4410</v>
      </c>
      <c r="D88" s="104" t="s">
        <v>194</v>
      </c>
      <c r="E88" s="99" t="n">
        <v>44000</v>
      </c>
      <c r="F88" s="100" t="n">
        <v>22070.59</v>
      </c>
      <c r="G88" s="101" t="n">
        <f aca="false">IF(ISERROR(F88/E88)=1,0,F88/E88)</f>
        <v>0.501604318181818</v>
      </c>
      <c r="H88" s="100" t="n">
        <v>2105.4</v>
      </c>
      <c r="I88" s="100" t="n">
        <v>0</v>
      </c>
      <c r="J88" s="100" t="n">
        <v>0</v>
      </c>
    </row>
    <row r="89" customFormat="false" ht="12.75" hidden="false" customHeight="false" outlineLevel="0" collapsed="false">
      <c r="A89" s="102"/>
      <c r="B89" s="102"/>
      <c r="C89" s="103" t="n">
        <v>4420</v>
      </c>
      <c r="D89" s="104" t="s">
        <v>182</v>
      </c>
      <c r="E89" s="99" t="n">
        <v>2000</v>
      </c>
      <c r="F89" s="100" t="n">
        <v>0</v>
      </c>
      <c r="G89" s="101" t="n">
        <f aca="false">IF(ISERROR(F89/E89)=1,0,F89/E89)</f>
        <v>0</v>
      </c>
      <c r="H89" s="100" t="n">
        <v>0</v>
      </c>
      <c r="I89" s="100" t="n">
        <v>0</v>
      </c>
      <c r="J89" s="100" t="n">
        <v>0</v>
      </c>
    </row>
    <row r="90" customFormat="false" ht="12.75" hidden="false" customHeight="false" outlineLevel="0" collapsed="false">
      <c r="A90" s="102"/>
      <c r="B90" s="102"/>
      <c r="C90" s="103" t="n">
        <v>4430</v>
      </c>
      <c r="D90" s="104" t="s">
        <v>160</v>
      </c>
      <c r="E90" s="99" t="n">
        <v>73000</v>
      </c>
      <c r="F90" s="100" t="n">
        <v>57311.15</v>
      </c>
      <c r="G90" s="101" t="n">
        <f aca="false">IF(ISERROR(F90/E90)=1,0,F90/E90)</f>
        <v>0.785084246575343</v>
      </c>
      <c r="H90" s="100" t="n">
        <v>1889</v>
      </c>
      <c r="I90" s="100" t="n">
        <v>0</v>
      </c>
      <c r="J90" s="100" t="n">
        <v>0</v>
      </c>
    </row>
    <row r="91" customFormat="false" ht="12.75" hidden="false" customHeight="false" outlineLevel="0" collapsed="false">
      <c r="A91" s="102"/>
      <c r="B91" s="102"/>
      <c r="C91" s="103" t="n">
        <v>4440</v>
      </c>
      <c r="D91" s="104" t="s">
        <v>195</v>
      </c>
      <c r="E91" s="99" t="n">
        <v>62359</v>
      </c>
      <c r="F91" s="100" t="n">
        <v>46769</v>
      </c>
      <c r="G91" s="101" t="n">
        <f aca="false">IF(ISERROR(F91/E91)=1,0,F91/E91)</f>
        <v>0.749995990955596</v>
      </c>
      <c r="H91" s="100" t="n">
        <v>0</v>
      </c>
      <c r="I91" s="100" t="n">
        <v>0</v>
      </c>
      <c r="J91" s="100" t="n">
        <v>0</v>
      </c>
    </row>
    <row r="92" customFormat="false" ht="12.75" hidden="false" customHeight="false" outlineLevel="0" collapsed="false">
      <c r="A92" s="102"/>
      <c r="B92" s="102"/>
      <c r="C92" s="103" t="n">
        <v>4610</v>
      </c>
      <c r="D92" s="104" t="s">
        <v>174</v>
      </c>
      <c r="E92" s="99" t="n">
        <v>10000</v>
      </c>
      <c r="F92" s="100" t="n">
        <v>4796.62</v>
      </c>
      <c r="G92" s="101" t="n">
        <f aca="false">IF(ISERROR(F92/E92)=1,0,F92/E92)</f>
        <v>0.479662</v>
      </c>
      <c r="H92" s="100" t="n">
        <v>0</v>
      </c>
      <c r="I92" s="100" t="n">
        <v>0</v>
      </c>
      <c r="J92" s="100" t="n">
        <v>0</v>
      </c>
    </row>
    <row r="93" customFormat="false" ht="12.75" hidden="false" customHeight="false" outlineLevel="0" collapsed="false">
      <c r="A93" s="102"/>
      <c r="B93" s="102"/>
      <c r="C93" s="103" t="n">
        <v>4700</v>
      </c>
      <c r="D93" s="104" t="s">
        <v>196</v>
      </c>
      <c r="E93" s="99" t="n">
        <v>16000</v>
      </c>
      <c r="F93" s="100" t="n">
        <v>8225</v>
      </c>
      <c r="G93" s="101" t="n">
        <f aca="false">IF(ISERROR(F93/E93)=1,0,F93/E93)</f>
        <v>0.5140625</v>
      </c>
      <c r="H93" s="100" t="n">
        <v>200</v>
      </c>
      <c r="I93" s="100" t="n">
        <v>0</v>
      </c>
      <c r="J93" s="100" t="n">
        <v>0</v>
      </c>
    </row>
    <row r="94" s="111" customFormat="true" ht="12.75" hidden="false" customHeight="false" outlineLevel="0" collapsed="false">
      <c r="A94" s="108"/>
      <c r="B94" s="108"/>
      <c r="C94" s="109" t="n">
        <v>6060</v>
      </c>
      <c r="D94" s="110" t="s">
        <v>175</v>
      </c>
      <c r="E94" s="99" t="n">
        <v>10000</v>
      </c>
      <c r="F94" s="100" t="n">
        <v>0</v>
      </c>
      <c r="G94" s="101" t="n">
        <f aca="false">IF(ISERROR(F94/E94)=1,0,F94/E94)</f>
        <v>0</v>
      </c>
      <c r="H94" s="100" t="n">
        <v>0</v>
      </c>
      <c r="I94" s="100" t="n">
        <v>0</v>
      </c>
      <c r="J94" s="100" t="n">
        <v>0</v>
      </c>
    </row>
    <row r="95" customFormat="false" ht="12.75" hidden="false" customHeight="false" outlineLevel="0" collapsed="false">
      <c r="A95" s="91"/>
      <c r="B95" s="91" t="n">
        <v>75075</v>
      </c>
      <c r="C95" s="92"/>
      <c r="D95" s="93" t="s">
        <v>197</v>
      </c>
      <c r="E95" s="94" t="n">
        <f aca="false">SUM(E96:E98)</f>
        <v>62000</v>
      </c>
      <c r="F95" s="94" t="n">
        <f aca="false">SUM(F96:F98)</f>
        <v>14889.98</v>
      </c>
      <c r="G95" s="95" t="n">
        <f aca="false">IF(ISERROR(F95/E95)=1,0,F95/E95)</f>
        <v>0.240160967741936</v>
      </c>
      <c r="H95" s="47" t="n">
        <f aca="false">SUM(H96:H98)</f>
        <v>0</v>
      </c>
      <c r="I95" s="47" t="n">
        <f aca="false">SUM(I96:I98)</f>
        <v>0</v>
      </c>
      <c r="J95" s="47" t="n">
        <f aca="false">SUM(J96:J98)</f>
        <v>0</v>
      </c>
    </row>
    <row r="96" customFormat="false" ht="12.75" hidden="false" customHeight="false" outlineLevel="0" collapsed="false">
      <c r="A96" s="102"/>
      <c r="B96" s="102"/>
      <c r="C96" s="103" t="n">
        <v>4170</v>
      </c>
      <c r="D96" s="104" t="s">
        <v>161</v>
      </c>
      <c r="E96" s="99" t="n">
        <v>1000</v>
      </c>
      <c r="F96" s="100" t="n">
        <v>800</v>
      </c>
      <c r="G96" s="101" t="n">
        <f aca="false">IF(ISERROR(F96/E96)=1,0,F96/E96)</f>
        <v>0.8</v>
      </c>
      <c r="H96" s="100" t="n">
        <v>0</v>
      </c>
      <c r="I96" s="100" t="n">
        <v>0</v>
      </c>
      <c r="J96" s="100" t="n">
        <v>0</v>
      </c>
    </row>
    <row r="97" customFormat="false" ht="12.75" hidden="false" customHeight="false" outlineLevel="0" collapsed="false">
      <c r="A97" s="102"/>
      <c r="B97" s="102"/>
      <c r="C97" s="103" t="n">
        <v>4210</v>
      </c>
      <c r="D97" s="104" t="s">
        <v>158</v>
      </c>
      <c r="E97" s="99" t="n">
        <v>22000</v>
      </c>
      <c r="F97" s="100" t="n">
        <v>7373.11</v>
      </c>
      <c r="G97" s="101" t="n">
        <f aca="false">IF(ISERROR(F97/E97)=1,0,F97/E97)</f>
        <v>0.335141363636364</v>
      </c>
      <c r="H97" s="100" t="n">
        <v>0</v>
      </c>
      <c r="I97" s="100" t="n">
        <v>0</v>
      </c>
      <c r="J97" s="100" t="n">
        <v>0</v>
      </c>
    </row>
    <row r="98" customFormat="false" ht="12.75" hidden="false" customHeight="false" outlineLevel="0" collapsed="false">
      <c r="A98" s="102"/>
      <c r="B98" s="102"/>
      <c r="C98" s="103" t="n">
        <v>4300</v>
      </c>
      <c r="D98" s="104" t="s">
        <v>159</v>
      </c>
      <c r="E98" s="99" t="n">
        <v>39000</v>
      </c>
      <c r="F98" s="100" t="n">
        <v>6716.87</v>
      </c>
      <c r="G98" s="101" t="n">
        <f aca="false">IF(ISERROR(F98/E98)=1,0,F98/E98)</f>
        <v>0.172227435897436</v>
      </c>
      <c r="H98" s="100" t="n">
        <v>0</v>
      </c>
      <c r="I98" s="100" t="n">
        <v>0</v>
      </c>
      <c r="J98" s="100" t="n">
        <v>0</v>
      </c>
    </row>
    <row r="99" customFormat="false" ht="12.75" hidden="false" customHeight="false" outlineLevel="0" collapsed="false">
      <c r="A99" s="91"/>
      <c r="B99" s="91" t="n">
        <v>75095</v>
      </c>
      <c r="C99" s="92"/>
      <c r="D99" s="93" t="s">
        <v>22</v>
      </c>
      <c r="E99" s="94" t="n">
        <f aca="false">SUM(E100:E102)</f>
        <v>180160</v>
      </c>
      <c r="F99" s="94" t="n">
        <f aca="false">SUM(F100:F102)</f>
        <v>79956.4</v>
      </c>
      <c r="G99" s="95" t="n">
        <f aca="false">IF(ISERROR(F99/E99)=1,0,F99/E99)</f>
        <v>0.443807726465364</v>
      </c>
      <c r="H99" s="47" t="n">
        <f aca="false">SUM(H100:H102)</f>
        <v>0</v>
      </c>
      <c r="I99" s="47" t="n">
        <f aca="false">SUM(I100:I102)</f>
        <v>0</v>
      </c>
      <c r="J99" s="47" t="n">
        <f aca="false">SUM(J100:J102)</f>
        <v>0</v>
      </c>
    </row>
    <row r="100" customFormat="false" ht="12.75" hidden="false" customHeight="false" outlineLevel="0" collapsed="false">
      <c r="A100" s="102"/>
      <c r="B100" s="102"/>
      <c r="C100" s="103" t="n">
        <v>3030</v>
      </c>
      <c r="D100" s="104" t="s">
        <v>180</v>
      </c>
      <c r="E100" s="99" t="n">
        <v>79560</v>
      </c>
      <c r="F100" s="100" t="n">
        <v>39780</v>
      </c>
      <c r="G100" s="101" t="n">
        <f aca="false">IF(ISERROR(F100/E100)=1,0,F100/E100)</f>
        <v>0.5</v>
      </c>
      <c r="H100" s="100" t="n">
        <v>0</v>
      </c>
      <c r="I100" s="100" t="n">
        <v>0</v>
      </c>
      <c r="J100" s="100" t="n">
        <v>0</v>
      </c>
    </row>
    <row r="101" customFormat="false" ht="12.75" hidden="false" customHeight="false" outlineLevel="0" collapsed="false">
      <c r="A101" s="102"/>
      <c r="B101" s="102"/>
      <c r="C101" s="103" t="n">
        <v>4100</v>
      </c>
      <c r="D101" s="104" t="s">
        <v>198</v>
      </c>
      <c r="E101" s="99" t="n">
        <v>100000</v>
      </c>
      <c r="F101" s="100" t="n">
        <v>40176.4</v>
      </c>
      <c r="G101" s="101" t="n">
        <f aca="false">IF(ISERROR(F101/E101)=1,0,F101/E101)</f>
        <v>0.401764</v>
      </c>
      <c r="H101" s="100" t="n">
        <v>0</v>
      </c>
      <c r="I101" s="100" t="n">
        <v>0</v>
      </c>
      <c r="J101" s="100" t="n">
        <v>0</v>
      </c>
    </row>
    <row r="102" customFormat="false" ht="12.75" hidden="false" customHeight="false" outlineLevel="0" collapsed="false">
      <c r="A102" s="102"/>
      <c r="B102" s="102"/>
      <c r="C102" s="103" t="n">
        <v>4430</v>
      </c>
      <c r="D102" s="104" t="s">
        <v>160</v>
      </c>
      <c r="E102" s="99" t="n">
        <v>600</v>
      </c>
      <c r="F102" s="100" t="n">
        <v>0</v>
      </c>
      <c r="G102" s="101" t="n">
        <f aca="false">IF(ISERROR(F102/E102)=1,0,F102/E102)</f>
        <v>0</v>
      </c>
      <c r="H102" s="100" t="n">
        <v>0</v>
      </c>
      <c r="I102" s="100" t="n">
        <v>0</v>
      </c>
      <c r="J102" s="100" t="n">
        <v>0</v>
      </c>
    </row>
    <row r="103" s="90" customFormat="true" ht="24" hidden="false" customHeight="false" outlineLevel="0" collapsed="false">
      <c r="A103" s="105" t="s">
        <v>199</v>
      </c>
      <c r="B103" s="105"/>
      <c r="C103" s="106"/>
      <c r="D103" s="107" t="s">
        <v>200</v>
      </c>
      <c r="E103" s="87" t="n">
        <f aca="false">E104</f>
        <v>2982</v>
      </c>
      <c r="F103" s="87" t="n">
        <f aca="false">F104</f>
        <v>1488</v>
      </c>
      <c r="G103" s="88" t="n">
        <f aca="false">IF(ISERROR(F103/E103)=1,0,F103/E103)</f>
        <v>0.498993963782696</v>
      </c>
      <c r="H103" s="89" t="n">
        <f aca="false">H104</f>
        <v>0</v>
      </c>
      <c r="I103" s="89" t="n">
        <f aca="false">I104</f>
        <v>0</v>
      </c>
      <c r="J103" s="89" t="n">
        <f aca="false">J104</f>
        <v>0</v>
      </c>
    </row>
    <row r="104" customFormat="false" ht="24" hidden="false" customHeight="false" outlineLevel="0" collapsed="false">
      <c r="A104" s="91"/>
      <c r="B104" s="91" t="n">
        <v>75101</v>
      </c>
      <c r="C104" s="92"/>
      <c r="D104" s="93" t="s">
        <v>69</v>
      </c>
      <c r="E104" s="94" t="n">
        <f aca="false">SUM(E105:E107)</f>
        <v>2982</v>
      </c>
      <c r="F104" s="94" t="n">
        <f aca="false">SUM(F105:F107)</f>
        <v>1488</v>
      </c>
      <c r="G104" s="95" t="n">
        <f aca="false">IF(ISERROR(F104/E104)=1,0,F104/E104)</f>
        <v>0.498993963782696</v>
      </c>
      <c r="H104" s="47" t="n">
        <f aca="false">SUM(H105:H107)</f>
        <v>0</v>
      </c>
      <c r="I104" s="47" t="n">
        <f aca="false">SUM(I105:I107)</f>
        <v>0</v>
      </c>
      <c r="J104" s="47" t="n">
        <f aca="false">SUM(J105:J107)</f>
        <v>0</v>
      </c>
    </row>
    <row r="105" customFormat="false" ht="12.75" hidden="false" customHeight="false" outlineLevel="0" collapsed="false">
      <c r="A105" s="102"/>
      <c r="B105" s="102"/>
      <c r="C105" s="103" t="n">
        <v>4010</v>
      </c>
      <c r="D105" s="104" t="s">
        <v>155</v>
      </c>
      <c r="E105" s="99" t="n">
        <v>2497</v>
      </c>
      <c r="F105" s="100" t="n">
        <v>1247.27</v>
      </c>
      <c r="G105" s="101" t="n">
        <f aca="false">IF(ISERROR(F105/E105)=1,0,F105/E105)</f>
        <v>0.499507408890669</v>
      </c>
      <c r="H105" s="100" t="n">
        <v>0</v>
      </c>
      <c r="I105" s="100" t="n">
        <v>0</v>
      </c>
      <c r="J105" s="100" t="n">
        <v>0</v>
      </c>
    </row>
    <row r="106" customFormat="false" ht="12.75" hidden="false" customHeight="false" outlineLevel="0" collapsed="false">
      <c r="A106" s="102"/>
      <c r="B106" s="102"/>
      <c r="C106" s="103" t="n">
        <v>4110</v>
      </c>
      <c r="D106" s="104" t="s">
        <v>156</v>
      </c>
      <c r="E106" s="99" t="n">
        <v>424</v>
      </c>
      <c r="F106" s="100" t="n">
        <v>210.17</v>
      </c>
      <c r="G106" s="101" t="n">
        <f aca="false">IF(ISERROR(F106/E106)=1,0,F106/E106)</f>
        <v>0.495683962264151</v>
      </c>
      <c r="H106" s="100" t="n">
        <v>0</v>
      </c>
      <c r="I106" s="100" t="n">
        <v>0</v>
      </c>
      <c r="J106" s="100" t="n">
        <v>0</v>
      </c>
    </row>
    <row r="107" customFormat="false" ht="12.75" hidden="false" customHeight="false" outlineLevel="0" collapsed="false">
      <c r="A107" s="102"/>
      <c r="B107" s="102"/>
      <c r="C107" s="103" t="n">
        <v>4120</v>
      </c>
      <c r="D107" s="104" t="s">
        <v>157</v>
      </c>
      <c r="E107" s="99" t="n">
        <v>61</v>
      </c>
      <c r="F107" s="100" t="n">
        <v>30.56</v>
      </c>
      <c r="G107" s="101" t="n">
        <f aca="false">IF(ISERROR(F107/E107)=1,0,F107/E107)</f>
        <v>0.500983606557377</v>
      </c>
      <c r="H107" s="100" t="n">
        <v>0</v>
      </c>
      <c r="I107" s="100" t="n">
        <v>0</v>
      </c>
      <c r="J107" s="100" t="n">
        <v>0</v>
      </c>
    </row>
    <row r="108" s="90" customFormat="true" ht="12.75" hidden="false" customHeight="false" outlineLevel="0" collapsed="false">
      <c r="A108" s="105" t="s">
        <v>201</v>
      </c>
      <c r="B108" s="105"/>
      <c r="C108" s="106"/>
      <c r="D108" s="107" t="s">
        <v>202</v>
      </c>
      <c r="E108" s="87" t="n">
        <f aca="false">E109+E111+E125+E130</f>
        <v>574157</v>
      </c>
      <c r="F108" s="87" t="n">
        <f aca="false">F109+F111+F125+F130</f>
        <v>319368.95</v>
      </c>
      <c r="G108" s="88" t="n">
        <f aca="false">IF(ISERROR(F108/E108)=1,0,F108/E108)</f>
        <v>0.556239756721594</v>
      </c>
      <c r="H108" s="89" t="n">
        <f aca="false">H109+H111+H125+H130</f>
        <v>20229.37</v>
      </c>
      <c r="I108" s="89" t="n">
        <f aca="false">I109+I111+I125+I130</f>
        <v>0</v>
      </c>
      <c r="J108" s="89" t="n">
        <f aca="false">J109+J111+J125+J130</f>
        <v>0</v>
      </c>
    </row>
    <row r="109" customFormat="false" ht="12.75" hidden="false" customHeight="false" outlineLevel="0" collapsed="false">
      <c r="A109" s="91"/>
      <c r="B109" s="91" t="n">
        <v>75404</v>
      </c>
      <c r="C109" s="92"/>
      <c r="D109" s="93" t="s">
        <v>203</v>
      </c>
      <c r="E109" s="94" t="n">
        <f aca="false">E110</f>
        <v>15000</v>
      </c>
      <c r="F109" s="94" t="n">
        <f aca="false">F110</f>
        <v>15000</v>
      </c>
      <c r="G109" s="95" t="n">
        <f aca="false">IF(ISERROR(F109/E109)=1,0,F109/E109)</f>
        <v>1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customFormat="false" ht="12.75" hidden="false" customHeight="false" outlineLevel="0" collapsed="false">
      <c r="A110" s="102"/>
      <c r="B110" s="102"/>
      <c r="C110" s="103" t="n">
        <v>3000</v>
      </c>
      <c r="D110" s="104" t="s">
        <v>204</v>
      </c>
      <c r="E110" s="99" t="n">
        <v>15000</v>
      </c>
      <c r="F110" s="100" t="n">
        <v>15000</v>
      </c>
      <c r="G110" s="101" t="n">
        <f aca="false">IF(ISERROR(F110/E110)=1,0,F110/E110)</f>
        <v>1</v>
      </c>
      <c r="H110" s="100" t="n">
        <v>0</v>
      </c>
      <c r="I110" s="100" t="n">
        <v>0</v>
      </c>
      <c r="J110" s="100" t="n">
        <v>0</v>
      </c>
    </row>
    <row r="111" customFormat="false" ht="12.75" hidden="false" customHeight="false" outlineLevel="0" collapsed="false">
      <c r="A111" s="91"/>
      <c r="B111" s="91" t="n">
        <v>75412</v>
      </c>
      <c r="C111" s="92"/>
      <c r="D111" s="93" t="s">
        <v>205</v>
      </c>
      <c r="E111" s="94" t="n">
        <f aca="false">SUM(E112:E124)</f>
        <v>319627</v>
      </c>
      <c r="F111" s="94" t="n">
        <f aca="false">SUM(F112:F124)</f>
        <v>191441.82</v>
      </c>
      <c r="G111" s="95" t="n">
        <f aca="false">IF(ISERROR(F111/E111)=1,0,F111/E111)</f>
        <v>0.598953843073332</v>
      </c>
      <c r="H111" s="47" t="n">
        <f aca="false">SUM(H112:H124)</f>
        <v>14563.68</v>
      </c>
      <c r="I111" s="47" t="n">
        <f aca="false">SUM(I112:I124)</f>
        <v>0</v>
      </c>
      <c r="J111" s="47" t="n">
        <f aca="false">SUM(J112:J124)</f>
        <v>0</v>
      </c>
    </row>
    <row r="112" customFormat="false" ht="12.75" hidden="false" customHeight="false" outlineLevel="0" collapsed="false">
      <c r="A112" s="102"/>
      <c r="B112" s="102"/>
      <c r="C112" s="103" t="n">
        <v>3030</v>
      </c>
      <c r="D112" s="104" t="s">
        <v>180</v>
      </c>
      <c r="E112" s="99" t="n">
        <v>40000</v>
      </c>
      <c r="F112" s="100" t="n">
        <v>27433</v>
      </c>
      <c r="G112" s="101" t="n">
        <f aca="false">IF(ISERROR(F112/E112)=1,0,F112/E112)</f>
        <v>0.685825</v>
      </c>
      <c r="H112" s="100" t="n">
        <v>4796</v>
      </c>
      <c r="I112" s="100" t="n">
        <v>0</v>
      </c>
      <c r="J112" s="100" t="n">
        <v>0</v>
      </c>
    </row>
    <row r="113" customFormat="false" ht="12.75" hidden="false" customHeight="false" outlineLevel="0" collapsed="false">
      <c r="A113" s="102"/>
      <c r="B113" s="102"/>
      <c r="C113" s="103" t="n">
        <v>4010</v>
      </c>
      <c r="D113" s="104" t="s">
        <v>155</v>
      </c>
      <c r="E113" s="99" t="n">
        <v>22532</v>
      </c>
      <c r="F113" s="100" t="n">
        <v>10697.9</v>
      </c>
      <c r="G113" s="101" t="n">
        <f aca="false">IF(ISERROR(F113/E113)=1,0,F113/E113)</f>
        <v>0.474786969643174</v>
      </c>
      <c r="H113" s="100" t="n">
        <v>572.6</v>
      </c>
      <c r="I113" s="100" t="n">
        <v>0</v>
      </c>
      <c r="J113" s="100" t="n">
        <v>0</v>
      </c>
    </row>
    <row r="114" customFormat="false" ht="12.75" hidden="false" customHeight="false" outlineLevel="0" collapsed="false">
      <c r="A114" s="102"/>
      <c r="B114" s="102"/>
      <c r="C114" s="103" t="n">
        <v>4040</v>
      </c>
      <c r="D114" s="104" t="s">
        <v>184</v>
      </c>
      <c r="E114" s="99" t="n">
        <v>1688</v>
      </c>
      <c r="F114" s="100" t="n">
        <v>1637.87</v>
      </c>
      <c r="G114" s="101" t="n">
        <f aca="false">IF(ISERROR(F114/E114)=1,0,F114/E114)</f>
        <v>0.970302132701422</v>
      </c>
      <c r="H114" s="100" t="n">
        <v>0</v>
      </c>
      <c r="I114" s="100" t="n">
        <v>0</v>
      </c>
      <c r="J114" s="100" t="n">
        <v>0</v>
      </c>
    </row>
    <row r="115" customFormat="false" ht="12.75" hidden="false" customHeight="false" outlineLevel="0" collapsed="false">
      <c r="A115" s="102"/>
      <c r="B115" s="102"/>
      <c r="C115" s="103" t="n">
        <v>4110</v>
      </c>
      <c r="D115" s="104" t="s">
        <v>156</v>
      </c>
      <c r="E115" s="99" t="n">
        <v>4069</v>
      </c>
      <c r="F115" s="100" t="n">
        <v>1818.87</v>
      </c>
      <c r="G115" s="101" t="n">
        <f aca="false">IF(ISERROR(F115/E115)=1,0,F115/E115)</f>
        <v>0.447006635536987</v>
      </c>
      <c r="H115" s="100" t="n">
        <v>320.65</v>
      </c>
      <c r="I115" s="100" t="n">
        <v>0</v>
      </c>
      <c r="J115" s="100" t="n">
        <v>0</v>
      </c>
    </row>
    <row r="116" customFormat="false" ht="12.75" hidden="false" customHeight="false" outlineLevel="0" collapsed="false">
      <c r="A116" s="102"/>
      <c r="B116" s="102"/>
      <c r="C116" s="103" t="n">
        <v>4120</v>
      </c>
      <c r="D116" s="104" t="s">
        <v>157</v>
      </c>
      <c r="E116" s="99" t="n">
        <v>607</v>
      </c>
      <c r="F116" s="100" t="n">
        <v>253.98</v>
      </c>
      <c r="G116" s="101" t="n">
        <f aca="false">IF(ISERROR(F116/E116)=1,0,F116/E116)</f>
        <v>0.418418451400329</v>
      </c>
      <c r="H116" s="100" t="n">
        <v>41.31</v>
      </c>
      <c r="I116" s="100" t="n">
        <v>0</v>
      </c>
      <c r="J116" s="100" t="n">
        <v>0</v>
      </c>
    </row>
    <row r="117" customFormat="false" ht="12.75" hidden="false" customHeight="false" outlineLevel="0" collapsed="false">
      <c r="A117" s="102"/>
      <c r="B117" s="102"/>
      <c r="C117" s="103" t="n">
        <v>4210</v>
      </c>
      <c r="D117" s="104" t="s">
        <v>158</v>
      </c>
      <c r="E117" s="99" t="n">
        <v>96000</v>
      </c>
      <c r="F117" s="100" t="n">
        <v>72308.05</v>
      </c>
      <c r="G117" s="101" t="n">
        <f aca="false">IF(ISERROR(F117/E117)=1,0,F117/E117)</f>
        <v>0.753208854166667</v>
      </c>
      <c r="H117" s="100" t="n">
        <v>1677.83</v>
      </c>
      <c r="I117" s="100" t="n">
        <v>0</v>
      </c>
      <c r="J117" s="100" t="n">
        <v>0</v>
      </c>
    </row>
    <row r="118" customFormat="false" ht="12.75" hidden="false" customHeight="false" outlineLevel="0" collapsed="false">
      <c r="A118" s="102"/>
      <c r="B118" s="102"/>
      <c r="C118" s="103" t="n">
        <v>4260</v>
      </c>
      <c r="D118" s="104" t="s">
        <v>162</v>
      </c>
      <c r="E118" s="99" t="n">
        <v>35000</v>
      </c>
      <c r="F118" s="100" t="n">
        <v>23912.24</v>
      </c>
      <c r="G118" s="101" t="n">
        <f aca="false">IF(ISERROR(F118/E118)=1,0,F118/E118)</f>
        <v>0.683206857142857</v>
      </c>
      <c r="H118" s="100" t="n">
        <v>163.55</v>
      </c>
      <c r="I118" s="100" t="n">
        <v>0</v>
      </c>
      <c r="J118" s="100" t="n">
        <v>0</v>
      </c>
    </row>
    <row r="119" customFormat="false" ht="12.75" hidden="false" customHeight="false" outlineLevel="0" collapsed="false">
      <c r="A119" s="102"/>
      <c r="B119" s="102"/>
      <c r="C119" s="103" t="n">
        <v>4280</v>
      </c>
      <c r="D119" s="104" t="s">
        <v>188</v>
      </c>
      <c r="E119" s="99" t="n">
        <v>20000</v>
      </c>
      <c r="F119" s="100" t="n">
        <v>1200</v>
      </c>
      <c r="G119" s="101" t="n">
        <f aca="false">IF(ISERROR(F119/E119)=1,0,F119/E119)</f>
        <v>0.06</v>
      </c>
      <c r="H119" s="100" t="n">
        <v>0</v>
      </c>
      <c r="I119" s="100" t="n">
        <v>0</v>
      </c>
      <c r="J119" s="100" t="n">
        <v>0</v>
      </c>
    </row>
    <row r="120" customFormat="false" ht="12.75" hidden="false" customHeight="false" outlineLevel="0" collapsed="false">
      <c r="A120" s="102"/>
      <c r="B120" s="102"/>
      <c r="C120" s="103" t="n">
        <v>4300</v>
      </c>
      <c r="D120" s="104" t="s">
        <v>159</v>
      </c>
      <c r="E120" s="99" t="n">
        <v>63531</v>
      </c>
      <c r="F120" s="100" t="n">
        <v>36465.83</v>
      </c>
      <c r="G120" s="101" t="n">
        <f aca="false">IF(ISERROR(F120/E120)=1,0,F120/E120)</f>
        <v>0.573984826305268</v>
      </c>
      <c r="H120" s="100" t="n">
        <v>642.54</v>
      </c>
      <c r="I120" s="100" t="n">
        <v>0</v>
      </c>
      <c r="J120" s="100" t="n">
        <v>0</v>
      </c>
    </row>
    <row r="121" customFormat="false" ht="24" hidden="false" customHeight="false" outlineLevel="0" collapsed="false">
      <c r="A121" s="102"/>
      <c r="B121" s="102"/>
      <c r="C121" s="103" t="n">
        <v>4360</v>
      </c>
      <c r="D121" s="104" t="s">
        <v>190</v>
      </c>
      <c r="E121" s="99" t="n">
        <v>1700</v>
      </c>
      <c r="F121" s="100" t="n">
        <v>610.51</v>
      </c>
      <c r="G121" s="101" t="n">
        <f aca="false">IF(ISERROR(F121/E121)=1,0,F121/E121)</f>
        <v>0.359123529411765</v>
      </c>
      <c r="H121" s="100" t="n">
        <v>0</v>
      </c>
      <c r="I121" s="100" t="n">
        <v>0</v>
      </c>
      <c r="J121" s="100" t="n">
        <v>0</v>
      </c>
    </row>
    <row r="122" customFormat="false" ht="24" hidden="false" customHeight="false" outlineLevel="0" collapsed="false">
      <c r="A122" s="102"/>
      <c r="B122" s="102"/>
      <c r="C122" s="103" t="n">
        <v>4370</v>
      </c>
      <c r="D122" s="104" t="s">
        <v>191</v>
      </c>
      <c r="E122" s="99" t="n">
        <v>2000</v>
      </c>
      <c r="F122" s="100" t="n">
        <v>603.37</v>
      </c>
      <c r="G122" s="101" t="n">
        <f aca="false">IF(ISERROR(F122/E122)=1,0,F122/E122)</f>
        <v>0.301685</v>
      </c>
      <c r="H122" s="100" t="n">
        <v>0</v>
      </c>
      <c r="I122" s="100" t="n">
        <v>0</v>
      </c>
      <c r="J122" s="100" t="n">
        <v>0</v>
      </c>
    </row>
    <row r="123" customFormat="false" ht="12.75" hidden="false" customHeight="false" outlineLevel="0" collapsed="false">
      <c r="A123" s="102"/>
      <c r="B123" s="102"/>
      <c r="C123" s="103" t="n">
        <v>4410</v>
      </c>
      <c r="D123" s="104" t="s">
        <v>194</v>
      </c>
      <c r="E123" s="99" t="n">
        <v>2500</v>
      </c>
      <c r="F123" s="100" t="n">
        <v>973.2</v>
      </c>
      <c r="G123" s="101" t="n">
        <f aca="false">IF(ISERROR(F123/E123)=1,0,F123/E123)</f>
        <v>0.38928</v>
      </c>
      <c r="H123" s="100" t="n">
        <v>197.2</v>
      </c>
      <c r="I123" s="100" t="n">
        <v>0</v>
      </c>
      <c r="J123" s="100" t="n">
        <v>0</v>
      </c>
    </row>
    <row r="124" customFormat="false" ht="12.75" hidden="false" customHeight="false" outlineLevel="0" collapsed="false">
      <c r="A124" s="102"/>
      <c r="B124" s="102"/>
      <c r="C124" s="103" t="n">
        <v>4430</v>
      </c>
      <c r="D124" s="104" t="s">
        <v>160</v>
      </c>
      <c r="E124" s="99" t="n">
        <v>30000</v>
      </c>
      <c r="F124" s="100" t="n">
        <v>13527</v>
      </c>
      <c r="G124" s="101" t="n">
        <f aca="false">IF(ISERROR(F124/E124)=1,0,F124/E124)</f>
        <v>0.4509</v>
      </c>
      <c r="H124" s="100" t="n">
        <v>6152</v>
      </c>
      <c r="I124" s="100" t="n">
        <v>0</v>
      </c>
      <c r="J124" s="100" t="n">
        <v>0</v>
      </c>
    </row>
    <row r="125" customFormat="false" ht="12.75" hidden="false" customHeight="false" outlineLevel="0" collapsed="false">
      <c r="A125" s="91"/>
      <c r="B125" s="91" t="n">
        <v>75414</v>
      </c>
      <c r="C125" s="92"/>
      <c r="D125" s="93" t="s">
        <v>206</v>
      </c>
      <c r="E125" s="94" t="n">
        <f aca="false">SUM(E126:E129)</f>
        <v>10600</v>
      </c>
      <c r="F125" s="94" t="n">
        <f aca="false">SUM(F126:F129)</f>
        <v>2824.12</v>
      </c>
      <c r="G125" s="95" t="n">
        <f aca="false">IF(ISERROR(F125/E125)=1,0,F125/E125)</f>
        <v>0.26642641509434</v>
      </c>
      <c r="H125" s="47" t="n">
        <f aca="false">SUM(H126:H129)</f>
        <v>13.68</v>
      </c>
      <c r="I125" s="47" t="n">
        <f aca="false">SUM(I126:I129)</f>
        <v>0</v>
      </c>
      <c r="J125" s="47" t="n">
        <f aca="false">SUM(J126:J129)</f>
        <v>0</v>
      </c>
    </row>
    <row r="126" customFormat="false" ht="12.75" hidden="false" customHeight="false" outlineLevel="0" collapsed="false">
      <c r="A126" s="102"/>
      <c r="B126" s="102"/>
      <c r="C126" s="103" t="n">
        <v>4210</v>
      </c>
      <c r="D126" s="104" t="s">
        <v>158</v>
      </c>
      <c r="E126" s="99" t="n">
        <v>3000</v>
      </c>
      <c r="F126" s="100" t="n">
        <v>1058.9</v>
      </c>
      <c r="G126" s="101" t="n">
        <f aca="false">IF(ISERROR(F126/E126)=1,0,F126/E126)</f>
        <v>0.352966666666667</v>
      </c>
      <c r="H126" s="100" t="n">
        <v>0</v>
      </c>
      <c r="I126" s="100" t="n">
        <v>0</v>
      </c>
      <c r="J126" s="100" t="n">
        <v>0</v>
      </c>
    </row>
    <row r="127" customFormat="false" ht="12.75" hidden="false" customHeight="false" outlineLevel="0" collapsed="false">
      <c r="A127" s="102"/>
      <c r="B127" s="102"/>
      <c r="C127" s="103" t="n">
        <v>4260</v>
      </c>
      <c r="D127" s="104" t="s">
        <v>162</v>
      </c>
      <c r="E127" s="99" t="n">
        <v>6000</v>
      </c>
      <c r="F127" s="100" t="n">
        <v>1500.41</v>
      </c>
      <c r="G127" s="101" t="n">
        <f aca="false">IF(ISERROR(F127/E127)=1,0,F127/E127)</f>
        <v>0.250068333333333</v>
      </c>
      <c r="H127" s="100" t="n">
        <v>13.68</v>
      </c>
      <c r="I127" s="100" t="n">
        <v>0</v>
      </c>
      <c r="J127" s="100" t="n">
        <v>0</v>
      </c>
    </row>
    <row r="128" customFormat="false" ht="12.75" hidden="false" customHeight="false" outlineLevel="0" collapsed="false">
      <c r="A128" s="102"/>
      <c r="B128" s="102"/>
      <c r="C128" s="103" t="n">
        <v>4300</v>
      </c>
      <c r="D128" s="104" t="s">
        <v>159</v>
      </c>
      <c r="E128" s="99" t="n">
        <v>800</v>
      </c>
      <c r="F128" s="100" t="n">
        <v>0</v>
      </c>
      <c r="G128" s="101" t="n">
        <f aca="false">IF(ISERROR(F128/E128)=1,0,F128/E128)</f>
        <v>0</v>
      </c>
      <c r="H128" s="100" t="n">
        <v>0</v>
      </c>
      <c r="I128" s="100" t="n">
        <v>0</v>
      </c>
      <c r="J128" s="100" t="n">
        <v>0</v>
      </c>
    </row>
    <row r="129" customFormat="false" ht="24" hidden="false" customHeight="false" outlineLevel="0" collapsed="false">
      <c r="A129" s="102"/>
      <c r="B129" s="102"/>
      <c r="C129" s="103" t="n">
        <v>4360</v>
      </c>
      <c r="D129" s="104" t="s">
        <v>190</v>
      </c>
      <c r="E129" s="99" t="n">
        <v>800</v>
      </c>
      <c r="F129" s="100" t="n">
        <v>264.81</v>
      </c>
      <c r="G129" s="101" t="n">
        <f aca="false">IF(ISERROR(F129/E129)=1,0,F129/E129)</f>
        <v>0.3310125</v>
      </c>
      <c r="H129" s="100" t="n">
        <v>0</v>
      </c>
      <c r="I129" s="100" t="n">
        <v>0</v>
      </c>
      <c r="J129" s="100" t="n">
        <v>0</v>
      </c>
    </row>
    <row r="130" customFormat="false" ht="12.75" hidden="false" customHeight="false" outlineLevel="0" collapsed="false">
      <c r="A130" s="91"/>
      <c r="B130" s="91" t="n">
        <v>75416</v>
      </c>
      <c r="C130" s="92"/>
      <c r="D130" s="93" t="s">
        <v>207</v>
      </c>
      <c r="E130" s="94" t="n">
        <f aca="false">SUM(E131:E140)</f>
        <v>228930</v>
      </c>
      <c r="F130" s="94" t="n">
        <f aca="false">SUM(F131:F140)</f>
        <v>110103.01</v>
      </c>
      <c r="G130" s="95" t="n">
        <f aca="false">IF(ISERROR(F130/E130)=1,0,F130/E130)</f>
        <v>0.480946184423186</v>
      </c>
      <c r="H130" s="47" t="n">
        <f aca="false">SUM(H131:H140)</f>
        <v>5652.01</v>
      </c>
      <c r="I130" s="47" t="n">
        <f aca="false">SUM(I131:I140)</f>
        <v>0</v>
      </c>
      <c r="J130" s="47" t="n">
        <f aca="false">SUM(J131:J140)</f>
        <v>0</v>
      </c>
    </row>
    <row r="131" customFormat="false" ht="12.75" hidden="false" customHeight="false" outlineLevel="0" collapsed="false">
      <c r="A131" s="102"/>
      <c r="B131" s="102"/>
      <c r="C131" s="103" t="n">
        <v>3020</v>
      </c>
      <c r="D131" s="104" t="s">
        <v>183</v>
      </c>
      <c r="E131" s="99" t="n">
        <v>1550</v>
      </c>
      <c r="F131" s="100" t="n">
        <v>1526.4</v>
      </c>
      <c r="G131" s="101" t="n">
        <f aca="false">IF(ISERROR(F131/E131)=1,0,F131/E131)</f>
        <v>0.984774193548387</v>
      </c>
      <c r="H131" s="100" t="n">
        <v>0</v>
      </c>
      <c r="I131" s="100" t="n">
        <v>0</v>
      </c>
      <c r="J131" s="100" t="n">
        <v>0</v>
      </c>
    </row>
    <row r="132" customFormat="false" ht="12.75" hidden="false" customHeight="false" outlineLevel="0" collapsed="false">
      <c r="A132" s="102"/>
      <c r="B132" s="102"/>
      <c r="C132" s="103" t="n">
        <v>4010</v>
      </c>
      <c r="D132" s="104" t="s">
        <v>155</v>
      </c>
      <c r="E132" s="99" t="n">
        <v>153555</v>
      </c>
      <c r="F132" s="100" t="n">
        <v>72229.12</v>
      </c>
      <c r="G132" s="101" t="n">
        <f aca="false">IF(ISERROR(F132/E132)=1,0,F132/E132)</f>
        <v>0.470379473152942</v>
      </c>
      <c r="H132" s="100" t="n">
        <v>3367.33</v>
      </c>
      <c r="I132" s="100" t="n">
        <v>0</v>
      </c>
      <c r="J132" s="100" t="n">
        <v>0</v>
      </c>
    </row>
    <row r="133" customFormat="false" ht="12.75" hidden="false" customHeight="false" outlineLevel="0" collapsed="false">
      <c r="A133" s="102"/>
      <c r="B133" s="102"/>
      <c r="C133" s="103" t="n">
        <v>4040</v>
      </c>
      <c r="D133" s="104" t="s">
        <v>184</v>
      </c>
      <c r="E133" s="99" t="n">
        <v>11995</v>
      </c>
      <c r="F133" s="100" t="n">
        <v>11994.03</v>
      </c>
      <c r="G133" s="101" t="n">
        <f aca="false">IF(ISERROR(F133/E133)=1,0,F133/E133)</f>
        <v>0.999919132972072</v>
      </c>
      <c r="H133" s="100" t="n">
        <v>0</v>
      </c>
      <c r="I133" s="100" t="n">
        <v>0</v>
      </c>
      <c r="J133" s="100" t="n">
        <v>0</v>
      </c>
    </row>
    <row r="134" customFormat="false" ht="12.75" hidden="false" customHeight="false" outlineLevel="0" collapsed="false">
      <c r="A134" s="102"/>
      <c r="B134" s="102"/>
      <c r="C134" s="103" t="n">
        <v>4110</v>
      </c>
      <c r="D134" s="104" t="s">
        <v>156</v>
      </c>
      <c r="E134" s="99" t="n">
        <v>27649</v>
      </c>
      <c r="F134" s="100" t="n">
        <v>12422.34</v>
      </c>
      <c r="G134" s="101" t="n">
        <f aca="false">IF(ISERROR(F134/E134)=1,0,F134/E134)</f>
        <v>0.449287135158595</v>
      </c>
      <c r="H134" s="100" t="n">
        <v>1998.02</v>
      </c>
      <c r="I134" s="100" t="n">
        <v>0</v>
      </c>
      <c r="J134" s="100" t="n">
        <v>0</v>
      </c>
    </row>
    <row r="135" customFormat="false" ht="12.75" hidden="false" customHeight="false" outlineLevel="0" collapsed="false">
      <c r="A135" s="102"/>
      <c r="B135" s="102"/>
      <c r="C135" s="103" t="n">
        <v>4120</v>
      </c>
      <c r="D135" s="104" t="s">
        <v>157</v>
      </c>
      <c r="E135" s="99" t="n">
        <v>4076</v>
      </c>
      <c r="F135" s="100" t="n">
        <v>1766.47</v>
      </c>
      <c r="G135" s="101" t="n">
        <f aca="false">IF(ISERROR(F135/E135)=1,0,F135/E135)</f>
        <v>0.433383218842002</v>
      </c>
      <c r="H135" s="100" t="n">
        <v>286.66</v>
      </c>
      <c r="I135" s="100" t="n">
        <v>0</v>
      </c>
      <c r="J135" s="100" t="n">
        <v>0</v>
      </c>
    </row>
    <row r="136" customFormat="false" ht="12.75" hidden="false" customHeight="false" outlineLevel="0" collapsed="false">
      <c r="A136" s="102"/>
      <c r="B136" s="102"/>
      <c r="C136" s="103" t="n">
        <v>4210</v>
      </c>
      <c r="D136" s="104" t="s">
        <v>158</v>
      </c>
      <c r="E136" s="99" t="n">
        <v>20200</v>
      </c>
      <c r="F136" s="100" t="n">
        <v>5297.4</v>
      </c>
      <c r="G136" s="101" t="n">
        <f aca="false">IF(ISERROR(F136/E136)=1,0,F136/E136)</f>
        <v>0.262247524752475</v>
      </c>
      <c r="H136" s="100" t="n">
        <v>0</v>
      </c>
      <c r="I136" s="100" t="n">
        <v>0</v>
      </c>
      <c r="J136" s="100" t="n">
        <v>0</v>
      </c>
    </row>
    <row r="137" customFormat="false" ht="12.75" hidden="false" customHeight="false" outlineLevel="0" collapsed="false">
      <c r="A137" s="102"/>
      <c r="B137" s="102"/>
      <c r="C137" s="103" t="n">
        <v>4300</v>
      </c>
      <c r="D137" s="104" t="s">
        <v>159</v>
      </c>
      <c r="E137" s="99" t="n">
        <v>1500</v>
      </c>
      <c r="F137" s="100" t="n">
        <v>407.41</v>
      </c>
      <c r="G137" s="101" t="n">
        <f aca="false">IF(ISERROR(F137/E137)=1,0,F137/E137)</f>
        <v>0.271606666666667</v>
      </c>
      <c r="H137" s="100" t="n">
        <v>0</v>
      </c>
      <c r="I137" s="100" t="n">
        <v>0</v>
      </c>
      <c r="J137" s="100" t="n">
        <v>0</v>
      </c>
    </row>
    <row r="138" customFormat="false" ht="24" hidden="false" customHeight="false" outlineLevel="0" collapsed="false">
      <c r="A138" s="102"/>
      <c r="B138" s="102"/>
      <c r="C138" s="103" t="n">
        <v>4360</v>
      </c>
      <c r="D138" s="104" t="s">
        <v>190</v>
      </c>
      <c r="E138" s="99" t="n">
        <v>2000</v>
      </c>
      <c r="F138" s="100" t="n">
        <v>1005.84</v>
      </c>
      <c r="G138" s="101" t="n">
        <f aca="false">IF(ISERROR(F138/E138)=1,0,F138/E138)</f>
        <v>0.50292</v>
      </c>
      <c r="H138" s="100" t="n">
        <v>0</v>
      </c>
      <c r="I138" s="100" t="n">
        <v>0</v>
      </c>
      <c r="J138" s="100" t="n">
        <v>0</v>
      </c>
    </row>
    <row r="139" customFormat="false" ht="12.75" hidden="false" customHeight="false" outlineLevel="0" collapsed="false">
      <c r="A139" s="102"/>
      <c r="B139" s="102"/>
      <c r="C139" s="103" t="n">
        <v>4430</v>
      </c>
      <c r="D139" s="104" t="s">
        <v>160</v>
      </c>
      <c r="E139" s="99" t="n">
        <v>1800</v>
      </c>
      <c r="F139" s="100" t="n">
        <v>0</v>
      </c>
      <c r="G139" s="101" t="n">
        <f aca="false">IF(ISERROR(F139/E139)=1,0,F139/E139)</f>
        <v>0</v>
      </c>
      <c r="H139" s="100" t="n">
        <v>0</v>
      </c>
      <c r="I139" s="100" t="n">
        <v>0</v>
      </c>
      <c r="J139" s="100" t="n">
        <v>0</v>
      </c>
    </row>
    <row r="140" customFormat="false" ht="12.75" hidden="false" customHeight="false" outlineLevel="0" collapsed="false">
      <c r="A140" s="102"/>
      <c r="B140" s="102"/>
      <c r="C140" s="103" t="n">
        <v>4440</v>
      </c>
      <c r="D140" s="104" t="s">
        <v>195</v>
      </c>
      <c r="E140" s="99" t="n">
        <v>4605</v>
      </c>
      <c r="F140" s="100" t="n">
        <v>3454</v>
      </c>
      <c r="G140" s="101" t="n">
        <f aca="false">IF(ISERROR(F140/E140)=1,0,F140/E140)</f>
        <v>0.750054288816504</v>
      </c>
      <c r="H140" s="100" t="n">
        <v>0</v>
      </c>
      <c r="I140" s="100" t="n">
        <v>0</v>
      </c>
      <c r="J140" s="100" t="n">
        <v>0</v>
      </c>
    </row>
    <row r="141" s="90" customFormat="true" ht="12.75" hidden="false" customHeight="false" outlineLevel="0" collapsed="false">
      <c r="A141" s="105" t="s">
        <v>208</v>
      </c>
      <c r="B141" s="105"/>
      <c r="C141" s="106"/>
      <c r="D141" s="107" t="s">
        <v>209</v>
      </c>
      <c r="E141" s="87" t="n">
        <f aca="false">E142</f>
        <v>610000</v>
      </c>
      <c r="F141" s="87" t="n">
        <f aca="false">F142</f>
        <v>218718.5</v>
      </c>
      <c r="G141" s="88" t="n">
        <f aca="false">IF(ISERROR(F141/E141)=1,0,F141/E141)</f>
        <v>0.358554918032787</v>
      </c>
      <c r="H141" s="89" t="n">
        <f aca="false">H142</f>
        <v>0</v>
      </c>
      <c r="I141" s="89" t="n">
        <f aca="false">I142</f>
        <v>0</v>
      </c>
      <c r="J141" s="89" t="n">
        <f aca="false">J142</f>
        <v>0</v>
      </c>
    </row>
    <row r="142" customFormat="false" ht="24" hidden="false" customHeight="false" outlineLevel="0" collapsed="false">
      <c r="A142" s="91"/>
      <c r="B142" s="91" t="n">
        <v>75702</v>
      </c>
      <c r="C142" s="92"/>
      <c r="D142" s="93" t="s">
        <v>210</v>
      </c>
      <c r="E142" s="94" t="n">
        <f aca="false">E143</f>
        <v>610000</v>
      </c>
      <c r="F142" s="94" t="n">
        <f aca="false">F143</f>
        <v>218718.5</v>
      </c>
      <c r="G142" s="95" t="n">
        <f aca="false">IF(ISERROR(F142/E142)=1,0,F142/E142)</f>
        <v>0.358554918032787</v>
      </c>
      <c r="H142" s="47" t="n">
        <f aca="false">H143</f>
        <v>0</v>
      </c>
      <c r="I142" s="47" t="n">
        <f aca="false">I143</f>
        <v>0</v>
      </c>
      <c r="J142" s="47" t="n">
        <f aca="false">J143</f>
        <v>0</v>
      </c>
    </row>
    <row r="143" customFormat="false" ht="24" hidden="false" customHeight="false" outlineLevel="0" collapsed="false">
      <c r="A143" s="102"/>
      <c r="B143" s="102"/>
      <c r="C143" s="103" t="n">
        <v>8110</v>
      </c>
      <c r="D143" s="104" t="s">
        <v>211</v>
      </c>
      <c r="E143" s="99" t="n">
        <v>610000</v>
      </c>
      <c r="F143" s="100" t="n">
        <v>218718.5</v>
      </c>
      <c r="G143" s="101" t="n">
        <f aca="false">IF(ISERROR(F143/E143)=1,0,F143/E143)</f>
        <v>0.358554918032787</v>
      </c>
      <c r="H143" s="100" t="n">
        <v>0</v>
      </c>
      <c r="I143" s="100" t="n">
        <v>0</v>
      </c>
      <c r="J143" s="100" t="n">
        <v>0</v>
      </c>
    </row>
    <row r="144" s="90" customFormat="true" ht="12.75" hidden="false" customHeight="false" outlineLevel="0" collapsed="false">
      <c r="A144" s="105" t="s">
        <v>212</v>
      </c>
      <c r="B144" s="105"/>
      <c r="C144" s="106"/>
      <c r="D144" s="107" t="s">
        <v>104</v>
      </c>
      <c r="E144" s="87" t="n">
        <f aca="false">E145</f>
        <v>112000</v>
      </c>
      <c r="F144" s="87" t="n">
        <f aca="false">F145</f>
        <v>0</v>
      </c>
      <c r="G144" s="88" t="n">
        <f aca="false">IF(ISERROR(F144/E144)=1,0,F144/E144)</f>
        <v>0</v>
      </c>
      <c r="H144" s="89" t="n">
        <f aca="false">H145</f>
        <v>0</v>
      </c>
      <c r="I144" s="89" t="n">
        <f aca="false">I145</f>
        <v>0</v>
      </c>
      <c r="J144" s="89" t="n">
        <f aca="false">J145</f>
        <v>0</v>
      </c>
    </row>
    <row r="145" customFormat="false" ht="12.75" hidden="false" customHeight="false" outlineLevel="0" collapsed="false">
      <c r="A145" s="91"/>
      <c r="B145" s="91" t="n">
        <v>75818</v>
      </c>
      <c r="C145" s="92"/>
      <c r="D145" s="93" t="s">
        <v>213</v>
      </c>
      <c r="E145" s="94" t="n">
        <f aca="false">E146</f>
        <v>112000</v>
      </c>
      <c r="F145" s="94" t="n">
        <f aca="false">F146</f>
        <v>0</v>
      </c>
      <c r="G145" s="95" t="n">
        <f aca="false">IF(ISERROR(F145/E145)=1,0,F145/E145)</f>
        <v>0</v>
      </c>
      <c r="H145" s="47" t="n">
        <f aca="false">H146</f>
        <v>0</v>
      </c>
      <c r="I145" s="47" t="n">
        <f aca="false">I146</f>
        <v>0</v>
      </c>
      <c r="J145" s="47" t="n">
        <f aca="false">J146</f>
        <v>0</v>
      </c>
    </row>
    <row r="146" customFormat="false" ht="12.75" hidden="false" customHeight="false" outlineLevel="0" collapsed="false">
      <c r="A146" s="102"/>
      <c r="B146" s="102"/>
      <c r="C146" s="103" t="n">
        <v>4810</v>
      </c>
      <c r="D146" s="104" t="s">
        <v>214</v>
      </c>
      <c r="E146" s="99" t="n">
        <v>112000</v>
      </c>
      <c r="F146" s="100" t="n">
        <v>0</v>
      </c>
      <c r="G146" s="101" t="n">
        <f aca="false">IF(ISERROR(F146/E146)=1,0,F146/E146)</f>
        <v>0</v>
      </c>
      <c r="H146" s="100" t="n">
        <v>0</v>
      </c>
      <c r="I146" s="100" t="n">
        <v>0</v>
      </c>
      <c r="J146" s="100" t="n">
        <v>0</v>
      </c>
    </row>
    <row r="147" s="90" customFormat="true" ht="12.75" hidden="false" customHeight="false" outlineLevel="0" collapsed="false">
      <c r="A147" s="105" t="s">
        <v>215</v>
      </c>
      <c r="B147" s="105"/>
      <c r="C147" s="106"/>
      <c r="D147" s="107" t="s">
        <v>111</v>
      </c>
      <c r="E147" s="87" t="n">
        <f aca="false">E148+E171+E186+E209+E232+E236+E252+E256+E267</f>
        <v>21129563</v>
      </c>
      <c r="F147" s="87" t="n">
        <f aca="false">F148+F171+F186+F209+F232+F236+F252+F256+F267</f>
        <v>10861153.4</v>
      </c>
      <c r="G147" s="88" t="n">
        <f aca="false">IF(ISERROR(F147/E147)=1,0,F147/E147)</f>
        <v>0.514026409348835</v>
      </c>
      <c r="H147" s="89" t="n">
        <f aca="false">H148+H171+H186+H209+H232+H236+H252+H256+H267</f>
        <v>539803.86</v>
      </c>
      <c r="I147" s="89" t="n">
        <f aca="false">I148+I171+I186+I209+I232+I236+I252+I256+I267</f>
        <v>0</v>
      </c>
      <c r="J147" s="89" t="n">
        <f aca="false">J148+J171+J186+J209+J232+J236+J252+J256+J267</f>
        <v>0</v>
      </c>
    </row>
    <row r="148" customFormat="false" ht="12.75" hidden="false" customHeight="false" outlineLevel="0" collapsed="false">
      <c r="A148" s="91"/>
      <c r="B148" s="91" t="n">
        <v>80101</v>
      </c>
      <c r="C148" s="92"/>
      <c r="D148" s="93" t="s">
        <v>112</v>
      </c>
      <c r="E148" s="94" t="n">
        <f aca="false">SUM(E149:E170)</f>
        <v>8629208</v>
      </c>
      <c r="F148" s="94" t="n">
        <f aca="false">SUM(F149:F170)</f>
        <v>4465300.96</v>
      </c>
      <c r="G148" s="95" t="n">
        <f aca="false">IF(ISERROR(F148/E148)=1,0,F148/E148)</f>
        <v>0.517463591096657</v>
      </c>
      <c r="H148" s="47" t="n">
        <f aca="false">SUM(H149:H170)</f>
        <v>238213.82</v>
      </c>
      <c r="I148" s="47" t="n">
        <f aca="false">SUM(I149:I170)</f>
        <v>0</v>
      </c>
      <c r="J148" s="47" t="n">
        <f aca="false">SUM(J149:J170)</f>
        <v>0</v>
      </c>
    </row>
    <row r="149" customFormat="false" ht="12.75" hidden="false" customHeight="false" outlineLevel="0" collapsed="false">
      <c r="A149" s="102"/>
      <c r="B149" s="102"/>
      <c r="C149" s="103" t="n">
        <v>3020</v>
      </c>
      <c r="D149" s="104" t="s">
        <v>183</v>
      </c>
      <c r="E149" s="99" t="n">
        <v>265054</v>
      </c>
      <c r="F149" s="100" t="n">
        <v>139507.54</v>
      </c>
      <c r="G149" s="101" t="n">
        <f aca="false">IF(ISERROR(F149/E149)=1,0,F149/E149)</f>
        <v>0.526336293736371</v>
      </c>
      <c r="H149" s="100" t="n">
        <v>5676.42</v>
      </c>
      <c r="I149" s="100" t="n">
        <v>0</v>
      </c>
      <c r="J149" s="100" t="n">
        <v>0</v>
      </c>
    </row>
    <row r="150" customFormat="false" ht="12.75" hidden="false" customHeight="false" outlineLevel="0" collapsed="false">
      <c r="A150" s="102"/>
      <c r="B150" s="102"/>
      <c r="C150" s="103" t="n">
        <v>3240</v>
      </c>
      <c r="D150" s="104" t="s">
        <v>216</v>
      </c>
      <c r="E150" s="99" t="n">
        <v>1980</v>
      </c>
      <c r="F150" s="100" t="n">
        <v>660</v>
      </c>
      <c r="G150" s="101" t="n">
        <f aca="false">IF(ISERROR(F150/E150)=1,0,F150/E150)</f>
        <v>0.333333333333333</v>
      </c>
      <c r="H150" s="100" t="n">
        <v>0</v>
      </c>
      <c r="I150" s="100" t="n">
        <v>0</v>
      </c>
      <c r="J150" s="100" t="n">
        <v>0</v>
      </c>
    </row>
    <row r="151" customFormat="false" ht="12.75" hidden="false" customHeight="false" outlineLevel="0" collapsed="false">
      <c r="A151" s="102"/>
      <c r="B151" s="102"/>
      <c r="C151" s="103" t="n">
        <v>4010</v>
      </c>
      <c r="D151" s="104" t="s">
        <v>155</v>
      </c>
      <c r="E151" s="99" t="n">
        <v>5602564</v>
      </c>
      <c r="F151" s="100" t="n">
        <v>2623496.19</v>
      </c>
      <c r="G151" s="101" t="n">
        <f aca="false">IF(ISERROR(F151/E151)=1,0,F151/E151)</f>
        <v>0.468267063080404</v>
      </c>
      <c r="H151" s="100" t="n">
        <v>135606.72</v>
      </c>
      <c r="I151" s="100" t="n">
        <v>0</v>
      </c>
      <c r="J151" s="100" t="n">
        <v>0</v>
      </c>
    </row>
    <row r="152" customFormat="false" ht="12.75" hidden="false" customHeight="false" outlineLevel="0" collapsed="false">
      <c r="A152" s="102"/>
      <c r="B152" s="102"/>
      <c r="C152" s="103" t="n">
        <v>4040</v>
      </c>
      <c r="D152" s="104" t="s">
        <v>184</v>
      </c>
      <c r="E152" s="99" t="n">
        <v>419167</v>
      </c>
      <c r="F152" s="100" t="n">
        <v>419164.87</v>
      </c>
      <c r="G152" s="101" t="n">
        <f aca="false">IF(ISERROR(F152/E152)=1,0,F152/E152)</f>
        <v>0.999994918493107</v>
      </c>
      <c r="H152" s="100" t="n">
        <v>0</v>
      </c>
      <c r="I152" s="100" t="n">
        <v>0</v>
      </c>
      <c r="J152" s="100" t="n">
        <v>0</v>
      </c>
    </row>
    <row r="153" customFormat="false" ht="12.75" hidden="false" customHeight="false" outlineLevel="0" collapsed="false">
      <c r="A153" s="102"/>
      <c r="B153" s="102"/>
      <c r="C153" s="103" t="n">
        <v>4110</v>
      </c>
      <c r="D153" s="104" t="s">
        <v>156</v>
      </c>
      <c r="E153" s="99" t="n">
        <v>965300</v>
      </c>
      <c r="F153" s="100" t="n">
        <v>477148.9</v>
      </c>
      <c r="G153" s="101" t="n">
        <f aca="false">IF(ISERROR(F153/E153)=1,0,F153/E153)</f>
        <v>0.494301149901585</v>
      </c>
      <c r="H153" s="100" t="n">
        <v>66164.03</v>
      </c>
      <c r="I153" s="100" t="n">
        <v>0</v>
      </c>
      <c r="J153" s="100" t="n">
        <v>0</v>
      </c>
    </row>
    <row r="154" customFormat="false" ht="12.75" hidden="false" customHeight="false" outlineLevel="0" collapsed="false">
      <c r="A154" s="102"/>
      <c r="B154" s="102"/>
      <c r="C154" s="103" t="n">
        <v>4120</v>
      </c>
      <c r="D154" s="104" t="s">
        <v>157</v>
      </c>
      <c r="E154" s="99" t="n">
        <v>119683</v>
      </c>
      <c r="F154" s="100" t="n">
        <v>64968.35</v>
      </c>
      <c r="G154" s="101" t="n">
        <f aca="false">IF(ISERROR(F154/E154)=1,0,F154/E154)</f>
        <v>0.542836910839468</v>
      </c>
      <c r="H154" s="100" t="n">
        <v>11022.9</v>
      </c>
      <c r="I154" s="100" t="n">
        <v>0</v>
      </c>
      <c r="J154" s="100" t="n">
        <v>0</v>
      </c>
    </row>
    <row r="155" customFormat="false" ht="12.75" hidden="false" customHeight="false" outlineLevel="0" collapsed="false">
      <c r="A155" s="102"/>
      <c r="B155" s="102"/>
      <c r="C155" s="103" t="n">
        <v>4170</v>
      </c>
      <c r="D155" s="104" t="s">
        <v>161</v>
      </c>
      <c r="E155" s="99" t="n">
        <v>47044</v>
      </c>
      <c r="F155" s="100" t="n">
        <v>14079.57</v>
      </c>
      <c r="G155" s="101" t="n">
        <f aca="false">IF(ISERROR(F155/E155)=1,0,F155/E155)</f>
        <v>0.299285137318255</v>
      </c>
      <c r="H155" s="100" t="n">
        <v>3469.43</v>
      </c>
      <c r="I155" s="100" t="n">
        <v>0</v>
      </c>
      <c r="J155" s="100" t="n">
        <v>0</v>
      </c>
    </row>
    <row r="156" customFormat="false" ht="12.75" hidden="false" customHeight="false" outlineLevel="0" collapsed="false">
      <c r="A156" s="102"/>
      <c r="B156" s="102"/>
      <c r="C156" s="103" t="n">
        <v>4210</v>
      </c>
      <c r="D156" s="104" t="s">
        <v>158</v>
      </c>
      <c r="E156" s="99" t="n">
        <v>222149</v>
      </c>
      <c r="F156" s="100" t="n">
        <v>129781.33</v>
      </c>
      <c r="G156" s="101" t="n">
        <f aca="false">IF(ISERROR(F156/E156)=1,0,F156/E156)</f>
        <v>0.584208481694718</v>
      </c>
      <c r="H156" s="100" t="n">
        <v>3505.71</v>
      </c>
      <c r="I156" s="100" t="n">
        <v>0</v>
      </c>
      <c r="J156" s="100" t="n">
        <v>0</v>
      </c>
    </row>
    <row r="157" customFormat="false" ht="12.75" hidden="false" customHeight="false" outlineLevel="0" collapsed="false">
      <c r="A157" s="102"/>
      <c r="B157" s="102"/>
      <c r="C157" s="103" t="n">
        <v>4230</v>
      </c>
      <c r="D157" s="104" t="s">
        <v>186</v>
      </c>
      <c r="E157" s="99" t="n">
        <v>1200</v>
      </c>
      <c r="F157" s="100" t="n">
        <v>249.59</v>
      </c>
      <c r="G157" s="101" t="n">
        <f aca="false">IF(ISERROR(F157/E157)=1,0,F157/E157)</f>
        <v>0.207991666666667</v>
      </c>
      <c r="H157" s="100" t="n">
        <v>0</v>
      </c>
      <c r="I157" s="100" t="n">
        <v>0</v>
      </c>
      <c r="J157" s="100" t="n">
        <v>0</v>
      </c>
    </row>
    <row r="158" customFormat="false" ht="12.75" hidden="false" customHeight="false" outlineLevel="0" collapsed="false">
      <c r="A158" s="102"/>
      <c r="B158" s="102"/>
      <c r="C158" s="103" t="n">
        <v>4240</v>
      </c>
      <c r="D158" s="104" t="s">
        <v>187</v>
      </c>
      <c r="E158" s="99" t="n">
        <v>14450</v>
      </c>
      <c r="F158" s="100" t="n">
        <v>6615.97</v>
      </c>
      <c r="G158" s="101" t="n">
        <f aca="false">IF(ISERROR(F158/E158)=1,0,F158/E158)</f>
        <v>0.457852595155709</v>
      </c>
      <c r="H158" s="100" t="n">
        <v>0</v>
      </c>
      <c r="I158" s="100" t="n">
        <v>0</v>
      </c>
      <c r="J158" s="100" t="n">
        <v>0</v>
      </c>
    </row>
    <row r="159" customFormat="false" ht="12.75" hidden="false" customHeight="false" outlineLevel="0" collapsed="false">
      <c r="A159" s="102"/>
      <c r="B159" s="102"/>
      <c r="C159" s="103" t="n">
        <v>4260</v>
      </c>
      <c r="D159" s="104" t="s">
        <v>162</v>
      </c>
      <c r="E159" s="99" t="n">
        <v>395900</v>
      </c>
      <c r="F159" s="100" t="n">
        <v>244435.38</v>
      </c>
      <c r="G159" s="101" t="n">
        <f aca="false">IF(ISERROR(F159/E159)=1,0,F159/E159)</f>
        <v>0.617416973983329</v>
      </c>
      <c r="H159" s="100" t="n">
        <v>6108.39</v>
      </c>
      <c r="I159" s="100" t="n">
        <v>0</v>
      </c>
      <c r="J159" s="100" t="n">
        <v>0</v>
      </c>
    </row>
    <row r="160" customFormat="false" ht="12.75" hidden="false" customHeight="false" outlineLevel="0" collapsed="false">
      <c r="A160" s="102"/>
      <c r="B160" s="102"/>
      <c r="C160" s="103" t="n">
        <v>4270</v>
      </c>
      <c r="D160" s="104" t="s">
        <v>166</v>
      </c>
      <c r="E160" s="99" t="n">
        <v>34200</v>
      </c>
      <c r="F160" s="100" t="n">
        <v>5289</v>
      </c>
      <c r="G160" s="101" t="n">
        <f aca="false">IF(ISERROR(F160/E160)=1,0,F160/E160)</f>
        <v>0.154649122807018</v>
      </c>
      <c r="H160" s="100" t="n">
        <v>4198</v>
      </c>
      <c r="I160" s="100" t="n">
        <v>0</v>
      </c>
      <c r="J160" s="100" t="n">
        <v>0</v>
      </c>
    </row>
    <row r="161" customFormat="false" ht="12.75" hidden="false" customHeight="false" outlineLevel="0" collapsed="false">
      <c r="A161" s="102"/>
      <c r="B161" s="102"/>
      <c r="C161" s="103" t="n">
        <v>4280</v>
      </c>
      <c r="D161" s="104" t="s">
        <v>188</v>
      </c>
      <c r="E161" s="99" t="n">
        <v>12725</v>
      </c>
      <c r="F161" s="100" t="n">
        <v>3040</v>
      </c>
      <c r="G161" s="101" t="n">
        <f aca="false">IF(ISERROR(F161/E161)=1,0,F161/E161)</f>
        <v>0.238899803536346</v>
      </c>
      <c r="H161" s="100" t="n">
        <v>75</v>
      </c>
      <c r="I161" s="100" t="n">
        <v>0</v>
      </c>
      <c r="J161" s="100" t="n">
        <v>0</v>
      </c>
    </row>
    <row r="162" customFormat="false" ht="12.75" hidden="false" customHeight="false" outlineLevel="0" collapsed="false">
      <c r="A162" s="102"/>
      <c r="B162" s="102"/>
      <c r="C162" s="103" t="n">
        <v>4300</v>
      </c>
      <c r="D162" s="104" t="s">
        <v>159</v>
      </c>
      <c r="E162" s="99" t="n">
        <v>140000</v>
      </c>
      <c r="F162" s="112" t="n">
        <v>63681.66</v>
      </c>
      <c r="G162" s="113" t="n">
        <f aca="false">IF(ISERROR(F162/E162)=1,0,F162/E162)</f>
        <v>0.454869</v>
      </c>
      <c r="H162" s="112" t="n">
        <v>2255.43</v>
      </c>
      <c r="I162" s="100" t="n">
        <v>0</v>
      </c>
      <c r="J162" s="100" t="n">
        <v>0</v>
      </c>
    </row>
    <row r="163" customFormat="false" ht="12.75" hidden="false" customHeight="false" outlineLevel="0" collapsed="false">
      <c r="A163" s="102"/>
      <c r="B163" s="102"/>
      <c r="C163" s="103" t="n">
        <v>4350</v>
      </c>
      <c r="D163" s="104" t="s">
        <v>189</v>
      </c>
      <c r="E163" s="99" t="n">
        <v>7900</v>
      </c>
      <c r="F163" s="112" t="n">
        <v>3632.56</v>
      </c>
      <c r="G163" s="113" t="n">
        <f aca="false">IF(ISERROR(F163/E163)=1,0,F163/E163)</f>
        <v>0.459817721518987</v>
      </c>
      <c r="H163" s="112" t="n">
        <v>41.99</v>
      </c>
      <c r="I163" s="100" t="n">
        <v>0</v>
      </c>
      <c r="J163" s="100" t="n">
        <v>0</v>
      </c>
    </row>
    <row r="164" customFormat="false" ht="24" hidden="false" customHeight="false" outlineLevel="0" collapsed="false">
      <c r="A164" s="102"/>
      <c r="B164" s="102"/>
      <c r="C164" s="103" t="n">
        <v>4360</v>
      </c>
      <c r="D164" s="104" t="s">
        <v>190</v>
      </c>
      <c r="E164" s="99" t="n">
        <v>1500</v>
      </c>
      <c r="F164" s="112" t="n">
        <v>757.11</v>
      </c>
      <c r="G164" s="113" t="n">
        <f aca="false">IF(ISERROR(F164/E164)=1,0,F164/E164)</f>
        <v>0.50474</v>
      </c>
      <c r="H164" s="112" t="n">
        <v>0</v>
      </c>
      <c r="I164" s="100" t="n">
        <v>0</v>
      </c>
      <c r="J164" s="100" t="n">
        <v>0</v>
      </c>
    </row>
    <row r="165" customFormat="false" ht="24" hidden="false" customHeight="false" outlineLevel="0" collapsed="false">
      <c r="A165" s="102"/>
      <c r="B165" s="102"/>
      <c r="C165" s="103" t="n">
        <v>4370</v>
      </c>
      <c r="D165" s="104" t="s">
        <v>191</v>
      </c>
      <c r="E165" s="99" t="n">
        <v>16250</v>
      </c>
      <c r="F165" s="112" t="n">
        <v>7479.46</v>
      </c>
      <c r="G165" s="113" t="n">
        <f aca="false">IF(ISERROR(F165/E165)=1,0,F165/E165)</f>
        <v>0.460274461538462</v>
      </c>
      <c r="H165" s="112" t="n">
        <v>0</v>
      </c>
      <c r="I165" s="100" t="n">
        <v>0</v>
      </c>
      <c r="J165" s="100" t="n">
        <v>0</v>
      </c>
    </row>
    <row r="166" customFormat="false" ht="12.75" hidden="false" customHeight="false" outlineLevel="0" collapsed="false">
      <c r="A166" s="102"/>
      <c r="B166" s="102"/>
      <c r="C166" s="103" t="n">
        <v>4390</v>
      </c>
      <c r="D166" s="104" t="s">
        <v>193</v>
      </c>
      <c r="E166" s="99" t="n">
        <v>1000</v>
      </c>
      <c r="F166" s="112" t="n">
        <v>0</v>
      </c>
      <c r="G166" s="113" t="n">
        <f aca="false">IF(ISERROR(F166/E166)=1,0,F166/E166)</f>
        <v>0</v>
      </c>
      <c r="H166" s="112" t="n">
        <v>0</v>
      </c>
      <c r="I166" s="100" t="n">
        <v>0</v>
      </c>
      <c r="J166" s="100" t="n">
        <v>0</v>
      </c>
    </row>
    <row r="167" customFormat="false" ht="12.75" hidden="false" customHeight="false" outlineLevel="0" collapsed="false">
      <c r="A167" s="102"/>
      <c r="B167" s="102"/>
      <c r="C167" s="103" t="n">
        <v>4410</v>
      </c>
      <c r="D167" s="104" t="s">
        <v>194</v>
      </c>
      <c r="E167" s="99" t="n">
        <v>10500</v>
      </c>
      <c r="F167" s="112" t="n">
        <v>5064.73</v>
      </c>
      <c r="G167" s="113" t="n">
        <f aca="false">IF(ISERROR(F167/E167)=1,0,F167/E167)</f>
        <v>0.482355238095238</v>
      </c>
      <c r="H167" s="112" t="n">
        <v>89.8</v>
      </c>
      <c r="I167" s="100" t="n">
        <v>0</v>
      </c>
      <c r="J167" s="100" t="n">
        <v>0</v>
      </c>
    </row>
    <row r="168" customFormat="false" ht="12.75" hidden="false" customHeight="false" outlineLevel="0" collapsed="false">
      <c r="A168" s="102"/>
      <c r="B168" s="102"/>
      <c r="C168" s="103" t="n">
        <v>4430</v>
      </c>
      <c r="D168" s="104" t="s">
        <v>160</v>
      </c>
      <c r="E168" s="99" t="n">
        <v>10100</v>
      </c>
      <c r="F168" s="112" t="n">
        <v>662</v>
      </c>
      <c r="G168" s="113" t="n">
        <f aca="false">IF(ISERROR(F168/E168)=1,0,F168/E168)</f>
        <v>0.0655445544554456</v>
      </c>
      <c r="H168" s="112" t="n">
        <v>0</v>
      </c>
      <c r="I168" s="100" t="n">
        <v>0</v>
      </c>
      <c r="J168" s="100" t="n">
        <v>0</v>
      </c>
    </row>
    <row r="169" customFormat="false" ht="12.75" hidden="false" customHeight="false" outlineLevel="0" collapsed="false">
      <c r="A169" s="102"/>
      <c r="B169" s="102"/>
      <c r="C169" s="103" t="n">
        <v>4440</v>
      </c>
      <c r="D169" s="104" t="s">
        <v>195</v>
      </c>
      <c r="E169" s="99" t="n">
        <v>339637</v>
      </c>
      <c r="F169" s="112" t="n">
        <v>254727.75</v>
      </c>
      <c r="G169" s="113" t="n">
        <f aca="false">IF(ISERROR(F169/E169)=1,0,F169/E169)</f>
        <v>0.75</v>
      </c>
      <c r="H169" s="112" t="n">
        <v>0</v>
      </c>
      <c r="I169" s="100" t="n">
        <v>0</v>
      </c>
      <c r="J169" s="100" t="n">
        <v>0</v>
      </c>
    </row>
    <row r="170" customFormat="false" ht="12.75" hidden="false" customHeight="false" outlineLevel="0" collapsed="false">
      <c r="A170" s="102"/>
      <c r="B170" s="102"/>
      <c r="C170" s="103" t="n">
        <v>4480</v>
      </c>
      <c r="D170" s="104" t="s">
        <v>76</v>
      </c>
      <c r="E170" s="99" t="n">
        <v>905</v>
      </c>
      <c r="F170" s="112" t="n">
        <v>859</v>
      </c>
      <c r="G170" s="113" t="n">
        <f aca="false">IF(ISERROR(F170/E170)=1,0,F170/E170)</f>
        <v>0.949171270718232</v>
      </c>
      <c r="H170" s="112" t="n">
        <v>0</v>
      </c>
      <c r="I170" s="100" t="n">
        <v>0</v>
      </c>
      <c r="J170" s="100" t="n">
        <v>0</v>
      </c>
    </row>
    <row r="171" customFormat="false" ht="12.75" hidden="false" customHeight="false" outlineLevel="0" collapsed="false">
      <c r="A171" s="91"/>
      <c r="B171" s="91" t="n">
        <v>80103</v>
      </c>
      <c r="C171" s="92"/>
      <c r="D171" s="93" t="s">
        <v>217</v>
      </c>
      <c r="E171" s="94" t="n">
        <f aca="false">SUM(E172:E185)</f>
        <v>1011857</v>
      </c>
      <c r="F171" s="94" t="n">
        <f aca="false">SUM(F172:F185)</f>
        <v>512642.22</v>
      </c>
      <c r="G171" s="95" t="n">
        <f aca="false">IF(ISERROR(F171/E171)=1,0,F171/E171)</f>
        <v>0.5066350482331</v>
      </c>
      <c r="H171" s="47" t="n">
        <f aca="false">SUM(H172:H185)</f>
        <v>30112.15</v>
      </c>
      <c r="I171" s="47" t="n">
        <f aca="false">SUM(I172:I185)</f>
        <v>0</v>
      </c>
      <c r="J171" s="47" t="n">
        <f aca="false">SUM(J172:J185)</f>
        <v>0</v>
      </c>
    </row>
    <row r="172" customFormat="false" ht="12.75" hidden="false" customHeight="false" outlineLevel="0" collapsed="false">
      <c r="A172" s="102"/>
      <c r="B172" s="102"/>
      <c r="C172" s="103" t="n">
        <v>3020</v>
      </c>
      <c r="D172" s="104" t="s">
        <v>183</v>
      </c>
      <c r="E172" s="99" t="n">
        <v>24749</v>
      </c>
      <c r="F172" s="112" t="n">
        <v>11398.93</v>
      </c>
      <c r="G172" s="113" t="n">
        <f aca="false">IF(ISERROR(F172/E172)=1,0,F172/E172)</f>
        <v>0.460581437633844</v>
      </c>
      <c r="H172" s="112" t="n">
        <v>552.8</v>
      </c>
      <c r="I172" s="100" t="n">
        <v>0</v>
      </c>
      <c r="J172" s="100" t="n">
        <v>0</v>
      </c>
    </row>
    <row r="173" customFormat="false" ht="12.75" hidden="false" customHeight="false" outlineLevel="0" collapsed="false">
      <c r="A173" s="102"/>
      <c r="B173" s="102"/>
      <c r="C173" s="103" t="n">
        <v>4010</v>
      </c>
      <c r="D173" s="104" t="s">
        <v>155</v>
      </c>
      <c r="E173" s="99" t="n">
        <v>704859</v>
      </c>
      <c r="F173" s="112" t="n">
        <v>341089.79</v>
      </c>
      <c r="G173" s="113" t="n">
        <f aca="false">IF(ISERROR(F173/E173)=1,0,F173/E173)</f>
        <v>0.483912087382015</v>
      </c>
      <c r="H173" s="112" t="n">
        <v>17502.08</v>
      </c>
      <c r="I173" s="100" t="n">
        <v>0</v>
      </c>
      <c r="J173" s="100" t="n">
        <v>0</v>
      </c>
    </row>
    <row r="174" customFormat="false" ht="12.75" hidden="false" customHeight="false" outlineLevel="0" collapsed="false">
      <c r="A174" s="102"/>
      <c r="B174" s="102"/>
      <c r="C174" s="103" t="n">
        <v>4040</v>
      </c>
      <c r="D174" s="104" t="s">
        <v>184</v>
      </c>
      <c r="E174" s="99" t="n">
        <v>44765</v>
      </c>
      <c r="F174" s="112" t="n">
        <v>44761.78</v>
      </c>
      <c r="G174" s="113" t="n">
        <f aca="false">IF(ISERROR(F174/E174)=1,0,F174/E174)</f>
        <v>0.999928068803753</v>
      </c>
      <c r="H174" s="112" t="n">
        <v>0</v>
      </c>
      <c r="I174" s="100" t="n">
        <v>0</v>
      </c>
      <c r="J174" s="100" t="n">
        <v>0</v>
      </c>
    </row>
    <row r="175" customFormat="false" ht="12.75" hidden="false" customHeight="false" outlineLevel="0" collapsed="false">
      <c r="A175" s="102"/>
      <c r="B175" s="102"/>
      <c r="C175" s="103" t="n">
        <v>4110</v>
      </c>
      <c r="D175" s="104" t="s">
        <v>156</v>
      </c>
      <c r="E175" s="99" t="n">
        <v>126354</v>
      </c>
      <c r="F175" s="112" t="n">
        <v>58323.84</v>
      </c>
      <c r="G175" s="113" t="n">
        <f aca="false">IF(ISERROR(F175/E175)=1,0,F175/E175)</f>
        <v>0.46159076879244</v>
      </c>
      <c r="H175" s="112" t="n">
        <v>10530.64</v>
      </c>
      <c r="I175" s="100" t="n">
        <v>0</v>
      </c>
      <c r="J175" s="100" t="n">
        <v>0</v>
      </c>
    </row>
    <row r="176" customFormat="false" ht="12.75" hidden="false" customHeight="false" outlineLevel="0" collapsed="false">
      <c r="A176" s="102"/>
      <c r="B176" s="102"/>
      <c r="C176" s="103" t="n">
        <v>4120</v>
      </c>
      <c r="D176" s="104" t="s">
        <v>157</v>
      </c>
      <c r="E176" s="99" t="n">
        <v>15671</v>
      </c>
      <c r="F176" s="112" t="n">
        <v>9256.53</v>
      </c>
      <c r="G176" s="113" t="n">
        <f aca="false">IF(ISERROR(F176/E176)=1,0,F176/E176)</f>
        <v>0.590678961138409</v>
      </c>
      <c r="H176" s="112" t="n">
        <v>1526.63</v>
      </c>
      <c r="I176" s="100" t="n">
        <v>0</v>
      </c>
      <c r="J176" s="100" t="n">
        <v>0</v>
      </c>
    </row>
    <row r="177" customFormat="false" ht="12.75" hidden="false" customHeight="false" outlineLevel="0" collapsed="false">
      <c r="A177" s="102"/>
      <c r="B177" s="102"/>
      <c r="C177" s="103" t="n">
        <v>4210</v>
      </c>
      <c r="D177" s="104" t="s">
        <v>158</v>
      </c>
      <c r="E177" s="99" t="n">
        <v>17200</v>
      </c>
      <c r="F177" s="112" t="n">
        <v>4072.15</v>
      </c>
      <c r="G177" s="113" t="n">
        <f aca="false">IF(ISERROR(F177/E177)=1,0,F177/E177)</f>
        <v>0.236752906976744</v>
      </c>
      <c r="H177" s="112" t="n">
        <v>0</v>
      </c>
      <c r="I177" s="100" t="n">
        <v>0</v>
      </c>
      <c r="J177" s="100" t="n">
        <v>0</v>
      </c>
    </row>
    <row r="178" customFormat="false" ht="12.75" hidden="false" customHeight="false" outlineLevel="0" collapsed="false">
      <c r="A178" s="102"/>
      <c r="B178" s="102"/>
      <c r="C178" s="103" t="n">
        <v>4240</v>
      </c>
      <c r="D178" s="104" t="s">
        <v>187</v>
      </c>
      <c r="E178" s="99" t="n">
        <v>2660</v>
      </c>
      <c r="F178" s="112" t="n">
        <v>172.1</v>
      </c>
      <c r="G178" s="113" t="n">
        <f aca="false">IF(ISERROR(F178/E178)=1,0,F178/E178)</f>
        <v>0.0646992481203008</v>
      </c>
      <c r="H178" s="112" t="n">
        <v>0</v>
      </c>
      <c r="I178" s="100" t="n">
        <v>0</v>
      </c>
      <c r="J178" s="100" t="n">
        <v>0</v>
      </c>
    </row>
    <row r="179" customFormat="false" ht="12.75" hidden="false" customHeight="false" outlineLevel="0" collapsed="false">
      <c r="A179" s="102"/>
      <c r="B179" s="102"/>
      <c r="C179" s="103" t="n">
        <v>4260</v>
      </c>
      <c r="D179" s="104" t="s">
        <v>162</v>
      </c>
      <c r="E179" s="99" t="n">
        <v>20000</v>
      </c>
      <c r="F179" s="112" t="n">
        <v>11967.65</v>
      </c>
      <c r="G179" s="113" t="n">
        <f aca="false">IF(ISERROR(F179/E179)=1,0,F179/E179)</f>
        <v>0.5983825</v>
      </c>
      <c r="H179" s="112" t="n">
        <v>0</v>
      </c>
      <c r="I179" s="100" t="n">
        <v>0</v>
      </c>
      <c r="J179" s="100" t="n">
        <v>0</v>
      </c>
    </row>
    <row r="180" customFormat="false" ht="12.75" hidden="false" customHeight="false" outlineLevel="0" collapsed="false">
      <c r="A180" s="102"/>
      <c r="B180" s="102"/>
      <c r="C180" s="103" t="n">
        <v>4270</v>
      </c>
      <c r="D180" s="104" t="s">
        <v>166</v>
      </c>
      <c r="E180" s="99" t="n">
        <v>1500</v>
      </c>
      <c r="F180" s="112" t="n">
        <v>0</v>
      </c>
      <c r="G180" s="113" t="n">
        <f aca="false">IF(ISERROR(F180/E180)=1,0,F180/E180)</f>
        <v>0</v>
      </c>
      <c r="H180" s="112" t="n">
        <v>0</v>
      </c>
      <c r="I180" s="100" t="n">
        <v>0</v>
      </c>
      <c r="J180" s="100" t="n">
        <v>0</v>
      </c>
    </row>
    <row r="181" customFormat="false" ht="12.75" hidden="false" customHeight="false" outlineLevel="0" collapsed="false">
      <c r="A181" s="102"/>
      <c r="B181" s="102"/>
      <c r="C181" s="103" t="n">
        <v>4280</v>
      </c>
      <c r="D181" s="104" t="s">
        <v>188</v>
      </c>
      <c r="E181" s="99" t="n">
        <v>600</v>
      </c>
      <c r="F181" s="112" t="n">
        <v>0</v>
      </c>
      <c r="G181" s="113" t="n">
        <f aca="false">IF(ISERROR(F181/E181)=1,0,F181/E181)</f>
        <v>0</v>
      </c>
      <c r="H181" s="112" t="n">
        <v>0</v>
      </c>
      <c r="I181" s="100" t="n">
        <v>0</v>
      </c>
      <c r="J181" s="100" t="n">
        <v>0</v>
      </c>
    </row>
    <row r="182" customFormat="false" ht="12.75" hidden="false" customHeight="false" outlineLevel="0" collapsed="false">
      <c r="A182" s="102"/>
      <c r="B182" s="102"/>
      <c r="C182" s="103" t="n">
        <v>4300</v>
      </c>
      <c r="D182" s="104" t="s">
        <v>159</v>
      </c>
      <c r="E182" s="99" t="n">
        <v>11800</v>
      </c>
      <c r="F182" s="112" t="n">
        <v>952.32</v>
      </c>
      <c r="G182" s="113" t="n">
        <f aca="false">IF(ISERROR(F182/E182)=1,0,F182/E182)</f>
        <v>0.0807050847457627</v>
      </c>
      <c r="H182" s="112" t="n">
        <v>0</v>
      </c>
      <c r="I182" s="100" t="n">
        <v>0</v>
      </c>
      <c r="J182" s="100" t="n">
        <v>0</v>
      </c>
    </row>
    <row r="183" customFormat="false" ht="24" hidden="false" customHeight="false" outlineLevel="0" collapsed="false">
      <c r="A183" s="102"/>
      <c r="B183" s="102"/>
      <c r="C183" s="103" t="n">
        <v>4370</v>
      </c>
      <c r="D183" s="104" t="s">
        <v>191</v>
      </c>
      <c r="E183" s="99" t="n">
        <v>700</v>
      </c>
      <c r="F183" s="112" t="n">
        <v>197.88</v>
      </c>
      <c r="G183" s="113" t="n">
        <f aca="false">IF(ISERROR(F183/E183)=1,0,F183/E183)</f>
        <v>0.282685714285714</v>
      </c>
      <c r="H183" s="112" t="n">
        <v>0</v>
      </c>
      <c r="I183" s="100" t="n">
        <v>0</v>
      </c>
      <c r="J183" s="100" t="n">
        <v>0</v>
      </c>
    </row>
    <row r="184" customFormat="false" ht="12.75" hidden="false" customHeight="false" outlineLevel="0" collapsed="false">
      <c r="A184" s="102"/>
      <c r="B184" s="102"/>
      <c r="C184" s="103" t="n">
        <v>4430</v>
      </c>
      <c r="D184" s="104" t="s">
        <v>160</v>
      </c>
      <c r="E184" s="99" t="n">
        <v>400</v>
      </c>
      <c r="F184" s="112" t="n">
        <v>0</v>
      </c>
      <c r="G184" s="113" t="n">
        <f aca="false">IF(ISERROR(F184/E184)=1,0,F184/E184)</f>
        <v>0</v>
      </c>
      <c r="H184" s="112" t="n">
        <v>0</v>
      </c>
      <c r="I184" s="100" t="n">
        <v>0</v>
      </c>
      <c r="J184" s="100" t="n">
        <v>0</v>
      </c>
    </row>
    <row r="185" customFormat="false" ht="12.75" hidden="false" customHeight="false" outlineLevel="0" collapsed="false">
      <c r="A185" s="102"/>
      <c r="B185" s="102"/>
      <c r="C185" s="103" t="n">
        <v>4440</v>
      </c>
      <c r="D185" s="104" t="s">
        <v>195</v>
      </c>
      <c r="E185" s="99" t="n">
        <v>40599</v>
      </c>
      <c r="F185" s="112" t="n">
        <v>30449.25</v>
      </c>
      <c r="G185" s="113" t="n">
        <f aca="false">IF(ISERROR(F185/E185)=1,0,F185/E185)</f>
        <v>0.75</v>
      </c>
      <c r="H185" s="112" t="n">
        <v>0</v>
      </c>
      <c r="I185" s="100" t="n">
        <v>0</v>
      </c>
      <c r="J185" s="100" t="n">
        <v>0</v>
      </c>
    </row>
    <row r="186" customFormat="false" ht="12.75" hidden="false" customHeight="false" outlineLevel="0" collapsed="false">
      <c r="A186" s="91"/>
      <c r="B186" s="91" t="n">
        <v>80104</v>
      </c>
      <c r="C186" s="92"/>
      <c r="D186" s="93" t="s">
        <v>113</v>
      </c>
      <c r="E186" s="94" t="n">
        <f aca="false">SUM(E187:E208)</f>
        <v>3935007</v>
      </c>
      <c r="F186" s="94" t="n">
        <f aca="false">SUM(F187:F208)</f>
        <v>1859964.71</v>
      </c>
      <c r="G186" s="95" t="n">
        <f aca="false">IF(ISERROR(F186/E186)=1,0,F186/E186)</f>
        <v>0.472671258272222</v>
      </c>
      <c r="H186" s="47" t="n">
        <f aca="false">SUM(H187:H208)</f>
        <v>61638.34</v>
      </c>
      <c r="I186" s="47" t="n">
        <f aca="false">SUM(I187:I208)</f>
        <v>0</v>
      </c>
      <c r="J186" s="47" t="n">
        <f aca="false">SUM(J187:J208)</f>
        <v>0</v>
      </c>
    </row>
    <row r="187" customFormat="false" ht="24" hidden="false" customHeight="false" outlineLevel="0" collapsed="false">
      <c r="A187" s="102"/>
      <c r="B187" s="102"/>
      <c r="C187" s="103" t="n">
        <v>2540</v>
      </c>
      <c r="D187" s="104" t="s">
        <v>218</v>
      </c>
      <c r="E187" s="99" t="n">
        <v>732000</v>
      </c>
      <c r="F187" s="112" t="n">
        <v>268975.55</v>
      </c>
      <c r="G187" s="113" t="n">
        <f aca="false">IF(ISERROR(F187/E187)=1,0,F187/E187)</f>
        <v>0.36745293715847</v>
      </c>
      <c r="H187" s="112" t="n">
        <v>0</v>
      </c>
      <c r="I187" s="100" t="n">
        <v>0</v>
      </c>
      <c r="J187" s="100" t="n">
        <v>0</v>
      </c>
    </row>
    <row r="188" customFormat="false" ht="12.75" hidden="false" customHeight="false" outlineLevel="0" collapsed="false">
      <c r="A188" s="102"/>
      <c r="B188" s="102"/>
      <c r="C188" s="103" t="n">
        <v>3020</v>
      </c>
      <c r="D188" s="104" t="s">
        <v>183</v>
      </c>
      <c r="E188" s="99" t="n">
        <v>54625</v>
      </c>
      <c r="F188" s="112" t="n">
        <v>31057.54</v>
      </c>
      <c r="G188" s="113" t="n">
        <f aca="false">IF(ISERROR(F188/E188)=1,0,F188/E188)</f>
        <v>0.568559084668192</v>
      </c>
      <c r="H188" s="112" t="n">
        <v>1009.73</v>
      </c>
      <c r="I188" s="100" t="n">
        <v>0</v>
      </c>
      <c r="J188" s="100" t="n">
        <v>0</v>
      </c>
    </row>
    <row r="189" customFormat="false" ht="12.75" hidden="false" customHeight="false" outlineLevel="0" collapsed="false">
      <c r="A189" s="102"/>
      <c r="B189" s="102"/>
      <c r="C189" s="103" t="n">
        <v>4010</v>
      </c>
      <c r="D189" s="104" t="s">
        <v>155</v>
      </c>
      <c r="E189" s="99" t="n">
        <v>1812595</v>
      </c>
      <c r="F189" s="112" t="n">
        <v>813795.47</v>
      </c>
      <c r="G189" s="113" t="n">
        <f aca="false">IF(ISERROR(F189/E189)=1,0,F189/E189)</f>
        <v>0.448967072070705</v>
      </c>
      <c r="H189" s="112" t="n">
        <v>37998.32</v>
      </c>
      <c r="I189" s="100" t="n">
        <v>0</v>
      </c>
      <c r="J189" s="100" t="n">
        <v>0</v>
      </c>
    </row>
    <row r="190" customFormat="false" ht="12.75" hidden="false" customHeight="false" outlineLevel="0" collapsed="false">
      <c r="A190" s="102"/>
      <c r="B190" s="102"/>
      <c r="C190" s="103" t="n">
        <v>4040</v>
      </c>
      <c r="D190" s="104" t="s">
        <v>184</v>
      </c>
      <c r="E190" s="99" t="n">
        <v>129067</v>
      </c>
      <c r="F190" s="112" t="n">
        <v>129065.68</v>
      </c>
      <c r="G190" s="113" t="n">
        <f aca="false">IF(ISERROR(F190/E190)=1,0,F190/E190)</f>
        <v>0.999989772753686</v>
      </c>
      <c r="H190" s="112" t="n">
        <v>0</v>
      </c>
      <c r="I190" s="100" t="n">
        <v>0</v>
      </c>
      <c r="J190" s="100" t="n">
        <v>0</v>
      </c>
    </row>
    <row r="191" customFormat="false" ht="12.75" hidden="false" customHeight="false" outlineLevel="0" collapsed="false">
      <c r="A191" s="102"/>
      <c r="B191" s="102"/>
      <c r="C191" s="103" t="n">
        <v>4110</v>
      </c>
      <c r="D191" s="104" t="s">
        <v>156</v>
      </c>
      <c r="E191" s="99" t="n">
        <v>299808</v>
      </c>
      <c r="F191" s="112" t="n">
        <v>150031.28</v>
      </c>
      <c r="G191" s="113" t="n">
        <f aca="false">IF(ISERROR(F191/E191)=1,0,F191/E191)</f>
        <v>0.500424538371224</v>
      </c>
      <c r="H191" s="112" t="n">
        <v>14259.73</v>
      </c>
      <c r="I191" s="100" t="n">
        <v>0</v>
      </c>
      <c r="J191" s="100" t="n">
        <v>0</v>
      </c>
    </row>
    <row r="192" customFormat="false" ht="12.75" hidden="false" customHeight="false" outlineLevel="0" collapsed="false">
      <c r="A192" s="102"/>
      <c r="B192" s="102"/>
      <c r="C192" s="103" t="n">
        <v>4120</v>
      </c>
      <c r="D192" s="104" t="s">
        <v>157</v>
      </c>
      <c r="E192" s="99" t="n">
        <v>37421</v>
      </c>
      <c r="F192" s="112" t="n">
        <v>21354.69</v>
      </c>
      <c r="G192" s="113" t="n">
        <f aca="false">IF(ISERROR(F192/E192)=1,0,F192/E192)</f>
        <v>0.570660591646402</v>
      </c>
      <c r="H192" s="112" t="n">
        <v>3073.9</v>
      </c>
      <c r="I192" s="100" t="n">
        <v>0</v>
      </c>
      <c r="J192" s="100" t="n">
        <v>0</v>
      </c>
    </row>
    <row r="193" customFormat="false" ht="12.75" hidden="false" customHeight="false" outlineLevel="0" collapsed="false">
      <c r="A193" s="102"/>
      <c r="B193" s="102"/>
      <c r="C193" s="103" t="n">
        <v>4170</v>
      </c>
      <c r="D193" s="104" t="s">
        <v>161</v>
      </c>
      <c r="E193" s="99" t="n">
        <v>5500</v>
      </c>
      <c r="F193" s="112" t="n">
        <v>0</v>
      </c>
      <c r="G193" s="113" t="n">
        <f aca="false">IF(ISERROR(F193/E193)=1,0,F193/E193)</f>
        <v>0</v>
      </c>
      <c r="H193" s="112" t="n">
        <v>0</v>
      </c>
      <c r="I193" s="100" t="n">
        <v>0</v>
      </c>
      <c r="J193" s="100" t="n">
        <v>0</v>
      </c>
    </row>
    <row r="194" customFormat="false" ht="12.75" hidden="false" customHeight="false" outlineLevel="0" collapsed="false">
      <c r="A194" s="102"/>
      <c r="B194" s="102"/>
      <c r="C194" s="103" t="n">
        <v>4210</v>
      </c>
      <c r="D194" s="104" t="s">
        <v>158</v>
      </c>
      <c r="E194" s="99" t="n">
        <v>75422</v>
      </c>
      <c r="F194" s="112" t="n">
        <v>27249.78</v>
      </c>
      <c r="G194" s="113" t="n">
        <f aca="false">IF(ISERROR(F194/E194)=1,0,F194/E194)</f>
        <v>0.361297499403357</v>
      </c>
      <c r="H194" s="112" t="n">
        <v>433.05</v>
      </c>
      <c r="I194" s="100" t="n">
        <v>0</v>
      </c>
      <c r="J194" s="100" t="n">
        <v>0</v>
      </c>
    </row>
    <row r="195" customFormat="false" ht="12.75" hidden="false" customHeight="false" outlineLevel="0" collapsed="false">
      <c r="A195" s="102"/>
      <c r="B195" s="102"/>
      <c r="C195" s="103" t="n">
        <v>4220</v>
      </c>
      <c r="D195" s="104" t="s">
        <v>219</v>
      </c>
      <c r="E195" s="99" t="n">
        <v>282132</v>
      </c>
      <c r="F195" s="112" t="n">
        <v>135896.12</v>
      </c>
      <c r="G195" s="113" t="n">
        <f aca="false">IF(ISERROR(F195/E195)=1,0,F195/E195)</f>
        <v>0.481675669544752</v>
      </c>
      <c r="H195" s="112" t="n">
        <v>0</v>
      </c>
      <c r="I195" s="100" t="n">
        <v>0</v>
      </c>
      <c r="J195" s="100" t="n">
        <v>0</v>
      </c>
    </row>
    <row r="196" customFormat="false" ht="12.75" hidden="false" customHeight="false" outlineLevel="0" collapsed="false">
      <c r="A196" s="102"/>
      <c r="B196" s="102"/>
      <c r="C196" s="103" t="n">
        <v>4230</v>
      </c>
      <c r="D196" s="104" t="s">
        <v>186</v>
      </c>
      <c r="E196" s="99" t="n">
        <v>600</v>
      </c>
      <c r="F196" s="112" t="n">
        <v>0</v>
      </c>
      <c r="G196" s="113" t="n">
        <f aca="false">IF(ISERROR(F196/E196)=1,0,F196/E196)</f>
        <v>0</v>
      </c>
      <c r="H196" s="112" t="n">
        <v>0</v>
      </c>
      <c r="I196" s="100" t="n">
        <v>0</v>
      </c>
      <c r="J196" s="100" t="n">
        <v>0</v>
      </c>
    </row>
    <row r="197" customFormat="false" ht="12.75" hidden="false" customHeight="false" outlineLevel="0" collapsed="false">
      <c r="A197" s="102"/>
      <c r="B197" s="102"/>
      <c r="C197" s="103" t="n">
        <v>4240</v>
      </c>
      <c r="D197" s="104" t="s">
        <v>187</v>
      </c>
      <c r="E197" s="99" t="n">
        <v>2650</v>
      </c>
      <c r="F197" s="112" t="n">
        <v>1237.7</v>
      </c>
      <c r="G197" s="113" t="n">
        <f aca="false">IF(ISERROR(F197/E197)=1,0,F197/E197)</f>
        <v>0.467056603773585</v>
      </c>
      <c r="H197" s="112" t="n">
        <v>0</v>
      </c>
      <c r="I197" s="100" t="n">
        <v>0</v>
      </c>
      <c r="J197" s="100" t="n">
        <v>0</v>
      </c>
    </row>
    <row r="198" customFormat="false" ht="12.75" hidden="false" customHeight="false" outlineLevel="0" collapsed="false">
      <c r="A198" s="102"/>
      <c r="B198" s="102"/>
      <c r="C198" s="103" t="n">
        <v>4260</v>
      </c>
      <c r="D198" s="104" t="s">
        <v>162</v>
      </c>
      <c r="E198" s="99" t="n">
        <v>252600</v>
      </c>
      <c r="F198" s="112" t="n">
        <v>144533.04</v>
      </c>
      <c r="G198" s="113" t="n">
        <f aca="false">IF(ISERROR(F198/E198)=1,0,F198/E198)</f>
        <v>0.572181472684086</v>
      </c>
      <c r="H198" s="112" t="n">
        <v>3338.44</v>
      </c>
      <c r="I198" s="100" t="n">
        <v>0</v>
      </c>
      <c r="J198" s="100" t="n">
        <v>0</v>
      </c>
    </row>
    <row r="199" customFormat="false" ht="12.75" hidden="false" customHeight="false" outlineLevel="0" collapsed="false">
      <c r="A199" s="102"/>
      <c r="B199" s="102"/>
      <c r="C199" s="103" t="n">
        <v>4270</v>
      </c>
      <c r="D199" s="104" t="s">
        <v>166</v>
      </c>
      <c r="E199" s="99" t="n">
        <v>6000</v>
      </c>
      <c r="F199" s="112" t="n">
        <v>887</v>
      </c>
      <c r="G199" s="113" t="n">
        <f aca="false">IF(ISERROR(F199/E199)=1,0,F199/E199)</f>
        <v>0.147833333333333</v>
      </c>
      <c r="H199" s="112" t="n">
        <v>0</v>
      </c>
      <c r="I199" s="100" t="n">
        <v>0</v>
      </c>
      <c r="J199" s="100" t="n">
        <v>0</v>
      </c>
    </row>
    <row r="200" customFormat="false" ht="12.75" hidden="false" customHeight="false" outlineLevel="0" collapsed="false">
      <c r="A200" s="102"/>
      <c r="B200" s="102"/>
      <c r="C200" s="103" t="n">
        <v>4280</v>
      </c>
      <c r="D200" s="104" t="s">
        <v>188</v>
      </c>
      <c r="E200" s="99" t="n">
        <v>4000</v>
      </c>
      <c r="F200" s="112" t="n">
        <v>155</v>
      </c>
      <c r="G200" s="113" t="n">
        <f aca="false">IF(ISERROR(F200/E200)=1,0,F200/E200)</f>
        <v>0.03875</v>
      </c>
      <c r="H200" s="112" t="n">
        <v>0</v>
      </c>
      <c r="I200" s="100" t="n">
        <v>0</v>
      </c>
      <c r="J200" s="100" t="n">
        <v>0</v>
      </c>
    </row>
    <row r="201" customFormat="false" ht="12.75" hidden="false" customHeight="false" outlineLevel="0" collapsed="false">
      <c r="A201" s="102"/>
      <c r="B201" s="102"/>
      <c r="C201" s="103" t="n">
        <v>4300</v>
      </c>
      <c r="D201" s="104" t="s">
        <v>159</v>
      </c>
      <c r="E201" s="99" t="n">
        <v>111040</v>
      </c>
      <c r="F201" s="112" t="n">
        <v>45867.73</v>
      </c>
      <c r="G201" s="113" t="n">
        <f aca="false">IF(ISERROR(F201/E201)=1,0,F201/E201)</f>
        <v>0.413073937319885</v>
      </c>
      <c r="H201" s="112" t="n">
        <v>1525.17</v>
      </c>
      <c r="I201" s="100" t="n">
        <v>0</v>
      </c>
      <c r="J201" s="100" t="n">
        <v>0</v>
      </c>
    </row>
    <row r="202" customFormat="false" ht="12.75" hidden="false" customHeight="false" outlineLevel="0" collapsed="false">
      <c r="A202" s="102"/>
      <c r="B202" s="102"/>
      <c r="C202" s="103" t="n">
        <v>4350</v>
      </c>
      <c r="D202" s="104" t="s">
        <v>189</v>
      </c>
      <c r="E202" s="99" t="n">
        <v>3500</v>
      </c>
      <c r="F202" s="112" t="n">
        <v>859.08</v>
      </c>
      <c r="G202" s="113" t="n">
        <f aca="false">IF(ISERROR(F202/E202)=1,0,F202/E202)</f>
        <v>0.245451428571429</v>
      </c>
      <c r="H202" s="112" t="n">
        <v>0</v>
      </c>
      <c r="I202" s="100" t="n">
        <v>0</v>
      </c>
      <c r="J202" s="100" t="n">
        <v>0</v>
      </c>
    </row>
    <row r="203" customFormat="false" ht="24" hidden="false" customHeight="false" outlineLevel="0" collapsed="false">
      <c r="A203" s="102"/>
      <c r="B203" s="102"/>
      <c r="C203" s="103" t="n">
        <v>4360</v>
      </c>
      <c r="D203" s="104" t="s">
        <v>190</v>
      </c>
      <c r="E203" s="99" t="n">
        <v>1200</v>
      </c>
      <c r="F203" s="112" t="n">
        <v>451.52</v>
      </c>
      <c r="G203" s="113" t="n">
        <f aca="false">IF(ISERROR(F203/E203)=1,0,F203/E203)</f>
        <v>0.376266666666667</v>
      </c>
      <c r="H203" s="112" t="n">
        <v>0</v>
      </c>
      <c r="I203" s="100" t="n">
        <v>0</v>
      </c>
      <c r="J203" s="100" t="n">
        <v>0</v>
      </c>
    </row>
    <row r="204" customFormat="false" ht="24" hidden="false" customHeight="false" outlineLevel="0" collapsed="false">
      <c r="A204" s="102"/>
      <c r="B204" s="102"/>
      <c r="C204" s="103" t="n">
        <v>4370</v>
      </c>
      <c r="D204" s="104" t="s">
        <v>191</v>
      </c>
      <c r="E204" s="99" t="n">
        <v>5000</v>
      </c>
      <c r="F204" s="112" t="n">
        <v>2334.5</v>
      </c>
      <c r="G204" s="113" t="n">
        <f aca="false">IF(ISERROR(F204/E204)=1,0,F204/E204)</f>
        <v>0.4669</v>
      </c>
      <c r="H204" s="112" t="n">
        <v>0</v>
      </c>
      <c r="I204" s="100" t="n">
        <v>0</v>
      </c>
      <c r="J204" s="100" t="n">
        <v>0</v>
      </c>
    </row>
    <row r="205" customFormat="false" ht="12.75" hidden="false" customHeight="false" outlineLevel="0" collapsed="false">
      <c r="A205" s="102"/>
      <c r="B205" s="102"/>
      <c r="C205" s="103" t="n">
        <v>4410</v>
      </c>
      <c r="D205" s="104" t="s">
        <v>194</v>
      </c>
      <c r="E205" s="99" t="n">
        <v>3500</v>
      </c>
      <c r="F205" s="112" t="n">
        <v>1619.78</v>
      </c>
      <c r="G205" s="113" t="n">
        <f aca="false">IF(ISERROR(F205/E205)=1,0,F205/E205)</f>
        <v>0.462794285714286</v>
      </c>
      <c r="H205" s="112" t="n">
        <v>0</v>
      </c>
      <c r="I205" s="100" t="n">
        <v>0</v>
      </c>
      <c r="J205" s="100" t="n">
        <v>0</v>
      </c>
    </row>
    <row r="206" customFormat="false" ht="12.75" hidden="false" customHeight="false" outlineLevel="0" collapsed="false">
      <c r="A206" s="102"/>
      <c r="B206" s="102"/>
      <c r="C206" s="103" t="n">
        <v>4430</v>
      </c>
      <c r="D206" s="104" t="s">
        <v>160</v>
      </c>
      <c r="E206" s="99" t="n">
        <v>4000</v>
      </c>
      <c r="F206" s="112" t="n">
        <v>268</v>
      </c>
      <c r="G206" s="113" t="n">
        <f aca="false">IF(ISERROR(F206/E206)=1,0,F206/E206)</f>
        <v>0.067</v>
      </c>
      <c r="H206" s="112" t="n">
        <v>0</v>
      </c>
      <c r="I206" s="100" t="n">
        <v>0</v>
      </c>
      <c r="J206" s="100" t="n">
        <v>0</v>
      </c>
    </row>
    <row r="207" customFormat="false" ht="12.75" hidden="false" customHeight="false" outlineLevel="0" collapsed="false">
      <c r="A207" s="102"/>
      <c r="B207" s="102"/>
      <c r="C207" s="103" t="n">
        <v>4440</v>
      </c>
      <c r="D207" s="104" t="s">
        <v>195</v>
      </c>
      <c r="E207" s="99" t="n">
        <v>112007</v>
      </c>
      <c r="F207" s="112" t="n">
        <v>84005.25</v>
      </c>
      <c r="G207" s="113" t="n">
        <f aca="false">IF(ISERROR(F207/E207)=1,0,F207/E207)</f>
        <v>0.75</v>
      </c>
      <c r="H207" s="112" t="n">
        <v>0</v>
      </c>
      <c r="I207" s="100" t="n">
        <v>0</v>
      </c>
      <c r="J207" s="100" t="n">
        <v>0</v>
      </c>
    </row>
    <row r="208" customFormat="false" ht="12.75" hidden="false" customHeight="false" outlineLevel="0" collapsed="false">
      <c r="A208" s="102"/>
      <c r="B208" s="102"/>
      <c r="C208" s="103" t="n">
        <v>4480</v>
      </c>
      <c r="D208" s="104" t="s">
        <v>76</v>
      </c>
      <c r="E208" s="99" t="n">
        <v>340</v>
      </c>
      <c r="F208" s="112" t="n">
        <v>320</v>
      </c>
      <c r="G208" s="113" t="n">
        <f aca="false">IF(ISERROR(F208/E208)=1,0,F208/E208)</f>
        <v>0.941176470588235</v>
      </c>
      <c r="H208" s="112" t="n">
        <v>0</v>
      </c>
      <c r="I208" s="100" t="n">
        <v>0</v>
      </c>
      <c r="J208" s="100" t="n">
        <v>0</v>
      </c>
    </row>
    <row r="209" customFormat="false" ht="12.75" hidden="false" customHeight="false" outlineLevel="0" collapsed="false">
      <c r="A209" s="91"/>
      <c r="B209" s="91" t="n">
        <v>80110</v>
      </c>
      <c r="C209" s="92"/>
      <c r="D209" s="93" t="s">
        <v>114</v>
      </c>
      <c r="E209" s="94" t="n">
        <f aca="false">SUM(E210:E231)</f>
        <v>5165864</v>
      </c>
      <c r="F209" s="94" t="n">
        <f aca="false">SUM(F210:F231)</f>
        <v>2835158.07</v>
      </c>
      <c r="G209" s="95" t="n">
        <f aca="false">IF(ISERROR(F209/E209)=1,0,F209/E209)</f>
        <v>0.548825534315267</v>
      </c>
      <c r="H209" s="47" t="n">
        <f aca="false">SUM(H210:H231)</f>
        <v>93543.36</v>
      </c>
      <c r="I209" s="47" t="n">
        <f aca="false">SUM(I210:I231)</f>
        <v>0</v>
      </c>
      <c r="J209" s="47" t="n">
        <f aca="false">SUM(J210:J231)</f>
        <v>0</v>
      </c>
    </row>
    <row r="210" customFormat="false" ht="36" hidden="false" customHeight="false" outlineLevel="0" collapsed="false">
      <c r="A210" s="102"/>
      <c r="B210" s="102"/>
      <c r="C210" s="103" t="n">
        <v>2320</v>
      </c>
      <c r="D210" s="104" t="s">
        <v>220</v>
      </c>
      <c r="E210" s="99" t="n">
        <v>1440000</v>
      </c>
      <c r="F210" s="112" t="n">
        <v>886152</v>
      </c>
      <c r="G210" s="113" t="n">
        <f aca="false">IF(ISERROR(F210/E210)=1,0,F210/E210)</f>
        <v>0.615383333333333</v>
      </c>
      <c r="H210" s="112" t="n">
        <v>0</v>
      </c>
      <c r="I210" s="100" t="n">
        <v>0</v>
      </c>
      <c r="J210" s="100" t="n">
        <v>0</v>
      </c>
    </row>
    <row r="211" customFormat="false" ht="24" hidden="false" customHeight="false" outlineLevel="0" collapsed="false">
      <c r="A211" s="102"/>
      <c r="B211" s="102"/>
      <c r="C211" s="103" t="n">
        <v>2540</v>
      </c>
      <c r="D211" s="104" t="s">
        <v>218</v>
      </c>
      <c r="E211" s="99" t="n">
        <v>400000</v>
      </c>
      <c r="F211" s="112" t="n">
        <v>196632.63</v>
      </c>
      <c r="G211" s="113" t="n">
        <f aca="false">IF(ISERROR(F211/E211)=1,0,F211/E211)</f>
        <v>0.491581575</v>
      </c>
      <c r="H211" s="112" t="n">
        <v>0</v>
      </c>
      <c r="I211" s="100" t="n">
        <v>0</v>
      </c>
      <c r="J211" s="100" t="n">
        <v>0</v>
      </c>
    </row>
    <row r="212" customFormat="false" ht="12.75" hidden="false" customHeight="false" outlineLevel="0" collapsed="false">
      <c r="A212" s="102"/>
      <c r="B212" s="102"/>
      <c r="C212" s="103" t="n">
        <v>3020</v>
      </c>
      <c r="D212" s="104" t="s">
        <v>183</v>
      </c>
      <c r="E212" s="99" t="n">
        <v>109581</v>
      </c>
      <c r="F212" s="112" t="n">
        <v>50216.65</v>
      </c>
      <c r="G212" s="113" t="n">
        <f aca="false">IF(ISERROR(F212/E212)=1,0,F212/E212)</f>
        <v>0.458260556118305</v>
      </c>
      <c r="H212" s="112" t="n">
        <v>2318.94</v>
      </c>
      <c r="I212" s="100" t="n">
        <v>0</v>
      </c>
      <c r="J212" s="100" t="n">
        <v>0</v>
      </c>
    </row>
    <row r="213" customFormat="false" ht="12.75" hidden="false" customHeight="false" outlineLevel="0" collapsed="false">
      <c r="A213" s="102"/>
      <c r="B213" s="102"/>
      <c r="C213" s="103" t="n">
        <v>3240</v>
      </c>
      <c r="D213" s="104" t="s">
        <v>216</v>
      </c>
      <c r="E213" s="99" t="n">
        <v>1750</v>
      </c>
      <c r="F213" s="112" t="n">
        <v>840</v>
      </c>
      <c r="G213" s="113" t="n">
        <f aca="false">IF(ISERROR(F213/E213)=1,0,F213/E213)</f>
        <v>0.48</v>
      </c>
      <c r="H213" s="112" t="n">
        <v>0</v>
      </c>
      <c r="I213" s="100" t="n">
        <v>0</v>
      </c>
      <c r="J213" s="100" t="n">
        <v>0</v>
      </c>
    </row>
    <row r="214" customFormat="false" ht="12.75" hidden="false" customHeight="false" outlineLevel="0" collapsed="false">
      <c r="A214" s="102"/>
      <c r="B214" s="102"/>
      <c r="C214" s="103" t="n">
        <v>4010</v>
      </c>
      <c r="D214" s="104" t="s">
        <v>155</v>
      </c>
      <c r="E214" s="99" t="n">
        <v>2145725</v>
      </c>
      <c r="F214" s="112" t="n">
        <v>1019049.95</v>
      </c>
      <c r="G214" s="113" t="n">
        <f aca="false">IF(ISERROR(F214/E214)=1,0,F214/E214)</f>
        <v>0.474921040673898</v>
      </c>
      <c r="H214" s="112" t="n">
        <v>54064.72</v>
      </c>
      <c r="I214" s="100" t="n">
        <v>0</v>
      </c>
      <c r="J214" s="100" t="n">
        <v>0</v>
      </c>
    </row>
    <row r="215" customFormat="false" ht="12.75" hidden="false" customHeight="false" outlineLevel="0" collapsed="false">
      <c r="A215" s="102"/>
      <c r="B215" s="102"/>
      <c r="C215" s="103" t="n">
        <v>4040</v>
      </c>
      <c r="D215" s="104" t="s">
        <v>184</v>
      </c>
      <c r="E215" s="99" t="n">
        <v>160160</v>
      </c>
      <c r="F215" s="112" t="n">
        <v>160158.61</v>
      </c>
      <c r="G215" s="113" t="n">
        <f aca="false">IF(ISERROR(F215/E215)=1,0,F215/E215)</f>
        <v>0.999991321178821</v>
      </c>
      <c r="H215" s="112" t="n">
        <v>0</v>
      </c>
      <c r="I215" s="100" t="n">
        <v>0</v>
      </c>
      <c r="J215" s="100" t="n">
        <v>0</v>
      </c>
    </row>
    <row r="216" customFormat="false" ht="12.75" hidden="false" customHeight="false" outlineLevel="0" collapsed="false">
      <c r="A216" s="102"/>
      <c r="B216" s="102"/>
      <c r="C216" s="103" t="n">
        <v>4110</v>
      </c>
      <c r="D216" s="104" t="s">
        <v>156</v>
      </c>
      <c r="E216" s="99" t="n">
        <v>381856</v>
      </c>
      <c r="F216" s="112" t="n">
        <v>183545.94</v>
      </c>
      <c r="G216" s="113" t="n">
        <f aca="false">IF(ISERROR(F216/E216)=1,0,F216/E216)</f>
        <v>0.480667948127043</v>
      </c>
      <c r="H216" s="112" t="n">
        <v>27519.57</v>
      </c>
      <c r="I216" s="100" t="n">
        <v>0</v>
      </c>
      <c r="J216" s="100" t="n">
        <v>0</v>
      </c>
    </row>
    <row r="217" customFormat="false" ht="12.75" hidden="false" customHeight="false" outlineLevel="0" collapsed="false">
      <c r="A217" s="102"/>
      <c r="B217" s="102"/>
      <c r="C217" s="103" t="n">
        <v>4120</v>
      </c>
      <c r="D217" s="104" t="s">
        <v>157</v>
      </c>
      <c r="E217" s="99" t="n">
        <v>47344</v>
      </c>
      <c r="F217" s="112" t="n">
        <v>24826.87</v>
      </c>
      <c r="G217" s="113" t="n">
        <f aca="false">IF(ISERROR(F217/E217)=1,0,F217/E217)</f>
        <v>0.524393164920581</v>
      </c>
      <c r="H217" s="112" t="n">
        <v>4564.95</v>
      </c>
      <c r="I217" s="100" t="n">
        <v>0</v>
      </c>
      <c r="J217" s="100" t="n">
        <v>0</v>
      </c>
    </row>
    <row r="218" customFormat="false" ht="12.75" hidden="false" customHeight="false" outlineLevel="0" collapsed="false">
      <c r="A218" s="102"/>
      <c r="B218" s="102"/>
      <c r="C218" s="103" t="n">
        <v>4170</v>
      </c>
      <c r="D218" s="104" t="s">
        <v>161</v>
      </c>
      <c r="E218" s="99" t="n">
        <v>6544</v>
      </c>
      <c r="F218" s="112" t="n">
        <v>2759.32</v>
      </c>
      <c r="G218" s="113" t="n">
        <f aca="false">IF(ISERROR(F218/E218)=1,0,F218/E218)</f>
        <v>0.421656479217604</v>
      </c>
      <c r="H218" s="112" t="n">
        <v>595.68</v>
      </c>
      <c r="I218" s="100" t="n">
        <v>0</v>
      </c>
      <c r="J218" s="100" t="n">
        <v>0</v>
      </c>
    </row>
    <row r="219" customFormat="false" ht="12.75" hidden="false" customHeight="false" outlineLevel="0" collapsed="false">
      <c r="A219" s="102"/>
      <c r="B219" s="102"/>
      <c r="C219" s="103" t="n">
        <v>4210</v>
      </c>
      <c r="D219" s="104" t="s">
        <v>158</v>
      </c>
      <c r="E219" s="99" t="n">
        <v>59721</v>
      </c>
      <c r="F219" s="112" t="n">
        <v>35711.74</v>
      </c>
      <c r="G219" s="113" t="n">
        <f aca="false">IF(ISERROR(F219/E219)=1,0,F219/E219)</f>
        <v>0.597976256258268</v>
      </c>
      <c r="H219" s="112" t="n">
        <v>561.35</v>
      </c>
      <c r="I219" s="100" t="n">
        <v>0</v>
      </c>
      <c r="J219" s="100" t="n">
        <v>0</v>
      </c>
    </row>
    <row r="220" customFormat="false" ht="12.75" hidden="false" customHeight="false" outlineLevel="0" collapsed="false">
      <c r="A220" s="102"/>
      <c r="B220" s="102"/>
      <c r="C220" s="103" t="n">
        <v>4230</v>
      </c>
      <c r="D220" s="104" t="s">
        <v>186</v>
      </c>
      <c r="E220" s="99" t="n">
        <v>300</v>
      </c>
      <c r="F220" s="112" t="n">
        <v>0</v>
      </c>
      <c r="G220" s="113" t="n">
        <f aca="false">IF(ISERROR(F220/E220)=1,0,F220/E220)</f>
        <v>0</v>
      </c>
      <c r="H220" s="112" t="n">
        <v>0</v>
      </c>
      <c r="I220" s="100" t="n">
        <v>0</v>
      </c>
      <c r="J220" s="100" t="n">
        <v>0</v>
      </c>
    </row>
    <row r="221" customFormat="false" ht="12.75" hidden="false" customHeight="false" outlineLevel="0" collapsed="false">
      <c r="A221" s="102"/>
      <c r="B221" s="102"/>
      <c r="C221" s="103" t="n">
        <v>4240</v>
      </c>
      <c r="D221" s="104" t="s">
        <v>187</v>
      </c>
      <c r="E221" s="99" t="n">
        <v>3710</v>
      </c>
      <c r="F221" s="112" t="n">
        <v>824.2</v>
      </c>
      <c r="G221" s="113" t="n">
        <f aca="false">IF(ISERROR(F221/E221)=1,0,F221/E221)</f>
        <v>0.222156334231806</v>
      </c>
      <c r="H221" s="112" t="n">
        <v>0</v>
      </c>
      <c r="I221" s="100" t="n">
        <v>0</v>
      </c>
      <c r="J221" s="100" t="n">
        <v>0</v>
      </c>
    </row>
    <row r="222" customFormat="false" ht="12.75" hidden="false" customHeight="false" outlineLevel="0" collapsed="false">
      <c r="A222" s="102"/>
      <c r="B222" s="102"/>
      <c r="C222" s="103" t="n">
        <v>4260</v>
      </c>
      <c r="D222" s="104" t="s">
        <v>162</v>
      </c>
      <c r="E222" s="99" t="n">
        <v>177000</v>
      </c>
      <c r="F222" s="112" t="n">
        <v>107284.95</v>
      </c>
      <c r="G222" s="113" t="n">
        <f aca="false">IF(ISERROR(F222/E222)=1,0,F222/E222)</f>
        <v>0.606129661016949</v>
      </c>
      <c r="H222" s="112" t="n">
        <v>2629.17</v>
      </c>
      <c r="I222" s="100" t="n">
        <v>0</v>
      </c>
      <c r="J222" s="100" t="n">
        <v>0</v>
      </c>
    </row>
    <row r="223" customFormat="false" ht="12.75" hidden="false" customHeight="false" outlineLevel="0" collapsed="false">
      <c r="A223" s="102"/>
      <c r="B223" s="102"/>
      <c r="C223" s="103" t="n">
        <v>4270</v>
      </c>
      <c r="D223" s="104" t="s">
        <v>166</v>
      </c>
      <c r="E223" s="99" t="n">
        <v>37600</v>
      </c>
      <c r="F223" s="112" t="n">
        <v>36600</v>
      </c>
      <c r="G223" s="113" t="n">
        <f aca="false">IF(ISERROR(F223/E223)=1,0,F223/E223)</f>
        <v>0.973404255319149</v>
      </c>
      <c r="H223" s="112" t="n">
        <v>1000</v>
      </c>
      <c r="I223" s="100" t="n">
        <v>0</v>
      </c>
      <c r="J223" s="100" t="n">
        <v>0</v>
      </c>
    </row>
    <row r="224" customFormat="false" ht="12.75" hidden="false" customHeight="false" outlineLevel="0" collapsed="false">
      <c r="A224" s="102"/>
      <c r="B224" s="102"/>
      <c r="C224" s="103" t="n">
        <v>4280</v>
      </c>
      <c r="D224" s="104" t="s">
        <v>188</v>
      </c>
      <c r="E224" s="99" t="n">
        <v>6860</v>
      </c>
      <c r="F224" s="112" t="n">
        <v>2430</v>
      </c>
      <c r="G224" s="113" t="n">
        <f aca="false">IF(ISERROR(F224/E224)=1,0,F224/E224)</f>
        <v>0.354227405247813</v>
      </c>
      <c r="H224" s="112" t="n">
        <v>0</v>
      </c>
      <c r="I224" s="100" t="n">
        <v>0</v>
      </c>
      <c r="J224" s="100" t="n">
        <v>0</v>
      </c>
    </row>
    <row r="225" customFormat="false" ht="12.75" hidden="false" customHeight="false" outlineLevel="0" collapsed="false">
      <c r="A225" s="102"/>
      <c r="B225" s="102"/>
      <c r="C225" s="103" t="n">
        <v>4300</v>
      </c>
      <c r="D225" s="104" t="s">
        <v>159</v>
      </c>
      <c r="E225" s="99" t="n">
        <v>42100</v>
      </c>
      <c r="F225" s="112" t="n">
        <v>22551.97</v>
      </c>
      <c r="G225" s="113" t="n">
        <f aca="false">IF(ISERROR(F225/E225)=1,0,F225/E225)</f>
        <v>0.535676247030879</v>
      </c>
      <c r="H225" s="112" t="n">
        <v>253.98</v>
      </c>
      <c r="I225" s="100" t="n">
        <v>0</v>
      </c>
      <c r="J225" s="100" t="n">
        <v>0</v>
      </c>
    </row>
    <row r="226" customFormat="false" ht="12.75" hidden="false" customHeight="false" outlineLevel="0" collapsed="false">
      <c r="A226" s="102"/>
      <c r="B226" s="102"/>
      <c r="C226" s="103" t="n">
        <v>4350</v>
      </c>
      <c r="D226" s="104" t="s">
        <v>189</v>
      </c>
      <c r="E226" s="99" t="n">
        <v>1530</v>
      </c>
      <c r="F226" s="112" t="n">
        <v>482.72</v>
      </c>
      <c r="G226" s="113" t="n">
        <f aca="false">IF(ISERROR(F226/E226)=1,0,F226/E226)</f>
        <v>0.315503267973856</v>
      </c>
      <c r="H226" s="112" t="n">
        <v>0</v>
      </c>
      <c r="I226" s="100" t="n">
        <v>0</v>
      </c>
      <c r="J226" s="100" t="n">
        <v>0</v>
      </c>
    </row>
    <row r="227" customFormat="false" ht="24" hidden="false" customHeight="false" outlineLevel="0" collapsed="false">
      <c r="A227" s="102"/>
      <c r="B227" s="102"/>
      <c r="C227" s="103" t="n">
        <v>4370</v>
      </c>
      <c r="D227" s="104" t="s">
        <v>191</v>
      </c>
      <c r="E227" s="99" t="n">
        <v>5400</v>
      </c>
      <c r="F227" s="112" t="n">
        <v>2566.25</v>
      </c>
      <c r="G227" s="113" t="n">
        <f aca="false">IF(ISERROR(F227/E227)=1,0,F227/E227)</f>
        <v>0.475231481481482</v>
      </c>
      <c r="H227" s="112" t="n">
        <v>0</v>
      </c>
      <c r="I227" s="100" t="n">
        <v>0</v>
      </c>
      <c r="J227" s="100" t="n">
        <v>0</v>
      </c>
    </row>
    <row r="228" customFormat="false" ht="12.75" hidden="false" customHeight="false" outlineLevel="0" collapsed="false">
      <c r="A228" s="102"/>
      <c r="B228" s="102"/>
      <c r="C228" s="103" t="n">
        <v>4410</v>
      </c>
      <c r="D228" s="104" t="s">
        <v>194</v>
      </c>
      <c r="E228" s="99" t="n">
        <v>4000</v>
      </c>
      <c r="F228" s="112" t="n">
        <v>1760.02</v>
      </c>
      <c r="G228" s="113" t="n">
        <f aca="false">IF(ISERROR(F228/E228)=1,0,F228/E228)</f>
        <v>0.440005</v>
      </c>
      <c r="H228" s="112" t="n">
        <v>35</v>
      </c>
      <c r="I228" s="100" t="n">
        <v>0</v>
      </c>
      <c r="J228" s="100" t="n">
        <v>0</v>
      </c>
    </row>
    <row r="229" customFormat="false" ht="12.75" hidden="false" customHeight="false" outlineLevel="0" collapsed="false">
      <c r="A229" s="102"/>
      <c r="B229" s="102"/>
      <c r="C229" s="103" t="n">
        <v>4430</v>
      </c>
      <c r="D229" s="104" t="s">
        <v>160</v>
      </c>
      <c r="E229" s="99" t="n">
        <v>2500</v>
      </c>
      <c r="F229" s="112" t="n">
        <v>1642</v>
      </c>
      <c r="G229" s="113" t="n">
        <f aca="false">IF(ISERROR(F229/E229)=1,0,F229/E229)</f>
        <v>0.6568</v>
      </c>
      <c r="H229" s="112" t="n">
        <v>0</v>
      </c>
      <c r="I229" s="100" t="n">
        <v>0</v>
      </c>
      <c r="J229" s="100" t="n">
        <v>0</v>
      </c>
    </row>
    <row r="230" customFormat="false" ht="12.75" hidden="false" customHeight="false" outlineLevel="0" collapsed="false">
      <c r="A230" s="102"/>
      <c r="B230" s="102"/>
      <c r="C230" s="103" t="n">
        <v>4440</v>
      </c>
      <c r="D230" s="104" t="s">
        <v>195</v>
      </c>
      <c r="E230" s="99" t="n">
        <v>132163</v>
      </c>
      <c r="F230" s="112" t="n">
        <v>99122.25</v>
      </c>
      <c r="G230" s="113" t="n">
        <f aca="false">IF(ISERROR(F230/E230)=1,0,F230/E230)</f>
        <v>0.75</v>
      </c>
      <c r="H230" s="112" t="n">
        <v>0</v>
      </c>
      <c r="I230" s="100" t="n">
        <v>0</v>
      </c>
      <c r="J230" s="100" t="n">
        <v>0</v>
      </c>
    </row>
    <row r="231" customFormat="false" ht="12.75" hidden="false" customHeight="false" outlineLevel="0" collapsed="false">
      <c r="A231" s="102"/>
      <c r="B231" s="102"/>
      <c r="C231" s="103" t="n">
        <v>4480</v>
      </c>
      <c r="D231" s="104" t="s">
        <v>76</v>
      </c>
      <c r="E231" s="99" t="n">
        <v>20</v>
      </c>
      <c r="F231" s="112" t="n">
        <v>0</v>
      </c>
      <c r="G231" s="113" t="n">
        <f aca="false">IF(ISERROR(F231/E231)=1,0,F231/E231)</f>
        <v>0</v>
      </c>
      <c r="H231" s="112" t="n">
        <v>0</v>
      </c>
      <c r="I231" s="100" t="n">
        <v>0</v>
      </c>
      <c r="J231" s="100" t="n">
        <v>0</v>
      </c>
    </row>
    <row r="232" customFormat="false" ht="12.75" hidden="false" customHeight="false" outlineLevel="0" collapsed="false">
      <c r="A232" s="91"/>
      <c r="B232" s="91" t="n">
        <v>80113</v>
      </c>
      <c r="C232" s="92"/>
      <c r="D232" s="93" t="s">
        <v>221</v>
      </c>
      <c r="E232" s="94" t="n">
        <f aca="false">SUM(E233:E235)</f>
        <v>953000</v>
      </c>
      <c r="F232" s="94" t="n">
        <f aca="false">SUM(F233:F235)</f>
        <v>447041.76</v>
      </c>
      <c r="G232" s="95" t="n">
        <f aca="false">IF(ISERROR(F232/E232)=1,0,F232/E232)</f>
        <v>0.469088940188877</v>
      </c>
      <c r="H232" s="47" t="n">
        <f aca="false">SUM(H233:H235)</f>
        <v>89908.31</v>
      </c>
      <c r="I232" s="47" t="n">
        <f aca="false">SUM(I233:I235)</f>
        <v>0</v>
      </c>
      <c r="J232" s="47" t="n">
        <f aca="false">SUM(J233:J235)</f>
        <v>0</v>
      </c>
    </row>
    <row r="233" customFormat="false" ht="12.75" hidden="false" customHeight="false" outlineLevel="0" collapsed="false">
      <c r="A233" s="102"/>
      <c r="B233" s="102"/>
      <c r="C233" s="103" t="n">
        <v>4170</v>
      </c>
      <c r="D233" s="104" t="s">
        <v>161</v>
      </c>
      <c r="E233" s="99" t="n">
        <v>1000</v>
      </c>
      <c r="F233" s="112" t="n">
        <v>0</v>
      </c>
      <c r="G233" s="113" t="n">
        <f aca="false">IF(ISERROR(F233/E233)=1,0,F233/E233)</f>
        <v>0</v>
      </c>
      <c r="H233" s="112" t="n">
        <v>0</v>
      </c>
      <c r="I233" s="100" t="n">
        <v>0</v>
      </c>
      <c r="J233" s="100" t="n">
        <v>0</v>
      </c>
    </row>
    <row r="234" customFormat="false" ht="12.75" hidden="false" customHeight="false" outlineLevel="0" collapsed="false">
      <c r="A234" s="102"/>
      <c r="B234" s="102"/>
      <c r="C234" s="103" t="n">
        <v>4210</v>
      </c>
      <c r="D234" s="104" t="s">
        <v>158</v>
      </c>
      <c r="E234" s="99" t="n">
        <v>2000</v>
      </c>
      <c r="F234" s="112" t="n">
        <v>0</v>
      </c>
      <c r="G234" s="113" t="n">
        <f aca="false">IF(ISERROR(F234/E234)=1,0,F234/E234)</f>
        <v>0</v>
      </c>
      <c r="H234" s="112" t="n">
        <v>0</v>
      </c>
      <c r="I234" s="100" t="n">
        <v>0</v>
      </c>
      <c r="J234" s="100" t="n">
        <v>0</v>
      </c>
    </row>
    <row r="235" customFormat="false" ht="12.75" hidden="false" customHeight="false" outlineLevel="0" collapsed="false">
      <c r="A235" s="102"/>
      <c r="B235" s="102"/>
      <c r="C235" s="103" t="n">
        <v>4300</v>
      </c>
      <c r="D235" s="104" t="s">
        <v>159</v>
      </c>
      <c r="E235" s="99" t="n">
        <v>950000</v>
      </c>
      <c r="F235" s="112" t="n">
        <v>447041.76</v>
      </c>
      <c r="G235" s="113" t="n">
        <f aca="false">IF(ISERROR(F235/E235)=1,0,F235/E235)</f>
        <v>0.470570273684211</v>
      </c>
      <c r="H235" s="112" t="n">
        <v>89908.31</v>
      </c>
      <c r="I235" s="100" t="n">
        <v>0</v>
      </c>
      <c r="J235" s="100" t="n">
        <v>0</v>
      </c>
    </row>
    <row r="236" customFormat="false" ht="12.75" hidden="false" customHeight="false" outlineLevel="0" collapsed="false">
      <c r="A236" s="91"/>
      <c r="B236" s="91" t="n">
        <v>80114</v>
      </c>
      <c r="C236" s="92"/>
      <c r="D236" s="93" t="s">
        <v>222</v>
      </c>
      <c r="E236" s="94" t="n">
        <f aca="false">SUM(E237:E251)</f>
        <v>595352</v>
      </c>
      <c r="F236" s="94" t="n">
        <f aca="false">SUM(F237:F251)</f>
        <v>299762.26</v>
      </c>
      <c r="G236" s="95" t="n">
        <f aca="false">IF(ISERROR(F236/E236)=1,0,F236/E236)</f>
        <v>0.503504246227442</v>
      </c>
      <c r="H236" s="47" t="n">
        <f aca="false">SUM(H237:H251)</f>
        <v>16753.16</v>
      </c>
      <c r="I236" s="47" t="n">
        <f aca="false">SUM(I237:I251)</f>
        <v>0</v>
      </c>
      <c r="J236" s="47" t="n">
        <f aca="false">SUM(J237:J251)</f>
        <v>0</v>
      </c>
    </row>
    <row r="237" customFormat="false" ht="12.75" hidden="false" customHeight="false" outlineLevel="0" collapsed="false">
      <c r="A237" s="102"/>
      <c r="B237" s="102"/>
      <c r="C237" s="103" t="n">
        <v>3020</v>
      </c>
      <c r="D237" s="104" t="s">
        <v>183</v>
      </c>
      <c r="E237" s="99" t="n">
        <v>1200</v>
      </c>
      <c r="F237" s="112" t="n">
        <v>311.94</v>
      </c>
      <c r="G237" s="113" t="n">
        <f aca="false">IF(ISERROR(F237/E237)=1,0,F237/E237)</f>
        <v>0.25995</v>
      </c>
      <c r="H237" s="112" t="n">
        <v>0</v>
      </c>
      <c r="I237" s="100" t="n">
        <v>0</v>
      </c>
      <c r="J237" s="100" t="n">
        <v>0</v>
      </c>
    </row>
    <row r="238" customFormat="false" ht="12.75" hidden="false" customHeight="false" outlineLevel="0" collapsed="false">
      <c r="A238" s="102"/>
      <c r="B238" s="102"/>
      <c r="C238" s="103" t="n">
        <v>4010</v>
      </c>
      <c r="D238" s="104" t="s">
        <v>155</v>
      </c>
      <c r="E238" s="99" t="n">
        <v>418475</v>
      </c>
      <c r="F238" s="112" t="n">
        <v>194929.99</v>
      </c>
      <c r="G238" s="113" t="n">
        <f aca="false">IF(ISERROR(F238/E238)=1,0,F238/E238)</f>
        <v>0.465810359041759</v>
      </c>
      <c r="H238" s="112" t="n">
        <v>8579.59</v>
      </c>
      <c r="I238" s="100" t="n">
        <v>0</v>
      </c>
      <c r="J238" s="100" t="n">
        <v>0</v>
      </c>
    </row>
    <row r="239" customFormat="false" ht="12.75" hidden="false" customHeight="false" outlineLevel="0" collapsed="false">
      <c r="A239" s="102"/>
      <c r="B239" s="102"/>
      <c r="C239" s="103" t="n">
        <v>4040</v>
      </c>
      <c r="D239" s="104" t="s">
        <v>184</v>
      </c>
      <c r="E239" s="99" t="n">
        <v>30779</v>
      </c>
      <c r="F239" s="112" t="n">
        <v>30778.91</v>
      </c>
      <c r="G239" s="113" t="n">
        <f aca="false">IF(ISERROR(F239/E239)=1,0,F239/E239)</f>
        <v>0.999997075928393</v>
      </c>
      <c r="H239" s="112" t="n">
        <v>0</v>
      </c>
      <c r="I239" s="100" t="n">
        <v>0</v>
      </c>
      <c r="J239" s="100" t="n">
        <v>0</v>
      </c>
    </row>
    <row r="240" customFormat="false" ht="12.75" hidden="false" customHeight="false" outlineLevel="0" collapsed="false">
      <c r="A240" s="102"/>
      <c r="B240" s="102"/>
      <c r="C240" s="103" t="n">
        <v>4110</v>
      </c>
      <c r="D240" s="104" t="s">
        <v>156</v>
      </c>
      <c r="E240" s="99" t="n">
        <v>76872</v>
      </c>
      <c r="F240" s="112" t="n">
        <v>34497.88</v>
      </c>
      <c r="G240" s="113" t="n">
        <f aca="false">IF(ISERROR(F240/E240)=1,0,F240/E240)</f>
        <v>0.448770423561245</v>
      </c>
      <c r="H240" s="112" t="n">
        <v>5508.98</v>
      </c>
      <c r="I240" s="100" t="n">
        <v>0</v>
      </c>
      <c r="J240" s="100" t="n">
        <v>0</v>
      </c>
    </row>
    <row r="241" customFormat="false" ht="12.75" hidden="false" customHeight="false" outlineLevel="0" collapsed="false">
      <c r="A241" s="102"/>
      <c r="B241" s="102"/>
      <c r="C241" s="103" t="n">
        <v>4120</v>
      </c>
      <c r="D241" s="104" t="s">
        <v>157</v>
      </c>
      <c r="E241" s="99" t="n">
        <v>11228</v>
      </c>
      <c r="F241" s="112" t="n">
        <v>4655.32</v>
      </c>
      <c r="G241" s="113" t="n">
        <f aca="false">IF(ISERROR(F241/E241)=1,0,F241/E241)</f>
        <v>0.41461702885643</v>
      </c>
      <c r="H241" s="112" t="n">
        <v>696.39</v>
      </c>
      <c r="I241" s="100" t="n">
        <v>0</v>
      </c>
      <c r="J241" s="100" t="n">
        <v>0</v>
      </c>
    </row>
    <row r="242" customFormat="false" ht="12.75" hidden="false" customHeight="false" outlineLevel="0" collapsed="false">
      <c r="A242" s="102"/>
      <c r="B242" s="102"/>
      <c r="C242" s="103" t="n">
        <v>4170</v>
      </c>
      <c r="D242" s="104" t="s">
        <v>161</v>
      </c>
      <c r="E242" s="99" t="n">
        <v>6800</v>
      </c>
      <c r="F242" s="112" t="n">
        <v>3390.8</v>
      </c>
      <c r="G242" s="113" t="n">
        <f aca="false">IF(ISERROR(F242/E242)=1,0,F242/E242)</f>
        <v>0.498647058823529</v>
      </c>
      <c r="H242" s="112" t="n">
        <v>1925.2</v>
      </c>
      <c r="I242" s="100" t="n">
        <v>0</v>
      </c>
      <c r="J242" s="100" t="n">
        <v>0</v>
      </c>
    </row>
    <row r="243" customFormat="false" ht="12.75" hidden="false" customHeight="false" outlineLevel="0" collapsed="false">
      <c r="A243" s="102"/>
      <c r="B243" s="102"/>
      <c r="C243" s="103" t="n">
        <v>4210</v>
      </c>
      <c r="D243" s="104" t="s">
        <v>158</v>
      </c>
      <c r="E243" s="99" t="n">
        <v>12000</v>
      </c>
      <c r="F243" s="112" t="n">
        <v>8496.49</v>
      </c>
      <c r="G243" s="113" t="n">
        <f aca="false">IF(ISERROR(F243/E243)=1,0,F243/E243)</f>
        <v>0.708040833333333</v>
      </c>
      <c r="H243" s="112" t="n">
        <v>0</v>
      </c>
      <c r="I243" s="100" t="n">
        <v>0</v>
      </c>
      <c r="J243" s="100" t="n">
        <v>0</v>
      </c>
    </row>
    <row r="244" customFormat="false" ht="12.75" hidden="false" customHeight="false" outlineLevel="0" collapsed="false">
      <c r="A244" s="102"/>
      <c r="B244" s="102"/>
      <c r="C244" s="103" t="n">
        <v>4260</v>
      </c>
      <c r="D244" s="104" t="s">
        <v>162</v>
      </c>
      <c r="E244" s="99" t="n">
        <v>4000</v>
      </c>
      <c r="F244" s="112" t="n">
        <v>2087.83</v>
      </c>
      <c r="G244" s="113" t="n">
        <f aca="false">IF(ISERROR(F244/E244)=1,0,F244/E244)</f>
        <v>0.5219575</v>
      </c>
      <c r="H244" s="112" t="n">
        <v>0</v>
      </c>
      <c r="I244" s="100" t="n">
        <v>0</v>
      </c>
      <c r="J244" s="100" t="n">
        <v>0</v>
      </c>
    </row>
    <row r="245" customFormat="false" ht="12.75" hidden="false" customHeight="false" outlineLevel="0" collapsed="false">
      <c r="A245" s="102"/>
      <c r="B245" s="102"/>
      <c r="C245" s="103" t="n">
        <v>4280</v>
      </c>
      <c r="D245" s="104" t="s">
        <v>188</v>
      </c>
      <c r="E245" s="99" t="n">
        <v>150</v>
      </c>
      <c r="F245" s="112" t="n">
        <v>0</v>
      </c>
      <c r="G245" s="113" t="n">
        <f aca="false">IF(ISERROR(F245/E245)=1,0,F245/E245)</f>
        <v>0</v>
      </c>
      <c r="H245" s="112" t="n">
        <v>0</v>
      </c>
      <c r="I245" s="100" t="n">
        <v>0</v>
      </c>
      <c r="J245" s="100" t="n">
        <v>0</v>
      </c>
    </row>
    <row r="246" customFormat="false" ht="12.75" hidden="false" customHeight="false" outlineLevel="0" collapsed="false">
      <c r="A246" s="102"/>
      <c r="B246" s="102"/>
      <c r="C246" s="103" t="n">
        <v>4300</v>
      </c>
      <c r="D246" s="104" t="s">
        <v>159</v>
      </c>
      <c r="E246" s="99" t="n">
        <v>11700</v>
      </c>
      <c r="F246" s="112" t="n">
        <v>7421.2</v>
      </c>
      <c r="G246" s="113" t="n">
        <f aca="false">IF(ISERROR(F246/E246)=1,0,F246/E246)</f>
        <v>0.634290598290598</v>
      </c>
      <c r="H246" s="112" t="n">
        <v>0</v>
      </c>
      <c r="I246" s="100" t="n">
        <v>0</v>
      </c>
      <c r="J246" s="100" t="n">
        <v>0</v>
      </c>
    </row>
    <row r="247" customFormat="false" ht="12.75" hidden="false" customHeight="false" outlineLevel="0" collapsed="false">
      <c r="A247" s="102"/>
      <c r="B247" s="102"/>
      <c r="C247" s="103" t="n">
        <v>4350</v>
      </c>
      <c r="D247" s="104" t="s">
        <v>189</v>
      </c>
      <c r="E247" s="99" t="n">
        <v>1000</v>
      </c>
      <c r="F247" s="112" t="n">
        <v>471.78</v>
      </c>
      <c r="G247" s="113" t="n">
        <f aca="false">IF(ISERROR(F247/E247)=1,0,F247/E247)</f>
        <v>0.47178</v>
      </c>
      <c r="H247" s="112" t="n">
        <v>0</v>
      </c>
      <c r="I247" s="100" t="n">
        <v>0</v>
      </c>
      <c r="J247" s="100" t="n">
        <v>0</v>
      </c>
    </row>
    <row r="248" customFormat="false" ht="24" hidden="false" customHeight="false" outlineLevel="0" collapsed="false">
      <c r="A248" s="102"/>
      <c r="B248" s="102"/>
      <c r="C248" s="103" t="n">
        <v>4370</v>
      </c>
      <c r="D248" s="104" t="s">
        <v>191</v>
      </c>
      <c r="E248" s="99" t="n">
        <v>3200</v>
      </c>
      <c r="F248" s="112" t="n">
        <v>906.9</v>
      </c>
      <c r="G248" s="113" t="n">
        <f aca="false">IF(ISERROR(F248/E248)=1,0,F248/E248)</f>
        <v>0.28340625</v>
      </c>
      <c r="H248" s="112" t="n">
        <v>0</v>
      </c>
      <c r="I248" s="100" t="n">
        <v>0</v>
      </c>
      <c r="J248" s="100" t="n">
        <v>0</v>
      </c>
    </row>
    <row r="249" customFormat="false" ht="12.75" hidden="false" customHeight="false" outlineLevel="0" collapsed="false">
      <c r="A249" s="102"/>
      <c r="B249" s="102"/>
      <c r="C249" s="103" t="n">
        <v>4410</v>
      </c>
      <c r="D249" s="104" t="s">
        <v>194</v>
      </c>
      <c r="E249" s="99" t="n">
        <v>5000</v>
      </c>
      <c r="F249" s="112" t="n">
        <v>2292.22</v>
      </c>
      <c r="G249" s="113" t="n">
        <f aca="false">IF(ISERROR(F249/E249)=1,0,F249/E249)</f>
        <v>0.458444</v>
      </c>
      <c r="H249" s="112" t="n">
        <v>43</v>
      </c>
      <c r="I249" s="100" t="n">
        <v>0</v>
      </c>
      <c r="J249" s="100" t="n">
        <v>0</v>
      </c>
    </row>
    <row r="250" customFormat="false" ht="12.75" hidden="false" customHeight="false" outlineLevel="0" collapsed="false">
      <c r="A250" s="102"/>
      <c r="B250" s="102"/>
      <c r="C250" s="103" t="n">
        <v>4440</v>
      </c>
      <c r="D250" s="104" t="s">
        <v>195</v>
      </c>
      <c r="E250" s="99" t="n">
        <v>10748</v>
      </c>
      <c r="F250" s="112" t="n">
        <v>8061</v>
      </c>
      <c r="G250" s="113" t="n">
        <f aca="false">IF(ISERROR(F250/E250)=1,0,F250/E250)</f>
        <v>0.75</v>
      </c>
      <c r="H250" s="112" t="n">
        <v>0</v>
      </c>
      <c r="I250" s="100" t="n">
        <v>0</v>
      </c>
      <c r="J250" s="100" t="n">
        <v>0</v>
      </c>
    </row>
    <row r="251" customFormat="false" ht="12.75" hidden="false" customHeight="false" outlineLevel="0" collapsed="false">
      <c r="A251" s="102"/>
      <c r="B251" s="102"/>
      <c r="C251" s="103" t="n">
        <v>4700</v>
      </c>
      <c r="D251" s="104" t="s">
        <v>196</v>
      </c>
      <c r="E251" s="99" t="n">
        <v>2200</v>
      </c>
      <c r="F251" s="112" t="n">
        <v>1460</v>
      </c>
      <c r="G251" s="113" t="n">
        <f aca="false">IF(ISERROR(F251/E251)=1,0,F251/E251)</f>
        <v>0.663636363636364</v>
      </c>
      <c r="H251" s="112" t="n">
        <v>0</v>
      </c>
      <c r="I251" s="100" t="n">
        <v>0</v>
      </c>
      <c r="J251" s="100" t="n">
        <v>0</v>
      </c>
    </row>
    <row r="252" customFormat="false" ht="12.75" hidden="false" customHeight="false" outlineLevel="0" collapsed="false">
      <c r="A252" s="91"/>
      <c r="B252" s="91" t="n">
        <v>80146</v>
      </c>
      <c r="C252" s="92"/>
      <c r="D252" s="93" t="s">
        <v>223</v>
      </c>
      <c r="E252" s="94" t="n">
        <f aca="false">SUM(E253:E255)</f>
        <v>88346</v>
      </c>
      <c r="F252" s="94" t="n">
        <f aca="false">SUM(F253:F255)</f>
        <v>27051.54</v>
      </c>
      <c r="G252" s="95" t="n">
        <f aca="false">IF(ISERROR(F252/E252)=1,0,F252/E252)</f>
        <v>0.306199941140516</v>
      </c>
      <c r="H252" s="47" t="n">
        <f aca="false">SUM(H253:H255)</f>
        <v>396</v>
      </c>
      <c r="I252" s="47" t="n">
        <f aca="false">SUM(I253:I255)</f>
        <v>0</v>
      </c>
      <c r="J252" s="47" t="n">
        <f aca="false">SUM(J253:J255)</f>
        <v>0</v>
      </c>
    </row>
    <row r="253" customFormat="false" ht="12.75" hidden="false" customHeight="false" outlineLevel="0" collapsed="false">
      <c r="A253" s="102"/>
      <c r="B253" s="102"/>
      <c r="C253" s="103" t="n">
        <v>4210</v>
      </c>
      <c r="D253" s="104" t="s">
        <v>158</v>
      </c>
      <c r="E253" s="99" t="n">
        <v>3000</v>
      </c>
      <c r="F253" s="112" t="n">
        <v>668.77</v>
      </c>
      <c r="G253" s="113" t="n">
        <f aca="false">IF(ISERROR(F253/E253)=1,0,F253/E253)</f>
        <v>0.222923333333333</v>
      </c>
      <c r="H253" s="112" t="n">
        <v>0</v>
      </c>
      <c r="I253" s="100" t="n">
        <v>0</v>
      </c>
      <c r="J253" s="100" t="n">
        <v>0</v>
      </c>
    </row>
    <row r="254" customFormat="false" ht="12.75" hidden="false" customHeight="false" outlineLevel="0" collapsed="false">
      <c r="A254" s="102"/>
      <c r="B254" s="102"/>
      <c r="C254" s="103" t="n">
        <v>4300</v>
      </c>
      <c r="D254" s="104" t="s">
        <v>159</v>
      </c>
      <c r="E254" s="99" t="n">
        <v>22500</v>
      </c>
      <c r="F254" s="112" t="n">
        <v>5688</v>
      </c>
      <c r="G254" s="113" t="n">
        <f aca="false">IF(ISERROR(F254/E254)=1,0,F254/E254)</f>
        <v>0.2528</v>
      </c>
      <c r="H254" s="112" t="n">
        <v>0</v>
      </c>
      <c r="I254" s="100" t="n">
        <v>0</v>
      </c>
      <c r="J254" s="100" t="n">
        <v>0</v>
      </c>
    </row>
    <row r="255" customFormat="false" ht="12.75" hidden="false" customHeight="false" outlineLevel="0" collapsed="false">
      <c r="A255" s="102"/>
      <c r="B255" s="102"/>
      <c r="C255" s="103" t="n">
        <v>4700</v>
      </c>
      <c r="D255" s="104" t="s">
        <v>196</v>
      </c>
      <c r="E255" s="99" t="n">
        <v>62846</v>
      </c>
      <c r="F255" s="112" t="n">
        <v>20694.77</v>
      </c>
      <c r="G255" s="113" t="n">
        <f aca="false">IF(ISERROR(F255/E255)=1,0,F255/E255)</f>
        <v>0.32929335200331</v>
      </c>
      <c r="H255" s="112" t="n">
        <v>396</v>
      </c>
      <c r="I255" s="100" t="n">
        <v>0</v>
      </c>
      <c r="J255" s="100" t="n">
        <v>0</v>
      </c>
    </row>
    <row r="256" customFormat="false" ht="12.75" hidden="false" customHeight="false" outlineLevel="0" collapsed="false">
      <c r="A256" s="91"/>
      <c r="B256" s="91" t="n">
        <v>80148</v>
      </c>
      <c r="C256" s="92"/>
      <c r="D256" s="93" t="s">
        <v>115</v>
      </c>
      <c r="E256" s="94" t="n">
        <f aca="false">SUM(E257:E266)</f>
        <v>615648</v>
      </c>
      <c r="F256" s="94" t="n">
        <f aca="false">SUM(F257:F266)</f>
        <v>312883.63</v>
      </c>
      <c r="G256" s="95" t="n">
        <f aca="false">IF(ISERROR(F256/E256)=1,0,F256/E256)</f>
        <v>0.508218381282811</v>
      </c>
      <c r="H256" s="47" t="n">
        <f aca="false">SUM(H257:H266)</f>
        <v>9238.72</v>
      </c>
      <c r="I256" s="47" t="n">
        <f aca="false">SUM(I257:I266)</f>
        <v>0</v>
      </c>
      <c r="J256" s="94" t="n">
        <f aca="false">SUM(J257:J266)</f>
        <v>0</v>
      </c>
    </row>
    <row r="257" customFormat="false" ht="12.75" hidden="false" customHeight="false" outlineLevel="0" collapsed="false">
      <c r="A257" s="102"/>
      <c r="B257" s="102"/>
      <c r="C257" s="103" t="n">
        <v>4010</v>
      </c>
      <c r="D257" s="104" t="s">
        <v>155</v>
      </c>
      <c r="E257" s="99" t="n">
        <v>221703</v>
      </c>
      <c r="F257" s="112" t="n">
        <v>104373.97</v>
      </c>
      <c r="G257" s="113" t="n">
        <f aca="false">IF(ISERROR(F257/E257)=1,0,F257/E257)</f>
        <v>0.470782849126985</v>
      </c>
      <c r="H257" s="112" t="n">
        <v>5680.18</v>
      </c>
      <c r="I257" s="100" t="n">
        <v>0</v>
      </c>
      <c r="J257" s="100" t="n">
        <v>0</v>
      </c>
    </row>
    <row r="258" customFormat="false" ht="12.75" hidden="false" customHeight="false" outlineLevel="0" collapsed="false">
      <c r="A258" s="102"/>
      <c r="B258" s="102"/>
      <c r="C258" s="103" t="n">
        <v>4040</v>
      </c>
      <c r="D258" s="104" t="s">
        <v>184</v>
      </c>
      <c r="E258" s="99" t="n">
        <v>17623</v>
      </c>
      <c r="F258" s="112" t="n">
        <v>17621.01</v>
      </c>
      <c r="G258" s="113" t="n">
        <f aca="false">IF(ISERROR(F258/E258)=1,0,F258/E258)</f>
        <v>0.999887079384895</v>
      </c>
      <c r="H258" s="112" t="n">
        <v>0</v>
      </c>
      <c r="I258" s="100" t="n">
        <v>0</v>
      </c>
      <c r="J258" s="100" t="n">
        <v>0</v>
      </c>
    </row>
    <row r="259" customFormat="false" ht="12.75" hidden="false" customHeight="false" outlineLevel="0" collapsed="false">
      <c r="A259" s="102"/>
      <c r="B259" s="102"/>
      <c r="C259" s="103" t="n">
        <v>4110</v>
      </c>
      <c r="D259" s="104" t="s">
        <v>156</v>
      </c>
      <c r="E259" s="99" t="n">
        <v>40027</v>
      </c>
      <c r="F259" s="112" t="n">
        <v>20224.9</v>
      </c>
      <c r="G259" s="113" t="n">
        <f aca="false">IF(ISERROR(F259/E259)=1,0,F259/E259)</f>
        <v>0.505281435031354</v>
      </c>
      <c r="H259" s="112" t="n">
        <v>532.96</v>
      </c>
      <c r="I259" s="100" t="n">
        <v>0</v>
      </c>
      <c r="J259" s="100" t="n">
        <v>0</v>
      </c>
    </row>
    <row r="260" customFormat="false" ht="12.75" hidden="false" customHeight="false" outlineLevel="0" collapsed="false">
      <c r="A260" s="102"/>
      <c r="B260" s="102"/>
      <c r="C260" s="103" t="n">
        <v>4120</v>
      </c>
      <c r="D260" s="104" t="s">
        <v>157</v>
      </c>
      <c r="E260" s="99" t="n">
        <v>4996</v>
      </c>
      <c r="F260" s="112" t="n">
        <v>2947.23</v>
      </c>
      <c r="G260" s="113" t="n">
        <f aca="false">IF(ISERROR(F260/E260)=1,0,F260/E260)</f>
        <v>0.589917934347478</v>
      </c>
      <c r="H260" s="112" t="n">
        <v>422.8</v>
      </c>
      <c r="I260" s="100" t="n">
        <v>0</v>
      </c>
      <c r="J260" s="100" t="n">
        <v>0</v>
      </c>
    </row>
    <row r="261" customFormat="false" ht="12.75" hidden="false" customHeight="false" outlineLevel="0" collapsed="false">
      <c r="A261" s="102"/>
      <c r="B261" s="102"/>
      <c r="C261" s="103" t="n">
        <v>4210</v>
      </c>
      <c r="D261" s="104" t="s">
        <v>158</v>
      </c>
      <c r="E261" s="99" t="n">
        <v>4000</v>
      </c>
      <c r="F261" s="112" t="n">
        <v>2099.75</v>
      </c>
      <c r="G261" s="113" t="n">
        <f aca="false">IF(ISERROR(F261/E261)=1,0,F261/E261)</f>
        <v>0.5249375</v>
      </c>
      <c r="H261" s="112" t="n">
        <v>0</v>
      </c>
      <c r="I261" s="100" t="n">
        <v>0</v>
      </c>
      <c r="J261" s="100" t="n">
        <v>0</v>
      </c>
    </row>
    <row r="262" customFormat="false" ht="12.75" hidden="false" customHeight="false" outlineLevel="0" collapsed="false">
      <c r="A262" s="102"/>
      <c r="B262" s="102"/>
      <c r="C262" s="103" t="n">
        <v>4220</v>
      </c>
      <c r="D262" s="104" t="s">
        <v>219</v>
      </c>
      <c r="E262" s="99" t="n">
        <v>311818</v>
      </c>
      <c r="F262" s="112" t="n">
        <v>156125.32</v>
      </c>
      <c r="G262" s="113" t="n">
        <f aca="false">IF(ISERROR(F262/E262)=1,0,F262/E262)</f>
        <v>0.500693738013841</v>
      </c>
      <c r="H262" s="112" t="n">
        <v>2602.78</v>
      </c>
      <c r="I262" s="100" t="n">
        <v>0</v>
      </c>
      <c r="J262" s="100" t="n">
        <v>0</v>
      </c>
    </row>
    <row r="263" customFormat="false" ht="12.75" hidden="false" customHeight="false" outlineLevel="0" collapsed="false">
      <c r="A263" s="102"/>
      <c r="B263" s="102"/>
      <c r="C263" s="103" t="n">
        <v>4260</v>
      </c>
      <c r="D263" s="104" t="s">
        <v>162</v>
      </c>
      <c r="E263" s="99" t="n">
        <v>1000</v>
      </c>
      <c r="F263" s="112" t="n">
        <v>0</v>
      </c>
      <c r="G263" s="113" t="n">
        <f aca="false">IF(ISERROR(F263/E263)=1,0,F263/E263)</f>
        <v>0</v>
      </c>
      <c r="H263" s="112" t="n">
        <v>0</v>
      </c>
      <c r="I263" s="100" t="n">
        <v>0</v>
      </c>
      <c r="J263" s="100" t="n">
        <v>0</v>
      </c>
    </row>
    <row r="264" customFormat="false" ht="12.75" hidden="false" customHeight="false" outlineLevel="0" collapsed="false">
      <c r="A264" s="102"/>
      <c r="B264" s="102"/>
      <c r="C264" s="103" t="n">
        <v>4280</v>
      </c>
      <c r="D264" s="104" t="s">
        <v>188</v>
      </c>
      <c r="E264" s="99" t="n">
        <v>200</v>
      </c>
      <c r="F264" s="112" t="n">
        <v>0</v>
      </c>
      <c r="G264" s="113" t="n">
        <f aca="false">IF(ISERROR(F264/E264)=1,0,F264/E264)</f>
        <v>0</v>
      </c>
      <c r="H264" s="112" t="n">
        <v>0</v>
      </c>
      <c r="I264" s="100" t="n">
        <v>0</v>
      </c>
      <c r="J264" s="100" t="n">
        <v>0</v>
      </c>
    </row>
    <row r="265" customFormat="false" ht="12.75" hidden="false" customHeight="false" outlineLevel="0" collapsed="false">
      <c r="A265" s="102"/>
      <c r="B265" s="102"/>
      <c r="C265" s="103" t="n">
        <v>4300</v>
      </c>
      <c r="D265" s="104" t="s">
        <v>159</v>
      </c>
      <c r="E265" s="99" t="n">
        <v>2000</v>
      </c>
      <c r="F265" s="112" t="n">
        <v>280.7</v>
      </c>
      <c r="G265" s="113" t="n">
        <f aca="false">IF(ISERROR(F265/E265)=1,0,F265/E265)</f>
        <v>0.14035</v>
      </c>
      <c r="H265" s="112" t="n">
        <v>0</v>
      </c>
      <c r="I265" s="100" t="n">
        <v>0</v>
      </c>
      <c r="J265" s="100" t="n">
        <v>0</v>
      </c>
    </row>
    <row r="266" customFormat="false" ht="12.75" hidden="false" customHeight="false" outlineLevel="0" collapsed="false">
      <c r="A266" s="102"/>
      <c r="B266" s="102"/>
      <c r="C266" s="103" t="n">
        <v>4440</v>
      </c>
      <c r="D266" s="104" t="s">
        <v>195</v>
      </c>
      <c r="E266" s="99" t="n">
        <v>12281</v>
      </c>
      <c r="F266" s="112" t="n">
        <v>9210.75</v>
      </c>
      <c r="G266" s="113" t="n">
        <f aca="false">IF(ISERROR(F266/E266)=1,0,F266/E266)</f>
        <v>0.75</v>
      </c>
      <c r="H266" s="112" t="n">
        <v>0</v>
      </c>
      <c r="I266" s="100" t="n">
        <v>0</v>
      </c>
      <c r="J266" s="100" t="n">
        <v>0</v>
      </c>
    </row>
    <row r="267" customFormat="false" ht="12.75" hidden="false" customHeight="false" outlineLevel="0" collapsed="false">
      <c r="A267" s="91"/>
      <c r="B267" s="91" t="n">
        <v>80195</v>
      </c>
      <c r="C267" s="92"/>
      <c r="D267" s="93" t="s">
        <v>22</v>
      </c>
      <c r="E267" s="94" t="n">
        <f aca="false">SUM(E268:E269)</f>
        <v>135281</v>
      </c>
      <c r="F267" s="94" t="n">
        <f aca="false">SUM(F268:F269)</f>
        <v>101348.25</v>
      </c>
      <c r="G267" s="95" t="n">
        <f aca="false">IF(ISERROR(F267/E267)=1,0,F267/E267)</f>
        <v>0.749168397631597</v>
      </c>
      <c r="H267" s="47" t="n">
        <f aca="false">SUM(H268:H269)</f>
        <v>0</v>
      </c>
      <c r="I267" s="47" t="n">
        <f aca="false">SUM(I268:I269)</f>
        <v>0</v>
      </c>
      <c r="J267" s="47" t="n">
        <f aca="false">SUM(J268:J269)</f>
        <v>0</v>
      </c>
    </row>
    <row r="268" customFormat="false" ht="12.75" hidden="false" customHeight="false" outlineLevel="0" collapsed="false">
      <c r="A268" s="102"/>
      <c r="B268" s="102"/>
      <c r="C268" s="103" t="n">
        <v>4210</v>
      </c>
      <c r="D268" s="104" t="s">
        <v>158</v>
      </c>
      <c r="E268" s="99" t="n">
        <v>150</v>
      </c>
      <c r="F268" s="112" t="n">
        <v>0</v>
      </c>
      <c r="G268" s="113" t="n">
        <f aca="false">IF(ISERROR(F268/E268)=1,0,F268/E268)</f>
        <v>0</v>
      </c>
      <c r="H268" s="112" t="n">
        <v>0</v>
      </c>
      <c r="I268" s="100" t="n">
        <v>0</v>
      </c>
      <c r="J268" s="100" t="n">
        <v>0</v>
      </c>
    </row>
    <row r="269" customFormat="false" ht="12.75" hidden="false" customHeight="false" outlineLevel="0" collapsed="false">
      <c r="A269" s="102"/>
      <c r="B269" s="102"/>
      <c r="C269" s="103" t="n">
        <v>4440</v>
      </c>
      <c r="D269" s="104" t="s">
        <v>195</v>
      </c>
      <c r="E269" s="99" t="n">
        <v>135131</v>
      </c>
      <c r="F269" s="112" t="n">
        <v>101348.25</v>
      </c>
      <c r="G269" s="113" t="n">
        <f aca="false">IF(ISERROR(F269/E269)=1,0,F269/E269)</f>
        <v>0.75</v>
      </c>
      <c r="H269" s="112" t="n">
        <v>0</v>
      </c>
      <c r="I269" s="100" t="n">
        <v>0</v>
      </c>
      <c r="J269" s="100" t="n">
        <v>0</v>
      </c>
    </row>
    <row r="270" s="90" customFormat="true" ht="12.75" hidden="false" customHeight="false" outlineLevel="0" collapsed="false">
      <c r="A270" s="105" t="s">
        <v>224</v>
      </c>
      <c r="B270" s="105"/>
      <c r="C270" s="106"/>
      <c r="D270" s="107" t="s">
        <v>225</v>
      </c>
      <c r="E270" s="87" t="n">
        <f aca="false">E271+E275+E287</f>
        <v>354630</v>
      </c>
      <c r="F270" s="87" t="n">
        <f aca="false">F271+F275+F287</f>
        <v>109912.14</v>
      </c>
      <c r="G270" s="88" t="n">
        <f aca="false">IF(ISERROR(F270/E270)=1,0,F270/E270)</f>
        <v>0.309934692496405</v>
      </c>
      <c r="H270" s="89" t="n">
        <f aca="false">H271+H275+H287</f>
        <v>9119.41</v>
      </c>
      <c r="I270" s="89" t="n">
        <f aca="false">I271+I275+I287</f>
        <v>0</v>
      </c>
      <c r="J270" s="89" t="n">
        <f aca="false">J271+J275+J287</f>
        <v>0</v>
      </c>
    </row>
    <row r="271" customFormat="false" ht="12.75" hidden="false" customHeight="false" outlineLevel="0" collapsed="false">
      <c r="A271" s="91"/>
      <c r="B271" s="91" t="n">
        <v>85153</v>
      </c>
      <c r="C271" s="92"/>
      <c r="D271" s="93" t="s">
        <v>226</v>
      </c>
      <c r="E271" s="94" t="n">
        <f aca="false">SUM(E272:E274)</f>
        <v>10000</v>
      </c>
      <c r="F271" s="94" t="n">
        <f aca="false">SUM(F272:F274)</f>
        <v>2985</v>
      </c>
      <c r="G271" s="95" t="n">
        <f aca="false">IF(ISERROR(F271/E271)=1,0,F271/E271)</f>
        <v>0.2985</v>
      </c>
      <c r="H271" s="47" t="n">
        <f aca="false">SUM(H272:H274)</f>
        <v>0</v>
      </c>
      <c r="I271" s="47" t="n">
        <f aca="false">SUM(I272:I274)</f>
        <v>0</v>
      </c>
      <c r="J271" s="47" t="n">
        <f aca="false">SUM(J272:J274)</f>
        <v>0</v>
      </c>
    </row>
    <row r="272" customFormat="false" ht="12.75" hidden="false" customHeight="false" outlineLevel="0" collapsed="false">
      <c r="A272" s="102"/>
      <c r="B272" s="102"/>
      <c r="C272" s="103" t="n">
        <v>4170</v>
      </c>
      <c r="D272" s="104" t="s">
        <v>161</v>
      </c>
      <c r="E272" s="99" t="n">
        <v>7000</v>
      </c>
      <c r="F272" s="112" t="n">
        <v>2985</v>
      </c>
      <c r="G272" s="113" t="n">
        <f aca="false">IF(ISERROR(F272/E272)=1,0,F272/E272)</f>
        <v>0.426428571428571</v>
      </c>
      <c r="H272" s="112" t="n">
        <v>0</v>
      </c>
      <c r="I272" s="100" t="n">
        <v>0</v>
      </c>
      <c r="J272" s="100" t="n">
        <v>0</v>
      </c>
    </row>
    <row r="273" customFormat="false" ht="12.75" hidden="false" customHeight="false" outlineLevel="0" collapsed="false">
      <c r="A273" s="102"/>
      <c r="B273" s="102"/>
      <c r="C273" s="103" t="n">
        <v>4210</v>
      </c>
      <c r="D273" s="104" t="s">
        <v>158</v>
      </c>
      <c r="E273" s="99" t="n">
        <v>1000</v>
      </c>
      <c r="F273" s="112" t="n">
        <v>0</v>
      </c>
      <c r="G273" s="113" t="n">
        <f aca="false">IF(ISERROR(F273/E273)=1,0,F273/E273)</f>
        <v>0</v>
      </c>
      <c r="H273" s="112" t="n">
        <v>0</v>
      </c>
      <c r="I273" s="100" t="n">
        <v>0</v>
      </c>
      <c r="J273" s="100" t="n">
        <v>0</v>
      </c>
    </row>
    <row r="274" customFormat="false" ht="12.75" hidden="false" customHeight="false" outlineLevel="0" collapsed="false">
      <c r="A274" s="102"/>
      <c r="B274" s="102"/>
      <c r="C274" s="103" t="n">
        <v>4300</v>
      </c>
      <c r="D274" s="104" t="s">
        <v>159</v>
      </c>
      <c r="E274" s="99" t="n">
        <v>2000</v>
      </c>
      <c r="F274" s="112" t="n">
        <v>0</v>
      </c>
      <c r="G274" s="113" t="n">
        <f aca="false">IF(ISERROR(F274/E274)=1,0,F274/E274)</f>
        <v>0</v>
      </c>
      <c r="H274" s="112" t="n">
        <v>0</v>
      </c>
      <c r="I274" s="100" t="n">
        <v>0</v>
      </c>
      <c r="J274" s="100" t="n">
        <v>0</v>
      </c>
    </row>
    <row r="275" customFormat="false" ht="12.75" hidden="false" customHeight="false" outlineLevel="0" collapsed="false">
      <c r="A275" s="91"/>
      <c r="B275" s="91" t="n">
        <v>85154</v>
      </c>
      <c r="C275" s="92"/>
      <c r="D275" s="93" t="s">
        <v>227</v>
      </c>
      <c r="E275" s="94" t="n">
        <f aca="false">SUM(E276:E286)</f>
        <v>340630</v>
      </c>
      <c r="F275" s="94" t="n">
        <f aca="false">SUM(F276:F286)</f>
        <v>103514.34</v>
      </c>
      <c r="G275" s="95" t="n">
        <f aca="false">IF(ISERROR(F275/E275)=1,0,F275/E275)</f>
        <v>0.303890849308634</v>
      </c>
      <c r="H275" s="47" t="n">
        <f aca="false">SUM(H276:H286)</f>
        <v>8986.57</v>
      </c>
      <c r="I275" s="47" t="n">
        <f aca="false">SUM(I276:I286)</f>
        <v>0</v>
      </c>
      <c r="J275" s="47" t="n">
        <f aca="false">SUM(J276:J286)</f>
        <v>0</v>
      </c>
    </row>
    <row r="276" customFormat="false" ht="48" hidden="false" customHeight="false" outlineLevel="0" collapsed="false">
      <c r="A276" s="102"/>
      <c r="B276" s="102"/>
      <c r="C276" s="103" t="n">
        <v>2360</v>
      </c>
      <c r="D276" s="104" t="s">
        <v>228</v>
      </c>
      <c r="E276" s="99" t="n">
        <v>8000</v>
      </c>
      <c r="F276" s="112" t="n">
        <v>8000</v>
      </c>
      <c r="G276" s="113" t="n">
        <f aca="false">IF(ISERROR(F276/E276)=1,0,F276/E276)</f>
        <v>1</v>
      </c>
      <c r="H276" s="112" t="n">
        <v>0</v>
      </c>
      <c r="I276" s="100" t="n">
        <v>0</v>
      </c>
      <c r="J276" s="100" t="n">
        <v>0</v>
      </c>
    </row>
    <row r="277" customFormat="false" ht="12.75" hidden="false" customHeight="false" outlineLevel="0" collapsed="false">
      <c r="A277" s="102"/>
      <c r="B277" s="102"/>
      <c r="C277" s="103" t="n">
        <v>4110</v>
      </c>
      <c r="D277" s="104" t="s">
        <v>156</v>
      </c>
      <c r="E277" s="99" t="n">
        <v>2440</v>
      </c>
      <c r="F277" s="112" t="n">
        <v>1065.03</v>
      </c>
      <c r="G277" s="113" t="n">
        <f aca="false">IF(ISERROR(F277/E277)=1,0,F277/E277)</f>
        <v>0.436487704918033</v>
      </c>
      <c r="H277" s="112" t="n">
        <v>290.7</v>
      </c>
      <c r="I277" s="100" t="n">
        <v>0</v>
      </c>
      <c r="J277" s="100" t="n">
        <v>0</v>
      </c>
    </row>
    <row r="278" customFormat="false" ht="12.75" hidden="false" customHeight="false" outlineLevel="0" collapsed="false">
      <c r="A278" s="102"/>
      <c r="B278" s="102"/>
      <c r="C278" s="103" t="n">
        <v>4120</v>
      </c>
      <c r="D278" s="104" t="s">
        <v>157</v>
      </c>
      <c r="E278" s="99" t="n">
        <v>200</v>
      </c>
      <c r="F278" s="112" t="n">
        <v>73.78</v>
      </c>
      <c r="G278" s="113" t="n">
        <f aca="false">IF(ISERROR(F278/E278)=1,0,F278/E278)</f>
        <v>0.3689</v>
      </c>
      <c r="H278" s="112" t="n">
        <v>10.54</v>
      </c>
      <c r="I278" s="100" t="n">
        <v>0</v>
      </c>
      <c r="J278" s="100" t="n">
        <v>0</v>
      </c>
    </row>
    <row r="279" customFormat="false" ht="12.75" hidden="false" customHeight="false" outlineLevel="0" collapsed="false">
      <c r="A279" s="102"/>
      <c r="B279" s="102"/>
      <c r="C279" s="103" t="n">
        <v>4170</v>
      </c>
      <c r="D279" s="104" t="s">
        <v>161</v>
      </c>
      <c r="E279" s="99" t="n">
        <v>142190</v>
      </c>
      <c r="F279" s="112" t="n">
        <v>52441.08</v>
      </c>
      <c r="G279" s="113" t="n">
        <f aca="false">IF(ISERROR(F279/E279)=1,0,F279/E279)</f>
        <v>0.368809902243477</v>
      </c>
      <c r="H279" s="112" t="n">
        <v>4644.61</v>
      </c>
      <c r="I279" s="100" t="n">
        <v>0</v>
      </c>
      <c r="J279" s="100" t="n">
        <v>0</v>
      </c>
    </row>
    <row r="280" customFormat="false" ht="12.75" hidden="false" customHeight="false" outlineLevel="0" collapsed="false">
      <c r="A280" s="102"/>
      <c r="B280" s="102"/>
      <c r="C280" s="103" t="n">
        <v>4210</v>
      </c>
      <c r="D280" s="104" t="s">
        <v>158</v>
      </c>
      <c r="E280" s="99" t="n">
        <v>31130</v>
      </c>
      <c r="F280" s="112" t="n">
        <v>12812.9</v>
      </c>
      <c r="G280" s="113" t="n">
        <f aca="false">IF(ISERROR(F280/E280)=1,0,F280/E280)</f>
        <v>0.411593318342435</v>
      </c>
      <c r="H280" s="112" t="n">
        <v>437.22</v>
      </c>
      <c r="I280" s="100" t="n">
        <v>0</v>
      </c>
      <c r="J280" s="100" t="n">
        <v>0</v>
      </c>
    </row>
    <row r="281" customFormat="false" ht="12.75" hidden="false" customHeight="false" outlineLevel="0" collapsed="false">
      <c r="A281" s="102"/>
      <c r="B281" s="102"/>
      <c r="C281" s="103" t="n">
        <v>4260</v>
      </c>
      <c r="D281" s="104" t="s">
        <v>162</v>
      </c>
      <c r="E281" s="99" t="n">
        <v>6000</v>
      </c>
      <c r="F281" s="112" t="n">
        <v>4008.54</v>
      </c>
      <c r="G281" s="113" t="n">
        <f aca="false">IF(ISERROR(F281/E281)=1,0,F281/E281)</f>
        <v>0.66809</v>
      </c>
      <c r="H281" s="112" t="n">
        <v>0</v>
      </c>
      <c r="I281" s="100" t="n">
        <v>0</v>
      </c>
      <c r="J281" s="100" t="n">
        <v>0</v>
      </c>
    </row>
    <row r="282" customFormat="false" ht="12.75" hidden="false" customHeight="false" outlineLevel="0" collapsed="false">
      <c r="A282" s="102"/>
      <c r="B282" s="102"/>
      <c r="C282" s="103" t="n">
        <v>4270</v>
      </c>
      <c r="D282" s="104" t="s">
        <v>166</v>
      </c>
      <c r="E282" s="99" t="n">
        <v>91300</v>
      </c>
      <c r="F282" s="112" t="n">
        <v>0</v>
      </c>
      <c r="G282" s="113" t="n">
        <f aca="false">IF(ISERROR(F282/E282)=1,0,F282/E282)</f>
        <v>0</v>
      </c>
      <c r="H282" s="112" t="n">
        <v>0</v>
      </c>
      <c r="I282" s="100" t="n">
        <v>0</v>
      </c>
      <c r="J282" s="100" t="n">
        <v>0</v>
      </c>
    </row>
    <row r="283" customFormat="false" ht="12.75" hidden="false" customHeight="false" outlineLevel="0" collapsed="false">
      <c r="A283" s="102"/>
      <c r="B283" s="102"/>
      <c r="C283" s="103" t="n">
        <v>4300</v>
      </c>
      <c r="D283" s="104" t="s">
        <v>159</v>
      </c>
      <c r="E283" s="99" t="n">
        <v>56370</v>
      </c>
      <c r="F283" s="112" t="n">
        <v>24027.13</v>
      </c>
      <c r="G283" s="113" t="n">
        <f aca="false">IF(ISERROR(F283/E283)=1,0,F283/E283)</f>
        <v>0.426239666489267</v>
      </c>
      <c r="H283" s="112" t="n">
        <v>3603.5</v>
      </c>
      <c r="I283" s="100" t="n">
        <v>0</v>
      </c>
      <c r="J283" s="100" t="n">
        <v>0</v>
      </c>
    </row>
    <row r="284" customFormat="false" ht="12.75" hidden="false" customHeight="false" outlineLevel="0" collapsed="false">
      <c r="A284" s="102"/>
      <c r="B284" s="102"/>
      <c r="C284" s="103" t="n">
        <v>4350</v>
      </c>
      <c r="D284" s="104" t="s">
        <v>189</v>
      </c>
      <c r="E284" s="99" t="n">
        <v>1000</v>
      </c>
      <c r="F284" s="112" t="n">
        <v>656.88</v>
      </c>
      <c r="G284" s="113" t="n">
        <f aca="false">IF(ISERROR(F284/E284)=1,0,F284/E284)</f>
        <v>0.65688</v>
      </c>
      <c r="H284" s="112" t="n">
        <v>0</v>
      </c>
      <c r="I284" s="100" t="n">
        <v>0</v>
      </c>
      <c r="J284" s="100" t="n">
        <v>0</v>
      </c>
    </row>
    <row r="285" customFormat="false" ht="24" hidden="false" customHeight="false" outlineLevel="0" collapsed="false">
      <c r="A285" s="102"/>
      <c r="B285" s="102"/>
      <c r="C285" s="103" t="n">
        <v>4370</v>
      </c>
      <c r="D285" s="104" t="s">
        <v>191</v>
      </c>
      <c r="E285" s="99" t="n">
        <v>1000</v>
      </c>
      <c r="F285" s="112" t="n">
        <v>429</v>
      </c>
      <c r="G285" s="113" t="n">
        <f aca="false">IF(ISERROR(F285/E285)=1,0,F285/E285)</f>
        <v>0.429</v>
      </c>
      <c r="H285" s="112" t="n">
        <v>0</v>
      </c>
      <c r="I285" s="100" t="n">
        <v>0</v>
      </c>
      <c r="J285" s="100" t="n">
        <v>0</v>
      </c>
    </row>
    <row r="286" customFormat="false" ht="12.75" hidden="false" customHeight="false" outlineLevel="0" collapsed="false">
      <c r="A286" s="102"/>
      <c r="B286" s="102"/>
      <c r="C286" s="103" t="n">
        <v>4410</v>
      </c>
      <c r="D286" s="104" t="s">
        <v>194</v>
      </c>
      <c r="E286" s="99" t="n">
        <v>1000</v>
      </c>
      <c r="F286" s="112" t="n">
        <v>0</v>
      </c>
      <c r="G286" s="113" t="n">
        <f aca="false">IF(ISERROR(F286/E286)=1,0,F286/E286)</f>
        <v>0</v>
      </c>
      <c r="H286" s="112" t="n">
        <v>0</v>
      </c>
      <c r="I286" s="100" t="n">
        <v>0</v>
      </c>
      <c r="J286" s="100" t="n">
        <v>0</v>
      </c>
    </row>
    <row r="287" customFormat="false" ht="12.75" hidden="false" customHeight="false" outlineLevel="0" collapsed="false">
      <c r="A287" s="91"/>
      <c r="B287" s="91" t="n">
        <v>85195</v>
      </c>
      <c r="C287" s="92"/>
      <c r="D287" s="93" t="s">
        <v>22</v>
      </c>
      <c r="E287" s="94" t="n">
        <f aca="false">SUM(E288:E289)</f>
        <v>4000</v>
      </c>
      <c r="F287" s="94" t="n">
        <f aca="false">SUM(F288:F289)</f>
        <v>3412.8</v>
      </c>
      <c r="G287" s="95" t="n">
        <f aca="false">IF(ISERROR(F287/E287)=1,0,F287/E287)</f>
        <v>0.8532</v>
      </c>
      <c r="H287" s="47" t="n">
        <f aca="false">SUM(H288:H289)</f>
        <v>132.84</v>
      </c>
      <c r="I287" s="47" t="n">
        <f aca="false">SUM(I288:I289)</f>
        <v>0</v>
      </c>
      <c r="J287" s="47" t="n">
        <f aca="false">SUM(J288:J289)</f>
        <v>0</v>
      </c>
    </row>
    <row r="288" customFormat="false" ht="12.75" hidden="false" customHeight="false" outlineLevel="0" collapsed="false">
      <c r="A288" s="102"/>
      <c r="B288" s="102"/>
      <c r="C288" s="103" t="n">
        <v>4210</v>
      </c>
      <c r="D288" s="104" t="s">
        <v>158</v>
      </c>
      <c r="E288" s="99" t="n">
        <v>3500</v>
      </c>
      <c r="F288" s="112" t="n">
        <v>3412.8</v>
      </c>
      <c r="G288" s="113" t="n">
        <f aca="false">IF(ISERROR(F288/E288)=1,0,F288/E288)</f>
        <v>0.975085714285714</v>
      </c>
      <c r="H288" s="112" t="n">
        <v>0</v>
      </c>
      <c r="I288" s="100" t="n">
        <v>0</v>
      </c>
      <c r="J288" s="100" t="n">
        <v>0</v>
      </c>
    </row>
    <row r="289" customFormat="false" ht="12.75" hidden="false" customHeight="false" outlineLevel="0" collapsed="false">
      <c r="A289" s="102"/>
      <c r="B289" s="102"/>
      <c r="C289" s="103" t="n">
        <v>4300</v>
      </c>
      <c r="D289" s="104" t="s">
        <v>159</v>
      </c>
      <c r="E289" s="99" t="n">
        <v>500</v>
      </c>
      <c r="F289" s="112" t="n">
        <v>0</v>
      </c>
      <c r="G289" s="113" t="n">
        <f aca="false">IF(ISERROR(F289/E289)=1,0,F289/E289)</f>
        <v>0</v>
      </c>
      <c r="H289" s="112" t="n">
        <v>132.84</v>
      </c>
      <c r="I289" s="100" t="n">
        <v>0</v>
      </c>
      <c r="J289" s="100" t="n">
        <v>0</v>
      </c>
    </row>
    <row r="290" s="90" customFormat="true" ht="12.75" hidden="false" customHeight="false" outlineLevel="0" collapsed="false">
      <c r="A290" s="105" t="s">
        <v>229</v>
      </c>
      <c r="B290" s="105"/>
      <c r="C290" s="106"/>
      <c r="D290" s="107" t="s">
        <v>116</v>
      </c>
      <c r="E290" s="87" t="n">
        <f aca="false">E291+E294+E301+E317+E319+E322+E324+E327+E347+E358</f>
        <v>8742899</v>
      </c>
      <c r="F290" s="87" t="n">
        <f aca="false">F291+F294+F301+F317+F319+F322+F324+F327+F347+F358</f>
        <v>4141852.8</v>
      </c>
      <c r="G290" s="88" t="n">
        <f aca="false">IF(ISERROR(F290/E290)=1,0,F290/E290)</f>
        <v>0.473739065268854</v>
      </c>
      <c r="H290" s="89" t="n">
        <f aca="false">H291+H294+H301+H317+H319+H322+H324+H327+H347+H358</f>
        <v>24093.25</v>
      </c>
      <c r="I290" s="89" t="n">
        <f aca="false">I291+I294+I301+I317+I319+I322+I324+I327+I347+I358</f>
        <v>0</v>
      </c>
      <c r="J290" s="89" t="n">
        <f aca="false">J291+J294+J301+J317+J319+J322+J324+J327+J347+J358</f>
        <v>0</v>
      </c>
    </row>
    <row r="291" customFormat="false" ht="12.75" hidden="false" customHeight="false" outlineLevel="0" collapsed="false">
      <c r="A291" s="91"/>
      <c r="B291" s="91" t="n">
        <v>85205</v>
      </c>
      <c r="C291" s="92"/>
      <c r="D291" s="93" t="s">
        <v>230</v>
      </c>
      <c r="E291" s="94" t="n">
        <f aca="false">SUM(E292:E293)</f>
        <v>1800</v>
      </c>
      <c r="F291" s="94" t="n">
        <f aca="false">SUM(F292:F293)</f>
        <v>845.37</v>
      </c>
      <c r="G291" s="95" t="n">
        <f aca="false">IF(ISERROR(F291/E291)=1,0,F291/E291)</f>
        <v>0.46965</v>
      </c>
      <c r="H291" s="47" t="n">
        <f aca="false">SUM(H292:H293)</f>
        <v>0</v>
      </c>
      <c r="I291" s="47" t="n">
        <f aca="false">SUM(I292:I293)</f>
        <v>0</v>
      </c>
      <c r="J291" s="47" t="n">
        <f aca="false">SUM(J292:J293)</f>
        <v>0</v>
      </c>
    </row>
    <row r="292" customFormat="false" ht="12.75" hidden="false" customHeight="false" outlineLevel="0" collapsed="false">
      <c r="A292" s="102"/>
      <c r="B292" s="102"/>
      <c r="C292" s="103" t="n">
        <v>4170</v>
      </c>
      <c r="D292" s="104" t="s">
        <v>161</v>
      </c>
      <c r="E292" s="99" t="n">
        <v>1500</v>
      </c>
      <c r="F292" s="112" t="n">
        <v>800</v>
      </c>
      <c r="G292" s="113" t="n">
        <f aca="false">IF(ISERROR(F292/E292)=1,0,F292/E292)</f>
        <v>0.533333333333333</v>
      </c>
      <c r="H292" s="112" t="n">
        <v>0</v>
      </c>
      <c r="I292" s="100" t="n">
        <v>0</v>
      </c>
      <c r="J292" s="100" t="n">
        <v>0</v>
      </c>
    </row>
    <row r="293" customFormat="false" ht="12.75" hidden="false" customHeight="false" outlineLevel="0" collapsed="false">
      <c r="A293" s="102"/>
      <c r="B293" s="102"/>
      <c r="C293" s="103" t="n">
        <v>4210</v>
      </c>
      <c r="D293" s="104" t="s">
        <v>158</v>
      </c>
      <c r="E293" s="99" t="n">
        <v>300</v>
      </c>
      <c r="F293" s="112" t="n">
        <v>45.37</v>
      </c>
      <c r="G293" s="113" t="n">
        <f aca="false">IF(ISERROR(F293/E293)=1,0,F293/E293)</f>
        <v>0.151233333333333</v>
      </c>
      <c r="H293" s="112" t="n">
        <v>0</v>
      </c>
      <c r="I293" s="100" t="n">
        <v>0</v>
      </c>
      <c r="J293" s="100" t="n">
        <v>0</v>
      </c>
    </row>
    <row r="294" customFormat="false" ht="12.75" hidden="false" customHeight="false" outlineLevel="0" collapsed="false">
      <c r="A294" s="91"/>
      <c r="B294" s="91" t="n">
        <v>85206</v>
      </c>
      <c r="C294" s="92"/>
      <c r="D294" s="93" t="s">
        <v>231</v>
      </c>
      <c r="E294" s="94" t="n">
        <f aca="false">SUM(E295:E300)</f>
        <v>91584</v>
      </c>
      <c r="F294" s="94" t="n">
        <f aca="false">SUM(F295:F300)</f>
        <v>19458.03</v>
      </c>
      <c r="G294" s="95" t="n">
        <f aca="false">IF(ISERROR(F294/E294)=1,0,F294/E294)</f>
        <v>0.212461019392034</v>
      </c>
      <c r="H294" s="47" t="n">
        <f aca="false">SUM(H295:H300)</f>
        <v>828.48</v>
      </c>
      <c r="I294" s="47" t="n">
        <f aca="false">SUM(I295:I300)</f>
        <v>0</v>
      </c>
      <c r="J294" s="47" t="n">
        <f aca="false">SUM(J295:J300)</f>
        <v>0</v>
      </c>
    </row>
    <row r="295" customFormat="false" ht="12.75" hidden="false" customHeight="false" outlineLevel="0" collapsed="false">
      <c r="A295" s="102"/>
      <c r="B295" s="102"/>
      <c r="C295" s="103" t="n">
        <v>4010</v>
      </c>
      <c r="D295" s="104" t="s">
        <v>155</v>
      </c>
      <c r="E295" s="99" t="n">
        <v>36508</v>
      </c>
      <c r="F295" s="112" t="n">
        <v>5878.11</v>
      </c>
      <c r="G295" s="113" t="n">
        <f aca="false">IF(ISERROR(F295/E295)=1,0,F295/E295)</f>
        <v>0.161008819984661</v>
      </c>
      <c r="H295" s="112" t="n">
        <v>449.09</v>
      </c>
      <c r="I295" s="100" t="n">
        <v>0</v>
      </c>
      <c r="J295" s="100" t="n">
        <v>0</v>
      </c>
    </row>
    <row r="296" customFormat="false" ht="12.75" hidden="false" customHeight="false" outlineLevel="0" collapsed="false">
      <c r="A296" s="102"/>
      <c r="B296" s="102"/>
      <c r="C296" s="103" t="n">
        <v>4110</v>
      </c>
      <c r="D296" s="104" t="s">
        <v>156</v>
      </c>
      <c r="E296" s="99" t="n">
        <v>5582</v>
      </c>
      <c r="F296" s="112" t="n">
        <v>797.45</v>
      </c>
      <c r="G296" s="113" t="n">
        <f aca="false">IF(ISERROR(F296/E296)=1,0,F296/E296)</f>
        <v>0.14286098172698</v>
      </c>
      <c r="H296" s="112" t="n">
        <v>292.74</v>
      </c>
      <c r="I296" s="100" t="n">
        <v>0</v>
      </c>
      <c r="J296" s="100" t="n">
        <v>0</v>
      </c>
    </row>
    <row r="297" customFormat="false" ht="12.75" hidden="false" customHeight="false" outlineLevel="0" collapsed="false">
      <c r="A297" s="102"/>
      <c r="B297" s="102"/>
      <c r="C297" s="103" t="n">
        <v>4120</v>
      </c>
      <c r="D297" s="104" t="s">
        <v>157</v>
      </c>
      <c r="E297" s="99" t="n">
        <v>894</v>
      </c>
      <c r="F297" s="112" t="n">
        <v>113.37</v>
      </c>
      <c r="G297" s="113" t="n">
        <f aca="false">IF(ISERROR(F297/E297)=1,0,F297/E297)</f>
        <v>0.126812080536913</v>
      </c>
      <c r="H297" s="112" t="n">
        <v>41.65</v>
      </c>
      <c r="I297" s="100" t="n">
        <v>0</v>
      </c>
      <c r="J297" s="100" t="n">
        <v>0</v>
      </c>
    </row>
    <row r="298" customFormat="false" ht="12.75" hidden="false" customHeight="false" outlineLevel="0" collapsed="false">
      <c r="A298" s="102"/>
      <c r="B298" s="102"/>
      <c r="C298" s="103" t="n">
        <v>4210</v>
      </c>
      <c r="D298" s="104" t="s">
        <v>158</v>
      </c>
      <c r="E298" s="99" t="n">
        <v>4200</v>
      </c>
      <c r="F298" s="112" t="n">
        <v>3856.52</v>
      </c>
      <c r="G298" s="113" t="n">
        <f aca="false">IF(ISERROR(F298/E298)=1,0,F298/E298)</f>
        <v>0.918219047619048</v>
      </c>
      <c r="H298" s="112" t="n">
        <v>0</v>
      </c>
      <c r="I298" s="100" t="n">
        <v>0</v>
      </c>
      <c r="J298" s="100" t="n">
        <v>0</v>
      </c>
    </row>
    <row r="299" customFormat="false" ht="24" hidden="false" customHeight="false" outlineLevel="0" collapsed="false">
      <c r="A299" s="102"/>
      <c r="B299" s="102"/>
      <c r="C299" s="103" t="n">
        <v>4330</v>
      </c>
      <c r="D299" s="104" t="s">
        <v>232</v>
      </c>
      <c r="E299" s="99" t="n">
        <v>38400</v>
      </c>
      <c r="F299" s="112" t="n">
        <v>8182.52</v>
      </c>
      <c r="G299" s="113" t="n">
        <f aca="false">IF(ISERROR(F299/E299)=1,0,F299/E299)</f>
        <v>0.213086458333333</v>
      </c>
      <c r="H299" s="112" t="n">
        <v>0</v>
      </c>
      <c r="I299" s="100" t="n">
        <v>0</v>
      </c>
      <c r="J299" s="100" t="n">
        <v>0</v>
      </c>
    </row>
    <row r="300" customFormat="false" ht="12.75" hidden="false" customHeight="false" outlineLevel="0" collapsed="false">
      <c r="A300" s="102"/>
      <c r="B300" s="102"/>
      <c r="C300" s="103" t="n">
        <v>4410</v>
      </c>
      <c r="D300" s="104" t="s">
        <v>194</v>
      </c>
      <c r="E300" s="99" t="n">
        <v>6000</v>
      </c>
      <c r="F300" s="112" t="n">
        <v>630.06</v>
      </c>
      <c r="G300" s="113" t="n">
        <f aca="false">IF(ISERROR(F300/E300)=1,0,F300/E300)</f>
        <v>0.10501</v>
      </c>
      <c r="H300" s="112" t="n">
        <v>45</v>
      </c>
      <c r="I300" s="100" t="n">
        <v>0</v>
      </c>
      <c r="J300" s="100" t="n">
        <v>0</v>
      </c>
    </row>
    <row r="301" customFormat="false" ht="36" hidden="false" customHeight="false" outlineLevel="0" collapsed="false">
      <c r="A301" s="91"/>
      <c r="B301" s="91" t="n">
        <v>85212</v>
      </c>
      <c r="C301" s="92"/>
      <c r="D301" s="93" t="s">
        <v>117</v>
      </c>
      <c r="E301" s="94" t="n">
        <f aca="false">SUM(E302:E316)</f>
        <v>6188414</v>
      </c>
      <c r="F301" s="94" t="n">
        <f aca="false">SUM(F302:F316)</f>
        <v>2934436.99</v>
      </c>
      <c r="G301" s="95" t="n">
        <f aca="false">IF(ISERROR(F301/E301)=1,0,F301/E301)</f>
        <v>0.47418239794558</v>
      </c>
      <c r="H301" s="47" t="n">
        <f aca="false">SUM(H302:H316)</f>
        <v>2989.21</v>
      </c>
      <c r="I301" s="47" t="n">
        <f aca="false">SUM(I302:I316)</f>
        <v>0</v>
      </c>
      <c r="J301" s="47" t="n">
        <f aca="false">SUM(J302:J316)</f>
        <v>0</v>
      </c>
    </row>
    <row r="302" customFormat="false" ht="48" hidden="false" customHeight="false" outlineLevel="0" collapsed="false">
      <c r="A302" s="102"/>
      <c r="B302" s="102"/>
      <c r="C302" s="103" t="n">
        <v>2910</v>
      </c>
      <c r="D302" s="104" t="s">
        <v>233</v>
      </c>
      <c r="E302" s="99" t="n">
        <v>10108</v>
      </c>
      <c r="F302" s="112" t="n">
        <v>5163.02</v>
      </c>
      <c r="G302" s="113" t="n">
        <f aca="false">IF(ISERROR(F302/E302)=1,0,F302/E302)</f>
        <v>0.510785516422636</v>
      </c>
      <c r="H302" s="112" t="n">
        <v>224.09</v>
      </c>
      <c r="I302" s="100" t="n">
        <v>0</v>
      </c>
      <c r="J302" s="100" t="n">
        <v>0</v>
      </c>
    </row>
    <row r="303" customFormat="false" ht="12.75" hidden="false" customHeight="false" outlineLevel="0" collapsed="false">
      <c r="A303" s="102"/>
      <c r="B303" s="102"/>
      <c r="C303" s="103" t="n">
        <v>3110</v>
      </c>
      <c r="D303" s="104" t="s">
        <v>234</v>
      </c>
      <c r="E303" s="99" t="n">
        <v>5910755</v>
      </c>
      <c r="F303" s="112" t="n">
        <v>2798204.02</v>
      </c>
      <c r="G303" s="113" t="n">
        <f aca="false">IF(ISERROR(F303/E303)=1,0,F303/E303)</f>
        <v>0.473408899539907</v>
      </c>
      <c r="H303" s="112" t="n">
        <v>0</v>
      </c>
      <c r="I303" s="100" t="n">
        <v>0</v>
      </c>
      <c r="J303" s="100" t="n">
        <v>0</v>
      </c>
    </row>
    <row r="304" customFormat="false" ht="12.75" hidden="false" customHeight="false" outlineLevel="0" collapsed="false">
      <c r="A304" s="102"/>
      <c r="B304" s="102"/>
      <c r="C304" s="103" t="n">
        <v>4010</v>
      </c>
      <c r="D304" s="104" t="s">
        <v>155</v>
      </c>
      <c r="E304" s="99" t="n">
        <v>122668</v>
      </c>
      <c r="F304" s="112" t="n">
        <v>37915.97</v>
      </c>
      <c r="G304" s="113" t="n">
        <f aca="false">IF(ISERROR(F304/E304)=1,0,F304/E304)</f>
        <v>0.309094221801937</v>
      </c>
      <c r="H304" s="112" t="n">
        <v>1652.67</v>
      </c>
      <c r="I304" s="100" t="n">
        <v>0</v>
      </c>
      <c r="J304" s="100" t="n">
        <v>0</v>
      </c>
    </row>
    <row r="305" customFormat="false" ht="12.75" hidden="false" customHeight="false" outlineLevel="0" collapsed="false">
      <c r="A305" s="102"/>
      <c r="B305" s="102"/>
      <c r="C305" s="103" t="n">
        <v>4040</v>
      </c>
      <c r="D305" s="104" t="s">
        <v>184</v>
      </c>
      <c r="E305" s="99" t="n">
        <v>7722</v>
      </c>
      <c r="F305" s="112" t="n">
        <v>7722</v>
      </c>
      <c r="G305" s="113" t="n">
        <f aca="false">IF(ISERROR(F305/E305)=1,0,F305/E305)</f>
        <v>1</v>
      </c>
      <c r="H305" s="112" t="n">
        <v>0</v>
      </c>
      <c r="I305" s="100" t="n">
        <v>0</v>
      </c>
      <c r="J305" s="100" t="n">
        <v>0</v>
      </c>
    </row>
    <row r="306" customFormat="false" ht="12.75" hidden="false" customHeight="false" outlineLevel="0" collapsed="false">
      <c r="A306" s="102"/>
      <c r="B306" s="102"/>
      <c r="C306" s="103" t="n">
        <v>4110</v>
      </c>
      <c r="D306" s="104" t="s">
        <v>156</v>
      </c>
      <c r="E306" s="99" t="n">
        <v>99936</v>
      </c>
      <c r="F306" s="112" t="n">
        <v>60669.81</v>
      </c>
      <c r="G306" s="113" t="n">
        <f aca="false">IF(ISERROR(F306/E306)=1,0,F306/E306)</f>
        <v>0.607086635446686</v>
      </c>
      <c r="H306" s="112" t="n">
        <v>1034.58</v>
      </c>
      <c r="I306" s="100" t="n">
        <v>0</v>
      </c>
      <c r="J306" s="100" t="n">
        <v>0</v>
      </c>
    </row>
    <row r="307" customFormat="false" ht="12.75" hidden="false" customHeight="false" outlineLevel="0" collapsed="false">
      <c r="A307" s="102"/>
      <c r="B307" s="102"/>
      <c r="C307" s="103" t="n">
        <v>4120</v>
      </c>
      <c r="D307" s="104" t="s">
        <v>157</v>
      </c>
      <c r="E307" s="99" t="n">
        <v>3194</v>
      </c>
      <c r="F307" s="112" t="n">
        <v>565.9</v>
      </c>
      <c r="G307" s="113" t="n">
        <f aca="false">IF(ISERROR(F307/E307)=1,0,F307/E307)</f>
        <v>0.177175954915467</v>
      </c>
      <c r="H307" s="112" t="n">
        <v>77.87</v>
      </c>
      <c r="I307" s="100" t="n">
        <v>0</v>
      </c>
      <c r="J307" s="100" t="n">
        <v>0</v>
      </c>
    </row>
    <row r="308" customFormat="false" ht="12.75" hidden="false" customHeight="false" outlineLevel="0" collapsed="false">
      <c r="A308" s="102"/>
      <c r="B308" s="102"/>
      <c r="C308" s="103" t="n">
        <v>4210</v>
      </c>
      <c r="D308" s="104" t="s">
        <v>158</v>
      </c>
      <c r="E308" s="99" t="n">
        <v>5800</v>
      </c>
      <c r="F308" s="112" t="n">
        <v>3909.86</v>
      </c>
      <c r="G308" s="113" t="n">
        <f aca="false">IF(ISERROR(F308/E308)=1,0,F308/E308)</f>
        <v>0.674113793103448</v>
      </c>
      <c r="H308" s="112" t="n">
        <v>0</v>
      </c>
      <c r="I308" s="100" t="n">
        <v>0</v>
      </c>
      <c r="J308" s="100" t="n">
        <v>0</v>
      </c>
    </row>
    <row r="309" customFormat="false" ht="12.75" hidden="false" customHeight="false" outlineLevel="0" collapsed="false">
      <c r="A309" s="102"/>
      <c r="B309" s="102"/>
      <c r="C309" s="103" t="n">
        <v>4270</v>
      </c>
      <c r="D309" s="104" t="s">
        <v>166</v>
      </c>
      <c r="E309" s="99" t="n">
        <v>550</v>
      </c>
      <c r="F309" s="112" t="n">
        <v>295.2</v>
      </c>
      <c r="G309" s="113" t="n">
        <f aca="false">IF(ISERROR(F309/E309)=1,0,F309/E309)</f>
        <v>0.536727272727273</v>
      </c>
      <c r="H309" s="112" t="n">
        <v>0</v>
      </c>
      <c r="I309" s="100" t="n">
        <v>0</v>
      </c>
      <c r="J309" s="100" t="n">
        <v>0</v>
      </c>
    </row>
    <row r="310" customFormat="false" ht="12.75" hidden="false" customHeight="false" outlineLevel="0" collapsed="false">
      <c r="A310" s="102"/>
      <c r="B310" s="102"/>
      <c r="C310" s="103" t="n">
        <v>4300</v>
      </c>
      <c r="D310" s="104" t="s">
        <v>159</v>
      </c>
      <c r="E310" s="99" t="n">
        <v>12901</v>
      </c>
      <c r="F310" s="112" t="n">
        <v>12699.72</v>
      </c>
      <c r="G310" s="113" t="n">
        <f aca="false">IF(ISERROR(F310/E310)=1,0,F310/E310)</f>
        <v>0.984398108673746</v>
      </c>
      <c r="H310" s="112" t="n">
        <v>0</v>
      </c>
      <c r="I310" s="100" t="n">
        <v>0</v>
      </c>
      <c r="J310" s="100" t="n">
        <v>0</v>
      </c>
    </row>
    <row r="311" customFormat="false" ht="24" hidden="false" customHeight="false" outlineLevel="0" collapsed="false">
      <c r="A311" s="102"/>
      <c r="B311" s="102"/>
      <c r="C311" s="103" t="n">
        <v>4360</v>
      </c>
      <c r="D311" s="104" t="s">
        <v>190</v>
      </c>
      <c r="E311" s="99" t="n">
        <v>1900</v>
      </c>
      <c r="F311" s="112" t="n">
        <v>1373.44</v>
      </c>
      <c r="G311" s="113" t="n">
        <f aca="false">IF(ISERROR(F311/E311)=1,0,F311/E311)</f>
        <v>0.722863157894737</v>
      </c>
      <c r="H311" s="112" t="n">
        <v>0</v>
      </c>
      <c r="I311" s="100" t="n">
        <v>0</v>
      </c>
      <c r="J311" s="100" t="n">
        <v>0</v>
      </c>
    </row>
    <row r="312" customFormat="false" ht="24" hidden="false" customHeight="false" outlineLevel="0" collapsed="false">
      <c r="A312" s="102"/>
      <c r="B312" s="102"/>
      <c r="C312" s="103" t="n">
        <v>4370</v>
      </c>
      <c r="D312" s="104" t="s">
        <v>191</v>
      </c>
      <c r="E312" s="99" t="n">
        <v>1500</v>
      </c>
      <c r="F312" s="112" t="n">
        <v>523.31</v>
      </c>
      <c r="G312" s="113" t="n">
        <f aca="false">IF(ISERROR(F312/E312)=1,0,F312/E312)</f>
        <v>0.348873333333333</v>
      </c>
      <c r="H312" s="112" t="n">
        <v>0</v>
      </c>
      <c r="I312" s="100" t="n">
        <v>0</v>
      </c>
      <c r="J312" s="100" t="n">
        <v>0</v>
      </c>
    </row>
    <row r="313" customFormat="false" ht="12.75" hidden="false" customHeight="false" outlineLevel="0" collapsed="false">
      <c r="A313" s="102"/>
      <c r="B313" s="102"/>
      <c r="C313" s="103" t="n">
        <v>4410</v>
      </c>
      <c r="D313" s="104" t="s">
        <v>194</v>
      </c>
      <c r="E313" s="99" t="n">
        <v>800</v>
      </c>
      <c r="F313" s="112" t="n">
        <v>69.58</v>
      </c>
      <c r="G313" s="113" t="n">
        <f aca="false">IF(ISERROR(F313/E313)=1,0,F313/E313)</f>
        <v>0.086975</v>
      </c>
      <c r="H313" s="112" t="n">
        <v>0</v>
      </c>
      <c r="I313" s="100" t="n">
        <v>0</v>
      </c>
      <c r="J313" s="100" t="n">
        <v>0</v>
      </c>
    </row>
    <row r="314" customFormat="false" ht="12.75" hidden="false" customHeight="false" outlineLevel="0" collapsed="false">
      <c r="A314" s="102"/>
      <c r="B314" s="102"/>
      <c r="C314" s="103" t="n">
        <v>4440</v>
      </c>
      <c r="D314" s="104" t="s">
        <v>195</v>
      </c>
      <c r="E314" s="99" t="n">
        <v>4029</v>
      </c>
      <c r="F314" s="112" t="n">
        <v>3021.75</v>
      </c>
      <c r="G314" s="113" t="n">
        <f aca="false">IF(ISERROR(F314/E314)=1,0,F314/E314)</f>
        <v>0.75</v>
      </c>
      <c r="H314" s="112" t="n">
        <v>0</v>
      </c>
      <c r="I314" s="100" t="n">
        <v>0</v>
      </c>
      <c r="J314" s="100" t="n">
        <v>0</v>
      </c>
    </row>
    <row r="315" customFormat="false" ht="48" hidden="false" customHeight="false" outlineLevel="0" collapsed="false">
      <c r="A315" s="102"/>
      <c r="B315" s="102"/>
      <c r="C315" s="103" t="n">
        <v>4560</v>
      </c>
      <c r="D315" s="104" t="s">
        <v>235</v>
      </c>
      <c r="E315" s="99" t="n">
        <v>3551</v>
      </c>
      <c r="F315" s="112" t="n">
        <v>2003.41</v>
      </c>
      <c r="G315" s="113" t="n">
        <f aca="false">IF(ISERROR(F315/E315)=1,0,F315/E315)</f>
        <v>0.564181920585751</v>
      </c>
      <c r="H315" s="112" t="n">
        <v>0</v>
      </c>
      <c r="I315" s="100" t="n">
        <v>0</v>
      </c>
      <c r="J315" s="100" t="n">
        <v>0</v>
      </c>
    </row>
    <row r="316" customFormat="false" ht="12.75" hidden="false" customHeight="false" outlineLevel="0" collapsed="false">
      <c r="A316" s="102"/>
      <c r="B316" s="102"/>
      <c r="C316" s="103" t="n">
        <v>4700</v>
      </c>
      <c r="D316" s="104" t="s">
        <v>196</v>
      </c>
      <c r="E316" s="99" t="n">
        <v>3000</v>
      </c>
      <c r="F316" s="112" t="n">
        <v>300</v>
      </c>
      <c r="G316" s="113" t="n">
        <f aca="false">IF(ISERROR(F316/E316)=1,0,F316/E316)</f>
        <v>0.1</v>
      </c>
      <c r="H316" s="112" t="n">
        <v>0</v>
      </c>
      <c r="I316" s="100" t="n">
        <v>0</v>
      </c>
      <c r="J316" s="100" t="n">
        <v>0</v>
      </c>
    </row>
    <row r="317" customFormat="false" ht="48" hidden="false" customHeight="false" outlineLevel="0" collapsed="false">
      <c r="A317" s="91"/>
      <c r="B317" s="91" t="n">
        <v>85213</v>
      </c>
      <c r="C317" s="92"/>
      <c r="D317" s="93" t="s">
        <v>118</v>
      </c>
      <c r="E317" s="94" t="n">
        <f aca="false">E318</f>
        <v>34113</v>
      </c>
      <c r="F317" s="94" t="n">
        <f aca="false">F318</f>
        <v>15214.61</v>
      </c>
      <c r="G317" s="95" t="n">
        <f aca="false">IF(ISERROR(F317/E317)=1,0,F317/E317)</f>
        <v>0.44600621463958</v>
      </c>
      <c r="H317" s="47" t="n">
        <f aca="false">H318</f>
        <v>0</v>
      </c>
      <c r="I317" s="47" t="n">
        <f aca="false">I318</f>
        <v>0</v>
      </c>
      <c r="J317" s="47" t="n">
        <f aca="false">J318</f>
        <v>0</v>
      </c>
    </row>
    <row r="318" customFormat="false" ht="12.75" hidden="false" customHeight="false" outlineLevel="0" collapsed="false">
      <c r="A318" s="102"/>
      <c r="B318" s="102"/>
      <c r="C318" s="103" t="n">
        <v>4130</v>
      </c>
      <c r="D318" s="104" t="s">
        <v>236</v>
      </c>
      <c r="E318" s="99" t="n">
        <v>34113</v>
      </c>
      <c r="F318" s="112" t="n">
        <v>15214.61</v>
      </c>
      <c r="G318" s="113" t="n">
        <f aca="false">IF(ISERROR(F318/E318)=1,0,F318/E318)</f>
        <v>0.44600621463958</v>
      </c>
      <c r="H318" s="112" t="n">
        <v>0</v>
      </c>
      <c r="I318" s="100" t="n">
        <v>0</v>
      </c>
      <c r="J318" s="100" t="n">
        <v>0</v>
      </c>
    </row>
    <row r="319" customFormat="false" ht="24" hidden="false" customHeight="false" outlineLevel="0" collapsed="false">
      <c r="A319" s="91"/>
      <c r="B319" s="91" t="n">
        <v>85214</v>
      </c>
      <c r="C319" s="92"/>
      <c r="D319" s="93" t="s">
        <v>121</v>
      </c>
      <c r="E319" s="94" t="n">
        <f aca="false">SUM(E320:E321)</f>
        <v>343818</v>
      </c>
      <c r="F319" s="94" t="n">
        <f aca="false">SUM(F320:F321)</f>
        <v>166473.15</v>
      </c>
      <c r="G319" s="95" t="n">
        <f aca="false">IF(ISERROR(F319/E319)=1,0,F319/E319)</f>
        <v>0.48418974573757</v>
      </c>
      <c r="H319" s="47" t="n">
        <f aca="false">SUM(H320:H321)</f>
        <v>0</v>
      </c>
      <c r="I319" s="47" t="n">
        <f aca="false">SUM(I320:I321)</f>
        <v>0</v>
      </c>
      <c r="J319" s="47" t="n">
        <f aca="false">SUM(J320:J321)</f>
        <v>0</v>
      </c>
    </row>
    <row r="320" customFormat="false" ht="12.75" hidden="false" customHeight="false" outlineLevel="0" collapsed="false">
      <c r="A320" s="102"/>
      <c r="B320" s="102"/>
      <c r="C320" s="103" t="n">
        <v>3110</v>
      </c>
      <c r="D320" s="104" t="s">
        <v>234</v>
      </c>
      <c r="E320" s="99" t="n">
        <v>323818</v>
      </c>
      <c r="F320" s="112" t="n">
        <v>166473.15</v>
      </c>
      <c r="G320" s="113" t="n">
        <f aca="false">IF(ISERROR(F320/E320)=1,0,F320/E320)</f>
        <v>0.514094800165525</v>
      </c>
      <c r="H320" s="112" t="n">
        <v>0</v>
      </c>
      <c r="I320" s="100" t="n">
        <v>0</v>
      </c>
      <c r="J320" s="100" t="n">
        <v>0</v>
      </c>
    </row>
    <row r="321" customFormat="false" ht="12.75" hidden="false" customHeight="false" outlineLevel="0" collapsed="false">
      <c r="A321" s="102"/>
      <c r="B321" s="102"/>
      <c r="C321" s="103" t="n">
        <v>4210</v>
      </c>
      <c r="D321" s="104" t="s">
        <v>158</v>
      </c>
      <c r="E321" s="99" t="n">
        <v>20000</v>
      </c>
      <c r="F321" s="112" t="n">
        <v>0</v>
      </c>
      <c r="G321" s="113" t="n">
        <f aca="false">IF(ISERROR(F321/E321)=1,0,F321/E321)</f>
        <v>0</v>
      </c>
      <c r="H321" s="112" t="n">
        <v>0</v>
      </c>
      <c r="I321" s="100" t="n">
        <v>0</v>
      </c>
      <c r="J321" s="100" t="n">
        <v>0</v>
      </c>
    </row>
    <row r="322" customFormat="false" ht="12.75" hidden="false" customHeight="false" outlineLevel="0" collapsed="false">
      <c r="A322" s="91"/>
      <c r="B322" s="91" t="n">
        <v>85215</v>
      </c>
      <c r="C322" s="92"/>
      <c r="D322" s="93" t="s">
        <v>237</v>
      </c>
      <c r="E322" s="94" t="n">
        <f aca="false">E323</f>
        <v>500000</v>
      </c>
      <c r="F322" s="94" t="n">
        <f aca="false">F323</f>
        <v>218256.66</v>
      </c>
      <c r="G322" s="95" t="n">
        <f aca="false">IF(ISERROR(F322/E322)=1,0,F322/E322)</f>
        <v>0.43651332</v>
      </c>
      <c r="H322" s="47" t="n">
        <f aca="false">H323</f>
        <v>0</v>
      </c>
      <c r="I322" s="47" t="n">
        <f aca="false">I323</f>
        <v>0</v>
      </c>
      <c r="J322" s="47" t="n">
        <f aca="false">J323</f>
        <v>0</v>
      </c>
    </row>
    <row r="323" customFormat="false" ht="12.75" hidden="false" customHeight="false" outlineLevel="0" collapsed="false">
      <c r="A323" s="102"/>
      <c r="B323" s="102"/>
      <c r="C323" s="103" t="n">
        <v>3110</v>
      </c>
      <c r="D323" s="104" t="s">
        <v>234</v>
      </c>
      <c r="E323" s="99" t="n">
        <v>500000</v>
      </c>
      <c r="F323" s="112" t="n">
        <v>218256.66</v>
      </c>
      <c r="G323" s="113" t="n">
        <f aca="false">IF(ISERROR(F323/E323)=1,0,F323/E323)</f>
        <v>0.43651332</v>
      </c>
      <c r="H323" s="112" t="n">
        <v>0</v>
      </c>
      <c r="I323" s="100" t="n">
        <v>0</v>
      </c>
      <c r="J323" s="100" t="n">
        <v>0</v>
      </c>
    </row>
    <row r="324" customFormat="false" ht="12.75" hidden="false" customHeight="false" outlineLevel="0" collapsed="false">
      <c r="A324" s="91"/>
      <c r="B324" s="91" t="n">
        <v>85216</v>
      </c>
      <c r="C324" s="92"/>
      <c r="D324" s="93" t="s">
        <v>122</v>
      </c>
      <c r="E324" s="94" t="n">
        <f aca="false">SUM(E325:E326)</f>
        <v>170811</v>
      </c>
      <c r="F324" s="94" t="n">
        <f aca="false">SUM(F325:F326)</f>
        <v>92924.15</v>
      </c>
      <c r="G324" s="95" t="n">
        <f aca="false">IF(ISERROR(F324/E324)=1,0,F324/E324)</f>
        <v>0.544017364221274</v>
      </c>
      <c r="H324" s="47" t="n">
        <f aca="false">SUM(H325:H326)</f>
        <v>100</v>
      </c>
      <c r="I324" s="47" t="n">
        <f aca="false">SUM(I325:I326)</f>
        <v>0</v>
      </c>
      <c r="J324" s="47" t="n">
        <f aca="false">SUM(J325:J326)</f>
        <v>0</v>
      </c>
    </row>
    <row r="325" customFormat="false" ht="48" hidden="false" customHeight="false" outlineLevel="0" collapsed="false">
      <c r="A325" s="102"/>
      <c r="B325" s="102"/>
      <c r="C325" s="103" t="n">
        <v>2910</v>
      </c>
      <c r="D325" s="104" t="s">
        <v>233</v>
      </c>
      <c r="E325" s="99" t="n">
        <v>1621</v>
      </c>
      <c r="F325" s="112" t="n">
        <v>1520.18</v>
      </c>
      <c r="G325" s="113" t="n">
        <f aca="false">IF(ISERROR(F325/E325)=1,0,F325/E325)</f>
        <v>0.937803824799507</v>
      </c>
      <c r="H325" s="112" t="n">
        <v>100</v>
      </c>
      <c r="I325" s="100" t="n">
        <v>0</v>
      </c>
      <c r="J325" s="100" t="n">
        <v>0</v>
      </c>
    </row>
    <row r="326" customFormat="false" ht="12.75" hidden="false" customHeight="false" outlineLevel="0" collapsed="false">
      <c r="A326" s="102"/>
      <c r="B326" s="102"/>
      <c r="C326" s="103" t="n">
        <v>3110</v>
      </c>
      <c r="D326" s="104" t="s">
        <v>234</v>
      </c>
      <c r="E326" s="99" t="n">
        <v>169190</v>
      </c>
      <c r="F326" s="112" t="n">
        <v>91403.97</v>
      </c>
      <c r="G326" s="113" t="n">
        <f aca="false">IF(ISERROR(F326/E326)=1,0,F326/E326)</f>
        <v>0.540244517997518</v>
      </c>
      <c r="H326" s="112" t="n">
        <v>0</v>
      </c>
      <c r="I326" s="100" t="n">
        <v>0</v>
      </c>
      <c r="J326" s="100" t="n">
        <v>0</v>
      </c>
    </row>
    <row r="327" customFormat="false" ht="12.75" hidden="false" customHeight="false" outlineLevel="0" collapsed="false">
      <c r="A327" s="91"/>
      <c r="B327" s="91" t="n">
        <v>85219</v>
      </c>
      <c r="C327" s="92"/>
      <c r="D327" s="93" t="s">
        <v>123</v>
      </c>
      <c r="E327" s="94" t="n">
        <f aca="false">SUM(E328:E346)</f>
        <v>868033</v>
      </c>
      <c r="F327" s="94" t="n">
        <f aca="false">SUM(F328:F346)</f>
        <v>430187.03</v>
      </c>
      <c r="G327" s="95" t="n">
        <f aca="false">IF(ISERROR(F327/E327)=1,0,F327/E327)</f>
        <v>0.495588335927321</v>
      </c>
      <c r="H327" s="47" t="n">
        <f aca="false">SUM(H328:H346)</f>
        <v>18445.78</v>
      </c>
      <c r="I327" s="47" t="n">
        <f aca="false">SUM(I328:I346)</f>
        <v>0</v>
      </c>
      <c r="J327" s="47" t="n">
        <f aca="false">SUM(J328:J346)</f>
        <v>0</v>
      </c>
    </row>
    <row r="328" customFormat="false" ht="12.75" hidden="false" customHeight="false" outlineLevel="0" collapsed="false">
      <c r="A328" s="102"/>
      <c r="B328" s="102"/>
      <c r="C328" s="103" t="n">
        <v>3020</v>
      </c>
      <c r="D328" s="104" t="s">
        <v>183</v>
      </c>
      <c r="E328" s="99" t="n">
        <v>3900</v>
      </c>
      <c r="F328" s="112" t="n">
        <v>809.82</v>
      </c>
      <c r="G328" s="113" t="n">
        <f aca="false">IF(ISERROR(F328/E328)=1,0,F328/E328)</f>
        <v>0.207646153846154</v>
      </c>
      <c r="H328" s="112" t="n">
        <v>0</v>
      </c>
      <c r="I328" s="100" t="n">
        <v>0</v>
      </c>
      <c r="J328" s="100" t="n">
        <v>0</v>
      </c>
    </row>
    <row r="329" customFormat="false" ht="12.75" hidden="false" customHeight="false" outlineLevel="0" collapsed="false">
      <c r="A329" s="102"/>
      <c r="B329" s="102"/>
      <c r="C329" s="103" t="n">
        <v>4010</v>
      </c>
      <c r="D329" s="104" t="s">
        <v>155</v>
      </c>
      <c r="E329" s="99" t="n">
        <v>552714</v>
      </c>
      <c r="F329" s="112" t="n">
        <v>257377.41</v>
      </c>
      <c r="G329" s="113" t="n">
        <f aca="false">IF(ISERROR(F329/E329)=1,0,F329/E329)</f>
        <v>0.465661101401448</v>
      </c>
      <c r="H329" s="112" t="n">
        <v>11831.63</v>
      </c>
      <c r="I329" s="100" t="n">
        <v>0</v>
      </c>
      <c r="J329" s="100" t="n">
        <v>0</v>
      </c>
    </row>
    <row r="330" customFormat="false" ht="12.75" hidden="false" customHeight="false" outlineLevel="0" collapsed="false">
      <c r="A330" s="102"/>
      <c r="B330" s="102"/>
      <c r="C330" s="103" t="n">
        <v>4040</v>
      </c>
      <c r="D330" s="104" t="s">
        <v>184</v>
      </c>
      <c r="E330" s="99" t="n">
        <v>37662</v>
      </c>
      <c r="F330" s="112" t="n">
        <v>37661.27</v>
      </c>
      <c r="G330" s="113" t="n">
        <f aca="false">IF(ISERROR(F330/E330)=1,0,F330/E330)</f>
        <v>0.999980617067601</v>
      </c>
      <c r="H330" s="112" t="n">
        <v>0</v>
      </c>
      <c r="I330" s="100" t="n">
        <v>0</v>
      </c>
      <c r="J330" s="100" t="n">
        <v>0</v>
      </c>
    </row>
    <row r="331" customFormat="false" ht="12.75" hidden="false" customHeight="false" outlineLevel="0" collapsed="false">
      <c r="A331" s="102"/>
      <c r="B331" s="102"/>
      <c r="C331" s="103" t="n">
        <v>4110</v>
      </c>
      <c r="D331" s="104" t="s">
        <v>156</v>
      </c>
      <c r="E331" s="99" t="n">
        <v>98500</v>
      </c>
      <c r="F331" s="112" t="n">
        <v>43257.96</v>
      </c>
      <c r="G331" s="113" t="n">
        <f aca="false">IF(ISERROR(F331/E331)=1,0,F331/E331)</f>
        <v>0.439167106598985</v>
      </c>
      <c r="H331" s="112" t="n">
        <v>5497.16</v>
      </c>
      <c r="I331" s="100" t="n">
        <v>0</v>
      </c>
      <c r="J331" s="100" t="n">
        <v>0</v>
      </c>
    </row>
    <row r="332" customFormat="false" ht="12.75" hidden="false" customHeight="false" outlineLevel="0" collapsed="false">
      <c r="A332" s="102"/>
      <c r="B332" s="102"/>
      <c r="C332" s="103" t="n">
        <v>4120</v>
      </c>
      <c r="D332" s="104" t="s">
        <v>157</v>
      </c>
      <c r="E332" s="99" t="n">
        <v>14261</v>
      </c>
      <c r="F332" s="112" t="n">
        <v>4388.35</v>
      </c>
      <c r="G332" s="113" t="n">
        <f aca="false">IF(ISERROR(F332/E332)=1,0,F332/E332)</f>
        <v>0.307716850150761</v>
      </c>
      <c r="H332" s="112" t="n">
        <v>754.58</v>
      </c>
      <c r="I332" s="100" t="n">
        <v>0</v>
      </c>
      <c r="J332" s="100" t="n">
        <v>0</v>
      </c>
    </row>
    <row r="333" customFormat="false" ht="12.75" hidden="false" customHeight="false" outlineLevel="0" collapsed="false">
      <c r="A333" s="102"/>
      <c r="B333" s="102"/>
      <c r="C333" s="103" t="n">
        <v>4140</v>
      </c>
      <c r="D333" s="104" t="s">
        <v>185</v>
      </c>
      <c r="E333" s="99" t="n">
        <v>15396</v>
      </c>
      <c r="F333" s="112" t="n">
        <v>728</v>
      </c>
      <c r="G333" s="113" t="n">
        <f aca="false">IF(ISERROR(F333/E333)=1,0,F333/E333)</f>
        <v>0.047285009093271</v>
      </c>
      <c r="H333" s="112" t="n">
        <v>0</v>
      </c>
      <c r="I333" s="100" t="n">
        <v>0</v>
      </c>
      <c r="J333" s="100" t="n">
        <v>0</v>
      </c>
    </row>
    <row r="334" customFormat="false" ht="12.75" hidden="false" customHeight="false" outlineLevel="0" collapsed="false">
      <c r="A334" s="102"/>
      <c r="B334" s="102"/>
      <c r="C334" s="103" t="n">
        <v>4170</v>
      </c>
      <c r="D334" s="104" t="s">
        <v>161</v>
      </c>
      <c r="E334" s="99" t="n">
        <v>15400</v>
      </c>
      <c r="F334" s="112" t="n">
        <v>6454.6</v>
      </c>
      <c r="G334" s="113" t="n">
        <f aca="false">IF(ISERROR(F334/E334)=1,0,F334/E334)</f>
        <v>0.41912987012987</v>
      </c>
      <c r="H334" s="112" t="n">
        <v>275.4</v>
      </c>
      <c r="I334" s="100" t="n">
        <v>0</v>
      </c>
      <c r="J334" s="100" t="n">
        <v>0</v>
      </c>
    </row>
    <row r="335" customFormat="false" ht="12.75" hidden="false" customHeight="false" outlineLevel="0" collapsed="false">
      <c r="A335" s="102"/>
      <c r="B335" s="102"/>
      <c r="C335" s="103" t="n">
        <v>4210</v>
      </c>
      <c r="D335" s="104" t="s">
        <v>158</v>
      </c>
      <c r="E335" s="99" t="n">
        <v>23371</v>
      </c>
      <c r="F335" s="112" t="n">
        <v>18219.36</v>
      </c>
      <c r="G335" s="113" t="n">
        <f aca="false">IF(ISERROR(F335/E335)=1,0,F335/E335)</f>
        <v>0.779571263531727</v>
      </c>
      <c r="H335" s="112" t="n">
        <v>0</v>
      </c>
      <c r="I335" s="100" t="n">
        <v>0</v>
      </c>
      <c r="J335" s="100" t="n">
        <v>0</v>
      </c>
    </row>
    <row r="336" customFormat="false" ht="12.75" hidden="false" customHeight="false" outlineLevel="0" collapsed="false">
      <c r="A336" s="102"/>
      <c r="B336" s="102"/>
      <c r="C336" s="103" t="n">
        <v>4260</v>
      </c>
      <c r="D336" s="104" t="s">
        <v>162</v>
      </c>
      <c r="E336" s="99" t="n">
        <v>10000</v>
      </c>
      <c r="F336" s="112" t="n">
        <v>5193.38</v>
      </c>
      <c r="G336" s="113" t="n">
        <f aca="false">IF(ISERROR(F336/E336)=1,0,F336/E336)</f>
        <v>0.519338</v>
      </c>
      <c r="H336" s="112" t="n">
        <v>0</v>
      </c>
      <c r="I336" s="100" t="n">
        <v>0</v>
      </c>
      <c r="J336" s="100" t="n">
        <v>0</v>
      </c>
    </row>
    <row r="337" customFormat="false" ht="12.75" hidden="false" customHeight="false" outlineLevel="0" collapsed="false">
      <c r="A337" s="102"/>
      <c r="B337" s="102"/>
      <c r="C337" s="103" t="n">
        <v>4270</v>
      </c>
      <c r="D337" s="104" t="s">
        <v>166</v>
      </c>
      <c r="E337" s="99" t="n">
        <v>1000</v>
      </c>
      <c r="F337" s="112" t="n">
        <v>0</v>
      </c>
      <c r="G337" s="113" t="n">
        <f aca="false">IF(ISERROR(F337/E337)=1,0,F337/E337)</f>
        <v>0</v>
      </c>
      <c r="H337" s="112" t="n">
        <v>0</v>
      </c>
      <c r="I337" s="100" t="n">
        <v>0</v>
      </c>
      <c r="J337" s="100" t="n">
        <v>0</v>
      </c>
    </row>
    <row r="338" customFormat="false" ht="12.75" hidden="false" customHeight="false" outlineLevel="0" collapsed="false">
      <c r="A338" s="102"/>
      <c r="B338" s="102"/>
      <c r="C338" s="103" t="n">
        <v>4280</v>
      </c>
      <c r="D338" s="104" t="s">
        <v>188</v>
      </c>
      <c r="E338" s="99" t="n">
        <v>400</v>
      </c>
      <c r="F338" s="112" t="n">
        <v>375</v>
      </c>
      <c r="G338" s="113" t="n">
        <f aca="false">IF(ISERROR(F338/E338)=1,0,F338/E338)</f>
        <v>0.9375</v>
      </c>
      <c r="H338" s="112" t="n">
        <v>0</v>
      </c>
      <c r="I338" s="100" t="n">
        <v>0</v>
      </c>
      <c r="J338" s="100" t="n">
        <v>0</v>
      </c>
    </row>
    <row r="339" customFormat="false" ht="12.75" hidden="false" customHeight="false" outlineLevel="0" collapsed="false">
      <c r="A339" s="102"/>
      <c r="B339" s="102"/>
      <c r="C339" s="103" t="n">
        <v>4300</v>
      </c>
      <c r="D339" s="104" t="s">
        <v>159</v>
      </c>
      <c r="E339" s="99" t="n">
        <v>16879</v>
      </c>
      <c r="F339" s="112" t="n">
        <v>15914.39</v>
      </c>
      <c r="G339" s="113" t="n">
        <f aca="false">IF(ISERROR(F339/E339)=1,0,F339/E339)</f>
        <v>0.942851472243616</v>
      </c>
      <c r="H339" s="112" t="n">
        <v>42.01</v>
      </c>
      <c r="I339" s="100" t="n">
        <v>0</v>
      </c>
      <c r="J339" s="100" t="n">
        <v>0</v>
      </c>
    </row>
    <row r="340" customFormat="false" ht="24" hidden="false" customHeight="false" outlineLevel="0" collapsed="false">
      <c r="A340" s="102"/>
      <c r="B340" s="102"/>
      <c r="C340" s="103" t="n">
        <v>4360</v>
      </c>
      <c r="D340" s="104" t="s">
        <v>190</v>
      </c>
      <c r="E340" s="99" t="n">
        <v>7000</v>
      </c>
      <c r="F340" s="112" t="n">
        <v>2271.28</v>
      </c>
      <c r="G340" s="113" t="n">
        <f aca="false">IF(ISERROR(F340/E340)=1,0,F340/E340)</f>
        <v>0.324468571428571</v>
      </c>
      <c r="H340" s="112" t="n">
        <v>0</v>
      </c>
      <c r="I340" s="100" t="n">
        <v>0</v>
      </c>
      <c r="J340" s="100" t="n">
        <v>0</v>
      </c>
    </row>
    <row r="341" customFormat="false" ht="24" hidden="false" customHeight="false" outlineLevel="0" collapsed="false">
      <c r="A341" s="102"/>
      <c r="B341" s="102"/>
      <c r="C341" s="103" t="n">
        <v>4370</v>
      </c>
      <c r="D341" s="104" t="s">
        <v>191</v>
      </c>
      <c r="E341" s="99" t="n">
        <v>5000</v>
      </c>
      <c r="F341" s="112" t="n">
        <v>818.01</v>
      </c>
      <c r="G341" s="113" t="n">
        <f aca="false">IF(ISERROR(F341/E341)=1,0,F341/E341)</f>
        <v>0.163602</v>
      </c>
      <c r="H341" s="112" t="n">
        <v>0</v>
      </c>
      <c r="I341" s="100" t="n">
        <v>0</v>
      </c>
      <c r="J341" s="100" t="n">
        <v>0</v>
      </c>
    </row>
    <row r="342" customFormat="false" ht="24" hidden="false" customHeight="false" outlineLevel="0" collapsed="false">
      <c r="A342" s="102"/>
      <c r="B342" s="102"/>
      <c r="C342" s="103" t="n">
        <v>4400</v>
      </c>
      <c r="D342" s="104" t="s">
        <v>238</v>
      </c>
      <c r="E342" s="99" t="n">
        <v>27600</v>
      </c>
      <c r="F342" s="112" t="n">
        <v>13514.22</v>
      </c>
      <c r="G342" s="113" t="n">
        <f aca="false">IF(ISERROR(F342/E342)=1,0,F342/E342)</f>
        <v>0.489645652173913</v>
      </c>
      <c r="H342" s="112" t="n">
        <v>0</v>
      </c>
      <c r="I342" s="100" t="n">
        <v>0</v>
      </c>
      <c r="J342" s="100" t="n">
        <v>0</v>
      </c>
    </row>
    <row r="343" customFormat="false" ht="12.75" hidden="false" customHeight="false" outlineLevel="0" collapsed="false">
      <c r="A343" s="102"/>
      <c r="B343" s="102"/>
      <c r="C343" s="103" t="n">
        <v>4410</v>
      </c>
      <c r="D343" s="104" t="s">
        <v>194</v>
      </c>
      <c r="E343" s="99" t="n">
        <v>10500</v>
      </c>
      <c r="F343" s="112" t="n">
        <v>3718.06</v>
      </c>
      <c r="G343" s="113" t="n">
        <f aca="false">IF(ISERROR(F343/E343)=1,0,F343/E343)</f>
        <v>0.354100952380952</v>
      </c>
      <c r="H343" s="112" t="n">
        <v>45</v>
      </c>
      <c r="I343" s="100" t="n">
        <v>0</v>
      </c>
      <c r="J343" s="100" t="n">
        <v>0</v>
      </c>
    </row>
    <row r="344" customFormat="false" ht="12.75" hidden="false" customHeight="false" outlineLevel="0" collapsed="false">
      <c r="A344" s="102"/>
      <c r="B344" s="102"/>
      <c r="C344" s="103" t="n">
        <v>4440</v>
      </c>
      <c r="D344" s="104" t="s">
        <v>195</v>
      </c>
      <c r="E344" s="99" t="n">
        <v>24750</v>
      </c>
      <c r="F344" s="112" t="n">
        <v>18562.5</v>
      </c>
      <c r="G344" s="113" t="n">
        <f aca="false">IF(ISERROR(F344/E344)=1,0,F344/E344)</f>
        <v>0.75</v>
      </c>
      <c r="H344" s="112" t="n">
        <v>0</v>
      </c>
      <c r="I344" s="100" t="n">
        <v>0</v>
      </c>
      <c r="J344" s="100" t="n">
        <v>0</v>
      </c>
    </row>
    <row r="345" customFormat="false" ht="12.75" hidden="false" customHeight="false" outlineLevel="0" collapsed="false">
      <c r="A345" s="102"/>
      <c r="B345" s="102"/>
      <c r="C345" s="103" t="n">
        <v>4610</v>
      </c>
      <c r="D345" s="104" t="s">
        <v>174</v>
      </c>
      <c r="E345" s="99" t="n">
        <v>1000</v>
      </c>
      <c r="F345" s="112" t="n">
        <v>418.42</v>
      </c>
      <c r="G345" s="113" t="n">
        <f aca="false">IF(ISERROR(F345/E345)=1,0,F345/E345)</f>
        <v>0.41842</v>
      </c>
      <c r="H345" s="112" t="n">
        <v>0</v>
      </c>
      <c r="I345" s="100" t="n">
        <v>0</v>
      </c>
      <c r="J345" s="100" t="n">
        <v>0</v>
      </c>
    </row>
    <row r="346" customFormat="false" ht="12.75" hidden="false" customHeight="false" outlineLevel="0" collapsed="false">
      <c r="A346" s="102"/>
      <c r="B346" s="102"/>
      <c r="C346" s="103" t="n">
        <v>4700</v>
      </c>
      <c r="D346" s="104" t="s">
        <v>196</v>
      </c>
      <c r="E346" s="99" t="n">
        <v>2700</v>
      </c>
      <c r="F346" s="112" t="n">
        <v>505</v>
      </c>
      <c r="G346" s="113" t="n">
        <f aca="false">IF(ISERROR(F346/E346)=1,0,F346/E346)</f>
        <v>0.187037037037037</v>
      </c>
      <c r="H346" s="112" t="n">
        <v>0</v>
      </c>
      <c r="I346" s="100" t="n">
        <v>0</v>
      </c>
      <c r="J346" s="100" t="n">
        <v>0</v>
      </c>
    </row>
    <row r="347" customFormat="false" ht="12.75" hidden="false" customHeight="false" outlineLevel="0" collapsed="false">
      <c r="A347" s="91"/>
      <c r="B347" s="91" t="n">
        <v>85228</v>
      </c>
      <c r="C347" s="92"/>
      <c r="D347" s="93" t="s">
        <v>124</v>
      </c>
      <c r="E347" s="94" t="n">
        <f aca="false">SUM(E348:E357)</f>
        <v>332754</v>
      </c>
      <c r="F347" s="94" t="n">
        <f aca="false">SUM(F348:F357)</f>
        <v>155680.57</v>
      </c>
      <c r="G347" s="95" t="n">
        <f aca="false">IF(ISERROR(F347/E347)=1,0,F347/E347)</f>
        <v>0.467854841714901</v>
      </c>
      <c r="H347" s="47" t="n">
        <f aca="false">SUM(H348:H357)</f>
        <v>1375.3</v>
      </c>
      <c r="I347" s="47" t="n">
        <f aca="false">SUM(I348:I357)</f>
        <v>0</v>
      </c>
      <c r="J347" s="47" t="n">
        <f aca="false">SUM(J348:J357)</f>
        <v>0</v>
      </c>
    </row>
    <row r="348" customFormat="false" ht="12.75" hidden="false" customHeight="false" outlineLevel="0" collapsed="false">
      <c r="A348" s="102"/>
      <c r="B348" s="102"/>
      <c r="C348" s="103" t="n">
        <v>4010</v>
      </c>
      <c r="D348" s="104" t="s">
        <v>155</v>
      </c>
      <c r="E348" s="99" t="n">
        <v>30957</v>
      </c>
      <c r="F348" s="112" t="n">
        <v>11649.23</v>
      </c>
      <c r="G348" s="113" t="n">
        <f aca="false">IF(ISERROR(F348/E348)=1,0,F348/E348)</f>
        <v>0.376303582388474</v>
      </c>
      <c r="H348" s="112" t="n">
        <v>538.36</v>
      </c>
      <c r="I348" s="100" t="n">
        <v>0</v>
      </c>
      <c r="J348" s="100" t="n">
        <v>0</v>
      </c>
    </row>
    <row r="349" customFormat="false" ht="12.75" hidden="false" customHeight="false" outlineLevel="0" collapsed="false">
      <c r="A349" s="102"/>
      <c r="B349" s="102"/>
      <c r="C349" s="103" t="n">
        <v>4040</v>
      </c>
      <c r="D349" s="104" t="s">
        <v>184</v>
      </c>
      <c r="E349" s="99" t="n">
        <v>1999</v>
      </c>
      <c r="F349" s="112" t="n">
        <v>1999</v>
      </c>
      <c r="G349" s="113" t="n">
        <f aca="false">IF(ISERROR(F349/E349)=1,0,F349/E349)</f>
        <v>1</v>
      </c>
      <c r="H349" s="112" t="n">
        <v>0</v>
      </c>
      <c r="I349" s="100" t="n">
        <v>0</v>
      </c>
      <c r="J349" s="100" t="n">
        <v>0</v>
      </c>
    </row>
    <row r="350" customFormat="false" ht="12.75" hidden="false" customHeight="false" outlineLevel="0" collapsed="false">
      <c r="A350" s="102"/>
      <c r="B350" s="102"/>
      <c r="C350" s="103" t="n">
        <v>4110</v>
      </c>
      <c r="D350" s="104" t="s">
        <v>156</v>
      </c>
      <c r="E350" s="99" t="n">
        <v>10696</v>
      </c>
      <c r="F350" s="112" t="n">
        <v>4260.82</v>
      </c>
      <c r="G350" s="113" t="n">
        <f aca="false">IF(ISERROR(F350/E350)=1,0,F350/E350)</f>
        <v>0.398356394913987</v>
      </c>
      <c r="H350" s="112" t="n">
        <v>507.76</v>
      </c>
      <c r="I350" s="100" t="n">
        <v>0</v>
      </c>
      <c r="J350" s="100" t="n">
        <v>0</v>
      </c>
    </row>
    <row r="351" customFormat="false" ht="12.75" hidden="false" customHeight="false" outlineLevel="0" collapsed="false">
      <c r="A351" s="102"/>
      <c r="B351" s="102"/>
      <c r="C351" s="103" t="n">
        <v>4120</v>
      </c>
      <c r="D351" s="104" t="s">
        <v>157</v>
      </c>
      <c r="E351" s="99" t="n">
        <v>1207</v>
      </c>
      <c r="F351" s="112" t="n">
        <v>290.89</v>
      </c>
      <c r="G351" s="113" t="n">
        <f aca="false">IF(ISERROR(F351/E351)=1,0,F351/E351)</f>
        <v>0.241002485501243</v>
      </c>
      <c r="H351" s="112" t="n">
        <v>48.87</v>
      </c>
      <c r="I351" s="100" t="n">
        <v>0</v>
      </c>
      <c r="J351" s="100" t="n">
        <v>0</v>
      </c>
    </row>
    <row r="352" customFormat="false" ht="12.75" hidden="false" customHeight="false" outlineLevel="0" collapsed="false">
      <c r="A352" s="102"/>
      <c r="B352" s="102"/>
      <c r="C352" s="103" t="n">
        <v>4170</v>
      </c>
      <c r="D352" s="104" t="s">
        <v>161</v>
      </c>
      <c r="E352" s="99" t="n">
        <v>37000</v>
      </c>
      <c r="F352" s="112" t="n">
        <v>15949.69</v>
      </c>
      <c r="G352" s="113" t="n">
        <f aca="false">IF(ISERROR(F352/E352)=1,0,F352/E352)</f>
        <v>0.431072702702703</v>
      </c>
      <c r="H352" s="112" t="n">
        <v>280.31</v>
      </c>
      <c r="I352" s="100" t="n">
        <v>0</v>
      </c>
      <c r="J352" s="100" t="n">
        <v>0</v>
      </c>
    </row>
    <row r="353" customFormat="false" ht="12.75" hidden="false" customHeight="false" outlineLevel="0" collapsed="false">
      <c r="A353" s="102"/>
      <c r="B353" s="102"/>
      <c r="C353" s="103" t="n">
        <v>4210</v>
      </c>
      <c r="D353" s="104" t="s">
        <v>158</v>
      </c>
      <c r="E353" s="99" t="n">
        <v>5215</v>
      </c>
      <c r="F353" s="112" t="n">
        <v>0</v>
      </c>
      <c r="G353" s="113" t="n">
        <f aca="false">IF(ISERROR(F353/E353)=1,0,F353/E353)</f>
        <v>0</v>
      </c>
      <c r="H353" s="112" t="n">
        <v>0</v>
      </c>
      <c r="I353" s="100" t="n">
        <v>0</v>
      </c>
      <c r="J353" s="100" t="n">
        <v>0</v>
      </c>
    </row>
    <row r="354" customFormat="false" ht="12.75" hidden="false" customHeight="false" outlineLevel="0" collapsed="false">
      <c r="A354" s="102"/>
      <c r="B354" s="102"/>
      <c r="C354" s="103" t="n">
        <v>4300</v>
      </c>
      <c r="D354" s="104" t="s">
        <v>159</v>
      </c>
      <c r="E354" s="99" t="n">
        <v>9000</v>
      </c>
      <c r="F354" s="112" t="n">
        <v>1822.63</v>
      </c>
      <c r="G354" s="113" t="n">
        <f aca="false">IF(ISERROR(F354/E354)=1,0,F354/E354)</f>
        <v>0.202514444444444</v>
      </c>
      <c r="H354" s="112" t="n">
        <v>0</v>
      </c>
      <c r="I354" s="100" t="n">
        <v>0</v>
      </c>
      <c r="J354" s="100" t="n">
        <v>0</v>
      </c>
    </row>
    <row r="355" customFormat="false" ht="24" hidden="false" customHeight="false" outlineLevel="0" collapsed="false">
      <c r="A355" s="102"/>
      <c r="B355" s="102"/>
      <c r="C355" s="103" t="n">
        <v>4330</v>
      </c>
      <c r="D355" s="104" t="s">
        <v>232</v>
      </c>
      <c r="E355" s="99" t="n">
        <v>232528</v>
      </c>
      <c r="F355" s="112" t="n">
        <v>118844.31</v>
      </c>
      <c r="G355" s="113" t="n">
        <f aca="false">IF(ISERROR(F355/E355)=1,0,F355/E355)</f>
        <v>0.51109677114154</v>
      </c>
      <c r="H355" s="112" t="n">
        <v>0</v>
      </c>
      <c r="I355" s="100" t="n">
        <v>0</v>
      </c>
      <c r="J355" s="100" t="n">
        <v>0</v>
      </c>
    </row>
    <row r="356" customFormat="false" ht="12.75" hidden="false" customHeight="false" outlineLevel="0" collapsed="false">
      <c r="A356" s="102"/>
      <c r="B356" s="102"/>
      <c r="C356" s="103" t="n">
        <v>4410</v>
      </c>
      <c r="D356" s="104" t="s">
        <v>194</v>
      </c>
      <c r="E356" s="99" t="n">
        <v>3000</v>
      </c>
      <c r="F356" s="112" t="n">
        <v>0</v>
      </c>
      <c r="G356" s="113" t="n">
        <f aca="false">IF(ISERROR(F356/E356)=1,0,F356/E356)</f>
        <v>0</v>
      </c>
      <c r="H356" s="112" t="n">
        <v>0</v>
      </c>
      <c r="I356" s="100" t="n">
        <v>0</v>
      </c>
      <c r="J356" s="100" t="n">
        <v>0</v>
      </c>
    </row>
    <row r="357" customFormat="false" ht="12.75" hidden="false" customHeight="false" outlineLevel="0" collapsed="false">
      <c r="A357" s="102"/>
      <c r="B357" s="102"/>
      <c r="C357" s="103" t="n">
        <v>4440</v>
      </c>
      <c r="D357" s="104" t="s">
        <v>195</v>
      </c>
      <c r="E357" s="99" t="n">
        <v>1152</v>
      </c>
      <c r="F357" s="112" t="n">
        <v>864</v>
      </c>
      <c r="G357" s="113" t="n">
        <f aca="false">IF(ISERROR(F357/E357)=1,0,F357/E357)</f>
        <v>0.75</v>
      </c>
      <c r="H357" s="112" t="n">
        <v>0</v>
      </c>
      <c r="I357" s="100" t="n">
        <v>0</v>
      </c>
      <c r="J357" s="100" t="n">
        <v>0</v>
      </c>
    </row>
    <row r="358" customFormat="false" ht="12.75" hidden="false" customHeight="false" outlineLevel="0" collapsed="false">
      <c r="A358" s="91"/>
      <c r="B358" s="91" t="n">
        <v>85295</v>
      </c>
      <c r="C358" s="92"/>
      <c r="D358" s="93" t="s">
        <v>22</v>
      </c>
      <c r="E358" s="94" t="n">
        <f aca="false">SUM(E359:E367)</f>
        <v>211572</v>
      </c>
      <c r="F358" s="94" t="n">
        <f aca="false">SUM(F359:F367)</f>
        <v>108376.24</v>
      </c>
      <c r="G358" s="95" t="n">
        <f aca="false">IF(ISERROR(F358/E358)=1,0,F358/E358)</f>
        <v>0.512242829864065</v>
      </c>
      <c r="H358" s="47" t="n">
        <f aca="false">SUM(H359:H367)</f>
        <v>354.48</v>
      </c>
      <c r="I358" s="47" t="n">
        <f aca="false">SUM(I359:I367)</f>
        <v>0</v>
      </c>
      <c r="J358" s="47" t="n">
        <f aca="false">SUM(J359:J367)</f>
        <v>0</v>
      </c>
    </row>
    <row r="359" customFormat="false" ht="12.75" hidden="false" customHeight="false" outlineLevel="0" collapsed="false">
      <c r="A359" s="102"/>
      <c r="B359" s="102"/>
      <c r="C359" s="103" t="n">
        <v>3020</v>
      </c>
      <c r="D359" s="104" t="s">
        <v>183</v>
      </c>
      <c r="E359" s="99" t="n">
        <v>200</v>
      </c>
      <c r="F359" s="112" t="n">
        <v>0</v>
      </c>
      <c r="G359" s="113" t="n">
        <f aca="false">IF(ISERROR(F359/E359)=1,0,F359/E359)</f>
        <v>0</v>
      </c>
      <c r="H359" s="112" t="n">
        <v>0</v>
      </c>
      <c r="I359" s="100" t="n">
        <v>0</v>
      </c>
      <c r="J359" s="100" t="n">
        <v>0</v>
      </c>
    </row>
    <row r="360" customFormat="false" ht="12.75" hidden="false" customHeight="false" outlineLevel="0" collapsed="false">
      <c r="A360" s="102"/>
      <c r="B360" s="102"/>
      <c r="C360" s="103" t="n">
        <v>3110</v>
      </c>
      <c r="D360" s="104" t="s">
        <v>234</v>
      </c>
      <c r="E360" s="99" t="n">
        <v>194760</v>
      </c>
      <c r="F360" s="112" t="n">
        <v>100747.2</v>
      </c>
      <c r="G360" s="113" t="n">
        <f aca="false">IF(ISERROR(F360/E360)=1,0,F360/E360)</f>
        <v>0.517288971041282</v>
      </c>
      <c r="H360" s="112" t="n">
        <v>0</v>
      </c>
      <c r="I360" s="100" t="n">
        <v>0</v>
      </c>
      <c r="J360" s="100" t="n">
        <v>0</v>
      </c>
    </row>
    <row r="361" customFormat="false" ht="12.75" hidden="false" customHeight="false" outlineLevel="0" collapsed="false">
      <c r="A361" s="102"/>
      <c r="B361" s="102"/>
      <c r="C361" s="103" t="n">
        <v>4010</v>
      </c>
      <c r="D361" s="104" t="s">
        <v>155</v>
      </c>
      <c r="E361" s="99" t="n">
        <v>10626</v>
      </c>
      <c r="F361" s="112" t="n">
        <v>4357.93</v>
      </c>
      <c r="G361" s="113" t="n">
        <f aca="false">IF(ISERROR(F361/E361)=1,0,F361/E361)</f>
        <v>0.410119518162996</v>
      </c>
      <c r="H361" s="112" t="n">
        <v>202.07</v>
      </c>
      <c r="I361" s="100" t="n">
        <v>0</v>
      </c>
      <c r="J361" s="100" t="n">
        <v>0</v>
      </c>
    </row>
    <row r="362" customFormat="false" ht="12.75" hidden="false" customHeight="false" outlineLevel="0" collapsed="false">
      <c r="A362" s="102"/>
      <c r="B362" s="102"/>
      <c r="C362" s="103" t="n">
        <v>4040</v>
      </c>
      <c r="D362" s="104" t="s">
        <v>184</v>
      </c>
      <c r="E362" s="99" t="n">
        <v>870</v>
      </c>
      <c r="F362" s="112" t="n">
        <v>870</v>
      </c>
      <c r="G362" s="113" t="n">
        <f aca="false">IF(ISERROR(F362/E362)=1,0,F362/E362)</f>
        <v>1</v>
      </c>
      <c r="H362" s="112" t="n">
        <v>0</v>
      </c>
      <c r="I362" s="100" t="n">
        <v>0</v>
      </c>
      <c r="J362" s="100" t="n">
        <v>0</v>
      </c>
    </row>
    <row r="363" customFormat="false" ht="12.75" hidden="false" customHeight="false" outlineLevel="0" collapsed="false">
      <c r="A363" s="102"/>
      <c r="B363" s="102"/>
      <c r="C363" s="103" t="n">
        <v>4110</v>
      </c>
      <c r="D363" s="104" t="s">
        <v>156</v>
      </c>
      <c r="E363" s="99" t="n">
        <v>1758</v>
      </c>
      <c r="F363" s="112" t="n">
        <v>749.55</v>
      </c>
      <c r="G363" s="113" t="n">
        <f aca="false">IF(ISERROR(F363/E363)=1,0,F363/E363)</f>
        <v>0.426365187713311</v>
      </c>
      <c r="H363" s="112" t="n">
        <v>152.41</v>
      </c>
      <c r="I363" s="100" t="n">
        <v>0</v>
      </c>
      <c r="J363" s="100" t="n">
        <v>0</v>
      </c>
    </row>
    <row r="364" customFormat="false" ht="12.75" hidden="false" customHeight="false" outlineLevel="0" collapsed="false">
      <c r="A364" s="102"/>
      <c r="B364" s="102"/>
      <c r="C364" s="103" t="n">
        <v>4120</v>
      </c>
      <c r="D364" s="104" t="s">
        <v>157</v>
      </c>
      <c r="E364" s="99" t="n">
        <v>282</v>
      </c>
      <c r="F364" s="112" t="n">
        <v>42.82</v>
      </c>
      <c r="G364" s="113" t="n">
        <f aca="false">IF(ISERROR(F364/E364)=1,0,F364/E364)</f>
        <v>0.151843971631206</v>
      </c>
      <c r="H364" s="112" t="n">
        <v>0</v>
      </c>
      <c r="I364" s="100" t="n">
        <v>0</v>
      </c>
      <c r="J364" s="100" t="n">
        <v>0</v>
      </c>
    </row>
    <row r="365" customFormat="false" ht="12.75" hidden="false" customHeight="false" outlineLevel="0" collapsed="false">
      <c r="A365" s="102"/>
      <c r="B365" s="102"/>
      <c r="C365" s="103" t="n">
        <v>4210</v>
      </c>
      <c r="D365" s="104" t="s">
        <v>158</v>
      </c>
      <c r="E365" s="99" t="n">
        <v>1550</v>
      </c>
      <c r="F365" s="112" t="n">
        <v>425.54</v>
      </c>
      <c r="G365" s="113" t="n">
        <f aca="false">IF(ISERROR(F365/E365)=1,0,F365/E365)</f>
        <v>0.274541935483871</v>
      </c>
      <c r="H365" s="112" t="n">
        <v>0</v>
      </c>
      <c r="I365" s="100" t="n">
        <v>0</v>
      </c>
      <c r="J365" s="100" t="n">
        <v>0</v>
      </c>
    </row>
    <row r="366" customFormat="false" ht="12.75" hidden="false" customHeight="false" outlineLevel="0" collapsed="false">
      <c r="A366" s="102"/>
      <c r="B366" s="102"/>
      <c r="C366" s="103" t="n">
        <v>4300</v>
      </c>
      <c r="D366" s="104" t="s">
        <v>159</v>
      </c>
      <c r="E366" s="99" t="n">
        <v>950</v>
      </c>
      <c r="F366" s="112" t="n">
        <v>751.2</v>
      </c>
      <c r="G366" s="113" t="n">
        <f aca="false">IF(ISERROR(F366/E366)=1,0,F366/E366)</f>
        <v>0.790736842105263</v>
      </c>
      <c r="H366" s="112" t="n">
        <v>0</v>
      </c>
      <c r="I366" s="100" t="n">
        <v>0</v>
      </c>
      <c r="J366" s="100" t="n">
        <v>0</v>
      </c>
    </row>
    <row r="367" customFormat="false" ht="12.75" hidden="false" customHeight="false" outlineLevel="0" collapsed="false">
      <c r="A367" s="102"/>
      <c r="B367" s="102"/>
      <c r="C367" s="103" t="n">
        <v>4440</v>
      </c>
      <c r="D367" s="104" t="s">
        <v>195</v>
      </c>
      <c r="E367" s="99" t="n">
        <v>576</v>
      </c>
      <c r="F367" s="112" t="n">
        <v>432</v>
      </c>
      <c r="G367" s="113" t="n">
        <f aca="false">IF(ISERROR(F367/E367)=1,0,F367/E367)</f>
        <v>0.75</v>
      </c>
      <c r="H367" s="112" t="n">
        <v>0</v>
      </c>
      <c r="I367" s="100" t="n">
        <v>0</v>
      </c>
      <c r="J367" s="100" t="n">
        <v>0</v>
      </c>
    </row>
    <row r="368" s="90" customFormat="true" ht="12.75" hidden="false" customHeight="false" outlineLevel="0" collapsed="false">
      <c r="A368" s="105" t="s">
        <v>239</v>
      </c>
      <c r="B368" s="105"/>
      <c r="C368" s="106"/>
      <c r="D368" s="107" t="s">
        <v>126</v>
      </c>
      <c r="E368" s="87" t="n">
        <f aca="false">E369+E381</f>
        <v>730400</v>
      </c>
      <c r="F368" s="87" t="n">
        <f aca="false">F369+F381</f>
        <v>441399.69</v>
      </c>
      <c r="G368" s="88" t="n">
        <f aca="false">IF(ISERROR(F368/E368)=1,0,F368/E368)</f>
        <v>0.604325972070099</v>
      </c>
      <c r="H368" s="89" t="n">
        <f aca="false">H369+H381</f>
        <v>17833.66</v>
      </c>
      <c r="I368" s="89" t="n">
        <f aca="false">I369+I381</f>
        <v>0</v>
      </c>
      <c r="J368" s="87" t="n">
        <f aca="false">J369+J381</f>
        <v>0</v>
      </c>
    </row>
    <row r="369" customFormat="false" ht="12.75" hidden="false" customHeight="false" outlineLevel="0" collapsed="false">
      <c r="A369" s="91"/>
      <c r="B369" s="91" t="n">
        <v>85401</v>
      </c>
      <c r="C369" s="92"/>
      <c r="D369" s="93" t="s">
        <v>240</v>
      </c>
      <c r="E369" s="94" t="n">
        <f aca="false">SUM(E370:E380)</f>
        <v>517650</v>
      </c>
      <c r="F369" s="94" t="n">
        <f aca="false">SUM(F370:F380)</f>
        <v>256577.69</v>
      </c>
      <c r="G369" s="95" t="n">
        <f aca="false">IF(ISERROR(F369/E369)=1,0,F369/E369)</f>
        <v>0.495658630348691</v>
      </c>
      <c r="H369" s="47" t="n">
        <f aca="false">SUM(H370:H380)</f>
        <v>16673.66</v>
      </c>
      <c r="I369" s="47" t="n">
        <f aca="false">SUM(I370:I380)</f>
        <v>0</v>
      </c>
      <c r="J369" s="94" t="n">
        <f aca="false">SUM(J370:J380)</f>
        <v>0</v>
      </c>
    </row>
    <row r="370" customFormat="false" ht="12.75" hidden="false" customHeight="false" outlineLevel="0" collapsed="false">
      <c r="A370" s="102"/>
      <c r="B370" s="102"/>
      <c r="C370" s="103" t="n">
        <v>3020</v>
      </c>
      <c r="D370" s="104" t="s">
        <v>183</v>
      </c>
      <c r="E370" s="99" t="n">
        <v>4200</v>
      </c>
      <c r="F370" s="112" t="n">
        <v>0</v>
      </c>
      <c r="G370" s="113" t="n">
        <f aca="false">IF(ISERROR(F370/E370)=1,0,F370/E370)</f>
        <v>0</v>
      </c>
      <c r="H370" s="112" t="n">
        <v>0</v>
      </c>
      <c r="I370" s="100" t="n">
        <v>0</v>
      </c>
      <c r="J370" s="100" t="n">
        <v>0</v>
      </c>
    </row>
    <row r="371" customFormat="false" ht="12.75" hidden="false" customHeight="false" outlineLevel="0" collapsed="false">
      <c r="A371" s="102"/>
      <c r="B371" s="102"/>
      <c r="C371" s="103" t="n">
        <v>4010</v>
      </c>
      <c r="D371" s="104" t="s">
        <v>155</v>
      </c>
      <c r="E371" s="99" t="n">
        <v>387213</v>
      </c>
      <c r="F371" s="112" t="n">
        <v>183609.8</v>
      </c>
      <c r="G371" s="113" t="n">
        <f aca="false">IF(ISERROR(F371/E371)=1,0,F371/E371)</f>
        <v>0.474182943237959</v>
      </c>
      <c r="H371" s="112" t="n">
        <v>10100.5</v>
      </c>
      <c r="I371" s="100" t="n">
        <v>0</v>
      </c>
      <c r="J371" s="100" t="n">
        <v>0</v>
      </c>
    </row>
    <row r="372" customFormat="false" ht="12.75" hidden="false" customHeight="false" outlineLevel="0" collapsed="false">
      <c r="A372" s="102"/>
      <c r="B372" s="102"/>
      <c r="C372" s="103" t="n">
        <v>4040</v>
      </c>
      <c r="D372" s="104" t="s">
        <v>184</v>
      </c>
      <c r="E372" s="99" t="n">
        <v>23144</v>
      </c>
      <c r="F372" s="112" t="n">
        <v>23139.97</v>
      </c>
      <c r="G372" s="113" t="n">
        <f aca="false">IF(ISERROR(F372/E372)=1,0,F372/E372)</f>
        <v>0.999825872796405</v>
      </c>
      <c r="H372" s="112" t="n">
        <v>0</v>
      </c>
      <c r="I372" s="100" t="n">
        <v>0</v>
      </c>
      <c r="J372" s="100" t="n">
        <v>0</v>
      </c>
    </row>
    <row r="373" customFormat="false" ht="12.75" hidden="false" customHeight="false" outlineLevel="0" collapsed="false">
      <c r="A373" s="102"/>
      <c r="B373" s="102"/>
      <c r="C373" s="103" t="n">
        <v>4110</v>
      </c>
      <c r="D373" s="104" t="s">
        <v>156</v>
      </c>
      <c r="E373" s="99" t="n">
        <v>64903</v>
      </c>
      <c r="F373" s="112" t="n">
        <v>30943.29</v>
      </c>
      <c r="G373" s="113" t="n">
        <f aca="false">IF(ISERROR(F373/E373)=1,0,F373/E373)</f>
        <v>0.476762091120595</v>
      </c>
      <c r="H373" s="112" t="n">
        <v>5743.94</v>
      </c>
      <c r="I373" s="100" t="n">
        <v>0</v>
      </c>
      <c r="J373" s="100" t="n">
        <v>0</v>
      </c>
    </row>
    <row r="374" customFormat="false" ht="12.75" hidden="false" customHeight="false" outlineLevel="0" collapsed="false">
      <c r="A374" s="102"/>
      <c r="B374" s="102"/>
      <c r="C374" s="103" t="n">
        <v>4120</v>
      </c>
      <c r="D374" s="104" t="s">
        <v>157</v>
      </c>
      <c r="E374" s="99" t="n">
        <v>8046</v>
      </c>
      <c r="F374" s="112" t="n">
        <v>5102.82</v>
      </c>
      <c r="G374" s="113" t="n">
        <f aca="false">IF(ISERROR(F374/E374)=1,0,F374/E374)</f>
        <v>0.63420581655481</v>
      </c>
      <c r="H374" s="112" t="n">
        <v>829.22</v>
      </c>
      <c r="I374" s="100" t="n">
        <v>0</v>
      </c>
      <c r="J374" s="100" t="n">
        <v>0</v>
      </c>
    </row>
    <row r="375" customFormat="false" ht="12.75" hidden="false" customHeight="false" outlineLevel="0" collapsed="false">
      <c r="A375" s="102"/>
      <c r="B375" s="102"/>
      <c r="C375" s="103" t="n">
        <v>4210</v>
      </c>
      <c r="D375" s="104" t="s">
        <v>158</v>
      </c>
      <c r="E375" s="99" t="n">
        <v>6800</v>
      </c>
      <c r="F375" s="112" t="n">
        <v>188.99</v>
      </c>
      <c r="G375" s="113" t="n">
        <f aca="false">IF(ISERROR(F375/E375)=1,0,F375/E375)</f>
        <v>0.0277926470588235</v>
      </c>
      <c r="H375" s="112" t="n">
        <v>0</v>
      </c>
      <c r="I375" s="100" t="n">
        <v>0</v>
      </c>
      <c r="J375" s="100" t="n">
        <v>0</v>
      </c>
    </row>
    <row r="376" customFormat="false" ht="12.75" hidden="false" customHeight="false" outlineLevel="0" collapsed="false">
      <c r="A376" s="102"/>
      <c r="B376" s="102"/>
      <c r="C376" s="103" t="n">
        <v>4240</v>
      </c>
      <c r="D376" s="104" t="s">
        <v>187</v>
      </c>
      <c r="E376" s="99" t="n">
        <v>2750</v>
      </c>
      <c r="F376" s="112" t="n">
        <v>66.68</v>
      </c>
      <c r="G376" s="113" t="n">
        <f aca="false">IF(ISERROR(F376/E376)=1,0,F376/E376)</f>
        <v>0.0242472727272727</v>
      </c>
      <c r="H376" s="112" t="n">
        <v>0</v>
      </c>
      <c r="I376" s="100" t="n">
        <v>0</v>
      </c>
      <c r="J376" s="100" t="n">
        <v>0</v>
      </c>
    </row>
    <row r="377" customFormat="false" ht="12.75" hidden="false" customHeight="false" outlineLevel="0" collapsed="false">
      <c r="A377" s="102"/>
      <c r="B377" s="102"/>
      <c r="C377" s="103" t="n">
        <v>4260</v>
      </c>
      <c r="D377" s="104" t="s">
        <v>162</v>
      </c>
      <c r="E377" s="99" t="n">
        <v>4000</v>
      </c>
      <c r="F377" s="112" t="n">
        <v>2138.19</v>
      </c>
      <c r="G377" s="113" t="n">
        <f aca="false">IF(ISERROR(F377/E377)=1,0,F377/E377)</f>
        <v>0.5345475</v>
      </c>
      <c r="H377" s="112" t="n">
        <v>0</v>
      </c>
      <c r="I377" s="100" t="n">
        <v>0</v>
      </c>
      <c r="J377" s="100" t="n">
        <v>0</v>
      </c>
    </row>
    <row r="378" customFormat="false" ht="12.75" hidden="false" customHeight="false" outlineLevel="0" collapsed="false">
      <c r="A378" s="102"/>
      <c r="B378" s="102"/>
      <c r="C378" s="103" t="n">
        <v>4270</v>
      </c>
      <c r="D378" s="104" t="s">
        <v>166</v>
      </c>
      <c r="E378" s="99" t="n">
        <v>1300</v>
      </c>
      <c r="F378" s="112" t="n">
        <v>291.12</v>
      </c>
      <c r="G378" s="113" t="n">
        <f aca="false">IF(ISERROR(F378/E378)=1,0,F378/E378)</f>
        <v>0.223938461538462</v>
      </c>
      <c r="H378" s="112" t="n">
        <v>0</v>
      </c>
      <c r="I378" s="100" t="n">
        <v>0</v>
      </c>
      <c r="J378" s="100" t="n">
        <v>0</v>
      </c>
    </row>
    <row r="379" customFormat="false" ht="12.75" hidden="false" customHeight="false" outlineLevel="0" collapsed="false">
      <c r="A379" s="102"/>
      <c r="B379" s="102"/>
      <c r="C379" s="103" t="n">
        <v>4300</v>
      </c>
      <c r="D379" s="104" t="s">
        <v>159</v>
      </c>
      <c r="E379" s="99" t="n">
        <v>1100</v>
      </c>
      <c r="F379" s="112" t="n">
        <v>451.33</v>
      </c>
      <c r="G379" s="113" t="n">
        <f aca="false">IF(ISERROR(F379/E379)=1,0,F379/E379)</f>
        <v>0.4103</v>
      </c>
      <c r="H379" s="112" t="n">
        <v>0</v>
      </c>
      <c r="I379" s="100" t="n">
        <v>0</v>
      </c>
      <c r="J379" s="100" t="n">
        <v>0</v>
      </c>
    </row>
    <row r="380" customFormat="false" ht="12.75" hidden="false" customHeight="false" outlineLevel="0" collapsed="false">
      <c r="A380" s="102"/>
      <c r="B380" s="102"/>
      <c r="C380" s="103" t="n">
        <v>4440</v>
      </c>
      <c r="D380" s="104" t="s">
        <v>195</v>
      </c>
      <c r="E380" s="99" t="n">
        <v>14194</v>
      </c>
      <c r="F380" s="112" t="n">
        <v>10645.5</v>
      </c>
      <c r="G380" s="113" t="n">
        <f aca="false">IF(ISERROR(F380/E380)=1,0,F380/E380)</f>
        <v>0.75</v>
      </c>
      <c r="H380" s="112" t="n">
        <v>0</v>
      </c>
      <c r="I380" s="100" t="n">
        <v>0</v>
      </c>
      <c r="J380" s="100" t="n">
        <v>0</v>
      </c>
    </row>
    <row r="381" customFormat="false" ht="12.75" hidden="false" customHeight="false" outlineLevel="0" collapsed="false">
      <c r="A381" s="91"/>
      <c r="B381" s="91" t="n">
        <v>85415</v>
      </c>
      <c r="C381" s="92"/>
      <c r="D381" s="93" t="s">
        <v>127</v>
      </c>
      <c r="E381" s="94" t="n">
        <f aca="false">E382</f>
        <v>212750</v>
      </c>
      <c r="F381" s="94" t="n">
        <f aca="false">F382</f>
        <v>184822</v>
      </c>
      <c r="G381" s="95" t="n">
        <f aca="false">IF(ISERROR(F381/E381)=1,0,F381/E381)</f>
        <v>0.868728554641598</v>
      </c>
      <c r="H381" s="47" t="n">
        <f aca="false">H382</f>
        <v>1160</v>
      </c>
      <c r="I381" s="47" t="n">
        <f aca="false">I382</f>
        <v>0</v>
      </c>
      <c r="J381" s="47" t="n">
        <f aca="false">J382</f>
        <v>0</v>
      </c>
    </row>
    <row r="382" customFormat="false" ht="12.75" hidden="false" customHeight="false" outlineLevel="0" collapsed="false">
      <c r="A382" s="102"/>
      <c r="B382" s="102"/>
      <c r="C382" s="103" t="n">
        <v>3240</v>
      </c>
      <c r="D382" s="104" t="s">
        <v>216</v>
      </c>
      <c r="E382" s="99" t="n">
        <v>212750</v>
      </c>
      <c r="F382" s="112" t="n">
        <v>184822</v>
      </c>
      <c r="G382" s="113" t="n">
        <f aca="false">IF(ISERROR(F382/E382)=1,0,F382/E382)</f>
        <v>0.868728554641598</v>
      </c>
      <c r="H382" s="112" t="n">
        <v>1160</v>
      </c>
      <c r="I382" s="100" t="n">
        <v>0</v>
      </c>
      <c r="J382" s="100" t="n">
        <v>0</v>
      </c>
    </row>
    <row r="383" s="90" customFormat="true" ht="12.75" hidden="false" customHeight="false" outlineLevel="0" collapsed="false">
      <c r="A383" s="105" t="s">
        <v>241</v>
      </c>
      <c r="B383" s="105"/>
      <c r="C383" s="106"/>
      <c r="D383" s="107" t="s">
        <v>128</v>
      </c>
      <c r="E383" s="87" t="n">
        <f aca="false">E384+E388+E393+E395+E399+E403+E407+E409</f>
        <v>19690815</v>
      </c>
      <c r="F383" s="87" t="n">
        <f aca="false">F384+F388+F393+F395+F399+F403+F407+F409</f>
        <v>7402005.63</v>
      </c>
      <c r="G383" s="88" t="n">
        <f aca="false">IF(ISERROR(F383/E383)=1,0,F383/E383)</f>
        <v>0.375911592790852</v>
      </c>
      <c r="H383" s="89" t="n">
        <f aca="false">H384+H388+H393+H395+H399+H403+H407+H409</f>
        <v>2770337.99</v>
      </c>
      <c r="I383" s="89" t="n">
        <f aca="false">I384+I388+I393+I395+I399+I403+I407+I409</f>
        <v>0</v>
      </c>
      <c r="J383" s="89" t="n">
        <f aca="false">J384+J388+J393+J395+J399+J403+J407+J409</f>
        <v>0</v>
      </c>
    </row>
    <row r="384" customFormat="false" ht="12.75" hidden="false" customHeight="false" outlineLevel="0" collapsed="false">
      <c r="A384" s="91"/>
      <c r="B384" s="91" t="n">
        <v>90001</v>
      </c>
      <c r="C384" s="92"/>
      <c r="D384" s="93" t="s">
        <v>129</v>
      </c>
      <c r="E384" s="94" t="n">
        <f aca="false">SUM(E385:E387)</f>
        <v>17900144</v>
      </c>
      <c r="F384" s="94" t="n">
        <f aca="false">SUM(F385:F387)</f>
        <v>6760429.07</v>
      </c>
      <c r="G384" s="95" t="n">
        <f aca="false">IF(ISERROR(F384/E384)=1,0,F384/E384)</f>
        <v>0.37767456340016</v>
      </c>
      <c r="H384" s="47" t="n">
        <f aca="false">SUM(H385:H387)</f>
        <v>2731653.91</v>
      </c>
      <c r="I384" s="47" t="n">
        <f aca="false">SUM(I385:I387)</f>
        <v>0</v>
      </c>
      <c r="J384" s="47" t="n">
        <f aca="false">SUM(J385:J387)</f>
        <v>0</v>
      </c>
    </row>
    <row r="385" customFormat="false" ht="12.75" hidden="false" customHeight="false" outlineLevel="0" collapsed="false">
      <c r="A385" s="102"/>
      <c r="B385" s="102"/>
      <c r="C385" s="103" t="n">
        <v>4300</v>
      </c>
      <c r="D385" s="104" t="s">
        <v>159</v>
      </c>
      <c r="E385" s="99" t="n">
        <v>61000</v>
      </c>
      <c r="F385" s="112" t="n">
        <v>10701</v>
      </c>
      <c r="G385" s="113" t="n">
        <f aca="false">IF(ISERROR(F385/E385)=1,0,F385/E385)</f>
        <v>0.175426229508197</v>
      </c>
      <c r="H385" s="112" t="n">
        <v>0</v>
      </c>
      <c r="I385" s="100" t="n">
        <v>0</v>
      </c>
      <c r="J385" s="100" t="n">
        <v>0</v>
      </c>
    </row>
    <row r="386" customFormat="false" ht="12.75" hidden="false" customHeight="false" outlineLevel="0" collapsed="false">
      <c r="A386" s="102"/>
      <c r="B386" s="102"/>
      <c r="C386" s="103" t="n">
        <v>6057</v>
      </c>
      <c r="D386" s="104" t="s">
        <v>167</v>
      </c>
      <c r="E386" s="99" t="n">
        <v>9639372</v>
      </c>
      <c r="F386" s="112" t="n">
        <v>3991828.74</v>
      </c>
      <c r="G386" s="113" t="n">
        <f aca="false">IF(ISERROR(F386/E386)=1,0,F386/E386)</f>
        <v>0.414117096009989</v>
      </c>
      <c r="H386" s="112" t="n">
        <v>1663218.88</v>
      </c>
      <c r="I386" s="100" t="n">
        <v>0</v>
      </c>
      <c r="J386" s="100" t="n">
        <v>0</v>
      </c>
    </row>
    <row r="387" customFormat="false" ht="12.75" hidden="false" customHeight="false" outlineLevel="0" collapsed="false">
      <c r="A387" s="102"/>
      <c r="B387" s="102"/>
      <c r="C387" s="103" t="n">
        <v>6059</v>
      </c>
      <c r="D387" s="104" t="s">
        <v>167</v>
      </c>
      <c r="E387" s="99" t="n">
        <v>8199772</v>
      </c>
      <c r="F387" s="112" t="n">
        <v>2757899.33</v>
      </c>
      <c r="G387" s="113" t="n">
        <f aca="false">IF(ISERROR(F387/E387)=1,0,F387/E387)</f>
        <v>0.33633853843741</v>
      </c>
      <c r="H387" s="112" t="n">
        <v>1068435.03</v>
      </c>
      <c r="I387" s="100" t="n">
        <v>0</v>
      </c>
      <c r="J387" s="100" t="n">
        <v>0</v>
      </c>
    </row>
    <row r="388" customFormat="false" ht="12.75" hidden="false" customHeight="false" outlineLevel="0" collapsed="false">
      <c r="A388" s="91"/>
      <c r="B388" s="91" t="n">
        <v>90002</v>
      </c>
      <c r="C388" s="92"/>
      <c r="D388" s="93" t="s">
        <v>242</v>
      </c>
      <c r="E388" s="94" t="n">
        <f aca="false">SUM(E389:E392)</f>
        <v>320500</v>
      </c>
      <c r="F388" s="94" t="n">
        <f aca="false">SUM(F389:F392)</f>
        <v>18939.13</v>
      </c>
      <c r="G388" s="95" t="n">
        <f aca="false">IF(ISERROR(F388/E388)=1,0,F388/E388)</f>
        <v>0.0590924492979719</v>
      </c>
      <c r="H388" s="47" t="n">
        <f aca="false">SUM(H389:H392)</f>
        <v>0</v>
      </c>
      <c r="I388" s="47" t="n">
        <f aca="false">SUM(I389:I392)</f>
        <v>0</v>
      </c>
      <c r="J388" s="47" t="n">
        <f aca="false">SUM(J389:J392)</f>
        <v>0</v>
      </c>
    </row>
    <row r="389" customFormat="false" ht="36" hidden="false" customHeight="false" outlineLevel="0" collapsed="false">
      <c r="A389" s="102"/>
      <c r="B389" s="102"/>
      <c r="C389" s="103" t="n">
        <v>2320</v>
      </c>
      <c r="D389" s="104" t="s">
        <v>220</v>
      </c>
      <c r="E389" s="99" t="n">
        <v>20000</v>
      </c>
      <c r="F389" s="112" t="n">
        <v>0</v>
      </c>
      <c r="G389" s="113" t="n">
        <f aca="false">IF(ISERROR(F389/E389)=1,0,F389/E389)</f>
        <v>0</v>
      </c>
      <c r="H389" s="112" t="n">
        <v>0</v>
      </c>
      <c r="I389" s="100" t="n">
        <v>0</v>
      </c>
      <c r="J389" s="100" t="n">
        <v>0</v>
      </c>
    </row>
    <row r="390" customFormat="false" ht="12.75" hidden="false" customHeight="false" outlineLevel="0" collapsed="false">
      <c r="A390" s="102"/>
      <c r="B390" s="102"/>
      <c r="C390" s="103" t="n">
        <v>4210</v>
      </c>
      <c r="D390" s="104" t="s">
        <v>158</v>
      </c>
      <c r="E390" s="99" t="n">
        <v>20000</v>
      </c>
      <c r="F390" s="112" t="n">
        <v>9686.25</v>
      </c>
      <c r="G390" s="113" t="n">
        <f aca="false">IF(ISERROR(F390/E390)=1,0,F390/E390)</f>
        <v>0.4843125</v>
      </c>
      <c r="H390" s="112" t="n">
        <v>0</v>
      </c>
      <c r="I390" s="100" t="n">
        <v>0</v>
      </c>
      <c r="J390" s="100" t="n">
        <v>0</v>
      </c>
    </row>
    <row r="391" customFormat="false" ht="12.75" hidden="false" customHeight="false" outlineLevel="0" collapsed="false">
      <c r="A391" s="102"/>
      <c r="B391" s="102"/>
      <c r="C391" s="103" t="n">
        <v>4300</v>
      </c>
      <c r="D391" s="104" t="s">
        <v>159</v>
      </c>
      <c r="E391" s="99" t="n">
        <v>24000</v>
      </c>
      <c r="F391" s="112" t="n">
        <v>9252.88</v>
      </c>
      <c r="G391" s="113" t="n">
        <f aca="false">IF(ISERROR(F391/E391)=1,0,F391/E391)</f>
        <v>0.385536666666667</v>
      </c>
      <c r="H391" s="112" t="n">
        <v>0</v>
      </c>
      <c r="I391" s="100" t="n">
        <v>0</v>
      </c>
      <c r="J391" s="100" t="n">
        <v>0</v>
      </c>
    </row>
    <row r="392" customFormat="false" ht="36" hidden="false" customHeight="false" outlineLevel="0" collapsed="false">
      <c r="A392" s="102"/>
      <c r="B392" s="102"/>
      <c r="C392" s="103" t="n">
        <v>6010</v>
      </c>
      <c r="D392" s="104" t="s">
        <v>243</v>
      </c>
      <c r="E392" s="99" t="n">
        <v>256500</v>
      </c>
      <c r="F392" s="112" t="n">
        <v>0</v>
      </c>
      <c r="G392" s="113" t="n">
        <f aca="false">IF(ISERROR(F392/E392)=1,0,F392/E392)</f>
        <v>0</v>
      </c>
      <c r="H392" s="112" t="n">
        <v>0</v>
      </c>
      <c r="I392" s="100" t="n">
        <v>0</v>
      </c>
      <c r="J392" s="100" t="n">
        <v>0</v>
      </c>
    </row>
    <row r="393" customFormat="false" ht="12.75" hidden="false" customHeight="false" outlineLevel="0" collapsed="false">
      <c r="A393" s="91"/>
      <c r="B393" s="91" t="n">
        <v>90003</v>
      </c>
      <c r="C393" s="92"/>
      <c r="D393" s="93" t="s">
        <v>244</v>
      </c>
      <c r="E393" s="94" t="n">
        <f aca="false">E394</f>
        <v>331000</v>
      </c>
      <c r="F393" s="94" t="n">
        <f aca="false">F394</f>
        <v>114924.19</v>
      </c>
      <c r="G393" s="95" t="n">
        <f aca="false">IF(ISERROR(F393/E393)=1,0,F393/E393)</f>
        <v>0.347202990936556</v>
      </c>
      <c r="H393" s="47" t="n">
        <f aca="false">H394</f>
        <v>22361.36</v>
      </c>
      <c r="I393" s="47" t="n">
        <f aca="false">I394</f>
        <v>0</v>
      </c>
      <c r="J393" s="47" t="n">
        <f aca="false">J394</f>
        <v>0</v>
      </c>
    </row>
    <row r="394" customFormat="false" ht="12.75" hidden="false" customHeight="false" outlineLevel="0" collapsed="false">
      <c r="A394" s="102"/>
      <c r="B394" s="102"/>
      <c r="C394" s="103" t="n">
        <v>4300</v>
      </c>
      <c r="D394" s="104" t="s">
        <v>159</v>
      </c>
      <c r="E394" s="99" t="n">
        <v>331000</v>
      </c>
      <c r="F394" s="112" t="n">
        <v>114924.19</v>
      </c>
      <c r="G394" s="113" t="n">
        <f aca="false">IF(ISERROR(F394/E394)=1,0,F394/E394)</f>
        <v>0.347202990936556</v>
      </c>
      <c r="H394" s="112" t="n">
        <v>22361.36</v>
      </c>
      <c r="I394" s="100" t="n">
        <v>0</v>
      </c>
      <c r="J394" s="100" t="n">
        <v>0</v>
      </c>
    </row>
    <row r="395" customFormat="false" ht="12.75" hidden="false" customHeight="false" outlineLevel="0" collapsed="false">
      <c r="A395" s="91"/>
      <c r="B395" s="91" t="n">
        <v>90004</v>
      </c>
      <c r="C395" s="92"/>
      <c r="D395" s="93" t="s">
        <v>245</v>
      </c>
      <c r="E395" s="94" t="n">
        <f aca="false">SUM(E396:E398)</f>
        <v>135662</v>
      </c>
      <c r="F395" s="94" t="n">
        <f aca="false">SUM(F396:F398)</f>
        <v>28760.73</v>
      </c>
      <c r="G395" s="95" t="n">
        <f aca="false">IF(ISERROR(F395/E395)=1,0,F395/E395)</f>
        <v>0.212002845306718</v>
      </c>
      <c r="H395" s="47" t="n">
        <f aca="false">SUM(H396:H398)</f>
        <v>3471.27</v>
      </c>
      <c r="I395" s="47" t="n">
        <f aca="false">SUM(I396:I398)</f>
        <v>0</v>
      </c>
      <c r="J395" s="47" t="n">
        <f aca="false">SUM(J396:J398)</f>
        <v>0</v>
      </c>
    </row>
    <row r="396" customFormat="false" ht="12.75" hidden="false" customHeight="false" outlineLevel="0" collapsed="false">
      <c r="A396" s="102"/>
      <c r="B396" s="102"/>
      <c r="C396" s="103" t="n">
        <v>4210</v>
      </c>
      <c r="D396" s="104" t="s">
        <v>158</v>
      </c>
      <c r="E396" s="99" t="n">
        <v>79262</v>
      </c>
      <c r="F396" s="112" t="n">
        <v>25212.63</v>
      </c>
      <c r="G396" s="113" t="n">
        <f aca="false">IF(ISERROR(F396/E396)=1,0,F396/E396)</f>
        <v>0.318092276248391</v>
      </c>
      <c r="H396" s="112" t="n">
        <v>2352.31</v>
      </c>
      <c r="I396" s="100" t="n">
        <v>0</v>
      </c>
      <c r="J396" s="100" t="n">
        <v>0</v>
      </c>
    </row>
    <row r="397" customFormat="false" ht="12.75" hidden="false" customHeight="false" outlineLevel="0" collapsed="false">
      <c r="A397" s="102"/>
      <c r="B397" s="102"/>
      <c r="C397" s="103" t="n">
        <v>4260</v>
      </c>
      <c r="D397" s="104" t="s">
        <v>162</v>
      </c>
      <c r="E397" s="99" t="n">
        <v>2000</v>
      </c>
      <c r="F397" s="112" t="n">
        <v>757.98</v>
      </c>
      <c r="G397" s="113" t="n">
        <f aca="false">IF(ISERROR(F397/E397)=1,0,F397/E397)</f>
        <v>0.37899</v>
      </c>
      <c r="H397" s="112" t="n">
        <v>0</v>
      </c>
      <c r="I397" s="100" t="n">
        <v>0</v>
      </c>
      <c r="J397" s="100" t="n">
        <v>0</v>
      </c>
    </row>
    <row r="398" customFormat="false" ht="12.75" hidden="false" customHeight="false" outlineLevel="0" collapsed="false">
      <c r="A398" s="102"/>
      <c r="B398" s="102"/>
      <c r="C398" s="103" t="n">
        <v>4300</v>
      </c>
      <c r="D398" s="104" t="s">
        <v>159</v>
      </c>
      <c r="E398" s="99" t="n">
        <v>54400</v>
      </c>
      <c r="F398" s="112" t="n">
        <v>2790.12</v>
      </c>
      <c r="G398" s="113" t="n">
        <f aca="false">IF(ISERROR(F398/E398)=1,0,F398/E398)</f>
        <v>0.0512889705882353</v>
      </c>
      <c r="H398" s="112" t="n">
        <v>1118.96</v>
      </c>
      <c r="I398" s="100" t="n">
        <v>0</v>
      </c>
      <c r="J398" s="100" t="n">
        <v>0</v>
      </c>
    </row>
    <row r="399" customFormat="false" ht="12.75" hidden="false" customHeight="false" outlineLevel="0" collapsed="false">
      <c r="A399" s="91"/>
      <c r="B399" s="91" t="n">
        <v>90013</v>
      </c>
      <c r="C399" s="92"/>
      <c r="D399" s="93" t="s">
        <v>246</v>
      </c>
      <c r="E399" s="94" t="n">
        <f aca="false">SUM(E400:E402)</f>
        <v>90000</v>
      </c>
      <c r="F399" s="94" t="n">
        <f aca="false">SUM(F400:F402)</f>
        <v>80000</v>
      </c>
      <c r="G399" s="95" t="n">
        <f aca="false">IF(ISERROR(F399/E399)=1,0,F399/E399)</f>
        <v>0.888888888888889</v>
      </c>
      <c r="H399" s="47" t="n">
        <f aca="false">SUM(H400:H402)</f>
        <v>7969.84</v>
      </c>
      <c r="I399" s="47" t="n">
        <f aca="false">SUM(I400:I402)</f>
        <v>0</v>
      </c>
      <c r="J399" s="47" t="n">
        <f aca="false">SUM(J400:J402)</f>
        <v>0</v>
      </c>
    </row>
    <row r="400" customFormat="false" ht="36" hidden="false" customHeight="false" outlineLevel="0" collapsed="false">
      <c r="A400" s="102"/>
      <c r="B400" s="102"/>
      <c r="C400" s="103" t="n">
        <v>2310</v>
      </c>
      <c r="D400" s="104" t="s">
        <v>247</v>
      </c>
      <c r="E400" s="99" t="n">
        <v>80000</v>
      </c>
      <c r="F400" s="112" t="n">
        <v>80000</v>
      </c>
      <c r="G400" s="113" t="n">
        <f aca="false">IF(ISERROR(F400/E400)=1,0,F400/E400)</f>
        <v>1</v>
      </c>
      <c r="H400" s="112" t="n">
        <v>0</v>
      </c>
      <c r="I400" s="100" t="n">
        <v>0</v>
      </c>
      <c r="J400" s="100" t="n">
        <v>0</v>
      </c>
    </row>
    <row r="401" customFormat="false" ht="12.75" hidden="false" customHeight="false" outlineLevel="0" collapsed="false">
      <c r="A401" s="102"/>
      <c r="B401" s="102"/>
      <c r="C401" s="103" t="n">
        <v>4210</v>
      </c>
      <c r="D401" s="104" t="s">
        <v>158</v>
      </c>
      <c r="E401" s="99" t="n">
        <v>2000</v>
      </c>
      <c r="F401" s="112" t="n">
        <v>0</v>
      </c>
      <c r="G401" s="113" t="n">
        <f aca="false">IF(ISERROR(F401/E401)=1,0,F401/E401)</f>
        <v>0</v>
      </c>
      <c r="H401" s="112" t="n">
        <v>0</v>
      </c>
      <c r="I401" s="100" t="n">
        <v>0</v>
      </c>
      <c r="J401" s="100" t="n">
        <v>0</v>
      </c>
    </row>
    <row r="402" customFormat="false" ht="12.75" hidden="false" customHeight="false" outlineLevel="0" collapsed="false">
      <c r="A402" s="102"/>
      <c r="B402" s="102"/>
      <c r="C402" s="103" t="n">
        <v>4300</v>
      </c>
      <c r="D402" s="104" t="s">
        <v>159</v>
      </c>
      <c r="E402" s="99" t="n">
        <v>8000</v>
      </c>
      <c r="F402" s="112" t="n">
        <v>0</v>
      </c>
      <c r="G402" s="113" t="n">
        <f aca="false">IF(ISERROR(F402/E402)=1,0,F402/E402)</f>
        <v>0</v>
      </c>
      <c r="H402" s="112" t="n">
        <v>7969.84</v>
      </c>
      <c r="I402" s="100" t="n">
        <v>0</v>
      </c>
      <c r="J402" s="100" t="n">
        <v>0</v>
      </c>
    </row>
    <row r="403" customFormat="false" ht="12.75" hidden="false" customHeight="false" outlineLevel="0" collapsed="false">
      <c r="A403" s="91"/>
      <c r="B403" s="91" t="n">
        <v>90015</v>
      </c>
      <c r="C403" s="92"/>
      <c r="D403" s="93" t="s">
        <v>248</v>
      </c>
      <c r="E403" s="94" t="n">
        <f aca="false">SUM(E404:E406)</f>
        <v>871509</v>
      </c>
      <c r="F403" s="94" t="n">
        <f aca="false">SUM(F404:F406)</f>
        <v>384194.52</v>
      </c>
      <c r="G403" s="95" t="n">
        <f aca="false">IF(ISERROR(F403/E403)=1,0,F403/E403)</f>
        <v>0.440838270172769</v>
      </c>
      <c r="H403" s="47" t="n">
        <f aca="false">SUM(H404:H406)</f>
        <v>12</v>
      </c>
      <c r="I403" s="47" t="n">
        <f aca="false">SUM(I404:I406)</f>
        <v>0</v>
      </c>
      <c r="J403" s="47" t="n">
        <f aca="false">SUM(J404:J406)</f>
        <v>0</v>
      </c>
    </row>
    <row r="404" customFormat="false" ht="12.75" hidden="false" customHeight="false" outlineLevel="0" collapsed="false">
      <c r="A404" s="102"/>
      <c r="B404" s="102"/>
      <c r="C404" s="103" t="n">
        <v>4260</v>
      </c>
      <c r="D404" s="104" t="s">
        <v>162</v>
      </c>
      <c r="E404" s="99" t="n">
        <v>550000</v>
      </c>
      <c r="F404" s="112" t="n">
        <v>282096.82</v>
      </c>
      <c r="G404" s="113" t="n">
        <f aca="false">IF(ISERROR(F404/E404)=1,0,F404/E404)</f>
        <v>0.512903309090909</v>
      </c>
      <c r="H404" s="112" t="n">
        <v>0</v>
      </c>
      <c r="I404" s="100" t="n">
        <v>0</v>
      </c>
      <c r="J404" s="100" t="n">
        <v>0</v>
      </c>
    </row>
    <row r="405" customFormat="false" ht="12.75" hidden="false" customHeight="false" outlineLevel="0" collapsed="false">
      <c r="A405" s="102"/>
      <c r="B405" s="102"/>
      <c r="C405" s="103" t="n">
        <v>4300</v>
      </c>
      <c r="D405" s="104" t="s">
        <v>159</v>
      </c>
      <c r="E405" s="99" t="n">
        <v>301509</v>
      </c>
      <c r="F405" s="112" t="n">
        <v>100403.37</v>
      </c>
      <c r="G405" s="113" t="n">
        <f aca="false">IF(ISERROR(F405/E405)=1,0,F405/E405)</f>
        <v>0.333002895435957</v>
      </c>
      <c r="H405" s="112" t="n">
        <v>12</v>
      </c>
      <c r="I405" s="100" t="n">
        <v>0</v>
      </c>
      <c r="J405" s="100" t="n">
        <v>0</v>
      </c>
    </row>
    <row r="406" customFormat="false" ht="12.75" hidden="false" customHeight="false" outlineLevel="0" collapsed="false">
      <c r="A406" s="102"/>
      <c r="B406" s="102"/>
      <c r="C406" s="103" t="n">
        <v>6050</v>
      </c>
      <c r="D406" s="104" t="s">
        <v>167</v>
      </c>
      <c r="E406" s="99" t="n">
        <v>20000</v>
      </c>
      <c r="F406" s="112" t="n">
        <v>1694.33</v>
      </c>
      <c r="G406" s="113" t="n">
        <f aca="false">IF(ISERROR(F406/E406)=1,0,F406/E406)</f>
        <v>0.0847165</v>
      </c>
      <c r="H406" s="112" t="n">
        <v>0</v>
      </c>
      <c r="I406" s="100" t="n">
        <v>0</v>
      </c>
      <c r="J406" s="100" t="n">
        <v>0</v>
      </c>
    </row>
    <row r="407" customFormat="false" ht="24" hidden="false" customHeight="false" outlineLevel="0" collapsed="false">
      <c r="A407" s="91"/>
      <c r="B407" s="91" t="n">
        <v>90019</v>
      </c>
      <c r="C407" s="92"/>
      <c r="D407" s="93" t="s">
        <v>132</v>
      </c>
      <c r="E407" s="94" t="n">
        <f aca="false">E408</f>
        <v>10000</v>
      </c>
      <c r="F407" s="94" t="n">
        <f aca="false">F408</f>
        <v>0</v>
      </c>
      <c r="G407" s="95" t="n">
        <f aca="false">IF(ISERROR(F407/E407)=1,0,F407/E407)</f>
        <v>0</v>
      </c>
      <c r="H407" s="47" t="n">
        <f aca="false">H408</f>
        <v>3163.21</v>
      </c>
      <c r="I407" s="47" t="n">
        <f aca="false">I408</f>
        <v>0</v>
      </c>
      <c r="J407" s="47" t="n">
        <f aca="false">J408</f>
        <v>0</v>
      </c>
    </row>
    <row r="408" customFormat="false" ht="12.75" hidden="false" customHeight="false" outlineLevel="0" collapsed="false">
      <c r="A408" s="102"/>
      <c r="B408" s="102"/>
      <c r="C408" s="103" t="n">
        <v>4430</v>
      </c>
      <c r="D408" s="104" t="s">
        <v>160</v>
      </c>
      <c r="E408" s="99" t="n">
        <v>10000</v>
      </c>
      <c r="F408" s="112" t="n">
        <v>0</v>
      </c>
      <c r="G408" s="113" t="n">
        <f aca="false">IF(ISERROR(F408/E408)=1,0,F408/E408)</f>
        <v>0</v>
      </c>
      <c r="H408" s="112" t="n">
        <v>3163.21</v>
      </c>
      <c r="I408" s="100" t="n">
        <v>0</v>
      </c>
      <c r="J408" s="100" t="n">
        <v>0</v>
      </c>
    </row>
    <row r="409" customFormat="false" ht="12.75" hidden="false" customHeight="false" outlineLevel="0" collapsed="false">
      <c r="A409" s="91"/>
      <c r="B409" s="91" t="n">
        <v>90095</v>
      </c>
      <c r="C409" s="92"/>
      <c r="D409" s="93" t="s">
        <v>22</v>
      </c>
      <c r="E409" s="94" t="n">
        <f aca="false">SUM(E410:E412)</f>
        <v>32000</v>
      </c>
      <c r="F409" s="94" t="n">
        <f aca="false">SUM(F410:F412)</f>
        <v>14757.99</v>
      </c>
      <c r="G409" s="95" t="n">
        <f aca="false">IF(ISERROR(F409/E409)=1,0,F409/E409)</f>
        <v>0.4611871875</v>
      </c>
      <c r="H409" s="47" t="n">
        <f aca="false">SUM(H410:H412)</f>
        <v>1706.4</v>
      </c>
      <c r="I409" s="47" t="n">
        <f aca="false">SUM(I410:I412)</f>
        <v>0</v>
      </c>
      <c r="J409" s="47" t="n">
        <f aca="false">SUM(J410:J412)</f>
        <v>0</v>
      </c>
    </row>
    <row r="410" customFormat="false" ht="12.75" hidden="false" customHeight="false" outlineLevel="0" collapsed="false">
      <c r="A410" s="102"/>
      <c r="B410" s="102"/>
      <c r="C410" s="103" t="n">
        <v>4210</v>
      </c>
      <c r="D410" s="104" t="s">
        <v>158</v>
      </c>
      <c r="E410" s="99" t="n">
        <v>5000</v>
      </c>
      <c r="F410" s="112" t="n">
        <v>3111.59</v>
      </c>
      <c r="G410" s="113" t="n">
        <f aca="false">IF(ISERROR(F410/E410)=1,0,F410/E410)</f>
        <v>0.622318</v>
      </c>
      <c r="H410" s="112" t="n">
        <v>0</v>
      </c>
      <c r="I410" s="100" t="n">
        <v>0</v>
      </c>
      <c r="J410" s="100" t="n">
        <v>0</v>
      </c>
    </row>
    <row r="411" customFormat="false" ht="12.75" hidden="false" customHeight="false" outlineLevel="0" collapsed="false">
      <c r="A411" s="102"/>
      <c r="B411" s="102"/>
      <c r="C411" s="103" t="n">
        <v>4260</v>
      </c>
      <c r="D411" s="104" t="s">
        <v>162</v>
      </c>
      <c r="E411" s="99" t="n">
        <v>22000</v>
      </c>
      <c r="F411" s="112" t="n">
        <v>10238.4</v>
      </c>
      <c r="G411" s="113" t="n">
        <f aca="false">IF(ISERROR(F411/E411)=1,0,F411/E411)</f>
        <v>0.465381818181818</v>
      </c>
      <c r="H411" s="112" t="n">
        <v>1706.4</v>
      </c>
      <c r="I411" s="100" t="n">
        <v>0</v>
      </c>
      <c r="J411" s="100" t="n">
        <v>0</v>
      </c>
    </row>
    <row r="412" customFormat="false" ht="12.75" hidden="false" customHeight="false" outlineLevel="0" collapsed="false">
      <c r="A412" s="102"/>
      <c r="B412" s="102"/>
      <c r="C412" s="103" t="n">
        <v>4300</v>
      </c>
      <c r="D412" s="104" t="s">
        <v>159</v>
      </c>
      <c r="E412" s="99" t="n">
        <v>5000</v>
      </c>
      <c r="F412" s="112" t="n">
        <v>1408</v>
      </c>
      <c r="G412" s="113" t="n">
        <f aca="false">IF(ISERROR(F412/E412)=1,0,F412/E412)</f>
        <v>0.2816</v>
      </c>
      <c r="H412" s="112" t="n">
        <v>0</v>
      </c>
      <c r="I412" s="100" t="n">
        <v>0</v>
      </c>
      <c r="J412" s="100" t="n">
        <v>0</v>
      </c>
    </row>
    <row r="413" s="90" customFormat="true" ht="12.75" hidden="false" customHeight="false" outlineLevel="0" collapsed="false">
      <c r="A413" s="105" t="s">
        <v>249</v>
      </c>
      <c r="B413" s="105"/>
      <c r="C413" s="106"/>
      <c r="D413" s="107" t="s">
        <v>133</v>
      </c>
      <c r="E413" s="87" t="n">
        <f aca="false">E414+E421+E423+E425</f>
        <v>1407549</v>
      </c>
      <c r="F413" s="87" t="n">
        <f aca="false">F414+F421+F423+F425</f>
        <v>724208.99</v>
      </c>
      <c r="G413" s="88" t="n">
        <f aca="false">IF(ISERROR(F413/E413)=1,0,F413/E413)</f>
        <v>0.514517782329425</v>
      </c>
      <c r="H413" s="89" t="n">
        <f aca="false">H414+H421+H423+H425</f>
        <v>2187.48</v>
      </c>
      <c r="I413" s="89" t="n">
        <f aca="false">I414+I421+I423+I425</f>
        <v>0</v>
      </c>
      <c r="J413" s="89" t="n">
        <f aca="false">J414+J421+J423+J425</f>
        <v>0</v>
      </c>
    </row>
    <row r="414" customFormat="false" ht="12.75" hidden="false" customHeight="false" outlineLevel="0" collapsed="false">
      <c r="A414" s="91"/>
      <c r="B414" s="91" t="n">
        <v>92109</v>
      </c>
      <c r="C414" s="92"/>
      <c r="D414" s="93" t="s">
        <v>137</v>
      </c>
      <c r="E414" s="94" t="n">
        <f aca="false">SUM(E415:E420)</f>
        <v>757140</v>
      </c>
      <c r="F414" s="94" t="n">
        <f aca="false">SUM(F415:F420)</f>
        <v>404396.25</v>
      </c>
      <c r="G414" s="95" t="n">
        <f aca="false">IF(ISERROR(F414/E414)=1,0,F414/E414)</f>
        <v>0.534110270227435</v>
      </c>
      <c r="H414" s="47" t="n">
        <f aca="false">SUM(H415:H420)</f>
        <v>89.1</v>
      </c>
      <c r="I414" s="47" t="n">
        <f aca="false">SUM(I415:I420)</f>
        <v>0</v>
      </c>
      <c r="J414" s="47" t="n">
        <f aca="false">SUM(J415:J420)</f>
        <v>0</v>
      </c>
    </row>
    <row r="415" customFormat="false" ht="12.75" hidden="false" customHeight="false" outlineLevel="0" collapsed="false">
      <c r="A415" s="102"/>
      <c r="B415" s="102"/>
      <c r="C415" s="103" t="n">
        <v>2480</v>
      </c>
      <c r="D415" s="104" t="s">
        <v>250</v>
      </c>
      <c r="E415" s="99" t="n">
        <v>683600</v>
      </c>
      <c r="F415" s="112" t="n">
        <v>364300</v>
      </c>
      <c r="G415" s="113" t="n">
        <f aca="false">IF(ISERROR(F415/E415)=1,0,F415/E415)</f>
        <v>0.532913984786425</v>
      </c>
      <c r="H415" s="112" t="n">
        <v>0</v>
      </c>
      <c r="I415" s="100" t="n">
        <v>0</v>
      </c>
      <c r="J415" s="100" t="n">
        <v>0</v>
      </c>
    </row>
    <row r="416" customFormat="false" ht="12.75" hidden="false" customHeight="false" outlineLevel="0" collapsed="false">
      <c r="A416" s="102"/>
      <c r="B416" s="102"/>
      <c r="C416" s="103" t="n">
        <v>4210</v>
      </c>
      <c r="D416" s="104" t="s">
        <v>158</v>
      </c>
      <c r="E416" s="99" t="n">
        <v>30115</v>
      </c>
      <c r="F416" s="112" t="n">
        <v>19220.65</v>
      </c>
      <c r="G416" s="113" t="n">
        <f aca="false">IF(ISERROR(F416/E416)=1,0,F416/E416)</f>
        <v>0.638241739996679</v>
      </c>
      <c r="H416" s="112" t="n">
        <v>74.1</v>
      </c>
      <c r="I416" s="100" t="n">
        <v>0</v>
      </c>
      <c r="J416" s="100" t="n">
        <v>0</v>
      </c>
    </row>
    <row r="417" customFormat="false" ht="12.75" hidden="false" customHeight="false" outlineLevel="0" collapsed="false">
      <c r="A417" s="102"/>
      <c r="B417" s="102"/>
      <c r="C417" s="103" t="n">
        <v>4260</v>
      </c>
      <c r="D417" s="104" t="s">
        <v>162</v>
      </c>
      <c r="E417" s="99" t="n">
        <v>34000</v>
      </c>
      <c r="F417" s="112" t="n">
        <v>17145.67</v>
      </c>
      <c r="G417" s="113" t="n">
        <f aca="false">IF(ISERROR(F417/E417)=1,0,F417/E417)</f>
        <v>0.504284411764706</v>
      </c>
      <c r="H417" s="112" t="n">
        <v>0</v>
      </c>
      <c r="I417" s="100" t="n">
        <v>0</v>
      </c>
      <c r="J417" s="100" t="n">
        <v>0</v>
      </c>
    </row>
    <row r="418" customFormat="false" ht="12.75" hidden="false" customHeight="false" outlineLevel="0" collapsed="false">
      <c r="A418" s="102"/>
      <c r="B418" s="102"/>
      <c r="C418" s="103" t="n">
        <v>4300</v>
      </c>
      <c r="D418" s="104" t="s">
        <v>159</v>
      </c>
      <c r="E418" s="99" t="n">
        <v>7100</v>
      </c>
      <c r="F418" s="112" t="n">
        <v>2083.11</v>
      </c>
      <c r="G418" s="113" t="n">
        <f aca="false">IF(ISERROR(F418/E418)=1,0,F418/E418)</f>
        <v>0.293395774647887</v>
      </c>
      <c r="H418" s="112" t="n">
        <v>15</v>
      </c>
      <c r="I418" s="100" t="n">
        <v>0</v>
      </c>
      <c r="J418" s="100" t="n">
        <v>0</v>
      </c>
    </row>
    <row r="419" customFormat="false" ht="12.75" hidden="false" customHeight="false" outlineLevel="0" collapsed="false">
      <c r="A419" s="102"/>
      <c r="B419" s="102"/>
      <c r="C419" s="103" t="n">
        <v>4350</v>
      </c>
      <c r="D419" s="104" t="s">
        <v>189</v>
      </c>
      <c r="E419" s="99" t="n">
        <v>1325</v>
      </c>
      <c r="F419" s="112" t="n">
        <v>656.82</v>
      </c>
      <c r="G419" s="113" t="n">
        <f aca="false">IF(ISERROR(F419/E419)=1,0,F419/E419)</f>
        <v>0.49571320754717</v>
      </c>
      <c r="H419" s="112" t="n">
        <v>0</v>
      </c>
      <c r="I419" s="100" t="n">
        <v>0</v>
      </c>
      <c r="J419" s="100" t="n">
        <v>0</v>
      </c>
    </row>
    <row r="420" customFormat="false" ht="12.75" hidden="false" customHeight="false" outlineLevel="0" collapsed="false">
      <c r="A420" s="102"/>
      <c r="B420" s="102"/>
      <c r="C420" s="103" t="n">
        <v>4430</v>
      </c>
      <c r="D420" s="104" t="s">
        <v>160</v>
      </c>
      <c r="E420" s="99" t="n">
        <v>1000</v>
      </c>
      <c r="F420" s="112" t="n">
        <v>990</v>
      </c>
      <c r="G420" s="113" t="n">
        <f aca="false">IF(ISERROR(F420/E420)=1,0,F420/E420)</f>
        <v>0.99</v>
      </c>
      <c r="H420" s="112" t="n">
        <v>0</v>
      </c>
      <c r="I420" s="100" t="n">
        <v>0</v>
      </c>
      <c r="J420" s="100" t="n">
        <v>0</v>
      </c>
    </row>
    <row r="421" customFormat="false" ht="12.75" hidden="false" customHeight="false" outlineLevel="0" collapsed="false">
      <c r="A421" s="91"/>
      <c r="B421" s="91" t="n">
        <v>92116</v>
      </c>
      <c r="C421" s="92"/>
      <c r="D421" s="93" t="s">
        <v>251</v>
      </c>
      <c r="E421" s="94" t="n">
        <f aca="false">E422</f>
        <v>257000</v>
      </c>
      <c r="F421" s="94" t="n">
        <f aca="false">F422</f>
        <v>125000</v>
      </c>
      <c r="G421" s="95" t="n">
        <f aca="false">IF(ISERROR(F421/E421)=1,0,F421/E421)</f>
        <v>0.486381322957198</v>
      </c>
      <c r="H421" s="47" t="n">
        <f aca="false">H422</f>
        <v>0</v>
      </c>
      <c r="I421" s="47" t="n">
        <f aca="false">I422</f>
        <v>0</v>
      </c>
      <c r="J421" s="47" t="n">
        <f aca="false">J422</f>
        <v>0</v>
      </c>
    </row>
    <row r="422" customFormat="false" ht="12.75" hidden="false" customHeight="false" outlineLevel="0" collapsed="false">
      <c r="A422" s="102"/>
      <c r="B422" s="102"/>
      <c r="C422" s="103" t="n">
        <v>2480</v>
      </c>
      <c r="D422" s="104" t="s">
        <v>250</v>
      </c>
      <c r="E422" s="99" t="n">
        <v>257000</v>
      </c>
      <c r="F422" s="112" t="n">
        <v>125000</v>
      </c>
      <c r="G422" s="113" t="n">
        <f aca="false">IF(ISERROR(F422/E422)=1,0,F422/E422)</f>
        <v>0.486381322957198</v>
      </c>
      <c r="H422" s="112" t="n">
        <v>0</v>
      </c>
      <c r="I422" s="100" t="n">
        <v>0</v>
      </c>
      <c r="J422" s="100" t="n">
        <v>0</v>
      </c>
    </row>
    <row r="423" customFormat="false" ht="12.75" hidden="false" customHeight="false" outlineLevel="0" collapsed="false">
      <c r="A423" s="91"/>
      <c r="B423" s="91" t="n">
        <v>92118</v>
      </c>
      <c r="C423" s="92"/>
      <c r="D423" s="93" t="s">
        <v>252</v>
      </c>
      <c r="E423" s="94" t="n">
        <f aca="false">E424</f>
        <v>345400</v>
      </c>
      <c r="F423" s="94" t="n">
        <f aca="false">F424</f>
        <v>169900</v>
      </c>
      <c r="G423" s="95" t="n">
        <f aca="false">IF(ISERROR(F423/E423)=1,0,F423/E423)</f>
        <v>0.49189345686161</v>
      </c>
      <c r="H423" s="47" t="n">
        <f aca="false">H424</f>
        <v>0</v>
      </c>
      <c r="I423" s="47" t="n">
        <f aca="false">I424</f>
        <v>0</v>
      </c>
      <c r="J423" s="47" t="n">
        <f aca="false">J424</f>
        <v>0</v>
      </c>
    </row>
    <row r="424" customFormat="false" ht="12.75" hidden="false" customHeight="false" outlineLevel="0" collapsed="false">
      <c r="A424" s="102"/>
      <c r="B424" s="102"/>
      <c r="C424" s="103" t="n">
        <v>2480</v>
      </c>
      <c r="D424" s="104" t="s">
        <v>250</v>
      </c>
      <c r="E424" s="114" t="n">
        <v>345400</v>
      </c>
      <c r="F424" s="112" t="n">
        <v>169900</v>
      </c>
      <c r="G424" s="113" t="n">
        <f aca="false">IF(ISERROR(F424/E424)=1,0,F424/E424)</f>
        <v>0.49189345686161</v>
      </c>
      <c r="H424" s="112" t="n">
        <v>0</v>
      </c>
      <c r="I424" s="100" t="n">
        <v>0</v>
      </c>
      <c r="J424" s="100" t="n">
        <v>0</v>
      </c>
    </row>
    <row r="425" customFormat="false" ht="12.75" hidden="false" customHeight="false" outlineLevel="0" collapsed="false">
      <c r="A425" s="91"/>
      <c r="B425" s="91" t="n">
        <v>92195</v>
      </c>
      <c r="C425" s="92"/>
      <c r="D425" s="93" t="s">
        <v>22</v>
      </c>
      <c r="E425" s="94" t="n">
        <f aca="false">SUM(E426:E429)</f>
        <v>48009</v>
      </c>
      <c r="F425" s="94" t="n">
        <f aca="false">SUM(F426:F429)</f>
        <v>24912.74</v>
      </c>
      <c r="G425" s="95" t="n">
        <f aca="false">IF(ISERROR(F425/E425)=1,0,F425/E425)</f>
        <v>0.518918119519257</v>
      </c>
      <c r="H425" s="47" t="n">
        <f aca="false">SUM(H426:H429)</f>
        <v>2098.38</v>
      </c>
      <c r="I425" s="47" t="n">
        <f aca="false">SUM(I426:I429)</f>
        <v>0</v>
      </c>
      <c r="J425" s="47" t="n">
        <f aca="false">SUM(J426:J429)</f>
        <v>0</v>
      </c>
    </row>
    <row r="426" customFormat="false" ht="12.75" hidden="false" customHeight="false" outlineLevel="0" collapsed="false">
      <c r="A426" s="102"/>
      <c r="B426" s="102"/>
      <c r="C426" s="103" t="n">
        <v>4170</v>
      </c>
      <c r="D426" s="104" t="s">
        <v>161</v>
      </c>
      <c r="E426" s="99" t="n">
        <v>600</v>
      </c>
      <c r="F426" s="112" t="n">
        <v>514</v>
      </c>
      <c r="G426" s="113" t="n">
        <f aca="false">IF(ISERROR(F426/E426)=1,0,F426/E426)</f>
        <v>0.856666666666667</v>
      </c>
      <c r="H426" s="112" t="n">
        <v>86</v>
      </c>
      <c r="I426" s="100" t="n">
        <v>0</v>
      </c>
      <c r="J426" s="100" t="n">
        <v>0</v>
      </c>
    </row>
    <row r="427" customFormat="false" ht="12.75" hidden="false" customHeight="false" outlineLevel="0" collapsed="false">
      <c r="A427" s="102"/>
      <c r="B427" s="102"/>
      <c r="C427" s="103" t="n">
        <v>4210</v>
      </c>
      <c r="D427" s="104" t="s">
        <v>158</v>
      </c>
      <c r="E427" s="99" t="n">
        <v>31309</v>
      </c>
      <c r="F427" s="112" t="n">
        <v>12658.65</v>
      </c>
      <c r="G427" s="113" t="n">
        <f aca="false">IF(ISERROR(F427/E427)=1,0,F427/E427)</f>
        <v>0.404313456194704</v>
      </c>
      <c r="H427" s="112" t="n">
        <v>2012.38</v>
      </c>
      <c r="I427" s="100" t="n">
        <v>0</v>
      </c>
      <c r="J427" s="100" t="n">
        <v>0</v>
      </c>
    </row>
    <row r="428" customFormat="false" ht="12.75" hidden="false" customHeight="false" outlineLevel="0" collapsed="false">
      <c r="A428" s="102"/>
      <c r="B428" s="102"/>
      <c r="C428" s="103" t="n">
        <v>4300</v>
      </c>
      <c r="D428" s="104" t="s">
        <v>159</v>
      </c>
      <c r="E428" s="99" t="n">
        <v>15000</v>
      </c>
      <c r="F428" s="112" t="n">
        <v>11740.09</v>
      </c>
      <c r="G428" s="113" t="n">
        <f aca="false">IF(ISERROR(F428/E428)=1,0,F428/E428)</f>
        <v>0.782672666666667</v>
      </c>
      <c r="H428" s="112" t="n">
        <v>0</v>
      </c>
      <c r="I428" s="100" t="n">
        <v>0</v>
      </c>
      <c r="J428" s="100" t="n">
        <v>0</v>
      </c>
    </row>
    <row r="429" customFormat="false" ht="12.75" hidden="false" customHeight="false" outlineLevel="0" collapsed="false">
      <c r="A429" s="102"/>
      <c r="B429" s="102"/>
      <c r="C429" s="103" t="n">
        <v>4430</v>
      </c>
      <c r="D429" s="104" t="s">
        <v>160</v>
      </c>
      <c r="E429" s="99" t="n">
        <v>1100</v>
      </c>
      <c r="F429" s="112" t="n">
        <v>0</v>
      </c>
      <c r="G429" s="113" t="n">
        <f aca="false">IF(ISERROR(F429/E429)=1,0,F429/E429)</f>
        <v>0</v>
      </c>
      <c r="H429" s="112" t="n">
        <v>0</v>
      </c>
      <c r="I429" s="100" t="n">
        <v>0</v>
      </c>
      <c r="J429" s="100" t="n">
        <v>0</v>
      </c>
    </row>
    <row r="430" s="90" customFormat="true" ht="12.75" hidden="false" customHeight="false" outlineLevel="0" collapsed="false">
      <c r="A430" s="105" t="s">
        <v>253</v>
      </c>
      <c r="B430" s="105"/>
      <c r="C430" s="106"/>
      <c r="D430" s="107" t="s">
        <v>140</v>
      </c>
      <c r="E430" s="87" t="n">
        <f aca="false">E431+E439</f>
        <v>363383</v>
      </c>
      <c r="F430" s="87" t="n">
        <f aca="false">F431+F439</f>
        <v>248303.32</v>
      </c>
      <c r="G430" s="88" t="n">
        <f aca="false">IF(ISERROR(F430/E430)=1,0,F430/E430)</f>
        <v>0.683310226400244</v>
      </c>
      <c r="H430" s="89" t="n">
        <f aca="false">H431+H439</f>
        <v>9333.47</v>
      </c>
      <c r="I430" s="89" t="n">
        <f aca="false">I431+I439</f>
        <v>0</v>
      </c>
      <c r="J430" s="89" t="n">
        <f aca="false">J431+J439</f>
        <v>0</v>
      </c>
    </row>
    <row r="431" customFormat="false" ht="12.75" hidden="false" customHeight="false" outlineLevel="0" collapsed="false">
      <c r="A431" s="91"/>
      <c r="B431" s="91" t="n">
        <v>92601</v>
      </c>
      <c r="C431" s="92"/>
      <c r="D431" s="93" t="s">
        <v>141</v>
      </c>
      <c r="E431" s="94" t="n">
        <f aca="false">SUM(E432:E438)</f>
        <v>98987</v>
      </c>
      <c r="F431" s="94" t="n">
        <f aca="false">SUM(F432:F438)</f>
        <v>43750.46</v>
      </c>
      <c r="G431" s="95" t="n">
        <f aca="false">IF(ISERROR(F431/E431)=1,0,F431/E431)</f>
        <v>0.441981876408013</v>
      </c>
      <c r="H431" s="47" t="n">
        <f aca="false">SUM(H432:H438)</f>
        <v>6678.9</v>
      </c>
      <c r="I431" s="47" t="n">
        <f aca="false">SUM(I432:I438)</f>
        <v>0</v>
      </c>
      <c r="J431" s="47" t="n">
        <f aca="false">SUM(J432:J438)</f>
        <v>0</v>
      </c>
    </row>
    <row r="432" customFormat="false" ht="12.75" hidden="false" customHeight="false" outlineLevel="0" collapsed="false">
      <c r="A432" s="102"/>
      <c r="B432" s="102"/>
      <c r="C432" s="103" t="n">
        <v>4110</v>
      </c>
      <c r="D432" s="104" t="s">
        <v>156</v>
      </c>
      <c r="E432" s="99" t="n">
        <v>9610</v>
      </c>
      <c r="F432" s="112" t="n">
        <v>1840.26</v>
      </c>
      <c r="G432" s="113" t="n">
        <f aca="false">IF(ISERROR(F432/E432)=1,0,F432/E432)</f>
        <v>0.191494276795005</v>
      </c>
      <c r="H432" s="112" t="n">
        <v>1142.8</v>
      </c>
      <c r="I432" s="100" t="n">
        <v>0</v>
      </c>
      <c r="J432" s="100" t="n">
        <v>0</v>
      </c>
    </row>
    <row r="433" customFormat="false" ht="12.75" hidden="false" customHeight="false" outlineLevel="0" collapsed="false">
      <c r="A433" s="102"/>
      <c r="B433" s="102"/>
      <c r="C433" s="103" t="n">
        <v>4120</v>
      </c>
      <c r="D433" s="104" t="s">
        <v>157</v>
      </c>
      <c r="E433" s="99" t="n">
        <v>1400</v>
      </c>
      <c r="F433" s="112" t="n">
        <v>271.65</v>
      </c>
      <c r="G433" s="113" t="n">
        <f aca="false">IF(ISERROR(F433/E433)=1,0,F433/E433)</f>
        <v>0.194035714285714</v>
      </c>
      <c r="H433" s="112" t="n">
        <v>162.88</v>
      </c>
      <c r="I433" s="100" t="n">
        <v>0</v>
      </c>
      <c r="J433" s="100" t="n">
        <v>0</v>
      </c>
    </row>
    <row r="434" customFormat="false" ht="12.75" hidden="false" customHeight="false" outlineLevel="0" collapsed="false">
      <c r="A434" s="102"/>
      <c r="B434" s="102"/>
      <c r="C434" s="103" t="n">
        <v>4170</v>
      </c>
      <c r="D434" s="104" t="s">
        <v>161</v>
      </c>
      <c r="E434" s="99" t="n">
        <v>56000</v>
      </c>
      <c r="F434" s="112" t="n">
        <v>22286.78</v>
      </c>
      <c r="G434" s="113" t="n">
        <f aca="false">IF(ISERROR(F434/E434)=1,0,F434/E434)</f>
        <v>0.397978214285714</v>
      </c>
      <c r="H434" s="112" t="n">
        <v>5373.22</v>
      </c>
      <c r="I434" s="100" t="n">
        <v>0</v>
      </c>
      <c r="J434" s="100" t="n">
        <v>0</v>
      </c>
    </row>
    <row r="435" customFormat="false" ht="12.75" hidden="false" customHeight="false" outlineLevel="0" collapsed="false">
      <c r="A435" s="102"/>
      <c r="B435" s="102"/>
      <c r="C435" s="103" t="n">
        <v>4210</v>
      </c>
      <c r="D435" s="104" t="s">
        <v>158</v>
      </c>
      <c r="E435" s="99" t="n">
        <v>10000</v>
      </c>
      <c r="F435" s="112" t="n">
        <v>6311.2</v>
      </c>
      <c r="G435" s="113" t="n">
        <f aca="false">IF(ISERROR(F435/E435)=1,0,F435/E435)</f>
        <v>0.63112</v>
      </c>
      <c r="H435" s="112" t="n">
        <v>0</v>
      </c>
      <c r="I435" s="100" t="n">
        <v>0</v>
      </c>
      <c r="J435" s="100" t="n">
        <v>0</v>
      </c>
    </row>
    <row r="436" customFormat="false" ht="12.75" hidden="false" customHeight="false" outlineLevel="0" collapsed="false">
      <c r="A436" s="102"/>
      <c r="B436" s="102"/>
      <c r="C436" s="103" t="n">
        <v>4260</v>
      </c>
      <c r="D436" s="104" t="s">
        <v>162</v>
      </c>
      <c r="E436" s="99" t="n">
        <v>10000</v>
      </c>
      <c r="F436" s="112" t="n">
        <v>6034.14</v>
      </c>
      <c r="G436" s="113" t="n">
        <f aca="false">IF(ISERROR(F436/E436)=1,0,F436/E436)</f>
        <v>0.603414</v>
      </c>
      <c r="H436" s="112" t="n">
        <v>0</v>
      </c>
      <c r="I436" s="100" t="n">
        <v>0</v>
      </c>
      <c r="J436" s="100" t="n">
        <v>0</v>
      </c>
    </row>
    <row r="437" customFormat="false" ht="12.75" hidden="false" customHeight="false" outlineLevel="0" collapsed="false">
      <c r="A437" s="102"/>
      <c r="B437" s="102"/>
      <c r="C437" s="103" t="n">
        <v>4300</v>
      </c>
      <c r="D437" s="104" t="s">
        <v>159</v>
      </c>
      <c r="E437" s="99" t="n">
        <v>9100</v>
      </c>
      <c r="F437" s="112" t="n">
        <v>4129.43</v>
      </c>
      <c r="G437" s="113" t="n">
        <f aca="false">IF(ISERROR(F437/E437)=1,0,F437/E437)</f>
        <v>0.453783516483517</v>
      </c>
      <c r="H437" s="112" t="n">
        <v>0</v>
      </c>
      <c r="I437" s="100" t="n">
        <v>0</v>
      </c>
      <c r="J437" s="100" t="n">
        <v>0</v>
      </c>
    </row>
    <row r="438" customFormat="false" ht="12.75" hidden="false" customHeight="false" outlineLevel="0" collapsed="false">
      <c r="A438" s="102"/>
      <c r="B438" s="102"/>
      <c r="C438" s="103" t="n">
        <v>4430</v>
      </c>
      <c r="D438" s="104" t="s">
        <v>160</v>
      </c>
      <c r="E438" s="99" t="n">
        <v>2877</v>
      </c>
      <c r="F438" s="112" t="n">
        <v>2877</v>
      </c>
      <c r="G438" s="113" t="n">
        <f aca="false">IF(ISERROR(F438/E438)=1,0,F438/E438)</f>
        <v>1</v>
      </c>
      <c r="H438" s="112" t="n">
        <v>0</v>
      </c>
      <c r="I438" s="100" t="n">
        <v>0</v>
      </c>
      <c r="J438" s="100" t="n">
        <v>0</v>
      </c>
    </row>
    <row r="439" customFormat="false" ht="12.75" hidden="false" customHeight="false" outlineLevel="0" collapsed="false">
      <c r="A439" s="91"/>
      <c r="B439" s="91" t="n">
        <v>92695</v>
      </c>
      <c r="C439" s="92"/>
      <c r="D439" s="93" t="s">
        <v>22</v>
      </c>
      <c r="E439" s="94" t="n">
        <f aca="false">SUM(E440:E445)</f>
        <v>264396</v>
      </c>
      <c r="F439" s="94" t="n">
        <f aca="false">SUM(F440:F445)</f>
        <v>204552.86</v>
      </c>
      <c r="G439" s="95" t="n">
        <f aca="false">IF(ISERROR(F439/E439)=1,0,F439/E439)</f>
        <v>0.773660947971982</v>
      </c>
      <c r="H439" s="47" t="n">
        <f aca="false">SUM(H440:H445)</f>
        <v>2654.57</v>
      </c>
      <c r="I439" s="47" t="n">
        <f aca="false">SUM(I440:I445)</f>
        <v>0</v>
      </c>
      <c r="J439" s="47" t="n">
        <f aca="false">SUM(J440:J445)</f>
        <v>0</v>
      </c>
    </row>
    <row r="440" customFormat="false" ht="48" hidden="false" customHeight="false" outlineLevel="0" collapsed="false">
      <c r="A440" s="102"/>
      <c r="B440" s="102"/>
      <c r="C440" s="103" t="n">
        <v>2360</v>
      </c>
      <c r="D440" s="104" t="s">
        <v>254</v>
      </c>
      <c r="E440" s="99" t="n">
        <v>140000</v>
      </c>
      <c r="F440" s="112" t="n">
        <v>140000</v>
      </c>
      <c r="G440" s="113" t="n">
        <f aca="false">IF(ISERROR(F440/E440)=1,0,F440/E440)</f>
        <v>1</v>
      </c>
      <c r="H440" s="112" t="n">
        <v>0</v>
      </c>
      <c r="I440" s="100" t="n">
        <v>0</v>
      </c>
      <c r="J440" s="100" t="n">
        <v>0</v>
      </c>
    </row>
    <row r="441" customFormat="false" ht="24" hidden="false" customHeight="false" outlineLevel="0" collapsed="false">
      <c r="A441" s="102"/>
      <c r="B441" s="102"/>
      <c r="C441" s="103" t="n">
        <v>2820</v>
      </c>
      <c r="D441" s="104" t="s">
        <v>255</v>
      </c>
      <c r="E441" s="99" t="n">
        <v>25000</v>
      </c>
      <c r="F441" s="112" t="n">
        <v>25000</v>
      </c>
      <c r="G441" s="113" t="n">
        <f aca="false">IF(ISERROR(F441/E441)=1,0,F441/E441)</f>
        <v>1</v>
      </c>
      <c r="H441" s="112" t="n">
        <v>0</v>
      </c>
      <c r="I441" s="100" t="n">
        <v>0</v>
      </c>
      <c r="J441" s="100" t="n">
        <v>0</v>
      </c>
    </row>
    <row r="442" customFormat="false" ht="12.75" hidden="false" customHeight="false" outlineLevel="0" collapsed="false">
      <c r="A442" s="102"/>
      <c r="B442" s="102"/>
      <c r="C442" s="103" t="n">
        <v>4170</v>
      </c>
      <c r="D442" s="104" t="s">
        <v>161</v>
      </c>
      <c r="E442" s="99" t="n">
        <v>9000</v>
      </c>
      <c r="F442" s="112" t="n">
        <v>4177</v>
      </c>
      <c r="G442" s="113" t="n">
        <f aca="false">IF(ISERROR(F442/E442)=1,0,F442/E442)</f>
        <v>0.464111111111111</v>
      </c>
      <c r="H442" s="112" t="n">
        <v>703</v>
      </c>
      <c r="I442" s="100" t="n">
        <v>0</v>
      </c>
      <c r="J442" s="100" t="n">
        <v>0</v>
      </c>
    </row>
    <row r="443" customFormat="false" ht="12.75" hidden="false" customHeight="false" outlineLevel="0" collapsed="false">
      <c r="A443" s="102"/>
      <c r="B443" s="102"/>
      <c r="C443" s="103" t="n">
        <v>4210</v>
      </c>
      <c r="D443" s="104" t="s">
        <v>158</v>
      </c>
      <c r="E443" s="99" t="n">
        <v>70296</v>
      </c>
      <c r="F443" s="112" t="n">
        <v>26735.72</v>
      </c>
      <c r="G443" s="113" t="n">
        <f aca="false">IF(ISERROR(F443/E443)=1,0,F443/E443)</f>
        <v>0.38033060202572</v>
      </c>
      <c r="H443" s="112" t="n">
        <v>1227.57</v>
      </c>
      <c r="I443" s="100" t="n">
        <v>0</v>
      </c>
      <c r="J443" s="100" t="n">
        <v>0</v>
      </c>
    </row>
    <row r="444" customFormat="false" ht="12.75" hidden="false" customHeight="false" outlineLevel="0" collapsed="false">
      <c r="A444" s="102"/>
      <c r="B444" s="102"/>
      <c r="C444" s="103" t="n">
        <v>4300</v>
      </c>
      <c r="D444" s="104" t="s">
        <v>159</v>
      </c>
      <c r="E444" s="99" t="n">
        <v>15100</v>
      </c>
      <c r="F444" s="112" t="n">
        <v>5201.14</v>
      </c>
      <c r="G444" s="113" t="n">
        <f aca="false">IF(ISERROR(F444/E444)=1,0,F444/E444)</f>
        <v>0.344446357615894</v>
      </c>
      <c r="H444" s="112" t="n">
        <v>245</v>
      </c>
      <c r="I444" s="100" t="n">
        <v>0</v>
      </c>
      <c r="J444" s="100" t="n">
        <v>0</v>
      </c>
    </row>
    <row r="445" customFormat="false" ht="12.75" hidden="false" customHeight="false" outlineLevel="0" collapsed="false">
      <c r="A445" s="102"/>
      <c r="B445" s="102"/>
      <c r="C445" s="103" t="n">
        <v>4430</v>
      </c>
      <c r="D445" s="104" t="s">
        <v>160</v>
      </c>
      <c r="E445" s="99" t="n">
        <v>5000</v>
      </c>
      <c r="F445" s="112" t="n">
        <v>3439</v>
      </c>
      <c r="G445" s="113" t="n">
        <f aca="false">IF(ISERROR(F445/E445)=1,0,F445/E445)</f>
        <v>0.6878</v>
      </c>
      <c r="H445" s="112" t="n">
        <v>479</v>
      </c>
      <c r="I445" s="100" t="n">
        <v>0</v>
      </c>
      <c r="J445" s="100" t="n">
        <v>0</v>
      </c>
    </row>
    <row r="446" s="90" customFormat="true" ht="12.75" hidden="false" customHeight="false" outlineLevel="0" collapsed="false">
      <c r="A446" s="115"/>
      <c r="B446" s="115"/>
      <c r="C446" s="115"/>
      <c r="D446" s="116" t="s">
        <v>142</v>
      </c>
      <c r="E446" s="117" t="n">
        <f aca="false">E430+E413+E383+E368+E290+E270+E147+E144+E108+E57+E40+E36+E27+E21+E9+E141+E51+E103</f>
        <v>59863559</v>
      </c>
      <c r="F446" s="117" t="n">
        <f aca="false">F430+F413+F383+F368+F290+F270+F147+F144+F108+F57+F40+F36+F27+F21+F9+F141+F51+F103</f>
        <v>27383253.05</v>
      </c>
      <c r="G446" s="118" t="n">
        <f aca="false">IF(ISERROR(F446/E446)=1,0,F446/E446)</f>
        <v>0.457427749158716</v>
      </c>
      <c r="H446" s="117" t="n">
        <f aca="false">H430+H413+H383+H368+H290+H270+H147+H144+H108+H57+H40+H36+H27+H21+H9+H141+H51+H103</f>
        <v>3752937.171</v>
      </c>
      <c r="I446" s="117" t="n">
        <f aca="false">I430+I413+I383+I368+I290+I270+I147+I144+I108+I57+I40+I36+I27+I21+I9+I141+I51+I103</f>
        <v>0</v>
      </c>
      <c r="J446" s="117" t="n">
        <f aca="false">J430+J413+J383+J368+J290+J270+J147+J144+J108+J57+J40+J36+J27+J21+J9+J141+J51+J103</f>
        <v>0</v>
      </c>
    </row>
  </sheetData>
  <mergeCells count="13">
    <mergeCell ref="H1:J1"/>
    <mergeCell ref="D2:F2"/>
    <mergeCell ref="D3:F3"/>
    <mergeCell ref="A5:A7"/>
    <mergeCell ref="B5:B7"/>
    <mergeCell ref="C5:C7"/>
    <mergeCell ref="D5:D7"/>
    <mergeCell ref="E5:E7"/>
    <mergeCell ref="F5:F7"/>
    <mergeCell ref="G5:G7"/>
    <mergeCell ref="H5:J5"/>
    <mergeCell ref="H6:H7"/>
    <mergeCell ref="I6:J6"/>
  </mergeCells>
  <printOptions headings="false" gridLines="false" gridLinesSet="true" horizontalCentered="false" verticalCentered="false"/>
  <pageMargins left="0.39375" right="0" top="0.629861111111111" bottom="0.472916666666667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19" width="4.56"/>
    <col collapsed="false" customWidth="true" hidden="false" outlineLevel="0" max="2" min="2" style="119" width="5.41"/>
    <col collapsed="false" customWidth="true" hidden="false" outlineLevel="0" max="3" min="3" style="119" width="27.7"/>
    <col collapsed="false" customWidth="true" hidden="false" outlineLevel="0" max="4" min="4" style="119" width="12.56"/>
    <col collapsed="false" customWidth="true" hidden="false" outlineLevel="0" max="5" min="5" style="119" width="12.28"/>
    <col collapsed="false" customWidth="true" hidden="false" outlineLevel="0" max="6" min="6" style="119" width="12.85"/>
    <col collapsed="false" customWidth="true" hidden="false" outlineLevel="0" max="7" min="7" style="119" width="12.7"/>
    <col collapsed="false" customWidth="true" hidden="false" outlineLevel="0" max="8" min="8" style="119" width="8.56"/>
    <col collapsed="false" customWidth="false" hidden="false" outlineLevel="0" max="257" min="9" style="119" width="10.13"/>
  </cols>
  <sheetData>
    <row r="1" customFormat="false" ht="12.75" hidden="false" customHeight="true" outlineLevel="0" collapsed="false">
      <c r="D1" s="120"/>
      <c r="E1" s="121"/>
      <c r="F1" s="10"/>
      <c r="G1" s="10"/>
      <c r="H1" s="10"/>
    </row>
    <row r="2" customFormat="false" ht="13.5" hidden="false" customHeight="true" outlineLevel="0" collapsed="false">
      <c r="D2" s="122"/>
      <c r="E2" s="122"/>
    </row>
    <row r="3" customFormat="false" ht="10.5" hidden="false" customHeight="true" outlineLevel="0" collapsed="false">
      <c r="D3" s="123"/>
      <c r="E3" s="124"/>
    </row>
    <row r="4" customFormat="false" ht="11.25" hidden="false" customHeight="true" outlineLevel="0" collapsed="false">
      <c r="D4" s="124"/>
      <c r="E4" s="125"/>
    </row>
    <row r="5" customFormat="false" ht="18.6" hidden="false" customHeight="true" outlineLevel="0" collapsed="false">
      <c r="D5" s="124"/>
      <c r="E5" s="125"/>
    </row>
    <row r="6" customFormat="false" ht="21" hidden="false" customHeight="true" outlineLevel="0" collapsed="false">
      <c r="A6" s="126" t="s">
        <v>256</v>
      </c>
      <c r="B6" s="126"/>
      <c r="C6" s="126"/>
      <c r="D6" s="126"/>
      <c r="E6" s="126"/>
      <c r="F6" s="126"/>
      <c r="G6" s="126"/>
    </row>
    <row r="7" customFormat="false" ht="9" hidden="false" customHeight="true" outlineLevel="0" collapsed="false">
      <c r="A7" s="127"/>
      <c r="B7" s="127"/>
      <c r="C7" s="127"/>
      <c r="D7" s="127"/>
      <c r="E7" s="127"/>
      <c r="F7" s="128"/>
    </row>
    <row r="8" customFormat="false" ht="15.95" hidden="false" customHeight="true" outlineLevel="0" collapsed="false">
      <c r="A8" s="129" t="s">
        <v>257</v>
      </c>
      <c r="B8" s="129"/>
      <c r="C8" s="129"/>
      <c r="D8" s="129"/>
      <c r="E8" s="129"/>
      <c r="F8" s="129"/>
      <c r="G8" s="129"/>
    </row>
    <row r="9" customFormat="false" ht="9" hidden="false" customHeight="true" outlineLevel="0" collapsed="false">
      <c r="A9" s="130"/>
      <c r="B9" s="130"/>
      <c r="C9" s="130"/>
      <c r="D9" s="130"/>
      <c r="E9" s="130"/>
    </row>
    <row r="10" customFormat="false" ht="15" hidden="false" customHeight="true" outlineLevel="0" collapsed="false">
      <c r="A10" s="131" t="s">
        <v>258</v>
      </c>
      <c r="B10" s="131"/>
      <c r="C10" s="131"/>
      <c r="D10" s="131"/>
      <c r="E10" s="131"/>
    </row>
    <row r="13" customFormat="false" ht="12.6" hidden="false" customHeight="true" outlineLevel="0" collapsed="false"/>
    <row r="14" customFormat="false" ht="13.5" hidden="false" customHeight="true" outlineLevel="0" collapsed="false">
      <c r="D14" s="132"/>
      <c r="E14" s="132"/>
    </row>
    <row r="15" customFormat="false" ht="39" hidden="false" customHeight="true" outlineLevel="0" collapsed="false">
      <c r="A15" s="133" t="s">
        <v>259</v>
      </c>
      <c r="B15" s="134" t="s">
        <v>260</v>
      </c>
      <c r="C15" s="134" t="s">
        <v>261</v>
      </c>
      <c r="D15" s="135" t="s">
        <v>262</v>
      </c>
      <c r="E15" s="135"/>
      <c r="F15" s="136" t="s">
        <v>263</v>
      </c>
      <c r="G15" s="136"/>
      <c r="H15" s="137" t="s">
        <v>264</v>
      </c>
    </row>
    <row r="16" customFormat="false" ht="15.75" hidden="false" customHeight="true" outlineLevel="0" collapsed="false">
      <c r="A16" s="133"/>
      <c r="B16" s="134"/>
      <c r="C16" s="134"/>
      <c r="D16" s="138" t="s">
        <v>265</v>
      </c>
      <c r="E16" s="138" t="s">
        <v>266</v>
      </c>
      <c r="F16" s="138" t="s">
        <v>265</v>
      </c>
      <c r="G16" s="138" t="s">
        <v>266</v>
      </c>
      <c r="H16" s="137"/>
    </row>
    <row r="17" customFormat="false" ht="21" hidden="false" customHeight="true" outlineLevel="0" collapsed="false">
      <c r="A17" s="133"/>
      <c r="B17" s="134"/>
      <c r="C17" s="134"/>
      <c r="D17" s="138"/>
      <c r="E17" s="138"/>
      <c r="F17" s="138"/>
      <c r="G17" s="138"/>
      <c r="H17" s="137"/>
    </row>
    <row r="18" customFormat="false" ht="46.5" hidden="false" customHeight="true" outlineLevel="0" collapsed="false">
      <c r="A18" s="139" t="s">
        <v>267</v>
      </c>
      <c r="B18" s="140" t="n">
        <v>992</v>
      </c>
      <c r="C18" s="141" t="s">
        <v>268</v>
      </c>
      <c r="D18" s="142"/>
      <c r="E18" s="143" t="n">
        <v>403549.06</v>
      </c>
      <c r="F18" s="144"/>
      <c r="G18" s="144" t="n">
        <v>280756</v>
      </c>
      <c r="H18" s="145" t="n">
        <f aca="false">G18/E18</f>
        <v>0.695717145271011</v>
      </c>
    </row>
    <row r="19" customFormat="false" ht="48.75" hidden="false" customHeight="true" outlineLevel="0" collapsed="false">
      <c r="A19" s="139" t="s">
        <v>269</v>
      </c>
      <c r="B19" s="140" t="n">
        <v>992</v>
      </c>
      <c r="C19" s="141" t="s">
        <v>268</v>
      </c>
      <c r="D19" s="144"/>
      <c r="E19" s="146" t="n">
        <v>103400</v>
      </c>
      <c r="F19" s="144"/>
      <c r="G19" s="144" t="n">
        <v>0</v>
      </c>
      <c r="H19" s="145" t="n">
        <f aca="false">G19/E19</f>
        <v>0</v>
      </c>
    </row>
    <row r="20" customFormat="false" ht="45.75" hidden="false" customHeight="true" outlineLevel="0" collapsed="false">
      <c r="A20" s="139" t="s">
        <v>270</v>
      </c>
      <c r="B20" s="140" t="n">
        <v>992</v>
      </c>
      <c r="C20" s="141" t="s">
        <v>268</v>
      </c>
      <c r="D20" s="144"/>
      <c r="E20" s="146" t="n">
        <v>732000</v>
      </c>
      <c r="F20" s="144"/>
      <c r="G20" s="144" t="n">
        <v>0</v>
      </c>
      <c r="H20" s="145" t="n">
        <f aca="false">G20/E20</f>
        <v>0</v>
      </c>
    </row>
    <row r="21" customFormat="false" ht="54" hidden="false" customHeight="true" outlineLevel="0" collapsed="false">
      <c r="A21" s="147" t="s">
        <v>271</v>
      </c>
      <c r="B21" s="148" t="n">
        <v>952</v>
      </c>
      <c r="C21" s="149" t="s">
        <v>272</v>
      </c>
      <c r="D21" s="150" t="n">
        <f aca="false">D23+D24</f>
        <v>4389097</v>
      </c>
      <c r="E21" s="151"/>
      <c r="F21" s="150" t="n">
        <f aca="false">F23+F24</f>
        <v>1965347.06</v>
      </c>
      <c r="G21" s="150"/>
      <c r="H21" s="152" t="n">
        <f aca="false">F21/D21</f>
        <v>0.447779363272218</v>
      </c>
    </row>
    <row r="22" customFormat="false" ht="17.25" hidden="false" customHeight="true" outlineLevel="0" collapsed="false">
      <c r="A22" s="153"/>
      <c r="B22" s="154"/>
      <c r="C22" s="155" t="s">
        <v>273</v>
      </c>
      <c r="D22" s="156"/>
      <c r="E22" s="157"/>
      <c r="F22" s="156"/>
      <c r="G22" s="156"/>
      <c r="H22" s="158"/>
    </row>
    <row r="23" customFormat="false" ht="30" hidden="false" customHeight="true" outlineLevel="0" collapsed="false">
      <c r="A23" s="153"/>
      <c r="B23" s="154"/>
      <c r="C23" s="159" t="s">
        <v>274</v>
      </c>
      <c r="D23" s="160" t="n">
        <v>3734563</v>
      </c>
      <c r="E23" s="157"/>
      <c r="F23" s="160" t="n">
        <v>1310813.06</v>
      </c>
      <c r="G23" s="156"/>
      <c r="H23" s="158" t="n">
        <f aca="false">F23/D23</f>
        <v>0.350995032082736</v>
      </c>
    </row>
    <row r="24" customFormat="false" ht="30" hidden="false" customHeight="true" outlineLevel="0" collapsed="false">
      <c r="A24" s="161"/>
      <c r="B24" s="162"/>
      <c r="C24" s="163" t="s">
        <v>275</v>
      </c>
      <c r="D24" s="164" t="n">
        <v>654534</v>
      </c>
      <c r="E24" s="143"/>
      <c r="F24" s="164" t="n">
        <v>654534</v>
      </c>
      <c r="G24" s="142"/>
      <c r="H24" s="158" t="n">
        <f aca="false">F24/D24</f>
        <v>1</v>
      </c>
    </row>
    <row r="25" customFormat="false" ht="36.75" hidden="false" customHeight="true" outlineLevel="0" collapsed="false">
      <c r="A25" s="139" t="s">
        <v>276</v>
      </c>
      <c r="B25" s="140" t="n">
        <v>950</v>
      </c>
      <c r="C25" s="141" t="s">
        <v>277</v>
      </c>
      <c r="D25" s="144" t="n">
        <v>607500</v>
      </c>
      <c r="E25" s="146"/>
      <c r="F25" s="144" t="n">
        <v>607551.39</v>
      </c>
      <c r="G25" s="144"/>
      <c r="H25" s="145" t="n">
        <f aca="false">F25/D25</f>
        <v>1.00008459259259</v>
      </c>
    </row>
    <row r="26" customFormat="false" ht="36.75" hidden="false" customHeight="true" outlineLevel="0" collapsed="false">
      <c r="A26" s="139" t="s">
        <v>278</v>
      </c>
      <c r="B26" s="140" t="n">
        <v>994</v>
      </c>
      <c r="C26" s="141" t="s">
        <v>279</v>
      </c>
      <c r="D26" s="144"/>
      <c r="E26" s="146"/>
      <c r="F26" s="144"/>
      <c r="G26" s="144" t="n">
        <v>2364663.93</v>
      </c>
      <c r="H26" s="165" t="s">
        <v>280</v>
      </c>
    </row>
    <row r="27" customFormat="false" ht="32.25" hidden="false" customHeight="true" outlineLevel="0" collapsed="false">
      <c r="A27" s="166"/>
      <c r="B27" s="167"/>
      <c r="C27" s="168" t="s">
        <v>281</v>
      </c>
      <c r="D27" s="169" t="n">
        <f aca="false">D21+D25</f>
        <v>4996597</v>
      </c>
      <c r="E27" s="170" t="n">
        <f aca="false">SUM(E18:E20)</f>
        <v>1238949.06</v>
      </c>
      <c r="F27" s="171" t="n">
        <f aca="false">F21+F25</f>
        <v>2572898.45</v>
      </c>
      <c r="G27" s="171" t="n">
        <f aca="false">SUM(G18:G26)</f>
        <v>2645419.93</v>
      </c>
      <c r="H27" s="172" t="s">
        <v>280</v>
      </c>
    </row>
    <row r="28" customFormat="false" ht="30.75" hidden="false" customHeight="true" outlineLevel="0" collapsed="false">
      <c r="A28" s="173"/>
      <c r="B28" s="174"/>
      <c r="C28" s="175" t="s">
        <v>282</v>
      </c>
      <c r="D28" s="176" t="n">
        <f aca="false">E27-D27</f>
        <v>-3757647.94</v>
      </c>
      <c r="E28" s="176"/>
      <c r="F28" s="177" t="n">
        <f aca="false">F27-G27</f>
        <v>-72521.48</v>
      </c>
      <c r="G28" s="177"/>
      <c r="H28" s="178" t="s">
        <v>280</v>
      </c>
    </row>
  </sheetData>
  <mergeCells count="17">
    <mergeCell ref="F1:H1"/>
    <mergeCell ref="D2:E2"/>
    <mergeCell ref="A6:G6"/>
    <mergeCell ref="A7:E7"/>
    <mergeCell ref="A8:G8"/>
    <mergeCell ref="A15:A17"/>
    <mergeCell ref="B15:B17"/>
    <mergeCell ref="C15:C17"/>
    <mergeCell ref="D15:E15"/>
    <mergeCell ref="F15:G15"/>
    <mergeCell ref="H15:H17"/>
    <mergeCell ref="D16:D17"/>
    <mergeCell ref="E16:E17"/>
    <mergeCell ref="F16:F17"/>
    <mergeCell ref="G16:G17"/>
    <mergeCell ref="D28:E28"/>
    <mergeCell ref="F28:G2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79" width="5.56"/>
    <col collapsed="false" customWidth="true" hidden="false" outlineLevel="0" max="2" min="2" style="179" width="35.7"/>
    <col collapsed="false" customWidth="true" hidden="false" outlineLevel="0" max="3" min="3" style="179" width="10.41"/>
    <col collapsed="false" customWidth="true" hidden="false" outlineLevel="0" max="5" min="4" style="179" width="10.28"/>
    <col collapsed="false" customWidth="true" hidden="false" outlineLevel="0" max="6" min="6" style="179" width="16.13"/>
    <col collapsed="false" customWidth="true" hidden="false" outlineLevel="0" max="7" min="7" style="179" width="15.56"/>
    <col collapsed="false" customWidth="true" hidden="false" outlineLevel="0" max="8" min="8" style="179" width="15.28"/>
    <col collapsed="false" customWidth="true" hidden="false" outlineLevel="0" max="9" min="9" style="179" width="14.41"/>
    <col collapsed="false" customWidth="true" hidden="false" outlineLevel="0" max="10" min="10" style="179" width="9.41"/>
    <col collapsed="false" customWidth="false" hidden="false" outlineLevel="0" max="257" min="11" style="179" width="10.13"/>
  </cols>
  <sheetData>
    <row r="1" customFormat="false" ht="12.75" hidden="false" customHeight="true" outlineLevel="0" collapsed="false">
      <c r="H1" s="180" t="s">
        <v>283</v>
      </c>
      <c r="I1" s="181"/>
    </row>
    <row r="2" customFormat="false" ht="12.75" hidden="false" customHeight="true" outlineLevel="0" collapsed="false">
      <c r="H2" s="180"/>
      <c r="I2" s="181"/>
    </row>
    <row r="3" customFormat="false" ht="12.75" hidden="false" customHeight="true" outlineLevel="0" collapsed="false">
      <c r="H3" s="182"/>
      <c r="I3" s="181"/>
    </row>
    <row r="4" customFormat="false" ht="10.5" hidden="false" customHeight="true" outlineLevel="0" collapsed="false">
      <c r="H4" s="181"/>
      <c r="I4" s="181"/>
    </row>
    <row r="5" s="183" customFormat="true" ht="24.75" hidden="false" customHeight="true" outlineLevel="0" collapsed="false">
      <c r="B5" s="184" t="s">
        <v>284</v>
      </c>
      <c r="C5" s="184"/>
      <c r="D5" s="184"/>
      <c r="E5" s="184"/>
      <c r="F5" s="184"/>
      <c r="G5" s="184"/>
      <c r="H5" s="184"/>
      <c r="I5" s="184"/>
    </row>
    <row r="6" customFormat="false" ht="51" hidden="false" customHeight="true" outlineLevel="0" collapsed="false">
      <c r="A6" s="185" t="s">
        <v>259</v>
      </c>
      <c r="B6" s="186" t="s">
        <v>285</v>
      </c>
      <c r="C6" s="186" t="s">
        <v>286</v>
      </c>
      <c r="D6" s="186" t="s">
        <v>4</v>
      </c>
      <c r="E6" s="186" t="s">
        <v>5</v>
      </c>
      <c r="F6" s="186" t="s">
        <v>287</v>
      </c>
      <c r="G6" s="187" t="s">
        <v>288</v>
      </c>
      <c r="H6" s="188" t="s">
        <v>289</v>
      </c>
      <c r="I6" s="189" t="s">
        <v>290</v>
      </c>
      <c r="J6" s="190" t="s">
        <v>291</v>
      </c>
    </row>
    <row r="7" customFormat="false" ht="12.75" hidden="false" customHeight="true" outlineLevel="0" collapsed="false">
      <c r="A7" s="191" t="n">
        <v>1</v>
      </c>
      <c r="B7" s="192" t="n">
        <v>2</v>
      </c>
      <c r="C7" s="192" t="n">
        <v>3</v>
      </c>
      <c r="D7" s="192"/>
      <c r="E7" s="192"/>
      <c r="F7" s="192" t="n">
        <v>4</v>
      </c>
      <c r="G7" s="193" t="n">
        <v>5</v>
      </c>
      <c r="H7" s="194" t="n">
        <v>6</v>
      </c>
      <c r="I7" s="195" t="n">
        <v>7</v>
      </c>
      <c r="J7" s="196" t="n">
        <v>8</v>
      </c>
    </row>
    <row r="8" customFormat="false" ht="46.5" hidden="false" customHeight="true" outlineLevel="0" collapsed="false">
      <c r="A8" s="197" t="s">
        <v>267</v>
      </c>
      <c r="B8" s="198" t="s">
        <v>292</v>
      </c>
      <c r="C8" s="199" t="s">
        <v>163</v>
      </c>
      <c r="D8" s="199" t="s">
        <v>293</v>
      </c>
      <c r="E8" s="199" t="s">
        <v>294</v>
      </c>
      <c r="F8" s="200" t="n">
        <v>200000</v>
      </c>
      <c r="G8" s="201" t="n">
        <v>200000</v>
      </c>
      <c r="H8" s="202" t="n">
        <v>584.25</v>
      </c>
      <c r="I8" s="203" t="n">
        <v>0</v>
      </c>
      <c r="J8" s="204" t="n">
        <f aca="false">H8/G8</f>
        <v>0.00292125</v>
      </c>
    </row>
    <row r="9" customFormat="false" ht="46.5" hidden="false" customHeight="true" outlineLevel="0" collapsed="false">
      <c r="A9" s="197" t="s">
        <v>269</v>
      </c>
      <c r="B9" s="198" t="s">
        <v>295</v>
      </c>
      <c r="C9" s="199" t="s">
        <v>163</v>
      </c>
      <c r="D9" s="199" t="s">
        <v>293</v>
      </c>
      <c r="E9" s="199" t="s">
        <v>294</v>
      </c>
      <c r="F9" s="200" t="n">
        <v>30000</v>
      </c>
      <c r="G9" s="201" t="n">
        <v>30000</v>
      </c>
      <c r="H9" s="202" t="n">
        <v>584.25</v>
      </c>
      <c r="I9" s="203" t="n">
        <v>0</v>
      </c>
      <c r="J9" s="204" t="n">
        <f aca="false">H9/G9</f>
        <v>0.019475</v>
      </c>
    </row>
    <row r="10" customFormat="false" ht="71.25" hidden="false" customHeight="true" outlineLevel="0" collapsed="false">
      <c r="A10" s="197" t="s">
        <v>270</v>
      </c>
      <c r="B10" s="198" t="s">
        <v>296</v>
      </c>
      <c r="C10" s="199" t="s">
        <v>163</v>
      </c>
      <c r="D10" s="199" t="s">
        <v>297</v>
      </c>
      <c r="E10" s="199" t="s">
        <v>298</v>
      </c>
      <c r="F10" s="200" t="n">
        <v>45000</v>
      </c>
      <c r="G10" s="201" t="n">
        <v>45000</v>
      </c>
      <c r="H10" s="202" t="n">
        <v>45000</v>
      </c>
      <c r="I10" s="203" t="n">
        <v>0</v>
      </c>
      <c r="J10" s="204" t="n">
        <f aca="false">H10/G10</f>
        <v>1</v>
      </c>
    </row>
    <row r="11" customFormat="false" ht="60" hidden="false" customHeight="true" outlineLevel="0" collapsed="false">
      <c r="A11" s="197" t="s">
        <v>271</v>
      </c>
      <c r="B11" s="198" t="s">
        <v>299</v>
      </c>
      <c r="C11" s="199" t="s">
        <v>163</v>
      </c>
      <c r="D11" s="199" t="s">
        <v>297</v>
      </c>
      <c r="E11" s="199" t="s">
        <v>298</v>
      </c>
      <c r="F11" s="200" t="n">
        <v>5000</v>
      </c>
      <c r="G11" s="201" t="n">
        <v>5000</v>
      </c>
      <c r="H11" s="202" t="n">
        <v>5000</v>
      </c>
      <c r="I11" s="203" t="n">
        <v>0</v>
      </c>
      <c r="J11" s="204" t="n">
        <f aca="false">H11/G11</f>
        <v>1</v>
      </c>
    </row>
    <row r="12" customFormat="false" ht="63.75" hidden="false" customHeight="true" outlineLevel="0" collapsed="false">
      <c r="A12" s="197" t="s">
        <v>276</v>
      </c>
      <c r="B12" s="205" t="s">
        <v>300</v>
      </c>
      <c r="C12" s="199" t="s">
        <v>168</v>
      </c>
      <c r="D12" s="199" t="s">
        <v>301</v>
      </c>
      <c r="E12" s="199" t="s">
        <v>294</v>
      </c>
      <c r="F12" s="206" t="n">
        <v>84000</v>
      </c>
      <c r="G12" s="207" t="n">
        <v>84000</v>
      </c>
      <c r="H12" s="202" t="n">
        <v>8889.24</v>
      </c>
      <c r="I12" s="203" t="n">
        <v>0</v>
      </c>
      <c r="J12" s="204" t="n">
        <f aca="false">H12/G12</f>
        <v>0.105824285714286</v>
      </c>
    </row>
    <row r="13" customFormat="false" ht="12.75" hidden="false" customHeight="true" outlineLevel="0" collapsed="false">
      <c r="A13" s="197" t="s">
        <v>278</v>
      </c>
      <c r="B13" s="205" t="s">
        <v>302</v>
      </c>
      <c r="C13" s="208" t="n">
        <v>700</v>
      </c>
      <c r="D13" s="208" t="n">
        <v>70005</v>
      </c>
      <c r="E13" s="208" t="n">
        <v>6060</v>
      </c>
      <c r="F13" s="200" t="n">
        <v>52500</v>
      </c>
      <c r="G13" s="201" t="n">
        <v>52500</v>
      </c>
      <c r="H13" s="202" t="n">
        <v>47066.14</v>
      </c>
      <c r="I13" s="203" t="n">
        <v>4129.42</v>
      </c>
      <c r="J13" s="204" t="n">
        <f aca="false">H13/G13</f>
        <v>0.896497904761905</v>
      </c>
    </row>
    <row r="14" customFormat="false" ht="25.5" hidden="false" customHeight="true" outlineLevel="0" collapsed="false">
      <c r="A14" s="197" t="s">
        <v>303</v>
      </c>
      <c r="B14" s="205" t="s">
        <v>304</v>
      </c>
      <c r="C14" s="209" t="s">
        <v>178</v>
      </c>
      <c r="D14" s="209" t="s">
        <v>305</v>
      </c>
      <c r="E14" s="209" t="s">
        <v>306</v>
      </c>
      <c r="F14" s="210" t="n">
        <v>10000</v>
      </c>
      <c r="G14" s="211" t="n">
        <v>10000</v>
      </c>
      <c r="H14" s="202" t="n">
        <v>0</v>
      </c>
      <c r="I14" s="212" t="n">
        <v>0</v>
      </c>
      <c r="J14" s="204" t="n">
        <f aca="false">H14/G14</f>
        <v>0</v>
      </c>
    </row>
    <row r="15" customFormat="false" ht="63.75" hidden="false" customHeight="true" outlineLevel="0" collapsed="false">
      <c r="A15" s="213" t="s">
        <v>307</v>
      </c>
      <c r="B15" s="214" t="s">
        <v>308</v>
      </c>
      <c r="C15" s="215" t="s">
        <v>241</v>
      </c>
      <c r="D15" s="215" t="s">
        <v>309</v>
      </c>
      <c r="E15" s="215"/>
      <c r="F15" s="216" t="n">
        <f aca="false">F17+F19+F21+F23</f>
        <v>26096089</v>
      </c>
      <c r="G15" s="217" t="n">
        <f aca="false">G17+G19+G21+G23</f>
        <v>17839144</v>
      </c>
      <c r="H15" s="218" t="n">
        <f aca="false">H17+H19+H21+H23</f>
        <v>6749728.07</v>
      </c>
      <c r="I15" s="219" t="n">
        <f aca="false">I17+I19+I21+I23</f>
        <v>2731653.91</v>
      </c>
      <c r="J15" s="220" t="n">
        <f aca="false">H15/G15</f>
        <v>0.378366140774468</v>
      </c>
    </row>
    <row r="16" customFormat="false" ht="12.75" hidden="false" customHeight="true" outlineLevel="0" collapsed="false">
      <c r="A16" s="213"/>
      <c r="B16" s="221" t="s">
        <v>273</v>
      </c>
      <c r="C16" s="222"/>
      <c r="D16" s="222"/>
      <c r="E16" s="222" t="s">
        <v>310</v>
      </c>
      <c r="F16" s="223" t="s">
        <v>311</v>
      </c>
      <c r="G16" s="224" t="s">
        <v>311</v>
      </c>
      <c r="H16" s="225" t="s">
        <v>311</v>
      </c>
      <c r="I16" s="226"/>
      <c r="J16" s="227"/>
    </row>
    <row r="17" customFormat="false" ht="12.75" hidden="false" customHeight="true" outlineLevel="0" collapsed="false">
      <c r="A17" s="213"/>
      <c r="B17" s="228"/>
      <c r="C17" s="222"/>
      <c r="D17" s="222"/>
      <c r="E17" s="222"/>
      <c r="F17" s="229" t="n">
        <v>3479507</v>
      </c>
      <c r="G17" s="230" t="n">
        <v>4010675</v>
      </c>
      <c r="H17" s="231" t="n">
        <v>1447086.27</v>
      </c>
      <c r="I17" s="232" t="n">
        <v>14120.4</v>
      </c>
      <c r="J17" s="227" t="n">
        <f aca="false">H17/G17</f>
        <v>0.360808659390252</v>
      </c>
    </row>
    <row r="18" customFormat="false" ht="22.5" hidden="false" customHeight="true" outlineLevel="0" collapsed="false">
      <c r="A18" s="213"/>
      <c r="B18" s="228"/>
      <c r="C18" s="222"/>
      <c r="D18" s="222"/>
      <c r="E18" s="222"/>
      <c r="F18" s="233" t="s">
        <v>312</v>
      </c>
      <c r="G18" s="234" t="s">
        <v>313</v>
      </c>
      <c r="H18" s="235" t="s">
        <v>312</v>
      </c>
      <c r="I18" s="236"/>
      <c r="J18" s="227"/>
    </row>
    <row r="19" customFormat="false" ht="12.75" hidden="false" customHeight="true" outlineLevel="0" collapsed="false">
      <c r="A19" s="213"/>
      <c r="B19" s="228"/>
      <c r="C19" s="222"/>
      <c r="D19" s="222"/>
      <c r="E19" s="222" t="s">
        <v>310</v>
      </c>
      <c r="F19" s="229" t="n">
        <v>4879092</v>
      </c>
      <c r="G19" s="230" t="n">
        <v>3734563</v>
      </c>
      <c r="H19" s="231" t="n">
        <v>1310813.06</v>
      </c>
      <c r="I19" s="232" t="n">
        <v>1054314.63</v>
      </c>
      <c r="J19" s="227" t="n">
        <f aca="false">H19/G19</f>
        <v>0.350995032082736</v>
      </c>
    </row>
    <row r="20" customFormat="false" ht="12.75" hidden="false" customHeight="true" outlineLevel="0" collapsed="false">
      <c r="A20" s="213"/>
      <c r="B20" s="228"/>
      <c r="C20" s="222"/>
      <c r="D20" s="222"/>
      <c r="E20" s="222"/>
      <c r="F20" s="237" t="s">
        <v>314</v>
      </c>
      <c r="G20" s="238" t="s">
        <v>314</v>
      </c>
      <c r="H20" s="239" t="s">
        <v>314</v>
      </c>
      <c r="I20" s="240"/>
      <c r="J20" s="227"/>
    </row>
    <row r="21" customFormat="false" ht="12.75" hidden="false" customHeight="true" outlineLevel="0" collapsed="false">
      <c r="A21" s="213"/>
      <c r="B21" s="228"/>
      <c r="C21" s="222"/>
      <c r="D21" s="222"/>
      <c r="E21" s="222" t="s">
        <v>310</v>
      </c>
      <c r="F21" s="241" t="n">
        <v>4612071</v>
      </c>
      <c r="G21" s="230" t="n">
        <v>454534</v>
      </c>
      <c r="H21" s="242" t="n">
        <v>0</v>
      </c>
      <c r="I21" s="243"/>
      <c r="J21" s="227" t="n">
        <f aca="false">H21/G21</f>
        <v>0</v>
      </c>
    </row>
    <row r="22" customFormat="false" ht="12.75" hidden="false" customHeight="true" outlineLevel="0" collapsed="false">
      <c r="A22" s="213"/>
      <c r="B22" s="228"/>
      <c r="C22" s="222"/>
      <c r="D22" s="222"/>
      <c r="E22" s="222"/>
      <c r="F22" s="223" t="s">
        <v>315</v>
      </c>
      <c r="G22" s="224" t="s">
        <v>315</v>
      </c>
      <c r="H22" s="225" t="s">
        <v>315</v>
      </c>
      <c r="I22" s="226"/>
      <c r="J22" s="227"/>
    </row>
    <row r="23" customFormat="false" ht="12.75" hidden="false" customHeight="true" outlineLevel="0" collapsed="false">
      <c r="A23" s="213"/>
      <c r="B23" s="228"/>
      <c r="C23" s="222"/>
      <c r="D23" s="222"/>
      <c r="E23" s="222" t="s">
        <v>316</v>
      </c>
      <c r="F23" s="241" t="n">
        <v>13125419</v>
      </c>
      <c r="G23" s="230" t="n">
        <v>9639372</v>
      </c>
      <c r="H23" s="244" t="n">
        <v>3991828.74</v>
      </c>
      <c r="I23" s="232" t="n">
        <v>1663218.88</v>
      </c>
      <c r="J23" s="245" t="n">
        <f aca="false">H23/G23</f>
        <v>0.414117096009989</v>
      </c>
    </row>
    <row r="24" customFormat="false" ht="38.25" hidden="false" customHeight="true" outlineLevel="0" collapsed="false">
      <c r="A24" s="246" t="s">
        <v>317</v>
      </c>
      <c r="B24" s="247" t="s">
        <v>318</v>
      </c>
      <c r="C24" s="199" t="s">
        <v>241</v>
      </c>
      <c r="D24" s="199" t="s">
        <v>319</v>
      </c>
      <c r="E24" s="199" t="s">
        <v>320</v>
      </c>
      <c r="F24" s="206" t="n">
        <v>256500</v>
      </c>
      <c r="G24" s="207" t="n">
        <v>256500</v>
      </c>
      <c r="H24" s="202" t="n">
        <v>0</v>
      </c>
      <c r="I24" s="203" t="n">
        <v>0</v>
      </c>
      <c r="J24" s="204" t="n">
        <f aca="false">H24/G24</f>
        <v>0</v>
      </c>
    </row>
    <row r="25" customFormat="false" ht="25.5" hidden="false" customHeight="true" outlineLevel="0" collapsed="false">
      <c r="A25" s="246" t="s">
        <v>321</v>
      </c>
      <c r="B25" s="248" t="s">
        <v>322</v>
      </c>
      <c r="C25" s="199" t="s">
        <v>241</v>
      </c>
      <c r="D25" s="199" t="s">
        <v>323</v>
      </c>
      <c r="E25" s="199" t="s">
        <v>294</v>
      </c>
      <c r="F25" s="206" t="n">
        <v>20000</v>
      </c>
      <c r="G25" s="207" t="n">
        <v>20000</v>
      </c>
      <c r="H25" s="202" t="n">
        <v>1694.33</v>
      </c>
      <c r="I25" s="203" t="n">
        <v>0</v>
      </c>
      <c r="J25" s="204" t="n">
        <f aca="false">H25/G25</f>
        <v>0.0847165</v>
      </c>
    </row>
    <row r="26" customFormat="false" ht="16.5" hidden="false" customHeight="true" outlineLevel="0" collapsed="false">
      <c r="A26" s="249" t="s">
        <v>324</v>
      </c>
      <c r="B26" s="249"/>
      <c r="C26" s="249"/>
      <c r="D26" s="249"/>
      <c r="E26" s="249"/>
      <c r="F26" s="250" t="n">
        <f aca="false">F24+F15+F14+F13+F12+F8+F25+F9+F10+F11</f>
        <v>26799089</v>
      </c>
      <c r="G26" s="251" t="n">
        <f aca="false">G24+G15+G14+G13+G12+G8+G25+G9+G10+G11</f>
        <v>18542144</v>
      </c>
      <c r="H26" s="252" t="n">
        <f aca="false">H24+H15+H14+H13+H12+H8+H25+H9+H10+H11</f>
        <v>6858546.28</v>
      </c>
      <c r="I26" s="253" t="n">
        <f aca="false">I24+I15+I14+I13+I12+I8+I25+I9+I10+I11</f>
        <v>2735783.33</v>
      </c>
      <c r="J26" s="254" t="n">
        <f aca="false">H26/G26</f>
        <v>0.369889602842045</v>
      </c>
    </row>
    <row r="28" customFormat="false" ht="12.75" hidden="false" customHeight="true" outlineLevel="0" collapsed="false">
      <c r="B28" s="255"/>
      <c r="F28" s="256"/>
      <c r="G28" s="256"/>
      <c r="H28" s="256"/>
      <c r="I28" s="256"/>
    </row>
    <row r="29" customFormat="false" ht="12.75" hidden="false" customHeight="true" outlineLevel="0" collapsed="false">
      <c r="B29" s="255"/>
      <c r="F29" s="256"/>
      <c r="G29" s="256"/>
      <c r="H29" s="256"/>
      <c r="I29" s="256"/>
    </row>
    <row r="30" customFormat="false" ht="12.75" hidden="false" customHeight="true" outlineLevel="0" collapsed="false">
      <c r="B30" s="255"/>
      <c r="F30" s="256"/>
      <c r="G30" s="256"/>
      <c r="H30" s="256"/>
      <c r="I30" s="256"/>
    </row>
    <row r="31" customFormat="false" ht="12.75" hidden="false" customHeight="true" outlineLevel="0" collapsed="false">
      <c r="B31" s="255"/>
      <c r="F31" s="256"/>
      <c r="G31" s="256"/>
      <c r="H31" s="256"/>
      <c r="I31" s="256"/>
    </row>
    <row r="32" customFormat="false" ht="12.75" hidden="false" customHeight="true" outlineLevel="0" collapsed="false">
      <c r="B32" s="257"/>
      <c r="F32" s="256"/>
      <c r="G32" s="256"/>
      <c r="H32" s="256"/>
      <c r="I32" s="256"/>
    </row>
    <row r="33" customFormat="false" ht="12.75" hidden="false" customHeight="true" outlineLevel="0" collapsed="false">
      <c r="B33" s="257"/>
      <c r="F33" s="256"/>
      <c r="G33" s="256"/>
      <c r="H33" s="256"/>
      <c r="I33" s="256"/>
    </row>
    <row r="34" customFormat="false" ht="12.75" hidden="false" customHeight="true" outlineLevel="0" collapsed="false">
      <c r="F34" s="256"/>
      <c r="G34" s="256"/>
      <c r="I34" s="256"/>
    </row>
  </sheetData>
  <mergeCells count="3">
    <mergeCell ref="B5:I5"/>
    <mergeCell ref="C7:E7"/>
    <mergeCell ref="A26:E26"/>
  </mergeCells>
  <printOptions headings="false" gridLines="false" gridLinesSet="true" horizontalCentered="false" verticalCentered="false"/>
  <pageMargins left="0.39375" right="0.275694444444444" top="0.7875" bottom="0.354166666666667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Calibri,Regular"&amp;11Strona &amp;P</oddFooter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258" width="6.99"/>
    <col collapsed="false" customWidth="true" hidden="false" outlineLevel="0" max="2" min="2" style="258" width="8.56"/>
    <col collapsed="false" customWidth="true" hidden="false" outlineLevel="0" max="3" min="3" style="258" width="7.28"/>
    <col collapsed="false" customWidth="true" hidden="false" outlineLevel="0" max="4" min="4" style="258" width="42.99"/>
    <col collapsed="false" customWidth="true" hidden="false" outlineLevel="0" max="5" min="5" style="258" width="14.41"/>
    <col collapsed="false" customWidth="true" hidden="false" outlineLevel="0" max="6" min="6" style="258" width="14.28"/>
    <col collapsed="false" customWidth="true" hidden="false" outlineLevel="0" max="7" min="7" style="258" width="10.28"/>
    <col collapsed="false" customWidth="true" hidden="false" outlineLevel="0" max="8" min="8" style="258" width="15.13"/>
    <col collapsed="false" customWidth="true" hidden="false" outlineLevel="0" max="9" min="9" style="258" width="15.41"/>
    <col collapsed="false" customWidth="true" hidden="false" outlineLevel="0" max="10" min="10" style="258" width="9.85"/>
    <col collapsed="false" customWidth="false" hidden="false" outlineLevel="0" max="257" min="11" style="258" width="10.13"/>
  </cols>
  <sheetData>
    <row r="1" customFormat="false" ht="12.75" hidden="false" customHeight="true" outlineLevel="0" collapsed="false">
      <c r="E1" s="180"/>
      <c r="F1" s="180"/>
      <c r="G1" s="180"/>
      <c r="H1" s="259" t="s">
        <v>325</v>
      </c>
      <c r="I1" s="259"/>
      <c r="J1" s="259"/>
    </row>
    <row r="2" customFormat="false" ht="12.75" hidden="false" customHeight="true" outlineLevel="0" collapsed="false">
      <c r="E2" s="180"/>
      <c r="F2" s="180"/>
      <c r="G2" s="180"/>
      <c r="H2" s="260"/>
      <c r="I2" s="260"/>
      <c r="J2" s="260"/>
    </row>
    <row r="3" customFormat="false" ht="12.75" hidden="false" customHeight="true" outlineLevel="0" collapsed="false">
      <c r="E3" s="182"/>
      <c r="F3" s="182"/>
      <c r="G3" s="182"/>
      <c r="H3" s="260"/>
      <c r="I3" s="260"/>
      <c r="J3" s="260"/>
    </row>
    <row r="4" customFormat="false" ht="10.5" hidden="false" customHeight="true" outlineLevel="0" collapsed="false">
      <c r="E4" s="261"/>
      <c r="F4" s="261"/>
      <c r="G4" s="261"/>
      <c r="H4" s="261"/>
      <c r="I4" s="262"/>
      <c r="J4" s="262"/>
    </row>
    <row r="5" customFormat="false" ht="48" hidden="false" customHeight="true" outlineLevel="0" collapsed="false">
      <c r="A5" s="263" t="s">
        <v>326</v>
      </c>
      <c r="B5" s="263"/>
      <c r="C5" s="263"/>
      <c r="D5" s="263"/>
      <c r="E5" s="263"/>
      <c r="F5" s="263"/>
      <c r="G5" s="263"/>
      <c r="H5" s="263"/>
      <c r="I5" s="264"/>
      <c r="J5" s="264"/>
    </row>
    <row r="6" customFormat="false" ht="16.5" hidden="false" customHeight="true" outlineLevel="0" collapsed="false">
      <c r="A6" s="265"/>
      <c r="B6" s="265"/>
      <c r="C6" s="265"/>
      <c r="D6" s="265"/>
      <c r="E6" s="265"/>
      <c r="F6" s="265"/>
      <c r="G6" s="265"/>
      <c r="H6" s="265"/>
      <c r="I6" s="266"/>
      <c r="J6" s="266"/>
    </row>
    <row r="7" customFormat="false" ht="12.75" hidden="false" customHeight="true" outlineLevel="0" collapsed="false">
      <c r="A7" s="267" t="s">
        <v>3</v>
      </c>
      <c r="B7" s="268" t="s">
        <v>4</v>
      </c>
      <c r="C7" s="268" t="s">
        <v>260</v>
      </c>
      <c r="D7" s="268" t="s">
        <v>327</v>
      </c>
      <c r="E7" s="269" t="s">
        <v>328</v>
      </c>
      <c r="F7" s="269"/>
      <c r="G7" s="269"/>
      <c r="H7" s="270" t="s">
        <v>329</v>
      </c>
      <c r="I7" s="270"/>
      <c r="J7" s="270"/>
    </row>
    <row r="8" customFormat="false" ht="57" hidden="false" customHeight="true" outlineLevel="0" collapsed="false">
      <c r="A8" s="267"/>
      <c r="B8" s="268"/>
      <c r="C8" s="268"/>
      <c r="D8" s="268"/>
      <c r="E8" s="271" t="s">
        <v>330</v>
      </c>
      <c r="F8" s="272" t="s">
        <v>331</v>
      </c>
      <c r="G8" s="273" t="s">
        <v>264</v>
      </c>
      <c r="H8" s="274" t="s">
        <v>7</v>
      </c>
      <c r="I8" s="272" t="s">
        <v>331</v>
      </c>
      <c r="J8" s="273" t="s">
        <v>264</v>
      </c>
    </row>
    <row r="9" customFormat="false" ht="15.75" hidden="false" customHeight="true" outlineLevel="0" collapsed="false">
      <c r="A9" s="275" t="s">
        <v>13</v>
      </c>
      <c r="B9" s="276"/>
      <c r="C9" s="277"/>
      <c r="D9" s="278" t="s">
        <v>14</v>
      </c>
      <c r="E9" s="279" t="n">
        <f aca="false">E10</f>
        <v>323386</v>
      </c>
      <c r="F9" s="280" t="n">
        <f aca="false">F10</f>
        <v>323381.18</v>
      </c>
      <c r="G9" s="281" t="n">
        <f aca="false">F9/E9</f>
        <v>0.999985095211295</v>
      </c>
      <c r="H9" s="282" t="n">
        <f aca="false">H10</f>
        <v>323386</v>
      </c>
      <c r="I9" s="280" t="n">
        <f aca="false">I10</f>
        <v>323381.18</v>
      </c>
      <c r="J9" s="283" t="n">
        <f aca="false">I9/H9</f>
        <v>0.999985095211295</v>
      </c>
    </row>
    <row r="10" customFormat="false" ht="15.75" hidden="false" customHeight="true" outlineLevel="0" collapsed="false">
      <c r="A10" s="284"/>
      <c r="B10" s="285" t="s">
        <v>21</v>
      </c>
      <c r="C10" s="286"/>
      <c r="D10" s="287" t="s">
        <v>22</v>
      </c>
      <c r="E10" s="288" t="n">
        <f aca="false">E11</f>
        <v>323386</v>
      </c>
      <c r="F10" s="289" t="n">
        <f aca="false">F11</f>
        <v>323381.18</v>
      </c>
      <c r="G10" s="290" t="n">
        <f aca="false">F10/E10</f>
        <v>0.999985095211295</v>
      </c>
      <c r="H10" s="291" t="n">
        <f aca="false">SUM(H12:H17)</f>
        <v>323386</v>
      </c>
      <c r="I10" s="289" t="n">
        <f aca="false">SUM(I12:I17)</f>
        <v>323381.18</v>
      </c>
      <c r="J10" s="292" t="n">
        <f aca="false">I10/H10</f>
        <v>0.999985095211295</v>
      </c>
    </row>
    <row r="11" customFormat="false" ht="53.25" hidden="false" customHeight="true" outlineLevel="0" collapsed="false">
      <c r="A11" s="293"/>
      <c r="B11" s="294"/>
      <c r="C11" s="295" t="n">
        <v>2010</v>
      </c>
      <c r="D11" s="296" t="s">
        <v>26</v>
      </c>
      <c r="E11" s="297" t="n">
        <v>323386</v>
      </c>
      <c r="F11" s="298" t="n">
        <v>323381.18</v>
      </c>
      <c r="G11" s="299" t="n">
        <f aca="false">F11/E11</f>
        <v>0.999985095211295</v>
      </c>
      <c r="H11" s="300"/>
      <c r="I11" s="301"/>
      <c r="J11" s="302"/>
    </row>
    <row r="12" customFormat="false" ht="15.75" hidden="false" customHeight="true" outlineLevel="0" collapsed="false">
      <c r="A12" s="293"/>
      <c r="B12" s="303"/>
      <c r="C12" s="304" t="n">
        <v>4010</v>
      </c>
      <c r="D12" s="305" t="s">
        <v>155</v>
      </c>
      <c r="E12" s="306"/>
      <c r="F12" s="307"/>
      <c r="G12" s="308"/>
      <c r="H12" s="301" t="n">
        <v>3565</v>
      </c>
      <c r="I12" s="301" t="n">
        <v>3565</v>
      </c>
      <c r="J12" s="302" t="n">
        <f aca="false">I12/H12</f>
        <v>1</v>
      </c>
    </row>
    <row r="13" customFormat="false" ht="15.75" hidden="false" customHeight="true" outlineLevel="0" collapsed="false">
      <c r="A13" s="293"/>
      <c r="B13" s="303"/>
      <c r="C13" s="304" t="n">
        <v>4110</v>
      </c>
      <c r="D13" s="305" t="s">
        <v>156</v>
      </c>
      <c r="E13" s="309"/>
      <c r="F13" s="310"/>
      <c r="G13" s="311"/>
      <c r="H13" s="301" t="n">
        <v>609</v>
      </c>
      <c r="I13" s="301" t="n">
        <v>609</v>
      </c>
      <c r="J13" s="302" t="n">
        <f aca="false">I13/H13</f>
        <v>1</v>
      </c>
    </row>
    <row r="14" customFormat="false" ht="15.75" hidden="false" customHeight="true" outlineLevel="0" collapsed="false">
      <c r="A14" s="293"/>
      <c r="B14" s="303"/>
      <c r="C14" s="304" t="n">
        <v>4120</v>
      </c>
      <c r="D14" s="305" t="s">
        <v>157</v>
      </c>
      <c r="E14" s="309"/>
      <c r="F14" s="307"/>
      <c r="G14" s="311"/>
      <c r="H14" s="301" t="n">
        <v>87</v>
      </c>
      <c r="I14" s="301" t="n">
        <v>87</v>
      </c>
      <c r="J14" s="302" t="n">
        <f aca="false">I14/H14</f>
        <v>1</v>
      </c>
    </row>
    <row r="15" customFormat="false" ht="15.75" hidden="false" customHeight="true" outlineLevel="0" collapsed="false">
      <c r="A15" s="293"/>
      <c r="B15" s="303"/>
      <c r="C15" s="312" t="n">
        <v>4210</v>
      </c>
      <c r="D15" s="313" t="s">
        <v>158</v>
      </c>
      <c r="E15" s="314"/>
      <c r="F15" s="315"/>
      <c r="G15" s="316"/>
      <c r="H15" s="317" t="n">
        <v>1102</v>
      </c>
      <c r="I15" s="317" t="n">
        <v>1098.11</v>
      </c>
      <c r="J15" s="302" t="n">
        <f aca="false">I15/H15</f>
        <v>0.996470054446461</v>
      </c>
    </row>
    <row r="16" customFormat="false" ht="15.75" hidden="false" customHeight="true" outlineLevel="0" collapsed="false">
      <c r="A16" s="293"/>
      <c r="B16" s="303"/>
      <c r="C16" s="318" t="n">
        <v>4300</v>
      </c>
      <c r="D16" s="319" t="s">
        <v>159</v>
      </c>
      <c r="E16" s="314"/>
      <c r="F16" s="315"/>
      <c r="G16" s="316"/>
      <c r="H16" s="317" t="n">
        <v>977</v>
      </c>
      <c r="I16" s="317" t="n">
        <v>977</v>
      </c>
      <c r="J16" s="302" t="n">
        <f aca="false">I16/H16</f>
        <v>1</v>
      </c>
    </row>
    <row r="17" customFormat="false" ht="15.75" hidden="false" customHeight="true" outlineLevel="0" collapsed="false">
      <c r="A17" s="320"/>
      <c r="B17" s="321"/>
      <c r="C17" s="318" t="n">
        <v>4430</v>
      </c>
      <c r="D17" s="319" t="s">
        <v>160</v>
      </c>
      <c r="E17" s="322"/>
      <c r="F17" s="314"/>
      <c r="G17" s="323"/>
      <c r="H17" s="324" t="n">
        <v>317046</v>
      </c>
      <c r="I17" s="325" t="n">
        <v>317045.07</v>
      </c>
      <c r="J17" s="302" t="n">
        <f aca="false">I17/H17</f>
        <v>0.999997066671713</v>
      </c>
    </row>
    <row r="18" customFormat="false" ht="15.75" hidden="false" customHeight="true" outlineLevel="0" collapsed="false">
      <c r="A18" s="275" t="n">
        <v>750</v>
      </c>
      <c r="B18" s="276"/>
      <c r="C18" s="277"/>
      <c r="D18" s="278" t="s">
        <v>61</v>
      </c>
      <c r="E18" s="326" t="n">
        <f aca="false">E19</f>
        <v>118700</v>
      </c>
      <c r="F18" s="326" t="n">
        <f aca="false">F19</f>
        <v>60222</v>
      </c>
      <c r="G18" s="327" t="n">
        <f aca="false">F18/E18</f>
        <v>0.507346251053075</v>
      </c>
      <c r="H18" s="282" t="n">
        <f aca="false">H19</f>
        <v>118700</v>
      </c>
      <c r="I18" s="280" t="n">
        <f aca="false">I19</f>
        <v>60222</v>
      </c>
      <c r="J18" s="283" t="n">
        <f aca="false">I18/H18</f>
        <v>0.507346251053075</v>
      </c>
    </row>
    <row r="19" customFormat="false" ht="15.75" hidden="false" customHeight="true" outlineLevel="0" collapsed="false">
      <c r="A19" s="284"/>
      <c r="B19" s="285" t="n">
        <v>75011</v>
      </c>
      <c r="C19" s="286"/>
      <c r="D19" s="287" t="s">
        <v>62</v>
      </c>
      <c r="E19" s="288" t="n">
        <f aca="false">E20</f>
        <v>118700</v>
      </c>
      <c r="F19" s="289" t="n">
        <f aca="false">F20</f>
        <v>60222</v>
      </c>
      <c r="G19" s="290" t="n">
        <f aca="false">F19/E19</f>
        <v>0.507346251053075</v>
      </c>
      <c r="H19" s="291" t="n">
        <f aca="false">SUM(H20:H23)</f>
        <v>118700</v>
      </c>
      <c r="I19" s="289" t="n">
        <f aca="false">SUM(I21:I23)</f>
        <v>60222</v>
      </c>
      <c r="J19" s="292" t="n">
        <f aca="false">I19/H19</f>
        <v>0.507346251053075</v>
      </c>
    </row>
    <row r="20" customFormat="false" ht="53.25" hidden="false" customHeight="true" outlineLevel="0" collapsed="false">
      <c r="A20" s="293"/>
      <c r="B20" s="294"/>
      <c r="C20" s="295" t="n">
        <v>2010</v>
      </c>
      <c r="D20" s="296" t="s">
        <v>26</v>
      </c>
      <c r="E20" s="297" t="n">
        <v>118700</v>
      </c>
      <c r="F20" s="298" t="n">
        <v>60222</v>
      </c>
      <c r="G20" s="299" t="n">
        <f aca="false">F20/E20</f>
        <v>0.507346251053075</v>
      </c>
      <c r="H20" s="300"/>
      <c r="I20" s="301"/>
      <c r="J20" s="302"/>
    </row>
    <row r="21" customFormat="false" ht="15.75" hidden="false" customHeight="true" outlineLevel="0" collapsed="false">
      <c r="A21" s="293"/>
      <c r="B21" s="303"/>
      <c r="C21" s="304" t="n">
        <v>4010</v>
      </c>
      <c r="D21" s="305" t="s">
        <v>155</v>
      </c>
      <c r="E21" s="306"/>
      <c r="F21" s="307"/>
      <c r="G21" s="308"/>
      <c r="H21" s="300" t="n">
        <v>99357</v>
      </c>
      <c r="I21" s="301" t="n">
        <v>50478.61</v>
      </c>
      <c r="J21" s="302" t="n">
        <f aca="false">I21/H21</f>
        <v>0.508052880018519</v>
      </c>
    </row>
    <row r="22" customFormat="false" ht="15.75" hidden="false" customHeight="true" outlineLevel="0" collapsed="false">
      <c r="A22" s="293"/>
      <c r="B22" s="303"/>
      <c r="C22" s="304" t="n">
        <v>4110</v>
      </c>
      <c r="D22" s="305" t="s">
        <v>156</v>
      </c>
      <c r="E22" s="309"/>
      <c r="F22" s="310"/>
      <c r="G22" s="311"/>
      <c r="H22" s="300" t="n">
        <v>16909</v>
      </c>
      <c r="I22" s="301" t="n">
        <v>8506.65</v>
      </c>
      <c r="J22" s="302" t="n">
        <f aca="false">I22/H22</f>
        <v>0.503084156366432</v>
      </c>
    </row>
    <row r="23" customFormat="false" ht="15.75" hidden="false" customHeight="true" outlineLevel="0" collapsed="false">
      <c r="A23" s="293"/>
      <c r="B23" s="303"/>
      <c r="C23" s="304" t="n">
        <v>4120</v>
      </c>
      <c r="D23" s="305" t="s">
        <v>157</v>
      </c>
      <c r="E23" s="297"/>
      <c r="F23" s="298"/>
      <c r="G23" s="328"/>
      <c r="H23" s="300" t="n">
        <v>2434</v>
      </c>
      <c r="I23" s="301" t="n">
        <v>1236.74</v>
      </c>
      <c r="J23" s="302" t="n">
        <f aca="false">I23/H23</f>
        <v>0.508110106820049</v>
      </c>
    </row>
    <row r="24" customFormat="false" ht="30.75" hidden="false" customHeight="true" outlineLevel="0" collapsed="false">
      <c r="A24" s="329" t="n">
        <v>751</v>
      </c>
      <c r="B24" s="330"/>
      <c r="C24" s="331"/>
      <c r="D24" s="278" t="s">
        <v>332</v>
      </c>
      <c r="E24" s="279" t="n">
        <f aca="false">E25</f>
        <v>2982</v>
      </c>
      <c r="F24" s="280" t="n">
        <f aca="false">F25</f>
        <v>1488</v>
      </c>
      <c r="G24" s="332" t="n">
        <f aca="false">F24/E24</f>
        <v>0.498993963782696</v>
      </c>
      <c r="H24" s="333" t="n">
        <f aca="false">H25</f>
        <v>2982</v>
      </c>
      <c r="I24" s="326" t="n">
        <f aca="false">I25</f>
        <v>1488</v>
      </c>
      <c r="J24" s="327" t="n">
        <f aca="false">I24/H24</f>
        <v>0.498993963782696</v>
      </c>
    </row>
    <row r="25" customFormat="false" ht="33" hidden="false" customHeight="true" outlineLevel="0" collapsed="false">
      <c r="A25" s="284"/>
      <c r="B25" s="285" t="n">
        <v>75101</v>
      </c>
      <c r="C25" s="286"/>
      <c r="D25" s="287" t="s">
        <v>332</v>
      </c>
      <c r="E25" s="288" t="n">
        <f aca="false">E26</f>
        <v>2982</v>
      </c>
      <c r="F25" s="334" t="n">
        <f aca="false">F26</f>
        <v>1488</v>
      </c>
      <c r="G25" s="335" t="n">
        <f aca="false">F25/E25</f>
        <v>0.498993963782696</v>
      </c>
      <c r="H25" s="291" t="n">
        <f aca="false">H27+H28+H29</f>
        <v>2982</v>
      </c>
      <c r="I25" s="289" t="n">
        <f aca="false">SUM(I27:I29)</f>
        <v>1488</v>
      </c>
      <c r="J25" s="335" t="n">
        <f aca="false">I25/H25</f>
        <v>0.498993963782696</v>
      </c>
    </row>
    <row r="26" customFormat="false" ht="51" hidden="false" customHeight="true" outlineLevel="0" collapsed="false">
      <c r="A26" s="293"/>
      <c r="B26" s="294"/>
      <c r="C26" s="295" t="n">
        <v>2010</v>
      </c>
      <c r="D26" s="296" t="s">
        <v>26</v>
      </c>
      <c r="E26" s="324" t="n">
        <v>2982</v>
      </c>
      <c r="F26" s="336" t="n">
        <v>1488</v>
      </c>
      <c r="G26" s="337" t="n">
        <f aca="false">F26/E26</f>
        <v>0.498993963782696</v>
      </c>
      <c r="H26" s="338"/>
      <c r="I26" s="339"/>
      <c r="J26" s="340"/>
    </row>
    <row r="27" customFormat="false" ht="15.75" hidden="false" customHeight="true" outlineLevel="0" collapsed="false">
      <c r="A27" s="293"/>
      <c r="B27" s="303"/>
      <c r="C27" s="304" t="n">
        <v>4010</v>
      </c>
      <c r="D27" s="305" t="s">
        <v>155</v>
      </c>
      <c r="E27" s="306"/>
      <c r="F27" s="307"/>
      <c r="G27" s="308"/>
      <c r="H27" s="300" t="n">
        <v>2497</v>
      </c>
      <c r="I27" s="301" t="n">
        <v>1247.27</v>
      </c>
      <c r="J27" s="302" t="n">
        <f aca="false">I27/H27</f>
        <v>0.499507408890669</v>
      </c>
    </row>
    <row r="28" customFormat="false" ht="15.75" hidden="false" customHeight="true" outlineLevel="0" collapsed="false">
      <c r="A28" s="293"/>
      <c r="B28" s="303"/>
      <c r="C28" s="304" t="n">
        <v>4110</v>
      </c>
      <c r="D28" s="305" t="s">
        <v>156</v>
      </c>
      <c r="E28" s="309"/>
      <c r="F28" s="310"/>
      <c r="G28" s="311"/>
      <c r="H28" s="300" t="n">
        <v>424</v>
      </c>
      <c r="I28" s="301" t="n">
        <v>210.17</v>
      </c>
      <c r="J28" s="302" t="n">
        <f aca="false">I28/H28</f>
        <v>0.495683962264151</v>
      </c>
    </row>
    <row r="29" customFormat="false" ht="15.75" hidden="false" customHeight="true" outlineLevel="0" collapsed="false">
      <c r="A29" s="293"/>
      <c r="B29" s="303"/>
      <c r="C29" s="304" t="n">
        <v>4120</v>
      </c>
      <c r="D29" s="305" t="s">
        <v>157</v>
      </c>
      <c r="E29" s="297"/>
      <c r="F29" s="298"/>
      <c r="G29" s="328"/>
      <c r="H29" s="300" t="n">
        <v>61</v>
      </c>
      <c r="I29" s="301" t="n">
        <v>30.56</v>
      </c>
      <c r="J29" s="302" t="n">
        <f aca="false">I29/H29</f>
        <v>0.500983606557377</v>
      </c>
    </row>
    <row r="30" customFormat="false" ht="15.75" hidden="false" customHeight="true" outlineLevel="0" collapsed="false">
      <c r="A30" s="329" t="n">
        <v>852</v>
      </c>
      <c r="B30" s="330"/>
      <c r="C30" s="276"/>
      <c r="D30" s="278" t="s">
        <v>116</v>
      </c>
      <c r="E30" s="279" t="n">
        <f aca="false">E31+E46+E49+E59</f>
        <v>6276124</v>
      </c>
      <c r="F30" s="280" t="n">
        <f aca="false">F31+F46+F49+F59</f>
        <v>2999145</v>
      </c>
      <c r="G30" s="332" t="n">
        <f aca="false">F30/E30</f>
        <v>0.47786579742529</v>
      </c>
      <c r="H30" s="333" t="n">
        <f aca="false">H31+H46+H49+H59</f>
        <v>6276124</v>
      </c>
      <c r="I30" s="326" t="n">
        <f aca="false">I31+I46+I49+I59</f>
        <v>2965654.55</v>
      </c>
      <c r="J30" s="327" t="n">
        <f aca="false">I30/H30</f>
        <v>0.472529629752376</v>
      </c>
    </row>
    <row r="31" customFormat="false" ht="59.25" hidden="false" customHeight="true" outlineLevel="0" collapsed="false">
      <c r="A31" s="284"/>
      <c r="B31" s="285" t="n">
        <v>85212</v>
      </c>
      <c r="C31" s="286"/>
      <c r="D31" s="287" t="s">
        <v>117</v>
      </c>
      <c r="E31" s="341" t="n">
        <f aca="false">SUM(E32:E32)</f>
        <v>6174755</v>
      </c>
      <c r="F31" s="342" t="n">
        <f aca="false">F32</f>
        <v>2936411</v>
      </c>
      <c r="G31" s="343" t="n">
        <f aca="false">F31/E31</f>
        <v>0.475551013764919</v>
      </c>
      <c r="H31" s="291" t="n">
        <f aca="false">SUM(H33:H45)</f>
        <v>6174755</v>
      </c>
      <c r="I31" s="289" t="n">
        <f aca="false">SUM(I33:I45)</f>
        <v>2927270.56</v>
      </c>
      <c r="J31" s="292" t="n">
        <f aca="false">I31/H31</f>
        <v>0.474070721834308</v>
      </c>
    </row>
    <row r="32" customFormat="false" ht="51" hidden="false" customHeight="true" outlineLevel="0" collapsed="false">
      <c r="A32" s="293"/>
      <c r="B32" s="294"/>
      <c r="C32" s="312" t="n">
        <v>2010</v>
      </c>
      <c r="D32" s="296" t="s">
        <v>26</v>
      </c>
      <c r="E32" s="324" t="n">
        <v>6174755</v>
      </c>
      <c r="F32" s="336" t="n">
        <v>2936411</v>
      </c>
      <c r="G32" s="337" t="n">
        <f aca="false">F32/E32</f>
        <v>0.475551013764919</v>
      </c>
      <c r="H32" s="338"/>
      <c r="I32" s="339"/>
      <c r="J32" s="340"/>
    </row>
    <row r="33" customFormat="false" ht="15.75" hidden="false" customHeight="true" outlineLevel="0" collapsed="false">
      <c r="A33" s="293"/>
      <c r="B33" s="303"/>
      <c r="C33" s="318" t="n">
        <v>3110</v>
      </c>
      <c r="D33" s="313" t="s">
        <v>234</v>
      </c>
      <c r="E33" s="322"/>
      <c r="F33" s="315"/>
      <c r="G33" s="344"/>
      <c r="H33" s="345" t="n">
        <v>5910755</v>
      </c>
      <c r="I33" s="317" t="n">
        <v>2798204.02</v>
      </c>
      <c r="J33" s="346" t="n">
        <f aca="false">I33/H33</f>
        <v>0.473408899539907</v>
      </c>
    </row>
    <row r="34" customFormat="false" ht="15.75" hidden="false" customHeight="true" outlineLevel="0" collapsed="false">
      <c r="A34" s="293"/>
      <c r="B34" s="303"/>
      <c r="C34" s="318" t="n">
        <v>4010</v>
      </c>
      <c r="D34" s="319" t="s">
        <v>155</v>
      </c>
      <c r="E34" s="314"/>
      <c r="F34" s="315"/>
      <c r="G34" s="316"/>
      <c r="H34" s="345" t="n">
        <v>122668</v>
      </c>
      <c r="I34" s="317" t="n">
        <v>37915.97</v>
      </c>
      <c r="J34" s="346" t="n">
        <f aca="false">I34/H34</f>
        <v>0.309094221801937</v>
      </c>
    </row>
    <row r="35" customFormat="false" ht="15.75" hidden="false" customHeight="true" outlineLevel="0" collapsed="false">
      <c r="A35" s="347"/>
      <c r="B35" s="303"/>
      <c r="C35" s="318" t="n">
        <v>4040</v>
      </c>
      <c r="D35" s="319" t="s">
        <v>333</v>
      </c>
      <c r="E35" s="314"/>
      <c r="F35" s="315"/>
      <c r="G35" s="316"/>
      <c r="H35" s="345" t="n">
        <v>7722</v>
      </c>
      <c r="I35" s="317" t="n">
        <v>7722</v>
      </c>
      <c r="J35" s="346" t="n">
        <f aca="false">I35/H35</f>
        <v>1</v>
      </c>
    </row>
    <row r="36" customFormat="false" ht="15.75" hidden="false" customHeight="true" outlineLevel="0" collapsed="false">
      <c r="A36" s="347"/>
      <c r="B36" s="303"/>
      <c r="C36" s="318" t="n">
        <v>4110</v>
      </c>
      <c r="D36" s="319" t="s">
        <v>156</v>
      </c>
      <c r="E36" s="314"/>
      <c r="F36" s="315"/>
      <c r="G36" s="316"/>
      <c r="H36" s="345" t="n">
        <v>99936</v>
      </c>
      <c r="I36" s="317" t="n">
        <v>60669.81</v>
      </c>
      <c r="J36" s="346" t="n">
        <f aca="false">I36/H36</f>
        <v>0.607086635446686</v>
      </c>
    </row>
    <row r="37" customFormat="false" ht="15.75" hidden="false" customHeight="true" outlineLevel="0" collapsed="false">
      <c r="A37" s="293"/>
      <c r="B37" s="303"/>
      <c r="C37" s="348" t="n">
        <v>4120</v>
      </c>
      <c r="D37" s="319" t="s">
        <v>157</v>
      </c>
      <c r="E37" s="314"/>
      <c r="F37" s="315"/>
      <c r="G37" s="316"/>
      <c r="H37" s="345" t="n">
        <v>3194</v>
      </c>
      <c r="I37" s="317" t="n">
        <v>565.9</v>
      </c>
      <c r="J37" s="346" t="n">
        <f aca="false">I37/H37</f>
        <v>0.177175954915467</v>
      </c>
    </row>
    <row r="38" customFormat="false" ht="15.75" hidden="false" customHeight="true" outlineLevel="0" collapsed="false">
      <c r="A38" s="293"/>
      <c r="B38" s="303"/>
      <c r="C38" s="312" t="n">
        <v>4210</v>
      </c>
      <c r="D38" s="313" t="s">
        <v>158</v>
      </c>
      <c r="E38" s="314"/>
      <c r="F38" s="315"/>
      <c r="G38" s="316"/>
      <c r="H38" s="345" t="n">
        <v>5800</v>
      </c>
      <c r="I38" s="317" t="n">
        <v>3909.86</v>
      </c>
      <c r="J38" s="346" t="n">
        <f aca="false">I38/H38</f>
        <v>0.674113793103448</v>
      </c>
    </row>
    <row r="39" customFormat="false" ht="15.75" hidden="false" customHeight="true" outlineLevel="0" collapsed="false">
      <c r="A39" s="293"/>
      <c r="B39" s="303"/>
      <c r="C39" s="318" t="n">
        <v>4270</v>
      </c>
      <c r="D39" s="319" t="s">
        <v>166</v>
      </c>
      <c r="E39" s="314"/>
      <c r="F39" s="315"/>
      <c r="G39" s="316"/>
      <c r="H39" s="345" t="n">
        <v>550</v>
      </c>
      <c r="I39" s="317" t="n">
        <v>295.2</v>
      </c>
      <c r="J39" s="346" t="n">
        <f aca="false">I39/H39</f>
        <v>0.536727272727273</v>
      </c>
    </row>
    <row r="40" customFormat="false" ht="15.75" hidden="false" customHeight="true" outlineLevel="0" collapsed="false">
      <c r="A40" s="293"/>
      <c r="B40" s="303"/>
      <c r="C40" s="318" t="n">
        <v>4300</v>
      </c>
      <c r="D40" s="319" t="s">
        <v>159</v>
      </c>
      <c r="E40" s="314"/>
      <c r="F40" s="315"/>
      <c r="G40" s="316"/>
      <c r="H40" s="345" t="n">
        <v>12901</v>
      </c>
      <c r="I40" s="317" t="n">
        <v>12699.72</v>
      </c>
      <c r="J40" s="346" t="n">
        <f aca="false">I40/H40</f>
        <v>0.984398108673746</v>
      </c>
    </row>
    <row r="41" customFormat="false" ht="27" hidden="false" customHeight="true" outlineLevel="0" collapsed="false">
      <c r="A41" s="293"/>
      <c r="B41" s="303"/>
      <c r="C41" s="318" t="n">
        <v>4360</v>
      </c>
      <c r="D41" s="319" t="s">
        <v>334</v>
      </c>
      <c r="E41" s="314"/>
      <c r="F41" s="315"/>
      <c r="G41" s="316"/>
      <c r="H41" s="345" t="n">
        <v>1900</v>
      </c>
      <c r="I41" s="317" t="n">
        <v>1373.44</v>
      </c>
      <c r="J41" s="346" t="n">
        <f aca="false">I41/H41</f>
        <v>0.722863157894737</v>
      </c>
    </row>
    <row r="42" customFormat="false" ht="27" hidden="false" customHeight="true" outlineLevel="0" collapsed="false">
      <c r="A42" s="293"/>
      <c r="B42" s="303"/>
      <c r="C42" s="318" t="n">
        <v>4370</v>
      </c>
      <c r="D42" s="319" t="s">
        <v>335</v>
      </c>
      <c r="E42" s="314"/>
      <c r="F42" s="315"/>
      <c r="G42" s="316"/>
      <c r="H42" s="345" t="n">
        <v>1500</v>
      </c>
      <c r="I42" s="317" t="n">
        <v>523.31</v>
      </c>
      <c r="J42" s="346" t="n">
        <f aca="false">I42/H42</f>
        <v>0.348873333333333</v>
      </c>
    </row>
    <row r="43" customFormat="false" ht="15.75" hidden="false" customHeight="true" outlineLevel="0" collapsed="false">
      <c r="A43" s="293"/>
      <c r="B43" s="303"/>
      <c r="C43" s="318" t="n">
        <v>4410</v>
      </c>
      <c r="D43" s="319" t="s">
        <v>194</v>
      </c>
      <c r="E43" s="314"/>
      <c r="F43" s="315"/>
      <c r="G43" s="316"/>
      <c r="H43" s="345" t="n">
        <v>800</v>
      </c>
      <c r="I43" s="349" t="n">
        <v>69.58</v>
      </c>
      <c r="J43" s="346" t="n">
        <f aca="false">I43/H43</f>
        <v>0.086975</v>
      </c>
    </row>
    <row r="44" customFormat="false" ht="27" hidden="false" customHeight="true" outlineLevel="0" collapsed="false">
      <c r="A44" s="293"/>
      <c r="B44" s="303"/>
      <c r="C44" s="318" t="n">
        <v>4440</v>
      </c>
      <c r="D44" s="319" t="s">
        <v>195</v>
      </c>
      <c r="E44" s="314"/>
      <c r="F44" s="315"/>
      <c r="G44" s="316"/>
      <c r="H44" s="345" t="n">
        <v>4029</v>
      </c>
      <c r="I44" s="317" t="n">
        <v>3021.75</v>
      </c>
      <c r="J44" s="346" t="n">
        <f aca="false">I44/H44</f>
        <v>0.75</v>
      </c>
    </row>
    <row r="45" customFormat="false" ht="32.25" hidden="false" customHeight="true" outlineLevel="0" collapsed="false">
      <c r="A45" s="293"/>
      <c r="B45" s="303"/>
      <c r="C45" s="318" t="n">
        <v>4700</v>
      </c>
      <c r="D45" s="319" t="s">
        <v>196</v>
      </c>
      <c r="E45" s="350"/>
      <c r="F45" s="351"/>
      <c r="G45" s="323"/>
      <c r="H45" s="345" t="n">
        <v>3000</v>
      </c>
      <c r="I45" s="317" t="n">
        <v>300</v>
      </c>
      <c r="J45" s="346" t="n">
        <f aca="false">I45/H45</f>
        <v>0.1</v>
      </c>
    </row>
    <row r="46" customFormat="false" ht="90" hidden="false" customHeight="true" outlineLevel="0" collapsed="false">
      <c r="A46" s="293"/>
      <c r="B46" s="352" t="n">
        <v>85213</v>
      </c>
      <c r="C46" s="353"/>
      <c r="D46" s="354" t="s">
        <v>336</v>
      </c>
      <c r="E46" s="355" t="n">
        <f aca="false">E47</f>
        <v>18400</v>
      </c>
      <c r="F46" s="356" t="n">
        <f aca="false">F47</f>
        <v>8350</v>
      </c>
      <c r="G46" s="335" t="n">
        <f aca="false">F46/E46</f>
        <v>0.453804347826087</v>
      </c>
      <c r="H46" s="291" t="n">
        <f aca="false">H48</f>
        <v>18400</v>
      </c>
      <c r="I46" s="289" t="n">
        <f aca="false">I48</f>
        <v>7488</v>
      </c>
      <c r="J46" s="292" t="n">
        <f aca="false">I46/H46</f>
        <v>0.40695652173913</v>
      </c>
    </row>
    <row r="47" customFormat="false" ht="52.5" hidden="false" customHeight="true" outlineLevel="0" collapsed="false">
      <c r="A47" s="293"/>
      <c r="B47" s="294"/>
      <c r="C47" s="312" t="n">
        <v>2010</v>
      </c>
      <c r="D47" s="296" t="s">
        <v>26</v>
      </c>
      <c r="E47" s="324" t="n">
        <v>18400</v>
      </c>
      <c r="F47" s="336" t="n">
        <v>8350</v>
      </c>
      <c r="G47" s="337" t="n">
        <f aca="false">F47/E47</f>
        <v>0.453804347826087</v>
      </c>
      <c r="H47" s="345"/>
      <c r="I47" s="317"/>
      <c r="J47" s="346"/>
    </row>
    <row r="48" customFormat="false" ht="15.75" hidden="false" customHeight="true" outlineLevel="0" collapsed="false">
      <c r="A48" s="293"/>
      <c r="B48" s="357"/>
      <c r="C48" s="318" t="n">
        <v>4130</v>
      </c>
      <c r="D48" s="313" t="s">
        <v>236</v>
      </c>
      <c r="E48" s="350"/>
      <c r="F48" s="351"/>
      <c r="G48" s="358"/>
      <c r="H48" s="345" t="n">
        <v>18400</v>
      </c>
      <c r="I48" s="317" t="n">
        <v>7488</v>
      </c>
      <c r="J48" s="346" t="n">
        <f aca="false">I48/H48</f>
        <v>0.40695652173913</v>
      </c>
    </row>
    <row r="49" customFormat="false" ht="29.25" hidden="false" customHeight="true" outlineLevel="0" collapsed="false">
      <c r="A49" s="293"/>
      <c r="B49" s="352" t="n">
        <v>85228</v>
      </c>
      <c r="C49" s="353"/>
      <c r="D49" s="354" t="s">
        <v>124</v>
      </c>
      <c r="E49" s="355" t="n">
        <f aca="false">E50</f>
        <v>57169</v>
      </c>
      <c r="F49" s="356" t="n">
        <f aca="false">F50</f>
        <v>28584</v>
      </c>
      <c r="G49" s="335" t="n">
        <f aca="false">F49/E49</f>
        <v>0.499991254001294</v>
      </c>
      <c r="H49" s="291" t="n">
        <f aca="false">SUM(H51:H58)</f>
        <v>57169</v>
      </c>
      <c r="I49" s="289" t="n">
        <f aca="false">SUM(I51:I58)</f>
        <v>18595.99</v>
      </c>
      <c r="J49" s="292" t="n">
        <f aca="false">I49/H49</f>
        <v>0.325281008938411</v>
      </c>
    </row>
    <row r="50" customFormat="false" ht="53.25" hidden="false" customHeight="true" outlineLevel="0" collapsed="false">
      <c r="A50" s="293"/>
      <c r="B50" s="294"/>
      <c r="C50" s="312" t="n">
        <v>2010</v>
      </c>
      <c r="D50" s="296" t="s">
        <v>26</v>
      </c>
      <c r="E50" s="324" t="n">
        <v>57169</v>
      </c>
      <c r="F50" s="336" t="n">
        <v>28584</v>
      </c>
      <c r="G50" s="337" t="n">
        <f aca="false">F50/E50</f>
        <v>0.499991254001294</v>
      </c>
      <c r="H50" s="338"/>
      <c r="I50" s="339"/>
      <c r="J50" s="340"/>
    </row>
    <row r="51" customFormat="false" ht="15.75" hidden="false" customHeight="true" outlineLevel="0" collapsed="false">
      <c r="A51" s="293"/>
      <c r="B51" s="303"/>
      <c r="C51" s="318" t="n">
        <v>4010</v>
      </c>
      <c r="D51" s="313" t="s">
        <v>155</v>
      </c>
      <c r="E51" s="322"/>
      <c r="F51" s="315"/>
      <c r="G51" s="344"/>
      <c r="H51" s="345" t="n">
        <v>30957</v>
      </c>
      <c r="I51" s="317" t="n">
        <v>11649.23</v>
      </c>
      <c r="J51" s="346" t="n">
        <f aca="false">I51/H51</f>
        <v>0.376303582388474</v>
      </c>
    </row>
    <row r="52" customFormat="false" ht="15.75" hidden="false" customHeight="true" outlineLevel="0" collapsed="false">
      <c r="A52" s="347"/>
      <c r="B52" s="303"/>
      <c r="C52" s="318" t="n">
        <v>4040</v>
      </c>
      <c r="D52" s="319" t="s">
        <v>333</v>
      </c>
      <c r="E52" s="314"/>
      <c r="F52" s="315"/>
      <c r="G52" s="316"/>
      <c r="H52" s="345" t="n">
        <v>1999</v>
      </c>
      <c r="I52" s="317" t="n">
        <v>1999</v>
      </c>
      <c r="J52" s="346" t="n">
        <f aca="false">I52/H52</f>
        <v>1</v>
      </c>
    </row>
    <row r="53" customFormat="false" ht="15.75" hidden="false" customHeight="true" outlineLevel="0" collapsed="false">
      <c r="A53" s="347"/>
      <c r="B53" s="303"/>
      <c r="C53" s="318" t="n">
        <v>4110</v>
      </c>
      <c r="D53" s="319" t="s">
        <v>156</v>
      </c>
      <c r="E53" s="314"/>
      <c r="F53" s="315"/>
      <c r="G53" s="316"/>
      <c r="H53" s="345" t="n">
        <v>5039</v>
      </c>
      <c r="I53" s="317" t="n">
        <v>1970.24</v>
      </c>
      <c r="J53" s="346" t="n">
        <f aca="false">I53/H53</f>
        <v>0.390998213931336</v>
      </c>
    </row>
    <row r="54" customFormat="false" ht="15.75" hidden="false" customHeight="true" outlineLevel="0" collapsed="false">
      <c r="A54" s="293"/>
      <c r="B54" s="303"/>
      <c r="C54" s="348" t="n">
        <v>4120</v>
      </c>
      <c r="D54" s="319" t="s">
        <v>157</v>
      </c>
      <c r="E54" s="314"/>
      <c r="F54" s="315"/>
      <c r="G54" s="316"/>
      <c r="H54" s="345" t="n">
        <v>807</v>
      </c>
      <c r="I54" s="317" t="n">
        <v>290.89</v>
      </c>
      <c r="J54" s="346" t="n">
        <f aca="false">I54/H54</f>
        <v>0.360458488228005</v>
      </c>
    </row>
    <row r="55" customFormat="false" ht="15.75" hidden="false" customHeight="true" outlineLevel="0" collapsed="false">
      <c r="A55" s="293"/>
      <c r="B55" s="303"/>
      <c r="C55" s="312" t="n">
        <v>4210</v>
      </c>
      <c r="D55" s="313" t="s">
        <v>158</v>
      </c>
      <c r="E55" s="314"/>
      <c r="F55" s="315"/>
      <c r="G55" s="316"/>
      <c r="H55" s="345" t="n">
        <v>5215</v>
      </c>
      <c r="I55" s="317" t="n">
        <v>0</v>
      </c>
      <c r="J55" s="346" t="n">
        <f aca="false">I55/H55</f>
        <v>0</v>
      </c>
    </row>
    <row r="56" customFormat="false" ht="15.75" hidden="false" customHeight="true" outlineLevel="0" collapsed="false">
      <c r="A56" s="293"/>
      <c r="B56" s="303"/>
      <c r="C56" s="318" t="n">
        <v>4300</v>
      </c>
      <c r="D56" s="319" t="s">
        <v>159</v>
      </c>
      <c r="E56" s="314"/>
      <c r="F56" s="315"/>
      <c r="G56" s="316"/>
      <c r="H56" s="345" t="n">
        <v>9000</v>
      </c>
      <c r="I56" s="317" t="n">
        <v>1822.63</v>
      </c>
      <c r="J56" s="346" t="n">
        <f aca="false">I56/H56</f>
        <v>0.202514444444444</v>
      </c>
    </row>
    <row r="57" customFormat="false" ht="15.75" hidden="false" customHeight="true" outlineLevel="0" collapsed="false">
      <c r="A57" s="293"/>
      <c r="B57" s="303"/>
      <c r="C57" s="318" t="n">
        <v>4410</v>
      </c>
      <c r="D57" s="319" t="s">
        <v>194</v>
      </c>
      <c r="E57" s="314"/>
      <c r="F57" s="315"/>
      <c r="G57" s="316"/>
      <c r="H57" s="345" t="n">
        <v>3000</v>
      </c>
      <c r="I57" s="317" t="n">
        <v>0</v>
      </c>
      <c r="J57" s="346" t="n">
        <f aca="false">I57/H57</f>
        <v>0</v>
      </c>
    </row>
    <row r="58" customFormat="false" ht="38.25" hidden="false" customHeight="true" outlineLevel="0" collapsed="false">
      <c r="A58" s="293"/>
      <c r="B58" s="303"/>
      <c r="C58" s="318" t="n">
        <v>4440</v>
      </c>
      <c r="D58" s="319" t="s">
        <v>337</v>
      </c>
      <c r="E58" s="350"/>
      <c r="F58" s="315"/>
      <c r="G58" s="316"/>
      <c r="H58" s="345" t="n">
        <v>1152</v>
      </c>
      <c r="I58" s="317" t="n">
        <v>864</v>
      </c>
      <c r="J58" s="346" t="n">
        <f aca="false">I58/H58</f>
        <v>0.75</v>
      </c>
    </row>
    <row r="59" customFormat="false" ht="15.75" hidden="false" customHeight="true" outlineLevel="0" collapsed="false">
      <c r="A59" s="293"/>
      <c r="B59" s="352" t="n">
        <v>85295</v>
      </c>
      <c r="C59" s="353"/>
      <c r="D59" s="354" t="s">
        <v>22</v>
      </c>
      <c r="E59" s="355" t="n">
        <f aca="false">E60</f>
        <v>25800</v>
      </c>
      <c r="F59" s="289" t="n">
        <f aca="false">F60</f>
        <v>25800</v>
      </c>
      <c r="G59" s="359" t="n">
        <f aca="false">F59/E59</f>
        <v>1</v>
      </c>
      <c r="H59" s="360" t="n">
        <f aca="false">H61</f>
        <v>25800</v>
      </c>
      <c r="I59" s="289" t="n">
        <f aca="false">I61</f>
        <v>12300</v>
      </c>
      <c r="J59" s="292" t="n">
        <f aca="false">I59/H59</f>
        <v>0.476744186046512</v>
      </c>
    </row>
    <row r="60" customFormat="false" ht="51.75" hidden="false" customHeight="true" outlineLevel="0" collapsed="false">
      <c r="A60" s="293"/>
      <c r="B60" s="294"/>
      <c r="C60" s="312" t="n">
        <v>2010</v>
      </c>
      <c r="D60" s="296" t="s">
        <v>26</v>
      </c>
      <c r="E60" s="324" t="n">
        <v>25800</v>
      </c>
      <c r="F60" s="336" t="n">
        <v>25800</v>
      </c>
      <c r="G60" s="337" t="n">
        <f aca="false">F60/E60</f>
        <v>1</v>
      </c>
      <c r="H60" s="338"/>
      <c r="I60" s="339"/>
      <c r="J60" s="340"/>
    </row>
    <row r="61" customFormat="false" ht="16.5" hidden="false" customHeight="true" outlineLevel="0" collapsed="false">
      <c r="A61" s="293"/>
      <c r="B61" s="303"/>
      <c r="C61" s="318" t="n">
        <v>3110</v>
      </c>
      <c r="D61" s="313" t="s">
        <v>234</v>
      </c>
      <c r="E61" s="322"/>
      <c r="F61" s="315"/>
      <c r="G61" s="344"/>
      <c r="H61" s="345" t="n">
        <v>25800</v>
      </c>
      <c r="I61" s="317" t="n">
        <v>12300</v>
      </c>
      <c r="J61" s="346" t="n">
        <f aca="false">I61/H61</f>
        <v>0.476744186046512</v>
      </c>
    </row>
    <row r="62" customFormat="false" ht="16.5" hidden="false" customHeight="true" outlineLevel="0" collapsed="false">
      <c r="A62" s="361"/>
      <c r="B62" s="362"/>
      <c r="C62" s="362"/>
      <c r="D62" s="363" t="s">
        <v>338</v>
      </c>
      <c r="E62" s="364" t="n">
        <f aca="false">E30+E24+E18+E9</f>
        <v>6721192</v>
      </c>
      <c r="F62" s="364" t="n">
        <f aca="false">F30+F24+F18+F9</f>
        <v>3384236.18</v>
      </c>
      <c r="G62" s="365" t="n">
        <f aca="false">F62/E62</f>
        <v>0.503517260033637</v>
      </c>
      <c r="H62" s="366" t="n">
        <f aca="false">H30+H24+H18+H9</f>
        <v>6721192</v>
      </c>
      <c r="I62" s="364" t="n">
        <f aca="false">I30+I24+I18+I9</f>
        <v>3350745.73</v>
      </c>
      <c r="J62" s="367" t="n">
        <f aca="false">I62/H62</f>
        <v>0.498534445973274</v>
      </c>
    </row>
    <row r="65" customFormat="false" ht="12.75" hidden="false" customHeight="true" outlineLevel="0" collapsed="false">
      <c r="A65" s="368"/>
      <c r="B65" s="368"/>
      <c r="C65" s="368"/>
      <c r="D65" s="369"/>
      <c r="E65" s="370"/>
      <c r="F65" s="370"/>
      <c r="G65" s="370"/>
    </row>
  </sheetData>
  <mergeCells count="10">
    <mergeCell ref="H1:J1"/>
    <mergeCell ref="E4:H4"/>
    <mergeCell ref="A5:H5"/>
    <mergeCell ref="A6:H6"/>
    <mergeCell ref="A7:A8"/>
    <mergeCell ref="B7:B8"/>
    <mergeCell ref="C7:C8"/>
    <mergeCell ref="D7:D8"/>
    <mergeCell ref="E7:G7"/>
    <mergeCell ref="H7:J7"/>
  </mergeCells>
  <printOptions headings="false" gridLines="false" gridLinesSet="true" horizontalCentered="false" verticalCentered="false"/>
  <pageMargins left="0.236111111111111" right="0.03958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9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258" width="8.28"/>
    <col collapsed="false" customWidth="true" hidden="false" outlineLevel="0" max="2" min="2" style="258" width="8.56"/>
    <col collapsed="false" customWidth="true" hidden="false" outlineLevel="0" max="3" min="3" style="258" width="7.28"/>
    <col collapsed="false" customWidth="true" hidden="false" outlineLevel="0" max="4" min="4" style="258" width="40.28"/>
    <col collapsed="false" customWidth="true" hidden="false" outlineLevel="0" max="5" min="5" style="258" width="14.7"/>
    <col collapsed="false" customWidth="true" hidden="false" outlineLevel="0" max="6" min="6" style="258" width="15.56"/>
    <col collapsed="false" customWidth="true" hidden="false" outlineLevel="0" max="7" min="7" style="258" width="8.99"/>
    <col collapsed="false" customWidth="true" hidden="false" outlineLevel="0" max="8" min="8" style="258" width="15.7"/>
    <col collapsed="false" customWidth="true" hidden="false" outlineLevel="0" max="9" min="9" style="258" width="14.56"/>
    <col collapsed="false" customWidth="true" hidden="false" outlineLevel="0" max="10" min="10" style="258" width="9.41"/>
    <col collapsed="false" customWidth="false" hidden="false" outlineLevel="0" max="257" min="11" style="258" width="10.13"/>
  </cols>
  <sheetData>
    <row r="1" customFormat="false" ht="12.75" hidden="false" customHeight="true" outlineLevel="0" collapsed="false">
      <c r="E1" s="180"/>
      <c r="F1" s="180"/>
      <c r="G1" s="180"/>
      <c r="H1" s="259" t="s">
        <v>339</v>
      </c>
      <c r="I1" s="259"/>
      <c r="J1" s="259"/>
    </row>
    <row r="2" customFormat="false" ht="12.75" hidden="false" customHeight="true" outlineLevel="0" collapsed="false">
      <c r="E2" s="180"/>
      <c r="F2" s="180"/>
      <c r="G2" s="180"/>
      <c r="H2" s="259"/>
      <c r="I2" s="259"/>
      <c r="J2" s="259"/>
    </row>
    <row r="3" customFormat="false" ht="12.75" hidden="false" customHeight="true" outlineLevel="0" collapsed="false">
      <c r="E3" s="182"/>
      <c r="F3" s="182"/>
      <c r="G3" s="182"/>
      <c r="H3" s="259"/>
      <c r="I3" s="259"/>
      <c r="J3" s="181"/>
    </row>
    <row r="4" customFormat="false" ht="32.25" hidden="false" customHeight="true" outlineLevel="0" collapsed="false">
      <c r="A4" s="263" t="s">
        <v>340</v>
      </c>
      <c r="B4" s="263"/>
      <c r="C4" s="263"/>
      <c r="D4" s="263"/>
      <c r="E4" s="263"/>
      <c r="F4" s="263"/>
      <c r="G4" s="263"/>
      <c r="H4" s="263"/>
      <c r="I4" s="264"/>
      <c r="J4" s="264"/>
    </row>
    <row r="5" customFormat="false" ht="16.5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6"/>
      <c r="J5" s="266"/>
    </row>
    <row r="6" customFormat="false" ht="12.75" hidden="false" customHeight="true" outlineLevel="0" collapsed="false">
      <c r="A6" s="371" t="s">
        <v>3</v>
      </c>
      <c r="B6" s="372" t="s">
        <v>4</v>
      </c>
      <c r="C6" s="372" t="s">
        <v>260</v>
      </c>
      <c r="D6" s="373" t="s">
        <v>327</v>
      </c>
      <c r="E6" s="270" t="s">
        <v>328</v>
      </c>
      <c r="F6" s="270"/>
      <c r="G6" s="270"/>
      <c r="H6" s="270" t="s">
        <v>329</v>
      </c>
      <c r="I6" s="270"/>
      <c r="J6" s="270"/>
    </row>
    <row r="7" customFormat="false" ht="53.25" hidden="false" customHeight="true" outlineLevel="0" collapsed="false">
      <c r="A7" s="371"/>
      <c r="B7" s="372"/>
      <c r="C7" s="372"/>
      <c r="D7" s="373"/>
      <c r="E7" s="374" t="s">
        <v>330</v>
      </c>
      <c r="F7" s="375" t="s">
        <v>341</v>
      </c>
      <c r="G7" s="376" t="s">
        <v>264</v>
      </c>
      <c r="H7" s="374" t="s">
        <v>330</v>
      </c>
      <c r="I7" s="375" t="s">
        <v>331</v>
      </c>
      <c r="J7" s="376" t="s">
        <v>264</v>
      </c>
    </row>
    <row r="8" customFormat="false" ht="15.75" hidden="false" customHeight="true" outlineLevel="0" collapsed="false">
      <c r="A8" s="329" t="n">
        <v>852</v>
      </c>
      <c r="B8" s="330"/>
      <c r="C8" s="276"/>
      <c r="D8" s="377" t="s">
        <v>116</v>
      </c>
      <c r="E8" s="282" t="n">
        <f aca="false">E9+E12+E15+E18+E31</f>
        <v>477685</v>
      </c>
      <c r="F8" s="378" t="n">
        <f aca="false">F9+F12+F15+F18+F31</f>
        <v>275593</v>
      </c>
      <c r="G8" s="379" t="n">
        <f aca="false">F8/E8</f>
        <v>0.576934590786816</v>
      </c>
      <c r="H8" s="279" t="n">
        <f aca="false">H9+H12+H15+H18+H31</f>
        <v>477685</v>
      </c>
      <c r="I8" s="280" t="n">
        <f aca="false">I9+I12+I15+I18+I31</f>
        <v>251170.83</v>
      </c>
      <c r="J8" s="283" t="n">
        <f aca="false">I8/H8</f>
        <v>0.52580849304458</v>
      </c>
    </row>
    <row r="9" customFormat="false" ht="71.25" hidden="false" customHeight="true" outlineLevel="0" collapsed="false">
      <c r="A9" s="293"/>
      <c r="B9" s="352" t="n">
        <v>85213</v>
      </c>
      <c r="C9" s="353"/>
      <c r="D9" s="380" t="s">
        <v>342</v>
      </c>
      <c r="E9" s="291" t="n">
        <f aca="false">E10</f>
        <v>12570</v>
      </c>
      <c r="F9" s="289" t="n">
        <f aca="false">F10</f>
        <v>7410</v>
      </c>
      <c r="G9" s="335" t="n">
        <f aca="false">F9/E9</f>
        <v>0.589498806682578</v>
      </c>
      <c r="H9" s="291" t="n">
        <f aca="false">H11</f>
        <v>12570</v>
      </c>
      <c r="I9" s="289" t="n">
        <f aca="false">I11</f>
        <v>6181.27</v>
      </c>
      <c r="J9" s="335" t="n">
        <f aca="false">I9/H9</f>
        <v>0.491747812251392</v>
      </c>
    </row>
    <row r="10" customFormat="false" ht="40.5" hidden="false" customHeight="true" outlineLevel="0" collapsed="false">
      <c r="A10" s="293"/>
      <c r="B10" s="294"/>
      <c r="C10" s="312" t="n">
        <v>2030</v>
      </c>
      <c r="D10" s="381" t="s">
        <v>343</v>
      </c>
      <c r="E10" s="382" t="n">
        <v>12570</v>
      </c>
      <c r="F10" s="317" t="n">
        <v>7410</v>
      </c>
      <c r="G10" s="337" t="n">
        <f aca="false">F10/E10</f>
        <v>0.589498806682578</v>
      </c>
      <c r="H10" s="345"/>
      <c r="I10" s="317"/>
      <c r="J10" s="337"/>
    </row>
    <row r="11" customFormat="false" ht="15.75" hidden="false" customHeight="true" outlineLevel="0" collapsed="false">
      <c r="A11" s="293"/>
      <c r="B11" s="357"/>
      <c r="C11" s="318" t="n">
        <v>4130</v>
      </c>
      <c r="D11" s="383" t="s">
        <v>236</v>
      </c>
      <c r="E11" s="384"/>
      <c r="F11" s="339"/>
      <c r="G11" s="358"/>
      <c r="H11" s="345" t="n">
        <v>12570</v>
      </c>
      <c r="I11" s="317" t="n">
        <v>6181.27</v>
      </c>
      <c r="J11" s="337" t="n">
        <f aca="false">I11/H11</f>
        <v>0.491747812251392</v>
      </c>
    </row>
    <row r="12" customFormat="false" ht="29.25" hidden="false" customHeight="true" outlineLevel="0" collapsed="false">
      <c r="A12" s="293"/>
      <c r="B12" s="352" t="n">
        <v>85214</v>
      </c>
      <c r="C12" s="353"/>
      <c r="D12" s="380" t="s">
        <v>121</v>
      </c>
      <c r="E12" s="291" t="n">
        <f aca="false">E13</f>
        <v>147054</v>
      </c>
      <c r="F12" s="289" t="n">
        <f aca="false">F13</f>
        <v>73524</v>
      </c>
      <c r="G12" s="335" t="n">
        <f aca="false">F12/E12</f>
        <v>0.499979599330858</v>
      </c>
      <c r="H12" s="291" t="n">
        <f aca="false">H14</f>
        <v>147054</v>
      </c>
      <c r="I12" s="289" t="n">
        <f aca="false">I14</f>
        <v>71290.35</v>
      </c>
      <c r="J12" s="335" t="n">
        <f aca="false">I12/H12</f>
        <v>0.484790281121221</v>
      </c>
    </row>
    <row r="13" customFormat="false" ht="42" hidden="false" customHeight="true" outlineLevel="0" collapsed="false">
      <c r="A13" s="293"/>
      <c r="B13" s="294"/>
      <c r="C13" s="312" t="n">
        <v>2030</v>
      </c>
      <c r="D13" s="381" t="s">
        <v>343</v>
      </c>
      <c r="E13" s="382" t="n">
        <v>147054</v>
      </c>
      <c r="F13" s="317" t="n">
        <v>73524</v>
      </c>
      <c r="G13" s="337" t="n">
        <f aca="false">F13/E13</f>
        <v>0.499979599330858</v>
      </c>
      <c r="H13" s="345"/>
      <c r="I13" s="317"/>
      <c r="J13" s="337"/>
    </row>
    <row r="14" customFormat="false" ht="15.75" hidden="false" customHeight="true" outlineLevel="0" collapsed="false">
      <c r="A14" s="293"/>
      <c r="B14" s="357"/>
      <c r="C14" s="318" t="n">
        <v>3110</v>
      </c>
      <c r="D14" s="383" t="s">
        <v>234</v>
      </c>
      <c r="E14" s="384"/>
      <c r="F14" s="339"/>
      <c r="G14" s="358"/>
      <c r="H14" s="345" t="n">
        <v>147054</v>
      </c>
      <c r="I14" s="317" t="n">
        <v>71290.35</v>
      </c>
      <c r="J14" s="337" t="n">
        <f aca="false">I14/H14</f>
        <v>0.484790281121221</v>
      </c>
    </row>
    <row r="15" customFormat="false" ht="19.5" hidden="false" customHeight="true" outlineLevel="0" collapsed="false">
      <c r="A15" s="293"/>
      <c r="B15" s="285" t="n">
        <v>85216</v>
      </c>
      <c r="C15" s="286"/>
      <c r="D15" s="385" t="s">
        <v>122</v>
      </c>
      <c r="E15" s="386" t="n">
        <f aca="false">SUM(E16:E16)</f>
        <v>135352</v>
      </c>
      <c r="F15" s="387" t="n">
        <f aca="false">F16</f>
        <v>65400</v>
      </c>
      <c r="G15" s="343" t="n">
        <f aca="false">F15/E15</f>
        <v>0.483184585377386</v>
      </c>
      <c r="H15" s="291" t="n">
        <f aca="false">SUM(H17)</f>
        <v>135352</v>
      </c>
      <c r="I15" s="289" t="n">
        <f aca="false">I17</f>
        <v>65400</v>
      </c>
      <c r="J15" s="335" t="n">
        <f aca="false">I15/H15</f>
        <v>0.483184585377386</v>
      </c>
    </row>
    <row r="16" customFormat="false" ht="45" hidden="false" customHeight="true" outlineLevel="0" collapsed="false">
      <c r="A16" s="293"/>
      <c r="B16" s="294"/>
      <c r="C16" s="312" t="n">
        <v>2030</v>
      </c>
      <c r="D16" s="381" t="s">
        <v>343</v>
      </c>
      <c r="E16" s="382" t="n">
        <v>135352</v>
      </c>
      <c r="F16" s="317" t="n">
        <v>65400</v>
      </c>
      <c r="G16" s="337" t="n">
        <f aca="false">F16/E16</f>
        <v>0.483184585377386</v>
      </c>
      <c r="H16" s="338"/>
      <c r="I16" s="339"/>
      <c r="J16" s="358"/>
    </row>
    <row r="17" customFormat="false" ht="15.75" hidden="false" customHeight="true" outlineLevel="0" collapsed="false">
      <c r="A17" s="293"/>
      <c r="B17" s="303"/>
      <c r="C17" s="318" t="n">
        <v>3110</v>
      </c>
      <c r="D17" s="383" t="s">
        <v>234</v>
      </c>
      <c r="E17" s="345"/>
      <c r="F17" s="317"/>
      <c r="G17" s="337"/>
      <c r="H17" s="345" t="n">
        <v>135352</v>
      </c>
      <c r="I17" s="317" t="n">
        <v>65400</v>
      </c>
      <c r="J17" s="337" t="n">
        <f aca="false">I17/H17</f>
        <v>0.483184585377386</v>
      </c>
    </row>
    <row r="18" customFormat="false" ht="15.75" hidden="false" customHeight="true" outlineLevel="0" collapsed="false">
      <c r="A18" s="293"/>
      <c r="B18" s="352" t="n">
        <v>85219</v>
      </c>
      <c r="C18" s="286"/>
      <c r="D18" s="385" t="s">
        <v>123</v>
      </c>
      <c r="E18" s="386" t="n">
        <f aca="false">E19</f>
        <v>107749</v>
      </c>
      <c r="F18" s="387" t="n">
        <f aca="false">F19</f>
        <v>63359</v>
      </c>
      <c r="G18" s="343" t="n">
        <f aca="false">F18/E18</f>
        <v>0.588024018784397</v>
      </c>
      <c r="H18" s="291" t="n">
        <f aca="false">SUM(H20:H30)</f>
        <v>107749</v>
      </c>
      <c r="I18" s="289" t="n">
        <f aca="false">SUM(I20:I30)</f>
        <v>55230.89</v>
      </c>
      <c r="J18" s="335" t="n">
        <f aca="false">I18/H18</f>
        <v>0.512588423094414</v>
      </c>
    </row>
    <row r="19" customFormat="false" ht="43.5" hidden="false" customHeight="true" outlineLevel="0" collapsed="false">
      <c r="A19" s="293"/>
      <c r="B19" s="294"/>
      <c r="C19" s="312" t="n">
        <v>2030</v>
      </c>
      <c r="D19" s="381" t="s">
        <v>343</v>
      </c>
      <c r="E19" s="382" t="n">
        <v>107749</v>
      </c>
      <c r="F19" s="317" t="n">
        <v>63359</v>
      </c>
      <c r="G19" s="337" t="n">
        <f aca="false">F19/E19</f>
        <v>0.588024018784397</v>
      </c>
      <c r="H19" s="338"/>
      <c r="I19" s="339"/>
      <c r="J19" s="358"/>
    </row>
    <row r="20" customFormat="false" ht="25.5" hidden="false" customHeight="true" outlineLevel="0" collapsed="false">
      <c r="A20" s="293"/>
      <c r="B20" s="303"/>
      <c r="C20" s="318" t="n">
        <v>3020</v>
      </c>
      <c r="D20" s="383" t="s">
        <v>344</v>
      </c>
      <c r="E20" s="384"/>
      <c r="F20" s="339"/>
      <c r="G20" s="358"/>
      <c r="H20" s="345" t="n">
        <v>900</v>
      </c>
      <c r="I20" s="317" t="n">
        <v>0</v>
      </c>
      <c r="J20" s="337" t="n">
        <f aca="false">I20/H20</f>
        <v>0</v>
      </c>
    </row>
    <row r="21" customFormat="false" ht="15.75" hidden="false" customHeight="true" outlineLevel="0" collapsed="false">
      <c r="A21" s="293"/>
      <c r="B21" s="303"/>
      <c r="C21" s="318" t="n">
        <v>4010</v>
      </c>
      <c r="D21" s="383" t="s">
        <v>155</v>
      </c>
      <c r="E21" s="338"/>
      <c r="F21" s="339"/>
      <c r="G21" s="358"/>
      <c r="H21" s="345" t="n">
        <v>60653</v>
      </c>
      <c r="I21" s="317" t="n">
        <v>23035.29</v>
      </c>
      <c r="J21" s="337" t="n">
        <f aca="false">I21/H21</f>
        <v>0.379788139086278</v>
      </c>
    </row>
    <row r="22" customFormat="false" ht="15.75" hidden="false" customHeight="true" outlineLevel="0" collapsed="false">
      <c r="A22" s="347"/>
      <c r="B22" s="303"/>
      <c r="C22" s="318" t="n">
        <v>4040</v>
      </c>
      <c r="D22" s="383" t="s">
        <v>333</v>
      </c>
      <c r="E22" s="338"/>
      <c r="F22" s="339"/>
      <c r="G22" s="358"/>
      <c r="H22" s="345" t="n">
        <v>14206</v>
      </c>
      <c r="I22" s="317" t="n">
        <v>14206</v>
      </c>
      <c r="J22" s="337" t="n">
        <f aca="false">I22/H22</f>
        <v>1</v>
      </c>
    </row>
    <row r="23" customFormat="false" ht="15.75" hidden="false" customHeight="true" outlineLevel="0" collapsed="false">
      <c r="A23" s="347"/>
      <c r="B23" s="303"/>
      <c r="C23" s="318" t="n">
        <v>4110</v>
      </c>
      <c r="D23" s="383" t="s">
        <v>156</v>
      </c>
      <c r="E23" s="338"/>
      <c r="F23" s="339"/>
      <c r="G23" s="358"/>
      <c r="H23" s="345" t="n">
        <v>11446</v>
      </c>
      <c r="I23" s="317" t="n">
        <v>5570.68</v>
      </c>
      <c r="J23" s="337" t="n">
        <f aca="false">I23/H23</f>
        <v>0.486692294251267</v>
      </c>
    </row>
    <row r="24" customFormat="false" ht="15.75" hidden="false" customHeight="true" outlineLevel="0" collapsed="false">
      <c r="A24" s="293"/>
      <c r="B24" s="303"/>
      <c r="C24" s="348" t="n">
        <v>4120</v>
      </c>
      <c r="D24" s="383" t="s">
        <v>157</v>
      </c>
      <c r="E24" s="338"/>
      <c r="F24" s="339"/>
      <c r="G24" s="358"/>
      <c r="H24" s="345" t="n">
        <v>1834</v>
      </c>
      <c r="I24" s="317" t="n">
        <v>771.46</v>
      </c>
      <c r="J24" s="337" t="n">
        <f aca="false">I24/H24</f>
        <v>0.420643402399128</v>
      </c>
    </row>
    <row r="25" customFormat="false" ht="15.75" hidden="false" customHeight="true" outlineLevel="0" collapsed="false">
      <c r="A25" s="293"/>
      <c r="B25" s="303"/>
      <c r="C25" s="312" t="n">
        <v>4210</v>
      </c>
      <c r="D25" s="381" t="s">
        <v>158</v>
      </c>
      <c r="E25" s="384"/>
      <c r="F25" s="339"/>
      <c r="G25" s="358"/>
      <c r="H25" s="345" t="n">
        <v>371</v>
      </c>
      <c r="I25" s="317" t="n">
        <v>147.46</v>
      </c>
      <c r="J25" s="337" t="n">
        <f aca="false">I25/H25</f>
        <v>0.397466307277628</v>
      </c>
    </row>
    <row r="26" customFormat="false" ht="15.75" hidden="false" customHeight="true" outlineLevel="0" collapsed="false">
      <c r="A26" s="293"/>
      <c r="B26" s="303"/>
      <c r="C26" s="318" t="n">
        <v>4260</v>
      </c>
      <c r="D26" s="383" t="s">
        <v>162</v>
      </c>
      <c r="E26" s="338"/>
      <c r="F26" s="339"/>
      <c r="G26" s="358"/>
      <c r="H26" s="345" t="n">
        <v>1000</v>
      </c>
      <c r="I26" s="317" t="n">
        <v>598.63</v>
      </c>
      <c r="J26" s="337" t="n">
        <f aca="false">I26/H26</f>
        <v>0.59863</v>
      </c>
    </row>
    <row r="27" customFormat="false" ht="15.75" hidden="false" customHeight="true" outlineLevel="0" collapsed="false">
      <c r="A27" s="293"/>
      <c r="B27" s="303"/>
      <c r="C27" s="318" t="n">
        <v>4300</v>
      </c>
      <c r="D27" s="383" t="s">
        <v>159</v>
      </c>
      <c r="E27" s="338"/>
      <c r="F27" s="339"/>
      <c r="G27" s="358"/>
      <c r="H27" s="345" t="n">
        <v>879</v>
      </c>
      <c r="I27" s="317" t="n">
        <v>879</v>
      </c>
      <c r="J27" s="337" t="n">
        <f aca="false">I27/H27</f>
        <v>1</v>
      </c>
    </row>
    <row r="28" customFormat="false" ht="27.75" hidden="false" customHeight="true" outlineLevel="0" collapsed="false">
      <c r="A28" s="293"/>
      <c r="B28" s="303"/>
      <c r="C28" s="318" t="n">
        <v>4400</v>
      </c>
      <c r="D28" s="383" t="s">
        <v>238</v>
      </c>
      <c r="E28" s="338"/>
      <c r="F28" s="339"/>
      <c r="G28" s="358"/>
      <c r="H28" s="345" t="n">
        <v>5600</v>
      </c>
      <c r="I28" s="317" t="n">
        <v>2252.37</v>
      </c>
      <c r="J28" s="337" t="n">
        <f aca="false">I28/H28</f>
        <v>0.402208928571429</v>
      </c>
    </row>
    <row r="29" customFormat="false" ht="27.75" hidden="false" customHeight="true" outlineLevel="0" collapsed="false">
      <c r="A29" s="293"/>
      <c r="B29" s="303"/>
      <c r="C29" s="318" t="n">
        <v>4440</v>
      </c>
      <c r="D29" s="383" t="s">
        <v>195</v>
      </c>
      <c r="E29" s="338"/>
      <c r="F29" s="339"/>
      <c r="G29" s="358"/>
      <c r="H29" s="345" t="n">
        <v>10360</v>
      </c>
      <c r="I29" s="317" t="n">
        <v>7770</v>
      </c>
      <c r="J29" s="337" t="n">
        <f aca="false">I29/H29</f>
        <v>0.75</v>
      </c>
    </row>
    <row r="30" customFormat="false" ht="30.75" hidden="false" customHeight="true" outlineLevel="0" collapsed="false">
      <c r="A30" s="293"/>
      <c r="B30" s="303"/>
      <c r="C30" s="318" t="n">
        <v>4700</v>
      </c>
      <c r="D30" s="383" t="s">
        <v>196</v>
      </c>
      <c r="E30" s="338"/>
      <c r="F30" s="339"/>
      <c r="G30" s="358"/>
      <c r="H30" s="345" t="n">
        <v>500</v>
      </c>
      <c r="I30" s="317" t="n">
        <v>0</v>
      </c>
      <c r="J30" s="337" t="n">
        <f aca="false">I30/H30</f>
        <v>0</v>
      </c>
    </row>
    <row r="31" customFormat="false" ht="15.75" hidden="false" customHeight="true" outlineLevel="0" collapsed="false">
      <c r="A31" s="293"/>
      <c r="B31" s="352" t="n">
        <v>85295</v>
      </c>
      <c r="C31" s="286"/>
      <c r="D31" s="385" t="s">
        <v>22</v>
      </c>
      <c r="E31" s="386" t="n">
        <f aca="false">E32</f>
        <v>74960</v>
      </c>
      <c r="F31" s="387" t="n">
        <f aca="false">F32</f>
        <v>65900</v>
      </c>
      <c r="G31" s="343" t="n">
        <f aca="false">F31/E31</f>
        <v>0.879135538954109</v>
      </c>
      <c r="H31" s="291" t="n">
        <f aca="false">H33</f>
        <v>74960</v>
      </c>
      <c r="I31" s="289" t="n">
        <f aca="false">I33</f>
        <v>53068.32</v>
      </c>
      <c r="J31" s="335" t="n">
        <f aca="false">I31/H31</f>
        <v>0.707955176093917</v>
      </c>
    </row>
    <row r="32" customFormat="false" ht="42.75" hidden="false" customHeight="true" outlineLevel="0" collapsed="false">
      <c r="A32" s="293"/>
      <c r="B32" s="294"/>
      <c r="C32" s="312" t="n">
        <v>2030</v>
      </c>
      <c r="D32" s="381" t="s">
        <v>343</v>
      </c>
      <c r="E32" s="382" t="n">
        <v>74960</v>
      </c>
      <c r="F32" s="317" t="n">
        <v>65900</v>
      </c>
      <c r="G32" s="337" t="n">
        <f aca="false">F32/E32</f>
        <v>0.879135538954109</v>
      </c>
      <c r="H32" s="338"/>
      <c r="I32" s="339"/>
      <c r="J32" s="358"/>
    </row>
    <row r="33" customFormat="false" ht="15.75" hidden="false" customHeight="true" outlineLevel="0" collapsed="false">
      <c r="A33" s="293"/>
      <c r="B33" s="303"/>
      <c r="C33" s="318" t="n">
        <v>3110</v>
      </c>
      <c r="D33" s="383" t="s">
        <v>234</v>
      </c>
      <c r="E33" s="345"/>
      <c r="F33" s="388"/>
      <c r="G33" s="344"/>
      <c r="H33" s="389" t="n">
        <v>74960</v>
      </c>
      <c r="I33" s="390" t="n">
        <v>53068.32</v>
      </c>
      <c r="J33" s="391" t="n">
        <f aca="false">I33/H33</f>
        <v>0.707955176093917</v>
      </c>
    </row>
    <row r="34" customFormat="false" ht="15.75" hidden="false" customHeight="true" outlineLevel="0" collapsed="false">
      <c r="A34" s="329" t="n">
        <v>854</v>
      </c>
      <c r="B34" s="330"/>
      <c r="C34" s="276"/>
      <c r="D34" s="377" t="s">
        <v>126</v>
      </c>
      <c r="E34" s="392" t="n">
        <f aca="false">E35</f>
        <v>148785</v>
      </c>
      <c r="F34" s="326" t="n">
        <f aca="false">F35</f>
        <v>148785</v>
      </c>
      <c r="G34" s="393" t="n">
        <f aca="false">F34/E34</f>
        <v>1</v>
      </c>
      <c r="H34" s="333" t="n">
        <f aca="false">H35</f>
        <v>148785</v>
      </c>
      <c r="I34" s="326" t="n">
        <f aca="false">I35</f>
        <v>147857.6</v>
      </c>
      <c r="J34" s="327" t="n">
        <f aca="false">I34/H34</f>
        <v>0.993766844776019</v>
      </c>
    </row>
    <row r="35" customFormat="false" ht="18.75" hidden="false" customHeight="true" outlineLevel="0" collapsed="false">
      <c r="A35" s="293"/>
      <c r="B35" s="352" t="n">
        <v>85415</v>
      </c>
      <c r="C35" s="353"/>
      <c r="D35" s="380" t="s">
        <v>127</v>
      </c>
      <c r="E35" s="291" t="n">
        <f aca="false">E36</f>
        <v>148785</v>
      </c>
      <c r="F35" s="289" t="n">
        <f aca="false">F36</f>
        <v>148785</v>
      </c>
      <c r="G35" s="335" t="n">
        <f aca="false">F35/E35</f>
        <v>1</v>
      </c>
      <c r="H35" s="291" t="n">
        <f aca="false">H37</f>
        <v>148785</v>
      </c>
      <c r="I35" s="289" t="n">
        <f aca="false">I37</f>
        <v>147857.6</v>
      </c>
      <c r="J35" s="335" t="n">
        <f aca="false">I35/H35</f>
        <v>0.993766844776019</v>
      </c>
    </row>
    <row r="36" customFormat="false" ht="42.75" hidden="false" customHeight="true" outlineLevel="0" collapsed="false">
      <c r="A36" s="293"/>
      <c r="B36" s="294"/>
      <c r="C36" s="312" t="n">
        <v>2030</v>
      </c>
      <c r="D36" s="381" t="s">
        <v>343</v>
      </c>
      <c r="E36" s="382" t="n">
        <v>148785</v>
      </c>
      <c r="F36" s="317" t="n">
        <v>148785</v>
      </c>
      <c r="G36" s="337" t="n">
        <f aca="false">F36/E36</f>
        <v>1</v>
      </c>
      <c r="H36" s="345"/>
      <c r="I36" s="317"/>
      <c r="J36" s="337"/>
    </row>
    <row r="37" customFormat="false" ht="20.25" hidden="false" customHeight="true" outlineLevel="0" collapsed="false">
      <c r="A37" s="293"/>
      <c r="B37" s="357"/>
      <c r="C37" s="318" t="n">
        <v>3240</v>
      </c>
      <c r="D37" s="394" t="s">
        <v>216</v>
      </c>
      <c r="E37" s="395"/>
      <c r="F37" s="390"/>
      <c r="G37" s="391"/>
      <c r="H37" s="389" t="n">
        <v>148785</v>
      </c>
      <c r="I37" s="390" t="n">
        <v>147857.6</v>
      </c>
      <c r="J37" s="391" t="n">
        <f aca="false">I37/H37</f>
        <v>0.993766844776019</v>
      </c>
    </row>
    <row r="38" customFormat="false" ht="16.5" hidden="false" customHeight="true" outlineLevel="0" collapsed="false">
      <c r="A38" s="361"/>
      <c r="B38" s="362"/>
      <c r="C38" s="362"/>
      <c r="D38" s="396" t="s">
        <v>338</v>
      </c>
      <c r="E38" s="397" t="n">
        <f aca="false">E8+E34</f>
        <v>626470</v>
      </c>
      <c r="F38" s="364" t="n">
        <f aca="false">F8+F34</f>
        <v>424378</v>
      </c>
      <c r="G38" s="398" t="n">
        <f aca="false">F38/E38</f>
        <v>0.677411528085942</v>
      </c>
      <c r="H38" s="399" t="n">
        <f aca="false">H8+H34</f>
        <v>626470</v>
      </c>
      <c r="I38" s="397" t="n">
        <f aca="false">I8+I34</f>
        <v>399028.43</v>
      </c>
      <c r="J38" s="400" t="n">
        <f aca="false">I38/H38</f>
        <v>0.636947387744026</v>
      </c>
    </row>
    <row r="39" customFormat="false" ht="12.75" hidden="false" customHeight="true" outlineLevel="0" collapsed="false">
      <c r="J39" s="401"/>
    </row>
    <row r="40" customFormat="false" ht="12.75" hidden="false" customHeight="true" outlineLevel="0" collapsed="false">
      <c r="J40" s="401"/>
    </row>
  </sheetData>
  <mergeCells count="11">
    <mergeCell ref="H1:J1"/>
    <mergeCell ref="H2:J2"/>
    <mergeCell ref="H3:I3"/>
    <mergeCell ref="A4:H4"/>
    <mergeCell ref="A5:H5"/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9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:G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25" width="3.7"/>
    <col collapsed="false" customWidth="true" hidden="false" outlineLevel="0" max="2" min="2" style="125" width="7.56"/>
    <col collapsed="false" customWidth="true" hidden="false" outlineLevel="0" max="3" min="3" style="125" width="4.99"/>
    <col collapsed="false" customWidth="true" hidden="false" outlineLevel="0" max="4" min="4" style="125" width="34.28"/>
    <col collapsed="false" customWidth="true" hidden="false" outlineLevel="0" max="5" min="5" style="125" width="14.7"/>
    <col collapsed="false" customWidth="true" hidden="false" outlineLevel="0" max="6" min="6" style="125" width="15.28"/>
    <col collapsed="false" customWidth="true" hidden="false" outlineLevel="0" max="7" min="7" style="125" width="10.41"/>
    <col collapsed="false" customWidth="false" hidden="false" outlineLevel="0" max="257" min="8" style="125" width="10.13"/>
  </cols>
  <sheetData>
    <row r="1" customFormat="false" ht="12.75" hidden="false" customHeight="true" outlineLevel="0" collapsed="false">
      <c r="A1" s="402"/>
      <c r="B1" s="402"/>
      <c r="C1" s="402"/>
      <c r="D1" s="403"/>
      <c r="E1" s="404" t="s">
        <v>345</v>
      </c>
      <c r="F1" s="404"/>
      <c r="G1" s="404"/>
    </row>
    <row r="2" customFormat="false" ht="12.75" hidden="false" customHeight="true" outlineLevel="0" collapsed="false">
      <c r="A2" s="402"/>
      <c r="B2" s="402"/>
      <c r="C2" s="402"/>
      <c r="D2" s="405"/>
      <c r="E2" s="406"/>
      <c r="F2" s="406"/>
      <c r="G2" s="406"/>
    </row>
    <row r="3" customFormat="false" ht="13.5" hidden="false" customHeight="true" outlineLevel="0" collapsed="false">
      <c r="A3" s="402"/>
      <c r="B3" s="402"/>
      <c r="C3" s="402"/>
      <c r="D3" s="407"/>
      <c r="E3" s="404"/>
      <c r="F3" s="404"/>
      <c r="G3" s="404"/>
    </row>
    <row r="4" customFormat="false" ht="12.75" hidden="false" customHeight="true" outlineLevel="0" collapsed="false">
      <c r="A4" s="402"/>
      <c r="B4" s="402"/>
      <c r="C4" s="402"/>
      <c r="D4" s="408"/>
      <c r="E4" s="409"/>
    </row>
    <row r="5" customFormat="false" ht="11.25" hidden="false" customHeight="true" outlineLevel="0" collapsed="false">
      <c r="A5" s="402"/>
      <c r="B5" s="402"/>
      <c r="C5" s="402"/>
      <c r="D5" s="408"/>
    </row>
    <row r="6" customFormat="false" ht="15.75" hidden="false" customHeight="true" outlineLevel="0" collapsed="false">
      <c r="A6" s="410" t="s">
        <v>346</v>
      </c>
      <c r="B6" s="410"/>
      <c r="C6" s="410"/>
      <c r="D6" s="410"/>
      <c r="E6" s="410"/>
      <c r="F6" s="410"/>
      <c r="G6" s="410"/>
    </row>
    <row r="7" customFormat="false" ht="14.25" hidden="false" customHeight="true" outlineLevel="0" collapsed="false">
      <c r="A7" s="411"/>
      <c r="B7" s="411"/>
      <c r="C7" s="411"/>
      <c r="D7" s="412"/>
      <c r="E7" s="413"/>
    </row>
    <row r="8" customFormat="false" ht="16.5" hidden="false" customHeight="true" outlineLevel="0" collapsed="false">
      <c r="A8" s="410" t="s">
        <v>347</v>
      </c>
      <c r="B8" s="410"/>
      <c r="C8" s="410"/>
      <c r="D8" s="410"/>
      <c r="E8" s="410"/>
    </row>
    <row r="9" customFormat="false" ht="42.75" hidden="false" customHeight="true" outlineLevel="0" collapsed="false">
      <c r="A9" s="414" t="s">
        <v>3</v>
      </c>
      <c r="B9" s="415" t="s">
        <v>4</v>
      </c>
      <c r="C9" s="416" t="s">
        <v>260</v>
      </c>
      <c r="D9" s="417" t="s">
        <v>6</v>
      </c>
      <c r="E9" s="418" t="s">
        <v>330</v>
      </c>
      <c r="F9" s="419" t="s">
        <v>331</v>
      </c>
      <c r="G9" s="420" t="s">
        <v>264</v>
      </c>
    </row>
    <row r="10" s="426" customFormat="true" ht="32.25" hidden="false" customHeight="true" outlineLevel="0" collapsed="false">
      <c r="A10" s="421" t="s">
        <v>348</v>
      </c>
      <c r="B10" s="422" t="s">
        <v>349</v>
      </c>
      <c r="C10" s="422"/>
      <c r="D10" s="422"/>
      <c r="E10" s="423" t="n">
        <f aca="false">E11+E19</f>
        <v>2826000</v>
      </c>
      <c r="F10" s="424" t="n">
        <f aca="false">F11+F19</f>
        <v>1625352</v>
      </c>
      <c r="G10" s="425" t="n">
        <f aca="false">F10/E10</f>
        <v>0.575142250530786</v>
      </c>
    </row>
    <row r="11" customFormat="false" ht="24" hidden="false" customHeight="true" outlineLevel="0" collapsed="false">
      <c r="A11" s="427" t="s">
        <v>350</v>
      </c>
      <c r="B11" s="428" t="s">
        <v>351</v>
      </c>
      <c r="C11" s="428"/>
      <c r="D11" s="428"/>
      <c r="E11" s="429" t="n">
        <f aca="false">SUM(E12)</f>
        <v>1286000</v>
      </c>
      <c r="F11" s="430" t="n">
        <f aca="false">SUM(F12)</f>
        <v>659200</v>
      </c>
      <c r="G11" s="431" t="n">
        <f aca="false">F11/E11</f>
        <v>0.512597200622084</v>
      </c>
    </row>
    <row r="12" s="439" customFormat="true" ht="26.25" hidden="false" customHeight="true" outlineLevel="0" collapsed="false">
      <c r="A12" s="432" t="n">
        <v>921</v>
      </c>
      <c r="B12" s="433"/>
      <c r="C12" s="434"/>
      <c r="D12" s="435" t="s">
        <v>133</v>
      </c>
      <c r="E12" s="436" t="n">
        <f aca="false">E13+E15+E17</f>
        <v>1286000</v>
      </c>
      <c r="F12" s="437" t="n">
        <f aca="false">F13+F15+F17</f>
        <v>659200</v>
      </c>
      <c r="G12" s="438" t="n">
        <f aca="false">F12/E12</f>
        <v>0.512597200622084</v>
      </c>
    </row>
    <row r="13" s="439" customFormat="true" ht="13.5" hidden="false" customHeight="true" outlineLevel="0" collapsed="false">
      <c r="A13" s="440"/>
      <c r="B13" s="441" t="n">
        <v>92109</v>
      </c>
      <c r="C13" s="442"/>
      <c r="D13" s="443" t="s">
        <v>137</v>
      </c>
      <c r="E13" s="444" t="n">
        <f aca="false">E14</f>
        <v>683600</v>
      </c>
      <c r="F13" s="445" t="n">
        <f aca="false">F14</f>
        <v>364300</v>
      </c>
      <c r="G13" s="446" t="n">
        <f aca="false">F13/E13</f>
        <v>0.532913984786425</v>
      </c>
    </row>
    <row r="14" s="439" customFormat="true" ht="26.25" hidden="false" customHeight="true" outlineLevel="0" collapsed="false">
      <c r="A14" s="447"/>
      <c r="B14" s="448"/>
      <c r="C14" s="449" t="n">
        <v>2480</v>
      </c>
      <c r="D14" s="450" t="s">
        <v>250</v>
      </c>
      <c r="E14" s="451" t="n">
        <v>683600</v>
      </c>
      <c r="F14" s="452" t="n">
        <v>364300</v>
      </c>
      <c r="G14" s="453" t="n">
        <f aca="false">F14/E14</f>
        <v>0.532913984786425</v>
      </c>
    </row>
    <row r="15" s="439" customFormat="true" ht="15.75" hidden="false" customHeight="true" outlineLevel="0" collapsed="false">
      <c r="A15" s="447"/>
      <c r="B15" s="441" t="n">
        <v>92116</v>
      </c>
      <c r="C15" s="442"/>
      <c r="D15" s="443" t="s">
        <v>251</v>
      </c>
      <c r="E15" s="444" t="n">
        <f aca="false">E16</f>
        <v>257000</v>
      </c>
      <c r="F15" s="445" t="n">
        <f aca="false">F16</f>
        <v>125000</v>
      </c>
      <c r="G15" s="446" t="n">
        <f aca="false">F15/E15</f>
        <v>0.486381322957198</v>
      </c>
    </row>
    <row r="16" s="439" customFormat="true" ht="27.75" hidden="false" customHeight="true" outlineLevel="0" collapsed="false">
      <c r="A16" s="447"/>
      <c r="B16" s="448"/>
      <c r="C16" s="449" t="n">
        <v>2480</v>
      </c>
      <c r="D16" s="450" t="s">
        <v>250</v>
      </c>
      <c r="E16" s="451" t="n">
        <v>257000</v>
      </c>
      <c r="F16" s="452" t="n">
        <v>125000</v>
      </c>
      <c r="G16" s="453" t="n">
        <f aca="false">F16/E16</f>
        <v>0.486381322957198</v>
      </c>
    </row>
    <row r="17" s="439" customFormat="true" ht="14.25" hidden="false" customHeight="true" outlineLevel="0" collapsed="false">
      <c r="A17" s="447"/>
      <c r="B17" s="441" t="n">
        <v>92118</v>
      </c>
      <c r="C17" s="454"/>
      <c r="D17" s="455" t="s">
        <v>252</v>
      </c>
      <c r="E17" s="456" t="n">
        <f aca="false">E18</f>
        <v>345400</v>
      </c>
      <c r="F17" s="457" t="n">
        <f aca="false">F18</f>
        <v>169900</v>
      </c>
      <c r="G17" s="458" t="n">
        <f aca="false">F17/E17</f>
        <v>0.49189345686161</v>
      </c>
    </row>
    <row r="18" s="439" customFormat="true" ht="28.5" hidden="false" customHeight="true" outlineLevel="0" collapsed="false">
      <c r="A18" s="459"/>
      <c r="B18" s="460"/>
      <c r="C18" s="461" t="n">
        <v>2480</v>
      </c>
      <c r="D18" s="462" t="s">
        <v>250</v>
      </c>
      <c r="E18" s="463" t="n">
        <v>345400</v>
      </c>
      <c r="F18" s="464" t="n">
        <v>169900</v>
      </c>
      <c r="G18" s="465" t="n">
        <f aca="false">F18/E18</f>
        <v>0.49189345686161</v>
      </c>
    </row>
    <row r="19" customFormat="false" ht="21" hidden="false" customHeight="true" outlineLevel="0" collapsed="false">
      <c r="A19" s="466" t="s">
        <v>269</v>
      </c>
      <c r="B19" s="467" t="s">
        <v>352</v>
      </c>
      <c r="C19" s="467"/>
      <c r="D19" s="467"/>
      <c r="E19" s="468" t="n">
        <f aca="false">E20+E25</f>
        <v>1540000</v>
      </c>
      <c r="F19" s="469" t="n">
        <f aca="false">F20+F25</f>
        <v>966152</v>
      </c>
      <c r="G19" s="470" t="n">
        <f aca="false">F19/E19</f>
        <v>0.627371428571429</v>
      </c>
    </row>
    <row r="20" s="439" customFormat="true" ht="25.5" hidden="false" customHeight="true" outlineLevel="0" collapsed="false">
      <c r="A20" s="471" t="n">
        <v>900</v>
      </c>
      <c r="B20" s="433"/>
      <c r="C20" s="472"/>
      <c r="D20" s="435" t="s">
        <v>128</v>
      </c>
      <c r="E20" s="436" t="n">
        <f aca="false">E21+E23</f>
        <v>100000</v>
      </c>
      <c r="F20" s="437" t="n">
        <f aca="false">F21+F23</f>
        <v>80000</v>
      </c>
      <c r="G20" s="438" t="n">
        <f aca="false">F20/E20</f>
        <v>0.8</v>
      </c>
    </row>
    <row r="21" s="439" customFormat="true" ht="14.25" hidden="false" customHeight="true" outlineLevel="0" collapsed="false">
      <c r="A21" s="473"/>
      <c r="B21" s="474" t="n">
        <v>90002</v>
      </c>
      <c r="C21" s="475"/>
      <c r="D21" s="443" t="s">
        <v>242</v>
      </c>
      <c r="E21" s="456" t="n">
        <f aca="false">E22</f>
        <v>20000</v>
      </c>
      <c r="F21" s="457" t="n">
        <f aca="false">F22</f>
        <v>0</v>
      </c>
      <c r="G21" s="458" t="n">
        <f aca="false">F21/E21</f>
        <v>0</v>
      </c>
    </row>
    <row r="22" s="439" customFormat="true" ht="52.5" hidden="false" customHeight="true" outlineLevel="0" collapsed="false">
      <c r="A22" s="476"/>
      <c r="B22" s="477"/>
      <c r="C22" s="449" t="n">
        <v>2320</v>
      </c>
      <c r="D22" s="450" t="s">
        <v>353</v>
      </c>
      <c r="E22" s="451" t="n">
        <v>20000</v>
      </c>
      <c r="F22" s="452" t="n">
        <v>0</v>
      </c>
      <c r="G22" s="453" t="n">
        <f aca="false">F22/E22</f>
        <v>0</v>
      </c>
    </row>
    <row r="23" s="439" customFormat="true" ht="14.25" hidden="false" customHeight="true" outlineLevel="0" collapsed="false">
      <c r="A23" s="473"/>
      <c r="B23" s="478" t="n">
        <v>90013</v>
      </c>
      <c r="C23" s="475"/>
      <c r="D23" s="479" t="s">
        <v>246</v>
      </c>
      <c r="E23" s="480" t="n">
        <f aca="false">E24</f>
        <v>80000</v>
      </c>
      <c r="F23" s="481" t="n">
        <f aca="false">F24</f>
        <v>80000</v>
      </c>
      <c r="G23" s="482" t="n">
        <f aca="false">F23/E23</f>
        <v>1</v>
      </c>
    </row>
    <row r="24" s="439" customFormat="true" ht="53.25" hidden="false" customHeight="true" outlineLevel="0" collapsed="false">
      <c r="A24" s="483"/>
      <c r="B24" s="477"/>
      <c r="C24" s="449" t="n">
        <v>2310</v>
      </c>
      <c r="D24" s="450" t="s">
        <v>354</v>
      </c>
      <c r="E24" s="451" t="n">
        <v>80000</v>
      </c>
      <c r="F24" s="452" t="n">
        <v>80000</v>
      </c>
      <c r="G24" s="453" t="n">
        <f aca="false">F24/E24</f>
        <v>1</v>
      </c>
    </row>
    <row r="25" s="439" customFormat="true" ht="15.75" hidden="false" customHeight="true" outlineLevel="0" collapsed="false">
      <c r="A25" s="432" t="n">
        <v>801</v>
      </c>
      <c r="B25" s="433"/>
      <c r="C25" s="434"/>
      <c r="D25" s="435" t="s">
        <v>111</v>
      </c>
      <c r="E25" s="484" t="n">
        <f aca="false">E26</f>
        <v>1440000</v>
      </c>
      <c r="F25" s="485" t="n">
        <f aca="false">F26</f>
        <v>886152</v>
      </c>
      <c r="G25" s="486" t="n">
        <f aca="false">F25/E25</f>
        <v>0.615383333333333</v>
      </c>
    </row>
    <row r="26" s="439" customFormat="true" ht="15.75" hidden="false" customHeight="true" outlineLevel="0" collapsed="false">
      <c r="A26" s="440"/>
      <c r="B26" s="441" t="n">
        <v>80110</v>
      </c>
      <c r="C26" s="442"/>
      <c r="D26" s="443" t="s">
        <v>114</v>
      </c>
      <c r="E26" s="444" t="n">
        <f aca="false">E27</f>
        <v>1440000</v>
      </c>
      <c r="F26" s="445" t="n">
        <f aca="false">F27</f>
        <v>886152</v>
      </c>
      <c r="G26" s="446" t="n">
        <f aca="false">F26/E26</f>
        <v>0.615383333333333</v>
      </c>
    </row>
    <row r="27" s="439" customFormat="true" ht="52.5" hidden="false" customHeight="true" outlineLevel="0" collapsed="false">
      <c r="A27" s="476"/>
      <c r="B27" s="448"/>
      <c r="C27" s="487" t="n">
        <v>2320</v>
      </c>
      <c r="D27" s="488" t="s">
        <v>355</v>
      </c>
      <c r="E27" s="489" t="n">
        <v>1440000</v>
      </c>
      <c r="F27" s="490" t="n">
        <v>886152</v>
      </c>
      <c r="G27" s="491" t="n">
        <f aca="false">F27/E27</f>
        <v>0.615383333333333</v>
      </c>
    </row>
    <row r="28" s="426" customFormat="true" ht="32.25" hidden="false" customHeight="true" outlineLevel="0" collapsed="false">
      <c r="A28" s="492" t="s">
        <v>356</v>
      </c>
      <c r="B28" s="493" t="s">
        <v>357</v>
      </c>
      <c r="C28" s="493"/>
      <c r="D28" s="493"/>
      <c r="E28" s="494" t="n">
        <f aca="false">E29+E35</f>
        <v>1320000</v>
      </c>
      <c r="F28" s="495" t="n">
        <f aca="false">F29+F35</f>
        <v>638608.18</v>
      </c>
      <c r="G28" s="496" t="n">
        <f aca="false">F28/E28</f>
        <v>0.483794075757576</v>
      </c>
    </row>
    <row r="29" customFormat="false" ht="20.25" hidden="false" customHeight="true" outlineLevel="0" collapsed="false">
      <c r="A29" s="497" t="s">
        <v>267</v>
      </c>
      <c r="B29" s="498" t="s">
        <v>351</v>
      </c>
      <c r="C29" s="498"/>
      <c r="D29" s="498"/>
      <c r="E29" s="499" t="n">
        <f aca="false">E30</f>
        <v>1132000</v>
      </c>
      <c r="F29" s="500" t="n">
        <f aca="false">F30</f>
        <v>465608.18</v>
      </c>
      <c r="G29" s="501" t="n">
        <f aca="false">F29/E29</f>
        <v>0.41131464664311</v>
      </c>
    </row>
    <row r="30" s="439" customFormat="true" ht="14.25" hidden="false" customHeight="true" outlineLevel="0" collapsed="false">
      <c r="A30" s="432" t="n">
        <v>801</v>
      </c>
      <c r="B30" s="433"/>
      <c r="C30" s="434"/>
      <c r="D30" s="435" t="s">
        <v>111</v>
      </c>
      <c r="E30" s="484" t="n">
        <f aca="false">E31+E33</f>
        <v>1132000</v>
      </c>
      <c r="F30" s="485" t="n">
        <f aca="false">F31+F33</f>
        <v>465608.18</v>
      </c>
      <c r="G30" s="486" t="n">
        <f aca="false">F30/E30</f>
        <v>0.41131464664311</v>
      </c>
    </row>
    <row r="31" s="439" customFormat="true" ht="15" hidden="false" customHeight="true" outlineLevel="0" collapsed="false">
      <c r="A31" s="440"/>
      <c r="B31" s="441" t="n">
        <v>80104</v>
      </c>
      <c r="C31" s="442"/>
      <c r="D31" s="443" t="s">
        <v>113</v>
      </c>
      <c r="E31" s="444" t="n">
        <f aca="false">E32</f>
        <v>732000</v>
      </c>
      <c r="F31" s="445" t="n">
        <f aca="false">F32</f>
        <v>268975.55</v>
      </c>
      <c r="G31" s="446" t="n">
        <f aca="false">F31/E31</f>
        <v>0.36745293715847</v>
      </c>
    </row>
    <row r="32" s="439" customFormat="true" ht="26.25" hidden="false" customHeight="true" outlineLevel="0" collapsed="false">
      <c r="A32" s="483"/>
      <c r="B32" s="477"/>
      <c r="C32" s="449" t="n">
        <v>2540</v>
      </c>
      <c r="D32" s="450" t="s">
        <v>218</v>
      </c>
      <c r="E32" s="451" t="n">
        <v>732000</v>
      </c>
      <c r="F32" s="452" t="n">
        <v>268975.55</v>
      </c>
      <c r="G32" s="453" t="n">
        <f aca="false">F32/E32</f>
        <v>0.36745293715847</v>
      </c>
    </row>
    <row r="33" s="439" customFormat="true" ht="15.75" hidden="false" customHeight="true" outlineLevel="0" collapsed="false">
      <c r="A33" s="440"/>
      <c r="B33" s="441" t="n">
        <v>80110</v>
      </c>
      <c r="C33" s="442"/>
      <c r="D33" s="443" t="s">
        <v>114</v>
      </c>
      <c r="E33" s="444" t="n">
        <f aca="false">E34</f>
        <v>400000</v>
      </c>
      <c r="F33" s="445" t="n">
        <f aca="false">F34</f>
        <v>196632.63</v>
      </c>
      <c r="G33" s="446" t="n">
        <f aca="false">F33/E33</f>
        <v>0.491581575</v>
      </c>
    </row>
    <row r="34" s="439" customFormat="true" ht="27.75" hidden="false" customHeight="true" outlineLevel="0" collapsed="false">
      <c r="A34" s="483"/>
      <c r="B34" s="477"/>
      <c r="C34" s="449" t="n">
        <v>2540</v>
      </c>
      <c r="D34" s="450" t="s">
        <v>218</v>
      </c>
      <c r="E34" s="451" t="n">
        <v>400000</v>
      </c>
      <c r="F34" s="452" t="n">
        <v>196632.63</v>
      </c>
      <c r="G34" s="453" t="n">
        <f aca="false">F34/E34</f>
        <v>0.491581575</v>
      </c>
    </row>
    <row r="35" customFormat="false" ht="23.25" hidden="false" customHeight="true" outlineLevel="0" collapsed="false">
      <c r="A35" s="502" t="s">
        <v>269</v>
      </c>
      <c r="B35" s="503" t="s">
        <v>358</v>
      </c>
      <c r="C35" s="503"/>
      <c r="D35" s="503"/>
      <c r="E35" s="468" t="n">
        <f aca="false">E39+E42+E36</f>
        <v>188000</v>
      </c>
      <c r="F35" s="469" t="n">
        <f aca="false">F39+F42+F36</f>
        <v>173000</v>
      </c>
      <c r="G35" s="470" t="n">
        <f aca="false">F35/E35</f>
        <v>0.920212765957447</v>
      </c>
    </row>
    <row r="36" s="439" customFormat="true" ht="15.75" hidden="false" customHeight="true" outlineLevel="0" collapsed="false">
      <c r="A36" s="432" t="s">
        <v>13</v>
      </c>
      <c r="B36" s="433"/>
      <c r="C36" s="434"/>
      <c r="D36" s="435" t="s">
        <v>14</v>
      </c>
      <c r="E36" s="436" t="n">
        <f aca="false">E37</f>
        <v>15000</v>
      </c>
      <c r="F36" s="437" t="n">
        <f aca="false">F37</f>
        <v>0</v>
      </c>
      <c r="G36" s="438" t="n">
        <f aca="false">F36/E36</f>
        <v>0</v>
      </c>
    </row>
    <row r="37" s="439" customFormat="true" ht="15.75" hidden="false" customHeight="true" outlineLevel="0" collapsed="false">
      <c r="A37" s="440"/>
      <c r="B37" s="441" t="s">
        <v>149</v>
      </c>
      <c r="C37" s="442"/>
      <c r="D37" s="443" t="s">
        <v>150</v>
      </c>
      <c r="E37" s="444" t="n">
        <f aca="false">E38</f>
        <v>15000</v>
      </c>
      <c r="F37" s="445" t="n">
        <f aca="false">F38</f>
        <v>0</v>
      </c>
      <c r="G37" s="446" t="n">
        <f aca="false">F37/E37</f>
        <v>0</v>
      </c>
    </row>
    <row r="38" s="439" customFormat="true" ht="63" hidden="false" customHeight="true" outlineLevel="0" collapsed="false">
      <c r="A38" s="476"/>
      <c r="B38" s="504"/>
      <c r="C38" s="487" t="n">
        <v>2830</v>
      </c>
      <c r="D38" s="488" t="s">
        <v>359</v>
      </c>
      <c r="E38" s="489" t="n">
        <v>15000</v>
      </c>
      <c r="F38" s="452" t="n">
        <v>0</v>
      </c>
      <c r="G38" s="453" t="n">
        <f aca="false">F38/E38</f>
        <v>0</v>
      </c>
    </row>
    <row r="39" s="439" customFormat="true" ht="14.25" hidden="false" customHeight="true" outlineLevel="0" collapsed="false">
      <c r="A39" s="432" t="n">
        <v>851</v>
      </c>
      <c r="B39" s="433"/>
      <c r="C39" s="434"/>
      <c r="D39" s="435" t="s">
        <v>225</v>
      </c>
      <c r="E39" s="436" t="n">
        <f aca="false">E40</f>
        <v>8000</v>
      </c>
      <c r="F39" s="437" t="n">
        <f aca="false">F40</f>
        <v>8000</v>
      </c>
      <c r="G39" s="438" t="n">
        <f aca="false">F39/E39</f>
        <v>1</v>
      </c>
    </row>
    <row r="40" s="439" customFormat="true" ht="15.75" hidden="false" customHeight="true" outlineLevel="0" collapsed="false">
      <c r="A40" s="440"/>
      <c r="B40" s="441" t="n">
        <v>85154</v>
      </c>
      <c r="C40" s="442"/>
      <c r="D40" s="443" t="s">
        <v>227</v>
      </c>
      <c r="E40" s="444" t="n">
        <f aca="false">SUM(E41:E41)</f>
        <v>8000</v>
      </c>
      <c r="F40" s="445" t="n">
        <f aca="false">SUM(F41:F41)</f>
        <v>8000</v>
      </c>
      <c r="G40" s="446" t="n">
        <f aca="false">F40/E40</f>
        <v>1</v>
      </c>
    </row>
    <row r="41" s="439" customFormat="true" ht="72" hidden="false" customHeight="true" outlineLevel="0" collapsed="false">
      <c r="A41" s="476"/>
      <c r="B41" s="504"/>
      <c r="C41" s="449" t="n">
        <v>2360</v>
      </c>
      <c r="D41" s="450" t="s">
        <v>360</v>
      </c>
      <c r="E41" s="451" t="n">
        <v>8000</v>
      </c>
      <c r="F41" s="452" t="n">
        <v>8000</v>
      </c>
      <c r="G41" s="453" t="n">
        <f aca="false">F41/E41</f>
        <v>1</v>
      </c>
    </row>
    <row r="42" s="439" customFormat="true" ht="14.25" hidden="false" customHeight="true" outlineLevel="0" collapsed="false">
      <c r="A42" s="432" t="n">
        <v>926</v>
      </c>
      <c r="B42" s="433"/>
      <c r="C42" s="505"/>
      <c r="D42" s="506" t="s">
        <v>361</v>
      </c>
      <c r="E42" s="484" t="n">
        <f aca="false">E43</f>
        <v>165000</v>
      </c>
      <c r="F42" s="485" t="n">
        <f aca="false">F43</f>
        <v>165000</v>
      </c>
      <c r="G42" s="486" t="n">
        <f aca="false">F42/E42</f>
        <v>1</v>
      </c>
    </row>
    <row r="43" s="439" customFormat="true" ht="17.25" hidden="false" customHeight="true" outlineLevel="0" collapsed="false">
      <c r="A43" s="476"/>
      <c r="B43" s="507" t="n">
        <v>92695</v>
      </c>
      <c r="C43" s="508"/>
      <c r="D43" s="479" t="s">
        <v>22</v>
      </c>
      <c r="E43" s="509" t="n">
        <f aca="false">E44+E45</f>
        <v>165000</v>
      </c>
      <c r="F43" s="510" t="n">
        <f aca="false">F44+F45</f>
        <v>165000</v>
      </c>
      <c r="G43" s="511" t="n">
        <f aca="false">F43/E43</f>
        <v>1</v>
      </c>
    </row>
    <row r="44" s="439" customFormat="true" ht="74.25" hidden="false" customHeight="true" outlineLevel="0" collapsed="false">
      <c r="A44" s="476"/>
      <c r="B44" s="504"/>
      <c r="C44" s="449" t="n">
        <v>2360</v>
      </c>
      <c r="D44" s="450" t="s">
        <v>360</v>
      </c>
      <c r="E44" s="451" t="n">
        <v>140000</v>
      </c>
      <c r="F44" s="452" t="n">
        <v>140000</v>
      </c>
      <c r="G44" s="453" t="n">
        <f aca="false">F44/E44</f>
        <v>1</v>
      </c>
    </row>
    <row r="45" s="439" customFormat="true" ht="39" hidden="false" customHeight="true" outlineLevel="0" collapsed="false">
      <c r="A45" s="512"/>
      <c r="B45" s="513"/>
      <c r="C45" s="487" t="n">
        <v>2820</v>
      </c>
      <c r="D45" s="488" t="s">
        <v>255</v>
      </c>
      <c r="E45" s="489" t="n">
        <v>25000</v>
      </c>
      <c r="F45" s="490" t="n">
        <v>25000</v>
      </c>
      <c r="G45" s="491" t="n">
        <f aca="false">F45/E45</f>
        <v>1</v>
      </c>
    </row>
    <row r="46" customFormat="false" ht="18" hidden="false" customHeight="true" outlineLevel="0" collapsed="false">
      <c r="A46" s="514"/>
      <c r="B46" s="515"/>
      <c r="C46" s="516"/>
      <c r="D46" s="517" t="s">
        <v>362</v>
      </c>
      <c r="E46" s="518" t="n">
        <f aca="false">E28+E10</f>
        <v>4146000</v>
      </c>
      <c r="F46" s="519" t="n">
        <f aca="false">F28+F10</f>
        <v>2263960.18</v>
      </c>
      <c r="G46" s="520" t="n">
        <f aca="false">F46/E46</f>
        <v>0.546058895320791</v>
      </c>
    </row>
    <row r="47" customFormat="false" ht="15" hidden="false" customHeight="true" outlineLevel="0" collapsed="false">
      <c r="A47" s="521"/>
      <c r="B47" s="521"/>
      <c r="C47" s="522"/>
      <c r="D47" s="412"/>
      <c r="E47" s="523"/>
      <c r="G47" s="524"/>
    </row>
    <row r="48" customFormat="false" ht="21.75" hidden="false" customHeight="true" outlineLevel="0" collapsed="false">
      <c r="A48" s="525"/>
      <c r="B48" s="526" t="s">
        <v>363</v>
      </c>
      <c r="C48" s="526"/>
      <c r="D48" s="526"/>
      <c r="E48" s="526"/>
      <c r="F48" s="526"/>
      <c r="G48" s="524"/>
    </row>
    <row r="49" customFormat="false" ht="13.5" hidden="false" customHeight="true" outlineLevel="0" collapsed="false">
      <c r="A49" s="527"/>
      <c r="B49" s="527"/>
      <c r="C49" s="527"/>
      <c r="D49" s="527"/>
      <c r="E49" s="527"/>
      <c r="G49" s="524"/>
    </row>
    <row r="50" customFormat="false" ht="46.5" hidden="false" customHeight="true" outlineLevel="0" collapsed="false">
      <c r="A50" s="414" t="s">
        <v>3</v>
      </c>
      <c r="B50" s="415" t="s">
        <v>4</v>
      </c>
      <c r="C50" s="416" t="s">
        <v>260</v>
      </c>
      <c r="D50" s="417" t="s">
        <v>6</v>
      </c>
      <c r="E50" s="418" t="s">
        <v>364</v>
      </c>
      <c r="F50" s="419" t="s">
        <v>365</v>
      </c>
      <c r="G50" s="528" t="s">
        <v>264</v>
      </c>
    </row>
    <row r="51" s="426" customFormat="true" ht="32.25" hidden="false" customHeight="true" outlineLevel="0" collapsed="false">
      <c r="A51" s="421" t="s">
        <v>348</v>
      </c>
      <c r="B51" s="422" t="s">
        <v>349</v>
      </c>
      <c r="C51" s="422"/>
      <c r="D51" s="422"/>
      <c r="E51" s="424" t="n">
        <f aca="false">E52</f>
        <v>50000</v>
      </c>
      <c r="F51" s="495" t="n">
        <f aca="false">F52</f>
        <v>50000</v>
      </c>
      <c r="G51" s="496" t="n">
        <f aca="false">F51/E51</f>
        <v>1</v>
      </c>
    </row>
    <row r="52" customFormat="false" ht="23.25" hidden="false" customHeight="true" outlineLevel="0" collapsed="false">
      <c r="A52" s="502" t="s">
        <v>267</v>
      </c>
      <c r="B52" s="529" t="s">
        <v>358</v>
      </c>
      <c r="C52" s="529"/>
      <c r="D52" s="529"/>
      <c r="E52" s="530" t="n">
        <f aca="false">E53</f>
        <v>50000</v>
      </c>
      <c r="F52" s="531" t="n">
        <f aca="false">F53</f>
        <v>50000</v>
      </c>
      <c r="G52" s="532" t="n">
        <f aca="false">F52/E52</f>
        <v>1</v>
      </c>
    </row>
    <row r="53" customFormat="false" ht="15" hidden="false" customHeight="true" outlineLevel="0" collapsed="false">
      <c r="A53" s="533" t="n">
        <v>600</v>
      </c>
      <c r="B53" s="534"/>
      <c r="C53" s="534"/>
      <c r="D53" s="534" t="s">
        <v>32</v>
      </c>
      <c r="E53" s="535" t="n">
        <f aca="false">E54</f>
        <v>50000</v>
      </c>
      <c r="F53" s="535" t="n">
        <f aca="false">F54</f>
        <v>50000</v>
      </c>
      <c r="G53" s="536" t="n">
        <f aca="false">F53/E53</f>
        <v>1</v>
      </c>
    </row>
    <row r="54" customFormat="false" ht="16.5" hidden="false" customHeight="true" outlineLevel="0" collapsed="false">
      <c r="A54" s="537"/>
      <c r="B54" s="538" t="n">
        <v>60013</v>
      </c>
      <c r="C54" s="539"/>
      <c r="D54" s="539" t="s">
        <v>164</v>
      </c>
      <c r="E54" s="540" t="n">
        <f aca="false">E55</f>
        <v>50000</v>
      </c>
      <c r="F54" s="540" t="n">
        <f aca="false">F55</f>
        <v>50000</v>
      </c>
      <c r="G54" s="541" t="n">
        <f aca="false">F54/E54</f>
        <v>1</v>
      </c>
    </row>
    <row r="55" customFormat="false" ht="66" hidden="false" customHeight="true" outlineLevel="0" collapsed="false">
      <c r="A55" s="537"/>
      <c r="B55" s="542"/>
      <c r="C55" s="542" t="n">
        <v>6300</v>
      </c>
      <c r="D55" s="448" t="s">
        <v>366</v>
      </c>
      <c r="E55" s="490" t="n">
        <v>50000</v>
      </c>
      <c r="F55" s="490" t="n">
        <v>50000</v>
      </c>
      <c r="G55" s="491" t="n">
        <f aca="false">F55/E55</f>
        <v>1</v>
      </c>
    </row>
    <row r="56" customFormat="false" ht="18" hidden="false" customHeight="true" outlineLevel="0" collapsed="false">
      <c r="A56" s="543"/>
      <c r="B56" s="544"/>
      <c r="C56" s="544"/>
      <c r="D56" s="545" t="s">
        <v>367</v>
      </c>
      <c r="E56" s="546" t="n">
        <f aca="false">E51</f>
        <v>50000</v>
      </c>
      <c r="F56" s="546" t="n">
        <f aca="false">F51</f>
        <v>50000</v>
      </c>
      <c r="G56" s="547" t="n">
        <f aca="false">F56/E56</f>
        <v>1</v>
      </c>
    </row>
  </sheetData>
  <mergeCells count="14">
    <mergeCell ref="E1:G1"/>
    <mergeCell ref="E2:G2"/>
    <mergeCell ref="E3:G3"/>
    <mergeCell ref="A6:G6"/>
    <mergeCell ref="A8:E8"/>
    <mergeCell ref="B10:D10"/>
    <mergeCell ref="B11:D11"/>
    <mergeCell ref="B19:D19"/>
    <mergeCell ref="B28:D28"/>
    <mergeCell ref="B29:D29"/>
    <mergeCell ref="B35:D35"/>
    <mergeCell ref="B48:F48"/>
    <mergeCell ref="B51:D51"/>
    <mergeCell ref="B52:D52"/>
  </mergeCells>
  <printOptions headings="false" gridLines="false" gridLinesSet="true" horizontalCentered="false" verticalCentered="false"/>
  <pageMargins left="0.984027777777778" right="0.196527777777778" top="0.472222222222222" bottom="0.354166666666667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Calibri,Regular"&amp;9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548" width="4.56"/>
    <col collapsed="false" customWidth="true" hidden="false" outlineLevel="0" max="2" min="2" style="548" width="29.28"/>
    <col collapsed="false" customWidth="true" hidden="false" outlineLevel="0" max="3" min="3" style="548" width="4.7"/>
    <col collapsed="false" customWidth="true" hidden="false" outlineLevel="0" max="4" min="4" style="548" width="22.85"/>
    <col collapsed="false" customWidth="true" hidden="false" outlineLevel="0" max="5" min="5" style="548" width="8.85"/>
    <col collapsed="false" customWidth="true" hidden="false" outlineLevel="0" max="6" min="6" style="548" width="17.28"/>
    <col collapsed="false" customWidth="true" hidden="false" outlineLevel="0" max="7" min="7" style="548" width="18.85"/>
    <col collapsed="false" customWidth="true" hidden="false" outlineLevel="0" max="8" min="8" style="548" width="19.99"/>
    <col collapsed="false" customWidth="true" hidden="false" outlineLevel="0" max="9" min="9" style="548" width="16.13"/>
    <col collapsed="false" customWidth="false" hidden="false" outlineLevel="0" max="257" min="10" style="548" width="10.13"/>
  </cols>
  <sheetData>
    <row r="3" customFormat="false" ht="12.75" hidden="false" customHeight="true" outlineLevel="0" collapsed="false">
      <c r="H3" s="549" t="s">
        <v>368</v>
      </c>
      <c r="I3" s="549"/>
    </row>
    <row r="4" customFormat="false" ht="12.75" hidden="false" customHeight="true" outlineLevel="0" collapsed="false">
      <c r="H4" s="549"/>
      <c r="I4" s="549"/>
    </row>
    <row r="5" customFormat="false" ht="12.75" hidden="false" customHeight="true" outlineLevel="0" collapsed="false">
      <c r="H5" s="549"/>
      <c r="I5" s="549"/>
    </row>
    <row r="6" customFormat="false" ht="12.75" hidden="false" customHeight="true" outlineLevel="0" collapsed="false">
      <c r="H6" s="550"/>
      <c r="I6" s="550"/>
    </row>
    <row r="9" customFormat="false" ht="15.75" hidden="false" customHeight="true" outlineLevel="0" collapsed="false">
      <c r="A9" s="551" t="s">
        <v>369</v>
      </c>
      <c r="B9" s="551"/>
      <c r="C9" s="551"/>
      <c r="D9" s="551"/>
      <c r="E9" s="551"/>
      <c r="F9" s="551"/>
      <c r="G9" s="551"/>
      <c r="H9" s="551"/>
      <c r="I9" s="551"/>
    </row>
    <row r="14" s="557" customFormat="true" ht="13.5" hidden="false" customHeight="true" outlineLevel="0" collapsed="false">
      <c r="A14" s="552" t="s">
        <v>259</v>
      </c>
      <c r="B14" s="553" t="s">
        <v>370</v>
      </c>
      <c r="C14" s="553"/>
      <c r="D14" s="554" t="s">
        <v>371</v>
      </c>
      <c r="E14" s="555" t="s">
        <v>372</v>
      </c>
      <c r="F14" s="555"/>
      <c r="G14" s="556" t="s">
        <v>273</v>
      </c>
      <c r="H14" s="556"/>
      <c r="I14" s="556"/>
    </row>
    <row r="15" s="557" customFormat="true" ht="13.5" hidden="false" customHeight="true" outlineLevel="0" collapsed="false">
      <c r="A15" s="552"/>
      <c r="B15" s="553"/>
      <c r="C15" s="553"/>
      <c r="D15" s="554"/>
      <c r="E15" s="555"/>
      <c r="F15" s="555"/>
      <c r="G15" s="555" t="s">
        <v>373</v>
      </c>
      <c r="H15" s="555"/>
      <c r="I15" s="555" t="s">
        <v>374</v>
      </c>
    </row>
    <row r="16" s="557" customFormat="true" ht="45" hidden="false" customHeight="true" outlineLevel="0" collapsed="false">
      <c r="A16" s="552"/>
      <c r="B16" s="553"/>
      <c r="C16" s="553"/>
      <c r="D16" s="554"/>
      <c r="E16" s="555"/>
      <c r="F16" s="555"/>
      <c r="G16" s="555" t="s">
        <v>375</v>
      </c>
      <c r="H16" s="558" t="s">
        <v>376</v>
      </c>
      <c r="I16" s="555"/>
    </row>
    <row r="17" s="557" customFormat="true" ht="15" hidden="false" customHeight="true" outlineLevel="0" collapsed="false">
      <c r="A17" s="559" t="n">
        <v>1</v>
      </c>
      <c r="B17" s="559" t="n">
        <v>2</v>
      </c>
      <c r="C17" s="559"/>
      <c r="D17" s="560" t="n">
        <v>4</v>
      </c>
      <c r="E17" s="559" t="n">
        <v>6</v>
      </c>
      <c r="F17" s="559"/>
      <c r="G17" s="559" t="n">
        <v>7</v>
      </c>
      <c r="H17" s="559" t="n">
        <v>8</v>
      </c>
      <c r="I17" s="559" t="n">
        <v>9</v>
      </c>
    </row>
    <row r="18" s="557" customFormat="true" ht="39" hidden="false" customHeight="true" outlineLevel="0" collapsed="false">
      <c r="A18" s="561" t="s">
        <v>267</v>
      </c>
      <c r="B18" s="553" t="s">
        <v>7</v>
      </c>
      <c r="C18" s="553"/>
      <c r="D18" s="562" t="n">
        <v>1664573</v>
      </c>
      <c r="E18" s="563" t="n">
        <v>1664573</v>
      </c>
      <c r="F18" s="563"/>
      <c r="G18" s="563" t="n">
        <v>1654573</v>
      </c>
      <c r="H18" s="563" t="n">
        <v>337598</v>
      </c>
      <c r="I18" s="564" t="n">
        <v>10000</v>
      </c>
    </row>
    <row r="19" s="557" customFormat="true" ht="39" hidden="false" customHeight="true" outlineLevel="0" collapsed="false">
      <c r="A19" s="561" t="s">
        <v>269</v>
      </c>
      <c r="B19" s="555" t="s">
        <v>365</v>
      </c>
      <c r="C19" s="555"/>
      <c r="D19" s="562" t="n">
        <v>775756.64</v>
      </c>
      <c r="E19" s="563" t="n">
        <v>703692.76</v>
      </c>
      <c r="F19" s="563"/>
      <c r="G19" s="563" t="n">
        <v>703692.76</v>
      </c>
      <c r="H19" s="563" t="n">
        <v>147997.47</v>
      </c>
      <c r="I19" s="564" t="n">
        <v>0</v>
      </c>
    </row>
    <row r="20" s="557" customFormat="true" ht="39" hidden="false" customHeight="true" outlineLevel="0" collapsed="false">
      <c r="A20" s="561" t="s">
        <v>270</v>
      </c>
      <c r="B20" s="553" t="s">
        <v>264</v>
      </c>
      <c r="C20" s="553"/>
      <c r="D20" s="565" t="n">
        <f aca="false">D19/D18</f>
        <v>0.466039422722824</v>
      </c>
      <c r="E20" s="566" t="n">
        <f aca="false">E19/E18</f>
        <v>0.422746710417627</v>
      </c>
      <c r="F20" s="566"/>
      <c r="G20" s="566" t="n">
        <f aca="false">G19/G18</f>
        <v>0.425301730416246</v>
      </c>
      <c r="H20" s="566" t="n">
        <f aca="false">H19/H18</f>
        <v>0.438383728576591</v>
      </c>
      <c r="I20" s="566" t="n">
        <f aca="false">I19/I18</f>
        <v>0</v>
      </c>
    </row>
    <row r="21" customFormat="false" ht="12.75" hidden="false" customHeight="true" outlineLevel="0" collapsed="false">
      <c r="D21" s="567"/>
    </row>
  </sheetData>
  <mergeCells count="19">
    <mergeCell ref="H3:I3"/>
    <mergeCell ref="H4:I4"/>
    <mergeCell ref="H5:I5"/>
    <mergeCell ref="A9:I9"/>
    <mergeCell ref="A14:A16"/>
    <mergeCell ref="B14:C16"/>
    <mergeCell ref="D14:D16"/>
    <mergeCell ref="E14:F16"/>
    <mergeCell ref="G14:I14"/>
    <mergeCell ref="G15:H15"/>
    <mergeCell ref="I15:I16"/>
    <mergeCell ref="B17:C17"/>
    <mergeCell ref="E17:F17"/>
    <mergeCell ref="B18:C18"/>
    <mergeCell ref="E18:F18"/>
    <mergeCell ref="B19:C19"/>
    <mergeCell ref="E19:F19"/>
    <mergeCell ref="B20:C20"/>
    <mergeCell ref="E20:F20"/>
  </mergeCells>
  <printOptions headings="false" gridLines="false" gridLinesSet="true" horizontalCentered="false" verticalCentered="false"/>
  <pageMargins left="0.472222222222222" right="0.31527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7.56"/>
    <col collapsed="false" customWidth="true" hidden="false" outlineLevel="0" max="3" min="3" style="568" width="7.85"/>
    <col collapsed="false" customWidth="true" hidden="false" outlineLevel="0" max="4" min="4" style="568" width="36.56"/>
    <col collapsed="false" customWidth="true" hidden="false" outlineLevel="0" max="5" min="5" style="568" width="12.85"/>
    <col collapsed="false" customWidth="true" hidden="false" outlineLevel="0" max="6" min="6" style="568" width="13.14"/>
    <col collapsed="false" customWidth="true" hidden="false" outlineLevel="0" max="7" min="7" style="568" width="10.71"/>
    <col collapsed="false" customWidth="false" hidden="false" outlineLevel="0" max="257" min="8" style="568" width="10.13"/>
  </cols>
  <sheetData>
    <row r="1" customFormat="false" ht="12.75" hidden="false" customHeight="true" outlineLevel="0" collapsed="false">
      <c r="D1" s="569"/>
      <c r="E1" s="570" t="s">
        <v>377</v>
      </c>
      <c r="F1" s="570"/>
      <c r="G1" s="570"/>
    </row>
    <row r="2" customFormat="false" ht="12.75" hidden="false" customHeight="true" outlineLevel="0" collapsed="false">
      <c r="D2" s="571"/>
      <c r="E2" s="571"/>
      <c r="F2" s="571"/>
    </row>
    <row r="4" customFormat="false" ht="30.75" hidden="false" customHeight="true" outlineLevel="0" collapsed="false">
      <c r="A4" s="572" t="s">
        <v>378</v>
      </c>
      <c r="B4" s="572"/>
      <c r="C4" s="572"/>
      <c r="D4" s="572"/>
      <c r="E4" s="572"/>
      <c r="F4" s="573"/>
      <c r="G4" s="573"/>
    </row>
    <row r="5" customFormat="false" ht="38.25" hidden="false" customHeight="true" outlineLevel="0" collapsed="false">
      <c r="A5" s="574" t="s">
        <v>379</v>
      </c>
      <c r="B5" s="574"/>
      <c r="C5" s="574"/>
      <c r="D5" s="574"/>
      <c r="E5" s="574"/>
      <c r="F5" s="573"/>
      <c r="G5" s="573"/>
    </row>
    <row r="6" customFormat="false" ht="60.75" hidden="false" customHeight="true" outlineLevel="0" collapsed="false">
      <c r="A6" s="575" t="s">
        <v>3</v>
      </c>
      <c r="B6" s="576" t="s">
        <v>4</v>
      </c>
      <c r="C6" s="576" t="s">
        <v>5</v>
      </c>
      <c r="D6" s="577" t="s">
        <v>6</v>
      </c>
      <c r="E6" s="578" t="s">
        <v>380</v>
      </c>
      <c r="F6" s="579" t="s">
        <v>381</v>
      </c>
      <c r="G6" s="580" t="s">
        <v>264</v>
      </c>
    </row>
    <row r="7" customFormat="false" ht="27.75" hidden="false" customHeight="true" outlineLevel="0" collapsed="false">
      <c r="A7" s="581" t="n">
        <v>900</v>
      </c>
      <c r="B7" s="582"/>
      <c r="C7" s="583"/>
      <c r="D7" s="584" t="s">
        <v>128</v>
      </c>
      <c r="E7" s="585" t="n">
        <f aca="false">E8</f>
        <v>270000</v>
      </c>
      <c r="F7" s="586" t="n">
        <f aca="false">F8</f>
        <v>128855.12</v>
      </c>
      <c r="G7" s="587" t="n">
        <f aca="false">F7/E7</f>
        <v>0.477241185185185</v>
      </c>
    </row>
    <row r="8" customFormat="false" ht="39" hidden="false" customHeight="true" outlineLevel="0" collapsed="false">
      <c r="A8" s="588"/>
      <c r="B8" s="589" t="n">
        <v>90019</v>
      </c>
      <c r="C8" s="589"/>
      <c r="D8" s="590" t="s">
        <v>132</v>
      </c>
      <c r="E8" s="591" t="n">
        <f aca="false">E9</f>
        <v>270000</v>
      </c>
      <c r="F8" s="592" t="n">
        <f aca="false">F9</f>
        <v>128855.12</v>
      </c>
      <c r="G8" s="593" t="n">
        <f aca="false">F8/E8</f>
        <v>0.477241185185185</v>
      </c>
    </row>
    <row r="9" customFormat="false" ht="18.75" hidden="false" customHeight="true" outlineLevel="0" collapsed="false">
      <c r="A9" s="594"/>
      <c r="B9" s="595"/>
      <c r="C9" s="596" t="s">
        <v>30</v>
      </c>
      <c r="D9" s="597" t="s">
        <v>31</v>
      </c>
      <c r="E9" s="598" t="n">
        <v>270000</v>
      </c>
      <c r="F9" s="599" t="n">
        <v>128855.12</v>
      </c>
      <c r="G9" s="600" t="n">
        <f aca="false">F9/E9</f>
        <v>0.477241185185185</v>
      </c>
    </row>
    <row r="10" customFormat="false" ht="27" hidden="false" customHeight="true" outlineLevel="0" collapsed="false">
      <c r="A10" s="601"/>
      <c r="B10" s="602"/>
      <c r="C10" s="603"/>
      <c r="D10" s="604" t="s">
        <v>324</v>
      </c>
      <c r="E10" s="605" t="n">
        <f aca="false">E7</f>
        <v>270000</v>
      </c>
      <c r="F10" s="606" t="n">
        <f aca="false">F7</f>
        <v>128855.12</v>
      </c>
      <c r="G10" s="607" t="n">
        <f aca="false">F10/E10</f>
        <v>0.477241185185185</v>
      </c>
    </row>
    <row r="11" customFormat="false" ht="39.75" hidden="false" customHeight="true" outlineLevel="0" collapsed="false">
      <c r="A11" s="608" t="s">
        <v>382</v>
      </c>
      <c r="B11" s="608"/>
      <c r="C11" s="608"/>
      <c r="D11" s="608"/>
      <c r="E11" s="609"/>
    </row>
    <row r="12" customFormat="false" ht="47.25" hidden="false" customHeight="true" outlineLevel="0" collapsed="false">
      <c r="A12" s="610" t="s">
        <v>3</v>
      </c>
      <c r="B12" s="576" t="s">
        <v>4</v>
      </c>
      <c r="C12" s="576" t="s">
        <v>5</v>
      </c>
      <c r="D12" s="577" t="s">
        <v>6</v>
      </c>
      <c r="E12" s="578" t="s">
        <v>7</v>
      </c>
      <c r="F12" s="579" t="s">
        <v>381</v>
      </c>
      <c r="G12" s="580" t="s">
        <v>264</v>
      </c>
    </row>
    <row r="13" customFormat="false" ht="25.5" hidden="false" customHeight="true" outlineLevel="0" collapsed="false">
      <c r="A13" s="581" t="n">
        <v>900</v>
      </c>
      <c r="B13" s="611"/>
      <c r="C13" s="583"/>
      <c r="D13" s="612" t="s">
        <v>128</v>
      </c>
      <c r="E13" s="613" t="n">
        <f aca="false">E14+E17+E21+E24+E26</f>
        <v>453287</v>
      </c>
      <c r="F13" s="614" t="n">
        <f aca="false">F14+F17+F21+F24+F26</f>
        <v>212641.79</v>
      </c>
      <c r="G13" s="587" t="n">
        <f aca="false">F13/E13</f>
        <v>0.469110717933671</v>
      </c>
    </row>
    <row r="14" customFormat="false" ht="24" hidden="false" customHeight="true" outlineLevel="0" collapsed="false">
      <c r="A14" s="615"/>
      <c r="B14" s="616" t="n">
        <v>90001</v>
      </c>
      <c r="C14" s="616"/>
      <c r="D14" s="617" t="s">
        <v>383</v>
      </c>
      <c r="E14" s="618" t="n">
        <f aca="false">SUM(E15:E16)</f>
        <v>319287</v>
      </c>
      <c r="F14" s="619" t="n">
        <f aca="false">SUM(F15:F16)</f>
        <v>190165.07</v>
      </c>
      <c r="G14" s="593" t="n">
        <f aca="false">F14/E14</f>
        <v>0.595592899178482</v>
      </c>
    </row>
    <row r="15" customFormat="false" ht="24" hidden="false" customHeight="true" outlineLevel="0" collapsed="false">
      <c r="A15" s="594"/>
      <c r="B15" s="620"/>
      <c r="C15" s="596" t="n">
        <v>6059</v>
      </c>
      <c r="D15" s="621" t="s">
        <v>167</v>
      </c>
      <c r="E15" s="622" t="n">
        <v>258287</v>
      </c>
      <c r="F15" s="623" t="n">
        <v>179464.07</v>
      </c>
      <c r="G15" s="624" t="n">
        <f aca="false">F15/E15</f>
        <v>0.694824245897006</v>
      </c>
    </row>
    <row r="16" customFormat="false" ht="12.75" hidden="false" customHeight="true" outlineLevel="0" collapsed="false">
      <c r="A16" s="594"/>
      <c r="B16" s="625"/>
      <c r="C16" s="626" t="n">
        <v>4300</v>
      </c>
      <c r="D16" s="627" t="s">
        <v>159</v>
      </c>
      <c r="E16" s="628" t="n">
        <v>61000</v>
      </c>
      <c r="F16" s="623" t="n">
        <v>10701</v>
      </c>
      <c r="G16" s="624" t="n">
        <f aca="false">F16/E16</f>
        <v>0.175426229508197</v>
      </c>
    </row>
    <row r="17" customFormat="false" ht="12.75" hidden="false" customHeight="true" outlineLevel="0" collapsed="false">
      <c r="A17" s="594"/>
      <c r="B17" s="629" t="n">
        <v>90002</v>
      </c>
      <c r="C17" s="616"/>
      <c r="D17" s="630" t="s">
        <v>242</v>
      </c>
      <c r="E17" s="618" t="n">
        <f aca="false">SUM(E18:E20)</f>
        <v>64000</v>
      </c>
      <c r="F17" s="592" t="n">
        <f aca="false">SUM(F18:F20)</f>
        <v>18939.13</v>
      </c>
      <c r="G17" s="593" t="n">
        <f aca="false">F17/E17</f>
        <v>0.29592390625</v>
      </c>
    </row>
    <row r="18" customFormat="false" ht="48" hidden="false" customHeight="true" outlineLevel="0" collapsed="false">
      <c r="A18" s="594"/>
      <c r="B18" s="631"/>
      <c r="C18" s="631" t="n">
        <v>2320</v>
      </c>
      <c r="D18" s="632" t="s">
        <v>353</v>
      </c>
      <c r="E18" s="633" t="n">
        <v>20000</v>
      </c>
      <c r="F18" s="623" t="n">
        <v>0</v>
      </c>
      <c r="G18" s="624" t="n">
        <f aca="false">F18/E18</f>
        <v>0</v>
      </c>
    </row>
    <row r="19" customFormat="false" ht="12.75" hidden="false" customHeight="true" outlineLevel="0" collapsed="false">
      <c r="A19" s="594"/>
      <c r="B19" s="634"/>
      <c r="C19" s="626" t="n">
        <v>4210</v>
      </c>
      <c r="D19" s="627" t="s">
        <v>158</v>
      </c>
      <c r="E19" s="622" t="n">
        <v>20000</v>
      </c>
      <c r="F19" s="623" t="n">
        <v>9686.25</v>
      </c>
      <c r="G19" s="624" t="n">
        <f aca="false">F19/E19</f>
        <v>0.4843125</v>
      </c>
    </row>
    <row r="20" customFormat="false" ht="12.75" hidden="false" customHeight="true" outlineLevel="0" collapsed="false">
      <c r="A20" s="594"/>
      <c r="B20" s="635"/>
      <c r="C20" s="620" t="n">
        <v>4300</v>
      </c>
      <c r="D20" s="621" t="s">
        <v>159</v>
      </c>
      <c r="E20" s="628" t="n">
        <v>24000</v>
      </c>
      <c r="F20" s="623" t="n">
        <v>9252.88</v>
      </c>
      <c r="G20" s="624" t="n">
        <f aca="false">F20/E20</f>
        <v>0.385536666666667</v>
      </c>
    </row>
    <row r="21" customFormat="false" ht="12.75" hidden="false" customHeight="true" outlineLevel="0" collapsed="false">
      <c r="A21" s="594"/>
      <c r="B21" s="616" t="n">
        <v>90004</v>
      </c>
      <c r="C21" s="636"/>
      <c r="D21" s="630" t="s">
        <v>245</v>
      </c>
      <c r="E21" s="637" t="n">
        <f aca="false">SUM(E22:E23)</f>
        <v>50000</v>
      </c>
      <c r="F21" s="592" t="n">
        <f aca="false">SUM(F22:F23)</f>
        <v>426</v>
      </c>
      <c r="G21" s="593" t="n">
        <f aca="false">F21/E21</f>
        <v>0.00852</v>
      </c>
    </row>
    <row r="22" customFormat="false" ht="12.75" hidden="false" customHeight="true" outlineLevel="0" collapsed="false">
      <c r="A22" s="594"/>
      <c r="B22" s="638"/>
      <c r="C22" s="626" t="n">
        <v>4210</v>
      </c>
      <c r="D22" s="627" t="s">
        <v>158</v>
      </c>
      <c r="E22" s="622" t="n">
        <v>25000</v>
      </c>
      <c r="F22" s="623" t="n">
        <v>426</v>
      </c>
      <c r="G22" s="624" t="n">
        <f aca="false">F22/E22</f>
        <v>0.01704</v>
      </c>
    </row>
    <row r="23" customFormat="false" ht="12.75" hidden="false" customHeight="true" outlineLevel="0" collapsed="false">
      <c r="A23" s="594"/>
      <c r="B23" s="639"/>
      <c r="C23" s="626" t="n">
        <v>4300</v>
      </c>
      <c r="D23" s="627" t="s">
        <v>159</v>
      </c>
      <c r="E23" s="622" t="n">
        <v>25000</v>
      </c>
      <c r="F23" s="623" t="n">
        <v>0</v>
      </c>
      <c r="G23" s="624" t="n">
        <f aca="false">F23/E23</f>
        <v>0</v>
      </c>
    </row>
    <row r="24" customFormat="false" ht="36" hidden="false" customHeight="true" outlineLevel="0" collapsed="false">
      <c r="A24" s="594"/>
      <c r="B24" s="629" t="n">
        <v>90019</v>
      </c>
      <c r="C24" s="616"/>
      <c r="D24" s="630" t="s">
        <v>132</v>
      </c>
      <c r="E24" s="618" t="n">
        <f aca="false">E25</f>
        <v>10000</v>
      </c>
      <c r="F24" s="592" t="n">
        <f aca="false">F25</f>
        <v>0</v>
      </c>
      <c r="G24" s="593" t="n">
        <f aca="false">F24/E24</f>
        <v>0</v>
      </c>
    </row>
    <row r="25" customFormat="false" ht="12.75" hidden="false" customHeight="true" outlineLevel="0" collapsed="false">
      <c r="A25" s="594"/>
      <c r="B25" s="638"/>
      <c r="C25" s="620" t="n">
        <v>4430</v>
      </c>
      <c r="D25" s="621" t="s">
        <v>160</v>
      </c>
      <c r="E25" s="628" t="n">
        <v>10000</v>
      </c>
      <c r="F25" s="623" t="n">
        <v>0</v>
      </c>
      <c r="G25" s="624" t="n">
        <f aca="false">F25/E25</f>
        <v>0</v>
      </c>
    </row>
    <row r="26" customFormat="false" ht="12.75" hidden="false" customHeight="true" outlineLevel="0" collapsed="false">
      <c r="A26" s="594"/>
      <c r="B26" s="616" t="n">
        <v>90095</v>
      </c>
      <c r="C26" s="636"/>
      <c r="D26" s="630" t="s">
        <v>22</v>
      </c>
      <c r="E26" s="618" t="n">
        <f aca="false">SUM(E27:E28)</f>
        <v>10000</v>
      </c>
      <c r="F26" s="592" t="n">
        <f aca="false">SUM(F27:F28)</f>
        <v>3111.59</v>
      </c>
      <c r="G26" s="593" t="n">
        <f aca="false">F26/E26</f>
        <v>0.311159</v>
      </c>
    </row>
    <row r="27" customFormat="false" ht="12.75" hidden="false" customHeight="true" outlineLevel="0" collapsed="false">
      <c r="A27" s="594"/>
      <c r="B27" s="638"/>
      <c r="C27" s="626" t="n">
        <v>4210</v>
      </c>
      <c r="D27" s="621" t="s">
        <v>158</v>
      </c>
      <c r="E27" s="622" t="n">
        <v>5000</v>
      </c>
      <c r="F27" s="623" t="n">
        <v>3111.59</v>
      </c>
      <c r="G27" s="624" t="n">
        <f aca="false">F27/E27</f>
        <v>0.622318</v>
      </c>
    </row>
    <row r="28" customFormat="false" ht="13.5" hidden="false" customHeight="true" outlineLevel="0" collapsed="false">
      <c r="A28" s="594"/>
      <c r="B28" s="635"/>
      <c r="C28" s="620" t="n">
        <v>4300</v>
      </c>
      <c r="D28" s="640" t="s">
        <v>159</v>
      </c>
      <c r="E28" s="628" t="n">
        <v>5000</v>
      </c>
      <c r="F28" s="599" t="n">
        <v>0</v>
      </c>
      <c r="G28" s="641" t="n">
        <f aca="false">F28/E28</f>
        <v>0</v>
      </c>
    </row>
    <row r="29" customFormat="false" ht="33" hidden="false" customHeight="true" outlineLevel="0" collapsed="false">
      <c r="A29" s="601"/>
      <c r="B29" s="602"/>
      <c r="C29" s="602"/>
      <c r="D29" s="642" t="s">
        <v>324</v>
      </c>
      <c r="E29" s="643" t="n">
        <f aca="false">E13</f>
        <v>453287</v>
      </c>
      <c r="F29" s="606" t="n">
        <f aca="false">F13</f>
        <v>212641.79</v>
      </c>
      <c r="G29" s="607" t="n">
        <f aca="false">F29/E29</f>
        <v>0.469110717933671</v>
      </c>
    </row>
    <row r="30" customFormat="false" ht="12.75" hidden="false" customHeight="true" outlineLevel="0" collapsed="false">
      <c r="A30" s="644"/>
      <c r="B30" s="595"/>
      <c r="C30" s="595"/>
      <c r="D30" s="595"/>
      <c r="E30" s="595"/>
    </row>
    <row r="31" customFormat="false" ht="12.75" hidden="false" customHeight="true" outlineLevel="0" collapsed="false">
      <c r="A31" s="644"/>
      <c r="B31" s="595"/>
      <c r="C31" s="595"/>
      <c r="D31" s="595"/>
      <c r="E31" s="595"/>
    </row>
    <row r="32" customFormat="false" ht="12.75" hidden="false" customHeight="true" outlineLevel="0" collapsed="false">
      <c r="A32" s="644"/>
      <c r="B32" s="595"/>
      <c r="C32" s="595"/>
      <c r="D32" s="595"/>
      <c r="E32" s="595"/>
    </row>
    <row r="33" customFormat="false" ht="12.75" hidden="false" customHeight="true" outlineLevel="0" collapsed="false">
      <c r="A33" s="644"/>
      <c r="B33" s="595"/>
      <c r="C33" s="595"/>
      <c r="D33" s="595"/>
      <c r="E33" s="595"/>
    </row>
    <row r="34" customFormat="false" ht="12.75" hidden="false" customHeight="true" outlineLevel="0" collapsed="false">
      <c r="A34" s="644"/>
      <c r="B34" s="595"/>
      <c r="C34" s="595"/>
      <c r="D34" s="595"/>
      <c r="E34" s="595"/>
    </row>
    <row r="35" customFormat="false" ht="12.75" hidden="false" customHeight="true" outlineLevel="0" collapsed="false">
      <c r="A35" s="644"/>
      <c r="B35" s="595"/>
      <c r="C35" s="595"/>
      <c r="D35" s="595"/>
      <c r="E35" s="595"/>
    </row>
    <row r="36" customFormat="false" ht="12.75" hidden="false" customHeight="true" outlineLevel="0" collapsed="false">
      <c r="A36" s="644"/>
      <c r="B36" s="595"/>
      <c r="C36" s="595"/>
      <c r="D36" s="595"/>
      <c r="E36" s="595"/>
    </row>
    <row r="37" customFormat="false" ht="12.75" hidden="false" customHeight="true" outlineLevel="0" collapsed="false">
      <c r="A37" s="644"/>
      <c r="B37" s="595"/>
      <c r="C37" s="595"/>
      <c r="D37" s="595"/>
      <c r="E37" s="595"/>
    </row>
    <row r="38" customFormat="false" ht="12.75" hidden="false" customHeight="true" outlineLevel="0" collapsed="false">
      <c r="A38" s="644"/>
      <c r="B38" s="595"/>
      <c r="C38" s="595"/>
      <c r="D38" s="595"/>
      <c r="E38" s="595"/>
    </row>
    <row r="39" customFormat="false" ht="12.75" hidden="false" customHeight="true" outlineLevel="0" collapsed="false">
      <c r="A39" s="644"/>
      <c r="B39" s="595"/>
      <c r="C39" s="595"/>
      <c r="D39" s="595"/>
      <c r="E39" s="595"/>
    </row>
    <row r="40" customFormat="false" ht="12.75" hidden="false" customHeight="true" outlineLevel="0" collapsed="false">
      <c r="A40" s="644"/>
      <c r="B40" s="595"/>
      <c r="C40" s="595"/>
      <c r="D40" s="595"/>
      <c r="E40" s="595"/>
    </row>
    <row r="41" customFormat="false" ht="12.75" hidden="false" customHeight="true" outlineLevel="0" collapsed="false">
      <c r="A41" s="644"/>
      <c r="B41" s="644"/>
      <c r="C41" s="644"/>
      <c r="D41" s="644"/>
      <c r="E41" s="644"/>
    </row>
    <row r="42" customFormat="false" ht="12.75" hidden="false" customHeight="true" outlineLevel="0" collapsed="false">
      <c r="A42" s="644"/>
      <c r="B42" s="644"/>
      <c r="C42" s="644"/>
      <c r="D42" s="644"/>
      <c r="E42" s="644"/>
    </row>
    <row r="43" customFormat="false" ht="12.75" hidden="false" customHeight="true" outlineLevel="0" collapsed="false">
      <c r="A43" s="644"/>
      <c r="B43" s="644"/>
      <c r="C43" s="644"/>
      <c r="D43" s="644"/>
      <c r="E43" s="644"/>
    </row>
    <row r="44" customFormat="false" ht="12.75" hidden="false" customHeight="true" outlineLevel="0" collapsed="false">
      <c r="A44" s="644"/>
      <c r="B44" s="644"/>
      <c r="C44" s="644"/>
      <c r="D44" s="644"/>
      <c r="E44" s="644"/>
    </row>
    <row r="45" customFormat="false" ht="12.75" hidden="false" customHeight="true" outlineLevel="0" collapsed="false">
      <c r="A45" s="644"/>
      <c r="B45" s="644"/>
      <c r="C45" s="644"/>
      <c r="D45" s="644"/>
      <c r="E45" s="644"/>
    </row>
    <row r="46" customFormat="false" ht="12.75" hidden="false" customHeight="true" outlineLevel="0" collapsed="false">
      <c r="A46" s="644"/>
      <c r="B46" s="644"/>
      <c r="C46" s="644"/>
      <c r="D46" s="644"/>
      <c r="E46" s="644"/>
    </row>
  </sheetData>
  <mergeCells count="4">
    <mergeCell ref="E1:G1"/>
    <mergeCell ref="A4:E4"/>
    <mergeCell ref="A5:D5"/>
    <mergeCell ref="A11:D1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07-30T06:46:18Z</cp:lastPrinted>
  <dcterms:modified xsi:type="dcterms:W3CDTF">2012-07-30T06:50:31Z</dcterms:modified>
  <cp:revision>0</cp:revision>
  <dc:subject/>
  <dc:title/>
</cp:coreProperties>
</file>