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 w groszach" sheetId="1" state="visible" r:id="rId2"/>
    <sheet name="Załącznik nr 2 aktualn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Załącznik Nr 2
do Zarządzenia  
Nr OR.0050.1.   .2012 Burmistrza Rogoźna 
z dnia 12 listopada 2012 roku</t>
  </si>
  <si>
    <t xml:space="preserve">w sprawie uchwalenia Wieloletniej Prognozy Finansowej Gminy Rogoźno w latach 2013-2025</t>
  </si>
  <si>
    <t xml:space="preserve">Informacja o relacji, o której mowa w art. 243 ustawy z dnia 27 sierpnia 2009 r. o finansach publicznych w latach 2013-2025</t>
  </si>
  <si>
    <t xml:space="preserve">wyszczególnienie</t>
  </si>
  <si>
    <t xml:space="preserve">dochody bieżące (Db)</t>
  </si>
  <si>
    <t xml:space="preserve">dochody ze sprzedaży majątku (Sm)</t>
  </si>
  <si>
    <t xml:space="preserve">dochody ogółem (D)</t>
  </si>
  <si>
    <t xml:space="preserve">wydatki bieżące (Wb)</t>
  </si>
  <si>
    <t xml:space="preserve">koszt obsługi zadłużenia (O)</t>
  </si>
  <si>
    <t xml:space="preserve">spłata rat kapitałowych (R)</t>
  </si>
  <si>
    <t xml:space="preserve">zadłużenie na koniec roku (Z)</t>
  </si>
  <si>
    <t xml:space="preserve">Z / D</t>
  </si>
  <si>
    <t xml:space="preserve">(R +O) / D</t>
  </si>
  <si>
    <t xml:space="preserve">Wyliczenie (Db+Sm-Wb)</t>
  </si>
  <si>
    <t xml:space="preserve">do dochodów ogółem (D)</t>
  </si>
  <si>
    <t xml:space="preserve">w %</t>
  </si>
  <si>
    <t xml:space="preserve">Średnia z 3 lat poprzednich lat</t>
  </si>
  <si>
    <t xml:space="preserve">R+O w 2010 wg nowej ufp &lt;=</t>
  </si>
  <si>
    <t xml:space="preserve">R+O w 2010 wg starej ufp &lt;=</t>
  </si>
  <si>
    <t xml:space="preserve">Załącznik Nr 2
do Zarządzenia  
Nr OR.0050.1.172.2012 Burmistrza Rogoźna 
z dnia 6 listopada 2012 ro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\-#,##0.00\ "/>
    <numFmt numFmtId="167" formatCode="0.00%"/>
    <numFmt numFmtId="168" formatCode="#,##0"/>
    <numFmt numFmtId="169" formatCode="0.00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name val="Times New Roman CE"/>
      <family val="0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1"/>
      <color rgb="FFFFFFFF"/>
      <name val="Times New Roman"/>
      <family val="1"/>
    </font>
    <font>
      <sz val="11"/>
      <color rgb="FFFFFFFF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true" outlineLevel="0" max="2" min="2" style="1" width="14.28"/>
    <col collapsed="false" customWidth="true" hidden="false" outlineLevel="0" max="5" min="3" style="1" width="14.28"/>
    <col collapsed="false" customWidth="true" hidden="false" outlineLevel="0" max="6" min="6" style="1" width="15.41"/>
    <col collapsed="false" customWidth="true" hidden="false" outlineLevel="0" max="17" min="7" style="1" width="14.28"/>
    <col collapsed="false" customWidth="true" hidden="false" outlineLevel="0" max="18" min="18" style="1" width="13.85"/>
    <col collapsed="false" customWidth="false" hidden="false" outlineLevel="0" max="257" min="19" style="1" width="9.14"/>
  </cols>
  <sheetData>
    <row r="1" customFormat="false" ht="117" hidden="false" customHeight="true" outlineLevel="0" collapsed="false">
      <c r="A1" s="2" t="s">
        <v>0</v>
      </c>
      <c r="E1" s="3"/>
      <c r="F1" s="3"/>
      <c r="O1" s="4"/>
      <c r="P1" s="4"/>
    </row>
    <row r="2" customFormat="false" ht="15" hidden="false" customHeight="true" outlineLevel="0" collapsed="false">
      <c r="A2" s="5" t="s">
        <v>1</v>
      </c>
      <c r="E2" s="6"/>
      <c r="F2" s="7"/>
      <c r="O2" s="8"/>
      <c r="P2" s="8"/>
    </row>
    <row r="3" customFormat="false" ht="15" hidden="false" customHeight="true" outlineLevel="0" collapsed="false">
      <c r="A3" s="5"/>
      <c r="E3" s="6"/>
      <c r="F3" s="7"/>
      <c r="O3" s="9"/>
      <c r="P3" s="9"/>
    </row>
    <row r="4" customFormat="false" ht="15" hidden="false" customHeight="true" outlineLevel="0" collapsed="false">
      <c r="A4" s="5"/>
      <c r="E4" s="6"/>
      <c r="F4" s="7"/>
      <c r="O4" s="9"/>
      <c r="P4" s="9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G7" s="12"/>
    </row>
    <row r="8" customFormat="false" ht="15" hidden="false" customHeight="false" outlineLevel="0" collapsed="false">
      <c r="A8" s="13" t="s">
        <v>3</v>
      </c>
      <c r="B8" s="14" t="n">
        <v>2009</v>
      </c>
      <c r="C8" s="14" t="n">
        <v>2010</v>
      </c>
      <c r="D8" s="14" t="n">
        <v>2011</v>
      </c>
      <c r="E8" s="14" t="n">
        <v>2012</v>
      </c>
      <c r="F8" s="14" t="n">
        <v>2013</v>
      </c>
      <c r="G8" s="15" t="n">
        <v>2014</v>
      </c>
      <c r="H8" s="15" t="n">
        <v>2015</v>
      </c>
      <c r="I8" s="15" t="n">
        <v>2016</v>
      </c>
      <c r="J8" s="15" t="n">
        <v>2017</v>
      </c>
      <c r="K8" s="15" t="n">
        <v>2018</v>
      </c>
      <c r="L8" s="15" t="n">
        <v>2019</v>
      </c>
      <c r="M8" s="15" t="n">
        <v>2020</v>
      </c>
      <c r="N8" s="15" t="n">
        <v>2021</v>
      </c>
      <c r="O8" s="15" t="n">
        <v>2022</v>
      </c>
      <c r="P8" s="15" t="n">
        <v>2023</v>
      </c>
      <c r="Q8" s="15" t="n">
        <v>2024</v>
      </c>
      <c r="R8" s="15" t="n">
        <v>2025</v>
      </c>
    </row>
    <row r="9" customFormat="false" ht="18.75" hidden="false" customHeight="true" outlineLevel="0" collapsed="false">
      <c r="A9" s="16" t="s">
        <v>4</v>
      </c>
      <c r="B9" s="17" t="n">
        <v>37364736.29</v>
      </c>
      <c r="C9" s="17" t="n">
        <v>42310991.72</v>
      </c>
      <c r="D9" s="17" t="n">
        <v>40366155.36</v>
      </c>
      <c r="E9" s="17" t="n">
        <v>44629277.06</v>
      </c>
      <c r="F9" s="17" t="n">
        <v>45697287</v>
      </c>
      <c r="G9" s="18" t="n">
        <v>44409573.43</v>
      </c>
      <c r="H9" s="18" t="n">
        <v>46528749.51</v>
      </c>
      <c r="I9" s="18" t="n">
        <v>47861094.07</v>
      </c>
      <c r="J9" s="18" t="n">
        <v>49316773.5</v>
      </c>
      <c r="K9" s="18" t="n">
        <v>50800240.61</v>
      </c>
      <c r="L9" s="18" t="n">
        <v>52344204.62</v>
      </c>
      <c r="M9" s="18" t="n">
        <v>53952760.68</v>
      </c>
      <c r="N9" s="18" t="n">
        <v>55628819.15</v>
      </c>
      <c r="O9" s="18" t="n">
        <v>57340713.38</v>
      </c>
      <c r="P9" s="18" t="n">
        <v>59132417.62</v>
      </c>
      <c r="Q9" s="19" t="n">
        <v>60439559.55</v>
      </c>
      <c r="R9" s="19" t="n">
        <v>61776769.49</v>
      </c>
    </row>
    <row r="10" customFormat="false" ht="21.75" hidden="false" customHeight="true" outlineLevel="0" collapsed="false">
      <c r="A10" s="16" t="s">
        <v>5</v>
      </c>
      <c r="B10" s="20" t="n">
        <v>1522586.92</v>
      </c>
      <c r="C10" s="20" t="n">
        <v>406325.44</v>
      </c>
      <c r="D10" s="20" t="n">
        <v>292124.89</v>
      </c>
      <c r="E10" s="20" t="n">
        <v>2000000</v>
      </c>
      <c r="F10" s="20" t="n">
        <v>698000</v>
      </c>
      <c r="G10" s="18" t="n">
        <v>600900</v>
      </c>
      <c r="H10" s="18" t="n">
        <v>1000000</v>
      </c>
      <c r="I10" s="18" t="n">
        <v>1500000</v>
      </c>
      <c r="J10" s="18" t="n">
        <v>100000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9" t="n">
        <v>0</v>
      </c>
      <c r="R10" s="19" t="n">
        <v>0</v>
      </c>
    </row>
    <row r="11" customFormat="false" ht="22.5" hidden="false" customHeight="true" outlineLevel="0" collapsed="false">
      <c r="A11" s="16" t="s">
        <v>6</v>
      </c>
      <c r="B11" s="20" t="n">
        <v>38910535.82</v>
      </c>
      <c r="C11" s="20" t="n">
        <v>43547520.88</v>
      </c>
      <c r="D11" s="20" t="n">
        <v>43678117.66</v>
      </c>
      <c r="E11" s="20" t="n">
        <v>56684709.06</v>
      </c>
      <c r="F11" s="20" t="n">
        <v>48779359</v>
      </c>
      <c r="G11" s="18" t="n">
        <v>47609473.43</v>
      </c>
      <c r="H11" s="18" t="n">
        <v>47528749.51</v>
      </c>
      <c r="I11" s="18" t="n">
        <v>49361094.07</v>
      </c>
      <c r="J11" s="18" t="n">
        <v>50316773.5</v>
      </c>
      <c r="K11" s="18" t="n">
        <v>50800240.61</v>
      </c>
      <c r="L11" s="18" t="n">
        <v>52344204.62</v>
      </c>
      <c r="M11" s="18" t="n">
        <v>53952760.68</v>
      </c>
      <c r="N11" s="18" t="n">
        <v>55628819.15</v>
      </c>
      <c r="O11" s="18" t="n">
        <v>57340713.38</v>
      </c>
      <c r="P11" s="18" t="n">
        <v>59132417.62</v>
      </c>
      <c r="Q11" s="19" t="n">
        <v>60439559.55</v>
      </c>
      <c r="R11" s="19" t="n">
        <v>61776769.49</v>
      </c>
    </row>
    <row r="12" customFormat="false" ht="21" hidden="false" customHeight="true" outlineLevel="0" collapsed="false">
      <c r="A12" s="16" t="s">
        <v>7</v>
      </c>
      <c r="B12" s="20" t="n">
        <v>35341874.15</v>
      </c>
      <c r="C12" s="20" t="n">
        <v>39016612.57</v>
      </c>
      <c r="D12" s="20" t="n">
        <v>38909726.63</v>
      </c>
      <c r="E12" s="20" t="n">
        <v>41900213</v>
      </c>
      <c r="F12" s="20" t="n">
        <v>42756600</v>
      </c>
      <c r="G12" s="20" t="n">
        <f aca="false">F12*2.5%+F12</f>
        <v>43825515</v>
      </c>
      <c r="H12" s="20" t="n">
        <f aca="false">G12*2.5%+G12</f>
        <v>44921152.875</v>
      </c>
      <c r="I12" s="20" t="n">
        <f aca="false">H12*2.5%+H12</f>
        <v>46044181.696875</v>
      </c>
      <c r="J12" s="20" t="n">
        <f aca="false">I12*2.5%+I12</f>
        <v>47195286.2392969</v>
      </c>
      <c r="K12" s="20" t="n">
        <f aca="false">J12*2.4%+J12</f>
        <v>48327973.10904</v>
      </c>
      <c r="L12" s="20" t="n">
        <f aca="false">K12*2.4%+K12</f>
        <v>49487844.463657</v>
      </c>
      <c r="M12" s="20" t="n">
        <f aca="false">L12*2.4%+L12</f>
        <v>50675552.7307847</v>
      </c>
      <c r="N12" s="20" t="n">
        <f aca="false">M12*2.4%+M12</f>
        <v>51891765.9963236</v>
      </c>
      <c r="O12" s="20" t="n">
        <f aca="false">N12*2.3%+N12</f>
        <v>53085276.614239</v>
      </c>
      <c r="P12" s="20" t="n">
        <f aca="false">O12*2.3%+O12</f>
        <v>54306237.9763665</v>
      </c>
      <c r="Q12" s="20" t="n">
        <f aca="false">P12*2.3%+P12</f>
        <v>55555281.4498229</v>
      </c>
      <c r="R12" s="20" t="n">
        <f aca="false">Q12*2.3%+Q12</f>
        <v>56833052.9231689</v>
      </c>
    </row>
    <row r="13" customFormat="false" ht="21" hidden="false" customHeight="true" outlineLevel="0" collapsed="false">
      <c r="A13" s="16" t="s">
        <v>8</v>
      </c>
      <c r="B13" s="20" t="n">
        <v>92067.52</v>
      </c>
      <c r="C13" s="20" t="n">
        <v>420828.04</v>
      </c>
      <c r="D13" s="20" t="n">
        <v>409887.96</v>
      </c>
      <c r="E13" s="20" t="n">
        <v>610000</v>
      </c>
      <c r="F13" s="20" t="n">
        <v>822300</v>
      </c>
      <c r="G13" s="18" t="n">
        <v>771000</v>
      </c>
      <c r="H13" s="18" t="n">
        <v>671308</v>
      </c>
      <c r="I13" s="18" t="n">
        <v>579488</v>
      </c>
      <c r="J13" s="18" t="n">
        <v>486568</v>
      </c>
      <c r="K13" s="18" t="n">
        <v>399548</v>
      </c>
      <c r="L13" s="18" t="n">
        <v>310428</v>
      </c>
      <c r="M13" s="18" t="n">
        <v>223200</v>
      </c>
      <c r="N13" s="18" t="n">
        <v>179432</v>
      </c>
      <c r="O13" s="18" t="n">
        <v>134800</v>
      </c>
      <c r="P13" s="18" t="n">
        <v>90700</v>
      </c>
      <c r="Q13" s="19" t="n">
        <v>50400</v>
      </c>
      <c r="R13" s="19" t="n">
        <v>38200</v>
      </c>
    </row>
    <row r="14" customFormat="false" ht="23.25" hidden="false" customHeight="true" outlineLevel="0" collapsed="false">
      <c r="A14" s="16" t="s">
        <v>9</v>
      </c>
      <c r="B14" s="20" t="n">
        <v>1297712</v>
      </c>
      <c r="C14" s="20" t="n">
        <v>1439112</v>
      </c>
      <c r="D14" s="20" t="n">
        <v>1396912</v>
      </c>
      <c r="E14" s="20" t="n">
        <v>1238949.06</v>
      </c>
      <c r="F14" s="20" t="n">
        <v>931400</v>
      </c>
      <c r="G14" s="18" t="n">
        <v>1767000</v>
      </c>
      <c r="H14" s="18" t="n">
        <v>1664000</v>
      </c>
      <c r="I14" s="18" t="n">
        <v>1664000</v>
      </c>
      <c r="J14" s="18" t="n">
        <v>1614000</v>
      </c>
      <c r="K14" s="18" t="n">
        <v>1614000</v>
      </c>
      <c r="L14" s="18" t="n">
        <v>1614000</v>
      </c>
      <c r="M14" s="18" t="n">
        <v>882000</v>
      </c>
      <c r="N14" s="18" t="n">
        <v>882000</v>
      </c>
      <c r="O14" s="18" t="n">
        <v>876534</v>
      </c>
      <c r="P14" s="18" t="n">
        <v>833537</v>
      </c>
      <c r="Q14" s="19" t="n">
        <v>420000</v>
      </c>
      <c r="R14" s="19" t="n">
        <v>414326.07</v>
      </c>
    </row>
    <row r="15" customFormat="false" ht="21.75" hidden="false" customHeight="true" outlineLevel="0" collapsed="false">
      <c r="A15" s="16" t="s">
        <v>10</v>
      </c>
      <c r="B15" s="20" t="n">
        <v>9658498.06</v>
      </c>
      <c r="C15" s="20" t="n">
        <v>7966261.06</v>
      </c>
      <c r="D15" s="20" t="n">
        <v>10736518.06</v>
      </c>
      <c r="E15" s="20" t="n">
        <v>9143591.07</v>
      </c>
      <c r="F15" s="20" t="n">
        <v>14245397.07</v>
      </c>
      <c r="G15" s="18" t="n">
        <v>12478397.07</v>
      </c>
      <c r="H15" s="18" t="n">
        <v>10814397.07</v>
      </c>
      <c r="I15" s="18" t="n">
        <v>9150397.07</v>
      </c>
      <c r="J15" s="18" t="n">
        <v>7536397.07</v>
      </c>
      <c r="K15" s="18" t="n">
        <v>5922397.07</v>
      </c>
      <c r="L15" s="18" t="n">
        <v>4308397.07</v>
      </c>
      <c r="M15" s="18" t="n">
        <v>3426397.07</v>
      </c>
      <c r="N15" s="18" t="n">
        <v>2544397.07</v>
      </c>
      <c r="O15" s="18" t="n">
        <v>1667863.07</v>
      </c>
      <c r="P15" s="18" t="n">
        <v>834326.07</v>
      </c>
      <c r="Q15" s="19" t="n">
        <v>414326.07</v>
      </c>
      <c r="R15" s="19" t="n">
        <v>0</v>
      </c>
    </row>
    <row r="16" customFormat="false" ht="15.75" hidden="true" customHeight="false" outlineLevel="0" collapsed="false">
      <c r="A16" s="16"/>
      <c r="B16" s="21" t="n">
        <v>2009</v>
      </c>
      <c r="C16" s="21" t="n">
        <v>2010</v>
      </c>
      <c r="D16" s="21" t="n">
        <v>2011</v>
      </c>
      <c r="E16" s="21" t="n">
        <v>2012</v>
      </c>
      <c r="F16" s="21" t="n">
        <v>2013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19"/>
      <c r="R16" s="19"/>
    </row>
    <row r="17" customFormat="false" ht="19.5" hidden="false" customHeight="true" outlineLevel="0" collapsed="false">
      <c r="A17" s="23" t="s">
        <v>11</v>
      </c>
      <c r="B17" s="24" t="n">
        <f aca="false">+B15/B11</f>
        <v>0.248223208867649</v>
      </c>
      <c r="C17" s="24" t="n">
        <f aca="false">+C15/C11</f>
        <v>0.182932596368733</v>
      </c>
      <c r="D17" s="24" t="n">
        <f aca="false">+D15/D11</f>
        <v>0.245809999038315</v>
      </c>
      <c r="E17" s="24" t="n">
        <f aca="false">+E15/E11</f>
        <v>0.161306130376741</v>
      </c>
      <c r="F17" s="24" t="n">
        <f aca="false">+F15/F11</f>
        <v>0.292037397826404</v>
      </c>
      <c r="G17" s="24" t="n">
        <f aca="false">+G15/G11</f>
        <v>0.262099035570031</v>
      </c>
      <c r="H17" s="24" t="n">
        <f aca="false">+H15/H11</f>
        <v>0.227533801782954</v>
      </c>
      <c r="I17" s="24" t="n">
        <f aca="false">+I15/I11</f>
        <v>0.185376706947047</v>
      </c>
      <c r="J17" s="24" t="n">
        <f aca="false">+J15/J11</f>
        <v>0.149779020906418</v>
      </c>
      <c r="K17" s="24" t="n">
        <f aca="false">+K15/K11</f>
        <v>0.116582067306866</v>
      </c>
      <c r="L17" s="24" t="n">
        <f aca="false">+L15/L11</f>
        <v>0.0823089604909924</v>
      </c>
      <c r="M17" s="24" t="n">
        <f aca="false">+M15/M11</f>
        <v>0.0635073539669704</v>
      </c>
      <c r="N17" s="24" t="n">
        <f aca="false">+N15/N11</f>
        <v>0.0457388294211167</v>
      </c>
      <c r="O17" s="24" t="n">
        <f aca="false">+O15/O11</f>
        <v>0.0290868908265403</v>
      </c>
      <c r="P17" s="24" t="n">
        <f aca="false">+P15/P11</f>
        <v>0.0141094530475921</v>
      </c>
      <c r="Q17" s="24" t="n">
        <f aca="false">+Q15/Q11</f>
        <v>0.00685521325907809</v>
      </c>
      <c r="R17" s="24" t="n">
        <f aca="false">+R15/R11</f>
        <v>0</v>
      </c>
    </row>
    <row r="18" customFormat="false" ht="19.5" hidden="false" customHeight="true" outlineLevel="0" collapsed="false">
      <c r="A18" s="23" t="s">
        <v>12</v>
      </c>
      <c r="B18" s="24" t="n">
        <f aca="false">(B14+B13)/B11</f>
        <v>0.0357173061411725</v>
      </c>
      <c r="C18" s="24" t="n">
        <f aca="false">(C14+C13)/C11</f>
        <v>0.0427105838039614</v>
      </c>
      <c r="D18" s="24" t="n">
        <f aca="false">(D14+D13)/D11</f>
        <v>0.0413662505803141</v>
      </c>
      <c r="E18" s="24" t="n">
        <f aca="false">(E14+E13)/E11</f>
        <v>0.0326181273691096</v>
      </c>
      <c r="F18" s="24" t="n">
        <f aca="false">(F14+F13)/F11</f>
        <v>0.0359516819398959</v>
      </c>
      <c r="G18" s="24" t="n">
        <f aca="false">(G14+G13)/G11</f>
        <v>0.0533087181426531</v>
      </c>
      <c r="H18" s="24" t="n">
        <f aca="false">(H14+H13)/H11</f>
        <v>0.0491346400668222</v>
      </c>
      <c r="I18" s="24" t="n">
        <f aca="false">(I14+I13)/I11</f>
        <v>0.0454505322920611</v>
      </c>
      <c r="J18" s="24" t="n">
        <f aca="false">(J14+J13)/J11</f>
        <v>0.0417468739326062</v>
      </c>
      <c r="K18" s="24" t="n">
        <f aca="false">(K14+K13)/K11</f>
        <v>0.0396365839181406</v>
      </c>
      <c r="L18" s="24" t="n">
        <f aca="false">(L14+L13)/L11</f>
        <v>0.0367648723286685</v>
      </c>
      <c r="M18" s="24" t="n">
        <f aca="false">(M14+M13)/M11</f>
        <v>0.0204845866285706</v>
      </c>
      <c r="N18" s="24" t="n">
        <f aca="false">(N14+N13)/N11</f>
        <v>0.0190806135420187</v>
      </c>
      <c r="O18" s="24" t="n">
        <f aca="false">(O14+O13)/O11</f>
        <v>0.0176372762106714</v>
      </c>
      <c r="P18" s="24" t="n">
        <f aca="false">(P14+P13)/P11</f>
        <v>0.0156299545528374</v>
      </c>
      <c r="Q18" s="24" t="n">
        <f aca="false">(Q14+Q13)/Q11</f>
        <v>0.00778298193273316</v>
      </c>
      <c r="R18" s="24" t="n">
        <f aca="false">(R14+R13)/R11</f>
        <v>0.0073251818399674</v>
      </c>
    </row>
    <row r="19" s="27" customFormat="true" ht="15" hidden="false" customHeight="false" outlineLevel="0" collapsed="false">
      <c r="A19" s="25"/>
      <c r="B19" s="26" t="n">
        <v>0.15</v>
      </c>
      <c r="C19" s="26" t="n">
        <v>0.15</v>
      </c>
      <c r="D19" s="26" t="n">
        <v>0.15</v>
      </c>
      <c r="E19" s="26" t="n">
        <v>0.15</v>
      </c>
      <c r="F19" s="26" t="n">
        <v>0.15</v>
      </c>
    </row>
    <row r="20" s="27" customFormat="true" ht="15" hidden="false" customHeight="false" outlineLevel="0" collapsed="false">
      <c r="A20" s="25"/>
      <c r="B20" s="26"/>
      <c r="C20" s="26" t="n">
        <v>0.417634388171771</v>
      </c>
      <c r="D20" s="26" t="n">
        <v>0.359118696394821</v>
      </c>
      <c r="E20" s="26" t="n">
        <v>0.282239310107603</v>
      </c>
      <c r="F20" s="26" t="n">
        <v>0.25194397417038</v>
      </c>
    </row>
    <row r="22" customFormat="false" ht="15.75" hidden="false" customHeight="false" outlineLevel="0" collapsed="false">
      <c r="A22" s="28" t="s">
        <v>13</v>
      </c>
      <c r="B22" s="29" t="n">
        <f aca="false">+B9+B10-B12</f>
        <v>3545449.06</v>
      </c>
      <c r="C22" s="29" t="n">
        <f aca="false">+C9+C10-C12</f>
        <v>3700704.59</v>
      </c>
      <c r="D22" s="29" t="n">
        <f aca="false">+D9+D10-D12</f>
        <v>1748553.62</v>
      </c>
      <c r="E22" s="29" t="n">
        <f aca="false">+E9+E10-E12</f>
        <v>4729064.06</v>
      </c>
      <c r="F22" s="29" t="n">
        <f aca="false">+F9+F10-F12</f>
        <v>3638687</v>
      </c>
      <c r="G22" s="29" t="n">
        <f aca="false">+G9+G10-G12</f>
        <v>1184958.43</v>
      </c>
      <c r="H22" s="29" t="n">
        <f aca="false">+H9+H10-H12</f>
        <v>2607596.635</v>
      </c>
      <c r="I22" s="29" t="n">
        <f aca="false">+I9+I10-I12</f>
        <v>3316912.373125</v>
      </c>
      <c r="J22" s="29" t="n">
        <f aca="false">+J9+J10-J12</f>
        <v>3121487.26070312</v>
      </c>
      <c r="K22" s="29" t="n">
        <f aca="false">+K9+K10-K12</f>
        <v>2472267.50096</v>
      </c>
      <c r="L22" s="29" t="n">
        <f aca="false">+L9+L10-L12</f>
        <v>2856360.15634304</v>
      </c>
      <c r="M22" s="29" t="n">
        <f aca="false">+M9+M10-M12</f>
        <v>3277207.94921527</v>
      </c>
      <c r="N22" s="29" t="n">
        <f aca="false">+N9+N10-N12</f>
        <v>3737053.15367644</v>
      </c>
      <c r="O22" s="29" t="n">
        <f aca="false">+O9+O10-O12</f>
        <v>4255436.765761</v>
      </c>
      <c r="P22" s="29" t="n">
        <f aca="false">+P9+P10-P12</f>
        <v>4826179.64363349</v>
      </c>
      <c r="Q22" s="29" t="n">
        <f aca="false">+Q9+Q10-Q12</f>
        <v>4884278.10017707</v>
      </c>
      <c r="R22" s="29" t="n">
        <f aca="false">+R9+R10-R12</f>
        <v>4943716.56683114</v>
      </c>
    </row>
    <row r="23" customFormat="false" ht="15.75" hidden="false" customHeight="false" outlineLevel="0" collapsed="false">
      <c r="A23" s="28" t="s">
        <v>14</v>
      </c>
      <c r="B23" s="30" t="n">
        <f aca="false">+B22/B11</f>
        <v>0.091117970628861</v>
      </c>
      <c r="C23" s="30" t="n">
        <f aca="false">+C22/C11</f>
        <v>0.0849808327825985</v>
      </c>
      <c r="D23" s="30" t="n">
        <f aca="false">+D22/D11</f>
        <v>0.0400327146332431</v>
      </c>
      <c r="E23" s="30" t="n">
        <f aca="false">+E22/E11</f>
        <v>0.083427508730694</v>
      </c>
      <c r="F23" s="30" t="n">
        <f aca="false">+F22/F11</f>
        <v>0.074594809661193</v>
      </c>
      <c r="G23" s="30" t="n">
        <f aca="false">+G22/G11</f>
        <v>0.0248891311881918</v>
      </c>
      <c r="H23" s="30" t="n">
        <f aca="false">+H22/H11</f>
        <v>0.0548635649345532</v>
      </c>
      <c r="I23" s="30" t="n">
        <f aca="false">+I22/I11</f>
        <v>0.0671968973868614</v>
      </c>
      <c r="J23" s="30" t="n">
        <f aca="false">+J22/J11</f>
        <v>0.0620367134769308</v>
      </c>
      <c r="K23" s="30" t="n">
        <f aca="false">+K22/K11</f>
        <v>0.0486664525851347</v>
      </c>
      <c r="L23" s="30" t="n">
        <f aca="false">+L22/L11</f>
        <v>0.0545687947133628</v>
      </c>
      <c r="M23" s="30" t="n">
        <f aca="false">+M22/M11</f>
        <v>0.0607421734849263</v>
      </c>
      <c r="N23" s="30" t="n">
        <f aca="false">+N22/N11</f>
        <v>0.0671783656525169</v>
      </c>
      <c r="O23" s="30" t="n">
        <f aca="false">+O22/O11</f>
        <v>0.0742131814363729</v>
      </c>
      <c r="P23" s="30" t="n">
        <f aca="false">+P22/P11</f>
        <v>0.0816164776932977</v>
      </c>
      <c r="Q23" s="30" t="n">
        <f aca="false">+Q22/Q11</f>
        <v>0.0808126024832533</v>
      </c>
      <c r="R23" s="30" t="n">
        <f aca="false">+R22/R11</f>
        <v>0.0800254951439537</v>
      </c>
    </row>
    <row r="24" customFormat="false" ht="15.75" hidden="false" customHeight="false" outlineLevel="0" collapsed="false">
      <c r="A24" s="28" t="s">
        <v>15</v>
      </c>
      <c r="B24" s="31" t="n">
        <f aca="false">+B23</f>
        <v>0.091117970628861</v>
      </c>
      <c r="C24" s="31" t="n">
        <f aca="false">+C23</f>
        <v>0.0849808327825985</v>
      </c>
      <c r="D24" s="31" t="n">
        <f aca="false">+D23</f>
        <v>0.0400327146332431</v>
      </c>
      <c r="E24" s="31" t="n">
        <f aca="false">+E23</f>
        <v>0.083427508730694</v>
      </c>
      <c r="F24" s="31" t="n">
        <f aca="false">+F23</f>
        <v>0.074594809661193</v>
      </c>
      <c r="G24" s="31" t="n">
        <f aca="false">+G23</f>
        <v>0.0248891311881918</v>
      </c>
      <c r="H24" s="31" t="n">
        <f aca="false">+H23</f>
        <v>0.0548635649345532</v>
      </c>
      <c r="I24" s="31" t="n">
        <f aca="false">+I23</f>
        <v>0.0671968973868614</v>
      </c>
      <c r="J24" s="31" t="n">
        <f aca="false">+J23</f>
        <v>0.0620367134769308</v>
      </c>
      <c r="K24" s="31" t="n">
        <f aca="false">+K23</f>
        <v>0.0486664525851347</v>
      </c>
      <c r="L24" s="31" t="n">
        <f aca="false">+L23</f>
        <v>0.0545687947133628</v>
      </c>
      <c r="M24" s="31" t="n">
        <f aca="false">+M23</f>
        <v>0.0607421734849263</v>
      </c>
      <c r="N24" s="31" t="n">
        <f aca="false">+N23</f>
        <v>0.0671783656525169</v>
      </c>
      <c r="O24" s="31" t="n">
        <f aca="false">+O23</f>
        <v>0.0742131814363729</v>
      </c>
      <c r="P24" s="31" t="n">
        <f aca="false">+P23</f>
        <v>0.0816164776932977</v>
      </c>
      <c r="Q24" s="31" t="n">
        <f aca="false">+Q23</f>
        <v>0.0808126024832533</v>
      </c>
      <c r="R24" s="31" t="n">
        <f aca="false">+R23</f>
        <v>0.0800254951439537</v>
      </c>
    </row>
    <row r="25" customFormat="false" ht="15.75" hidden="false" customHeight="false" outlineLevel="0" collapsed="false">
      <c r="A25" s="28"/>
      <c r="B25" s="30"/>
      <c r="C25" s="30"/>
      <c r="D25" s="30"/>
      <c r="E25" s="30"/>
      <c r="F25" s="30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5.75" hidden="false" customHeight="false" outlineLevel="0" collapsed="false">
      <c r="A26" s="33" t="s">
        <v>16</v>
      </c>
      <c r="B26" s="30"/>
      <c r="C26" s="34"/>
      <c r="D26" s="34"/>
      <c r="E26" s="34" t="n">
        <f aca="false">(+B24+C24+D24)/3</f>
        <v>0.0720438393482342</v>
      </c>
      <c r="F26" s="34" t="n">
        <f aca="false">(+C24+D24+E24)/3</f>
        <v>0.0694803520488452</v>
      </c>
      <c r="G26" s="34" t="n">
        <f aca="false">(+D24+E24+F24)/3</f>
        <v>0.06601834434171</v>
      </c>
      <c r="H26" s="34" t="n">
        <f aca="false">(+E24+F24+G24)/3</f>
        <v>0.0609704831933596</v>
      </c>
      <c r="I26" s="34" t="n">
        <f aca="false">(+F24+G24+H24)/3</f>
        <v>0.051449168594646</v>
      </c>
      <c r="J26" s="34" t="n">
        <f aca="false">(+G24+H24+I24)/3</f>
        <v>0.0489831978365354</v>
      </c>
      <c r="K26" s="34" t="n">
        <f aca="false">(+H24+I24+J24)/3</f>
        <v>0.0613657252661151</v>
      </c>
      <c r="L26" s="34" t="n">
        <v>0.051633</v>
      </c>
      <c r="M26" s="34" t="n">
        <f aca="false">(+J24+K24+L24)/3</f>
        <v>0.0550906535918094</v>
      </c>
      <c r="N26" s="34" t="n">
        <f aca="false">(+K24+L24+M24)/3</f>
        <v>0.0546591402611413</v>
      </c>
      <c r="O26" s="34" t="n">
        <f aca="false">(+L24+M24+N24)/3</f>
        <v>0.0608297779502687</v>
      </c>
      <c r="P26" s="34" t="n">
        <f aca="false">(+M24+N24+O24)/3</f>
        <v>0.0673779068579387</v>
      </c>
      <c r="Q26" s="34" t="n">
        <v>0.035266</v>
      </c>
      <c r="R26" s="34" t="n">
        <f aca="false">(+O24+P24+Q24)/3</f>
        <v>0.0788807538709746</v>
      </c>
    </row>
    <row r="27" customFormat="false" ht="15.75" hidden="false" customHeight="false" outlineLevel="0" collapsed="false">
      <c r="A27" s="33" t="s">
        <v>15</v>
      </c>
      <c r="B27" s="30"/>
      <c r="C27" s="35"/>
      <c r="D27" s="35"/>
      <c r="E27" s="36" t="n">
        <f aca="false">+E26</f>
        <v>0.0720438393482342</v>
      </c>
      <c r="F27" s="36" t="n">
        <f aca="false">+F26</f>
        <v>0.0694803520488452</v>
      </c>
      <c r="G27" s="36" t="n">
        <f aca="false">+G26</f>
        <v>0.06601834434171</v>
      </c>
      <c r="H27" s="35" t="n">
        <f aca="false">+H26</f>
        <v>0.0609704831933596</v>
      </c>
      <c r="I27" s="35" t="n">
        <f aca="false">+I26</f>
        <v>0.051449168594646</v>
      </c>
      <c r="J27" s="35" t="n">
        <f aca="false">+J26</f>
        <v>0.0489831978365354</v>
      </c>
      <c r="K27" s="35" t="n">
        <f aca="false">+K26</f>
        <v>0.0613657252661151</v>
      </c>
      <c r="L27" s="35" t="n">
        <f aca="false">+L26</f>
        <v>0.051633</v>
      </c>
      <c r="M27" s="35" t="n">
        <f aca="false">+M26</f>
        <v>0.0550906535918094</v>
      </c>
      <c r="N27" s="35" t="n">
        <f aca="false">+N26</f>
        <v>0.0546591402611413</v>
      </c>
      <c r="O27" s="35" t="n">
        <f aca="false">+O26</f>
        <v>0.0608297779502687</v>
      </c>
      <c r="P27" s="35" t="n">
        <f aca="false">+P26</f>
        <v>0.0673779068579387</v>
      </c>
      <c r="Q27" s="35" t="n">
        <f aca="false">+Q26</f>
        <v>0.035266</v>
      </c>
      <c r="R27" s="35" t="n">
        <f aca="false">+R26</f>
        <v>0.0788807538709746</v>
      </c>
    </row>
    <row r="28" customFormat="false" ht="15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5.75" hidden="false" customHeight="false" outlineLevel="0" collapsed="false">
      <c r="A29" s="37" t="s">
        <v>17</v>
      </c>
      <c r="B29" s="32"/>
      <c r="C29" s="29"/>
      <c r="D29" s="29"/>
      <c r="E29" s="29" t="n">
        <f aca="false">+E26*E11</f>
        <v>4083784.07302004</v>
      </c>
      <c r="F29" s="29" t="n">
        <f aca="false">+F26*F11</f>
        <v>3389207.03603701</v>
      </c>
      <c r="G29" s="29" t="n">
        <f aca="false">+G26*G11</f>
        <v>3143098.61082924</v>
      </c>
      <c r="H29" s="29" t="n">
        <f aca="false">+H26*H11</f>
        <v>2897850.82320085</v>
      </c>
      <c r="I29" s="29" t="n">
        <f aca="false">+I26*I11</f>
        <v>2539587.25082361</v>
      </c>
      <c r="J29" s="29" t="n">
        <f aca="false">+J26*J11</f>
        <v>2464676.47084664</v>
      </c>
      <c r="K29" s="29" t="n">
        <f aca="false">+K26*K11</f>
        <v>3117393.6087258</v>
      </c>
      <c r="L29" s="29" t="n">
        <f aca="false">+L26*L11</f>
        <v>2702688.31714446</v>
      </c>
      <c r="M29" s="29" t="n">
        <f aca="false">+M26*M11</f>
        <v>2972292.84894368</v>
      </c>
      <c r="N29" s="29" t="n">
        <f aca="false">+N26*N11</f>
        <v>3040623.42848151</v>
      </c>
      <c r="O29" s="29" t="n">
        <f aca="false">+O26*O11</f>
        <v>3488022.8624154</v>
      </c>
      <c r="P29" s="29" t="n">
        <f aca="false">+P26*P11</f>
        <v>3984218.52668509</v>
      </c>
      <c r="Q29" s="29" t="n">
        <f aca="false">+Q26*Q11</f>
        <v>2131461.5070903</v>
      </c>
      <c r="R29" s="29" t="n">
        <f aca="false">+R26*R11</f>
        <v>4872998.14908462</v>
      </c>
    </row>
    <row r="30" customFormat="false" ht="15.75" hidden="false" customHeight="false" outlineLevel="0" collapsed="false">
      <c r="A30" s="37" t="s">
        <v>18</v>
      </c>
      <c r="B30" s="32"/>
      <c r="C30" s="29"/>
      <c r="D30" s="29"/>
      <c r="E30" s="29" t="n">
        <f aca="false">0.15*E11</f>
        <v>8502706.359</v>
      </c>
      <c r="F30" s="29" t="n">
        <f aca="false">0.15*F11</f>
        <v>7316903.85</v>
      </c>
      <c r="G30" s="29" t="n">
        <f aca="false">0.15*G11</f>
        <v>7141421.0145</v>
      </c>
      <c r="H30" s="29" t="n">
        <f aca="false">0.15*H11</f>
        <v>7129312.4265</v>
      </c>
      <c r="I30" s="29" t="n">
        <f aca="false">0.15*I11</f>
        <v>7404164.1105</v>
      </c>
      <c r="J30" s="29" t="n">
        <f aca="false">0.15*J11</f>
        <v>7547516.025</v>
      </c>
      <c r="K30" s="29" t="n">
        <f aca="false">0.15*K11</f>
        <v>7620036.0915</v>
      </c>
      <c r="L30" s="29" t="n">
        <f aca="false">0.15*L11</f>
        <v>7851630.693</v>
      </c>
      <c r="M30" s="29" t="n">
        <f aca="false">0.15*M11</f>
        <v>8092914.102</v>
      </c>
      <c r="N30" s="29" t="n">
        <f aca="false">0.15*N11</f>
        <v>8344322.8725</v>
      </c>
      <c r="O30" s="29" t="n">
        <f aca="false">0.15*O11</f>
        <v>8601107.007</v>
      </c>
      <c r="P30" s="29" t="n">
        <f aca="false">0.15*P11</f>
        <v>8869862.643</v>
      </c>
      <c r="Q30" s="29" t="n">
        <f aca="false">0.15*Q11</f>
        <v>9065933.9325</v>
      </c>
      <c r="R30" s="29" t="n">
        <f aca="false">0.15*R11</f>
        <v>9266515.4235</v>
      </c>
    </row>
    <row r="31" customFormat="false" ht="15" hidden="false" customHeight="false" outlineLevel="0" collapsed="false">
      <c r="A31" s="38"/>
    </row>
  </sheetData>
  <mergeCells count="3">
    <mergeCell ref="E1:F1"/>
    <mergeCell ref="O1:P1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true" outlineLevel="0" max="2" min="2" style="1" width="14.28"/>
    <col collapsed="false" customWidth="true" hidden="false" outlineLevel="0" max="5" min="3" style="1" width="14.28"/>
    <col collapsed="false" customWidth="true" hidden="false" outlineLevel="0" max="6" min="6" style="1" width="15.41"/>
    <col collapsed="false" customWidth="true" hidden="false" outlineLevel="0" max="17" min="7" style="1" width="14.28"/>
    <col collapsed="false" customWidth="true" hidden="false" outlineLevel="0" max="18" min="18" style="1" width="13.85"/>
    <col collapsed="false" customWidth="false" hidden="false" outlineLevel="0" max="257" min="19" style="1" width="9.14"/>
  </cols>
  <sheetData>
    <row r="1" customFormat="false" ht="117" hidden="false" customHeight="true" outlineLevel="0" collapsed="false">
      <c r="A1" s="2" t="s">
        <v>19</v>
      </c>
      <c r="E1" s="3"/>
      <c r="F1" s="3"/>
      <c r="O1" s="4"/>
      <c r="P1" s="4"/>
    </row>
    <row r="2" customFormat="false" ht="15" hidden="false" customHeight="true" outlineLevel="0" collapsed="false">
      <c r="A2" s="5" t="s">
        <v>1</v>
      </c>
      <c r="E2" s="6"/>
      <c r="F2" s="7"/>
      <c r="O2" s="8"/>
      <c r="P2" s="8"/>
    </row>
    <row r="3" customFormat="false" ht="15" hidden="false" customHeight="true" outlineLevel="0" collapsed="false">
      <c r="A3" s="5"/>
      <c r="E3" s="6"/>
      <c r="F3" s="7"/>
      <c r="O3" s="9"/>
      <c r="P3" s="9"/>
    </row>
    <row r="4" customFormat="false" ht="15" hidden="false" customHeight="true" outlineLevel="0" collapsed="false">
      <c r="A4" s="5"/>
      <c r="E4" s="6"/>
      <c r="F4" s="7"/>
      <c r="O4" s="9"/>
      <c r="P4" s="9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G7" s="12"/>
    </row>
    <row r="8" customFormat="false" ht="15" hidden="false" customHeight="false" outlineLevel="0" collapsed="false">
      <c r="A8" s="13" t="s">
        <v>3</v>
      </c>
      <c r="B8" s="14" t="n">
        <v>2009</v>
      </c>
      <c r="C8" s="14" t="n">
        <v>2010</v>
      </c>
      <c r="D8" s="14" t="n">
        <v>2011</v>
      </c>
      <c r="E8" s="14" t="n">
        <v>2012</v>
      </c>
      <c r="F8" s="14" t="n">
        <v>2013</v>
      </c>
      <c r="G8" s="15" t="n">
        <v>2014</v>
      </c>
      <c r="H8" s="15" t="n">
        <v>2015</v>
      </c>
      <c r="I8" s="15" t="n">
        <v>2016</v>
      </c>
      <c r="J8" s="15" t="n">
        <v>2017</v>
      </c>
      <c r="K8" s="15" t="n">
        <v>2018</v>
      </c>
      <c r="L8" s="15" t="n">
        <v>2019</v>
      </c>
      <c r="M8" s="15" t="n">
        <v>2020</v>
      </c>
      <c r="N8" s="15" t="n">
        <v>2021</v>
      </c>
      <c r="O8" s="15" t="n">
        <v>2022</v>
      </c>
      <c r="P8" s="15" t="n">
        <v>2023</v>
      </c>
      <c r="Q8" s="15" t="n">
        <v>2024</v>
      </c>
      <c r="R8" s="15" t="n">
        <v>2025</v>
      </c>
    </row>
    <row r="9" customFormat="false" ht="18.75" hidden="false" customHeight="true" outlineLevel="0" collapsed="false">
      <c r="A9" s="16" t="s">
        <v>4</v>
      </c>
      <c r="B9" s="17" t="n">
        <v>37364736.29</v>
      </c>
      <c r="C9" s="17" t="n">
        <v>42310991.72</v>
      </c>
      <c r="D9" s="17" t="n">
        <v>40366155.36</v>
      </c>
      <c r="E9" s="17" t="n">
        <v>44629277.06</v>
      </c>
      <c r="F9" s="17" t="n">
        <v>45697287</v>
      </c>
      <c r="G9" s="18" t="n">
        <v>45949469</v>
      </c>
      <c r="H9" s="18" t="n">
        <f aca="false">INT('Arkusz w groszach'!H9)</f>
        <v>46528749</v>
      </c>
      <c r="I9" s="18" t="n">
        <f aca="false">INT('Arkusz w groszach'!I9)</f>
        <v>47861094</v>
      </c>
      <c r="J9" s="18" t="n">
        <f aca="false">INT('Arkusz w groszach'!J9)</f>
        <v>49316773</v>
      </c>
      <c r="K9" s="18" t="n">
        <f aca="false">INT('Arkusz w groszach'!K9)</f>
        <v>50800240</v>
      </c>
      <c r="L9" s="18" t="n">
        <f aca="false">INT('Arkusz w groszach'!L9)</f>
        <v>52344204</v>
      </c>
      <c r="M9" s="18" t="n">
        <f aca="false">INT('Arkusz w groszach'!M9)</f>
        <v>53952760</v>
      </c>
      <c r="N9" s="18" t="n">
        <f aca="false">INT('Arkusz w groszach'!N9)</f>
        <v>55628819</v>
      </c>
      <c r="O9" s="18" t="n">
        <f aca="false">INT('Arkusz w groszach'!O9)</f>
        <v>57340713</v>
      </c>
      <c r="P9" s="18" t="n">
        <f aca="false">INT('Arkusz w groszach'!P9)</f>
        <v>59132417</v>
      </c>
      <c r="Q9" s="18" t="n">
        <f aca="false">INT('Arkusz w groszach'!Q9)</f>
        <v>60439559</v>
      </c>
      <c r="R9" s="18" t="n">
        <f aca="false">INT('Arkusz w groszach'!R9)</f>
        <v>61776769</v>
      </c>
    </row>
    <row r="10" customFormat="false" ht="21.75" hidden="false" customHeight="true" outlineLevel="0" collapsed="false">
      <c r="A10" s="16" t="s">
        <v>5</v>
      </c>
      <c r="B10" s="20" t="n">
        <v>1522586.92</v>
      </c>
      <c r="C10" s="20" t="n">
        <v>406325.44</v>
      </c>
      <c r="D10" s="20" t="n">
        <v>266109.93</v>
      </c>
      <c r="E10" s="20" t="n">
        <v>2000000</v>
      </c>
      <c r="F10" s="20" t="n">
        <v>698000</v>
      </c>
      <c r="G10" s="18" t="n">
        <v>600900</v>
      </c>
      <c r="H10" s="18" t="n">
        <v>1000000</v>
      </c>
      <c r="I10" s="18" t="n">
        <v>1500000</v>
      </c>
      <c r="J10" s="18" t="n">
        <v>100000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9" t="n">
        <v>0</v>
      </c>
      <c r="R10" s="19" t="n">
        <v>0</v>
      </c>
    </row>
    <row r="11" customFormat="false" ht="22.5" hidden="false" customHeight="true" outlineLevel="0" collapsed="false">
      <c r="A11" s="16" t="s">
        <v>6</v>
      </c>
      <c r="B11" s="20" t="n">
        <v>38910535.82</v>
      </c>
      <c r="C11" s="20" t="n">
        <v>43547520.88</v>
      </c>
      <c r="D11" s="20" t="n">
        <v>43678117.66</v>
      </c>
      <c r="E11" s="20" t="n">
        <v>56684709.06</v>
      </c>
      <c r="F11" s="20" t="n">
        <v>48779359</v>
      </c>
      <c r="G11" s="18" t="n">
        <v>49149369</v>
      </c>
      <c r="H11" s="18" t="n">
        <f aca="false">INT('Arkusz w groszach'!H11)</f>
        <v>47528749</v>
      </c>
      <c r="I11" s="18" t="n">
        <f aca="false">INT('Arkusz w groszach'!I11)</f>
        <v>49361094</v>
      </c>
      <c r="J11" s="18" t="n">
        <f aca="false">INT('Arkusz w groszach'!J11)</f>
        <v>50316773</v>
      </c>
      <c r="K11" s="18" t="n">
        <f aca="false">INT('Arkusz w groszach'!K11)</f>
        <v>50800240</v>
      </c>
      <c r="L11" s="18" t="n">
        <f aca="false">INT('Arkusz w groszach'!L11)</f>
        <v>52344204</v>
      </c>
      <c r="M11" s="18" t="n">
        <f aca="false">INT('Arkusz w groszach'!M11)</f>
        <v>53952760</v>
      </c>
      <c r="N11" s="18" t="n">
        <f aca="false">INT('Arkusz w groszach'!N11)</f>
        <v>55628819</v>
      </c>
      <c r="O11" s="18" t="n">
        <f aca="false">INT('Arkusz w groszach'!O11)</f>
        <v>57340713</v>
      </c>
      <c r="P11" s="18" t="n">
        <f aca="false">INT('Arkusz w groszach'!P11)</f>
        <v>59132417</v>
      </c>
      <c r="Q11" s="18" t="n">
        <f aca="false">INT('Arkusz w groszach'!Q11)</f>
        <v>60439559</v>
      </c>
      <c r="R11" s="18" t="n">
        <f aca="false">INT('Arkusz w groszach'!R11)</f>
        <v>61776769</v>
      </c>
    </row>
    <row r="12" customFormat="false" ht="21" hidden="false" customHeight="true" outlineLevel="0" collapsed="false">
      <c r="A12" s="16" t="s">
        <v>7</v>
      </c>
      <c r="B12" s="20" t="n">
        <v>35341874.15</v>
      </c>
      <c r="C12" s="20" t="n">
        <v>39016612.57</v>
      </c>
      <c r="D12" s="20" t="n">
        <v>38909726.63</v>
      </c>
      <c r="E12" s="20" t="n">
        <v>41900213</v>
      </c>
      <c r="F12" s="20" t="n">
        <v>42776600</v>
      </c>
      <c r="G12" s="18" t="n">
        <v>42800000</v>
      </c>
      <c r="H12" s="18" t="n">
        <v>44864749</v>
      </c>
      <c r="I12" s="18" t="n">
        <v>46197094</v>
      </c>
      <c r="J12" s="18" t="n">
        <v>47702773</v>
      </c>
      <c r="K12" s="18" t="n">
        <v>49186240</v>
      </c>
      <c r="L12" s="18" t="n">
        <v>50730204</v>
      </c>
      <c r="M12" s="18" t="n">
        <v>53070760</v>
      </c>
      <c r="N12" s="18" t="n">
        <v>54746819</v>
      </c>
      <c r="O12" s="18" t="n">
        <v>56464179</v>
      </c>
      <c r="P12" s="18" t="n">
        <v>58298880</v>
      </c>
      <c r="Q12" s="18" t="n">
        <v>60019559</v>
      </c>
      <c r="R12" s="18" t="n">
        <v>61362442.93</v>
      </c>
    </row>
    <row r="13" customFormat="false" ht="21" hidden="false" customHeight="true" outlineLevel="0" collapsed="false">
      <c r="A13" s="16" t="s">
        <v>8</v>
      </c>
      <c r="B13" s="20" t="n">
        <v>92067.52</v>
      </c>
      <c r="C13" s="20" t="n">
        <v>420828.04</v>
      </c>
      <c r="D13" s="20" t="n">
        <v>409887.96</v>
      </c>
      <c r="E13" s="20" t="n">
        <v>610000</v>
      </c>
      <c r="F13" s="20" t="n">
        <v>822300</v>
      </c>
      <c r="G13" s="18" t="n">
        <v>771000</v>
      </c>
      <c r="H13" s="18" t="n">
        <v>671308</v>
      </c>
      <c r="I13" s="18" t="n">
        <v>579488</v>
      </c>
      <c r="J13" s="18" t="n">
        <v>486568</v>
      </c>
      <c r="K13" s="18" t="n">
        <v>399548</v>
      </c>
      <c r="L13" s="18" t="n">
        <v>310428</v>
      </c>
      <c r="M13" s="18" t="n">
        <v>223200</v>
      </c>
      <c r="N13" s="18" t="n">
        <v>179432</v>
      </c>
      <c r="O13" s="18" t="n">
        <v>134800</v>
      </c>
      <c r="P13" s="18" t="n">
        <v>90700</v>
      </c>
      <c r="Q13" s="19" t="n">
        <v>50400</v>
      </c>
      <c r="R13" s="19" t="n">
        <v>38200</v>
      </c>
    </row>
    <row r="14" customFormat="false" ht="23.25" hidden="false" customHeight="true" outlineLevel="0" collapsed="false">
      <c r="A14" s="16" t="s">
        <v>9</v>
      </c>
      <c r="B14" s="20" t="n">
        <v>1297712</v>
      </c>
      <c r="C14" s="20" t="n">
        <v>1439112</v>
      </c>
      <c r="D14" s="20" t="n">
        <v>1396912</v>
      </c>
      <c r="E14" s="20" t="n">
        <v>1238949.06</v>
      </c>
      <c r="F14" s="20" t="n">
        <v>931400</v>
      </c>
      <c r="G14" s="18" t="n">
        <v>1767000</v>
      </c>
      <c r="H14" s="18" t="n">
        <v>1664000</v>
      </c>
      <c r="I14" s="18" t="n">
        <v>1664000</v>
      </c>
      <c r="J14" s="18" t="n">
        <v>1614000</v>
      </c>
      <c r="K14" s="18" t="n">
        <v>1614000</v>
      </c>
      <c r="L14" s="18" t="n">
        <v>1614000</v>
      </c>
      <c r="M14" s="18" t="n">
        <v>882000</v>
      </c>
      <c r="N14" s="18" t="n">
        <v>882000</v>
      </c>
      <c r="O14" s="18" t="n">
        <v>876534</v>
      </c>
      <c r="P14" s="18" t="n">
        <v>833537</v>
      </c>
      <c r="Q14" s="19" t="n">
        <v>420000</v>
      </c>
      <c r="R14" s="19" t="n">
        <v>414326.07</v>
      </c>
    </row>
    <row r="15" customFormat="false" ht="21.75" hidden="false" customHeight="true" outlineLevel="0" collapsed="false">
      <c r="A15" s="16" t="s">
        <v>10</v>
      </c>
      <c r="B15" s="20" t="n">
        <v>9658498.06</v>
      </c>
      <c r="C15" s="20" t="n">
        <v>7966261.06</v>
      </c>
      <c r="D15" s="20" t="n">
        <v>6751361.85</v>
      </c>
      <c r="E15" s="20" t="n">
        <v>9874730.79</v>
      </c>
      <c r="F15" s="20" t="n">
        <v>14245397.07</v>
      </c>
      <c r="G15" s="18" t="n">
        <v>12478397.07</v>
      </c>
      <c r="H15" s="18" t="n">
        <v>10814397.07</v>
      </c>
      <c r="I15" s="18" t="n">
        <v>9150397.07</v>
      </c>
      <c r="J15" s="18" t="n">
        <v>7536397.07</v>
      </c>
      <c r="K15" s="18" t="n">
        <v>5922397.07</v>
      </c>
      <c r="L15" s="18" t="n">
        <v>4308397.07</v>
      </c>
      <c r="M15" s="18" t="n">
        <v>3426397.07</v>
      </c>
      <c r="N15" s="18" t="n">
        <v>2544397.07</v>
      </c>
      <c r="O15" s="18" t="n">
        <v>1667863.07</v>
      </c>
      <c r="P15" s="18" t="n">
        <v>834326.07</v>
      </c>
      <c r="Q15" s="19" t="n">
        <v>414326.07</v>
      </c>
      <c r="R15" s="19" t="n">
        <v>0</v>
      </c>
    </row>
    <row r="16" customFormat="false" ht="15.75" hidden="true" customHeight="false" outlineLevel="0" collapsed="false">
      <c r="A16" s="16"/>
      <c r="B16" s="21" t="n">
        <v>2009</v>
      </c>
      <c r="C16" s="21" t="n">
        <v>2010</v>
      </c>
      <c r="D16" s="21" t="n">
        <v>2011</v>
      </c>
      <c r="E16" s="21" t="n">
        <v>2012</v>
      </c>
      <c r="F16" s="21" t="n">
        <v>2013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19"/>
      <c r="R16" s="19"/>
    </row>
    <row r="17" customFormat="false" ht="19.5" hidden="false" customHeight="true" outlineLevel="0" collapsed="false">
      <c r="A17" s="23" t="s">
        <v>11</v>
      </c>
      <c r="B17" s="24" t="n">
        <f aca="false">+B15/B11</f>
        <v>0.248223208867649</v>
      </c>
      <c r="C17" s="24" t="n">
        <f aca="false">+C15/C11</f>
        <v>0.182932596368733</v>
      </c>
      <c r="D17" s="24" t="n">
        <f aca="false">+D15/D11</f>
        <v>0.154570805970946</v>
      </c>
      <c r="E17" s="24" t="n">
        <f aca="false">+E15/E11</f>
        <v>0.174204489248551</v>
      </c>
      <c r="F17" s="24" t="n">
        <f aca="false">+F15/F11</f>
        <v>0.292037397826404</v>
      </c>
      <c r="G17" s="24" t="n">
        <f aca="false">+G15/G11</f>
        <v>0.253887228338577</v>
      </c>
      <c r="H17" s="24" t="n">
        <f aca="false">+H15/H11</f>
        <v>0.227533804224471</v>
      </c>
      <c r="I17" s="24" t="n">
        <f aca="false">+I15/I11</f>
        <v>0.185376707209933</v>
      </c>
      <c r="J17" s="24" t="n">
        <f aca="false">+J15/J11</f>
        <v>0.149779022394779</v>
      </c>
      <c r="K17" s="24" t="n">
        <f aca="false">+K15/K11</f>
        <v>0.116582068706762</v>
      </c>
      <c r="L17" s="24" t="n">
        <f aca="false">+L15/L11</f>
        <v>0.0823089614659151</v>
      </c>
      <c r="M17" s="24" t="n">
        <f aca="false">+M15/M11</f>
        <v>0.0635073547673928</v>
      </c>
      <c r="N17" s="24" t="n">
        <f aca="false">+N15/N11</f>
        <v>0.0457388295444489</v>
      </c>
      <c r="O17" s="24" t="n">
        <f aca="false">+O15/O11</f>
        <v>0.0290868910193007</v>
      </c>
      <c r="P17" s="24" t="n">
        <f aca="false">+P15/P11</f>
        <v>0.0141094531955289</v>
      </c>
      <c r="Q17" s="24" t="n">
        <f aca="false">+Q15/Q11</f>
        <v>0.00685521332146054</v>
      </c>
      <c r="R17" s="24" t="n">
        <f aca="false">+R15/R11</f>
        <v>0</v>
      </c>
    </row>
    <row r="18" customFormat="false" ht="19.5" hidden="false" customHeight="true" outlineLevel="0" collapsed="false">
      <c r="A18" s="23" t="s">
        <v>12</v>
      </c>
      <c r="B18" s="24" t="n">
        <f aca="false">(B14+B13)/B11</f>
        <v>0.0357173061411725</v>
      </c>
      <c r="C18" s="24" t="n">
        <f aca="false">(C14+C13)/C11</f>
        <v>0.0427105838039614</v>
      </c>
      <c r="D18" s="24" t="n">
        <f aca="false">(D14+D13)/D11</f>
        <v>0.0413662505803141</v>
      </c>
      <c r="E18" s="24" t="n">
        <f aca="false">(E14+E13)/E11</f>
        <v>0.0326181273691096</v>
      </c>
      <c r="F18" s="24" t="n">
        <f aca="false">(F14+F13)/F11</f>
        <v>0.0359516819398959</v>
      </c>
      <c r="G18" s="24" t="n">
        <f aca="false">(G14+G13)/G11</f>
        <v>0.0516385062847908</v>
      </c>
      <c r="H18" s="24" t="n">
        <f aca="false">(H14+H13)/H11</f>
        <v>0.0491346405940539</v>
      </c>
      <c r="I18" s="24" t="n">
        <f aca="false">(I14+I13)/I11</f>
        <v>0.0454505323565154</v>
      </c>
      <c r="J18" s="24" t="n">
        <f aca="false">(J14+J13)/J11</f>
        <v>0.0417468743474467</v>
      </c>
      <c r="K18" s="24" t="n">
        <f aca="false">(K14+K13)/K11</f>
        <v>0.0396365843940895</v>
      </c>
      <c r="L18" s="24" t="n">
        <f aca="false">(L14+L13)/L11</f>
        <v>0.0367648727641364</v>
      </c>
      <c r="M18" s="24" t="n">
        <f aca="false">(M14+M13)/M11</f>
        <v>0.0204845868867506</v>
      </c>
      <c r="N18" s="24" t="n">
        <f aca="false">(N14+N13)/N11</f>
        <v>0.0190806135934685</v>
      </c>
      <c r="O18" s="24" t="n">
        <f aca="false">(O14+O13)/O11</f>
        <v>0.0176372763275546</v>
      </c>
      <c r="P18" s="24" t="n">
        <f aca="false">(P14+P13)/P11</f>
        <v>0.0156299547167166</v>
      </c>
      <c r="Q18" s="24" t="n">
        <f aca="false">(Q14+Q13)/Q11</f>
        <v>0.0077829820035583</v>
      </c>
      <c r="R18" s="24" t="n">
        <f aca="false">(R14+R13)/R11</f>
        <v>0.00732518189806916</v>
      </c>
    </row>
    <row r="19" s="27" customFormat="true" ht="15" hidden="false" customHeight="false" outlineLevel="0" collapsed="false">
      <c r="A19" s="25"/>
      <c r="B19" s="26" t="n">
        <v>0.15</v>
      </c>
      <c r="C19" s="26" t="n">
        <v>0.15</v>
      </c>
      <c r="D19" s="26" t="n">
        <v>0.15</v>
      </c>
      <c r="E19" s="26" t="n">
        <v>0.15</v>
      </c>
      <c r="F19" s="26" t="n">
        <v>0.15</v>
      </c>
    </row>
    <row r="20" s="27" customFormat="true" ht="15" hidden="false" customHeight="false" outlineLevel="0" collapsed="false">
      <c r="A20" s="25"/>
      <c r="B20" s="26"/>
      <c r="C20" s="26" t="n">
        <v>0.417634388171771</v>
      </c>
      <c r="D20" s="26" t="n">
        <v>0.359118696394821</v>
      </c>
      <c r="E20" s="26" t="n">
        <v>0.282239310107603</v>
      </c>
      <c r="F20" s="26" t="n">
        <v>0.25194397417038</v>
      </c>
    </row>
    <row r="22" customFormat="false" ht="15.75" hidden="false" customHeight="false" outlineLevel="0" collapsed="false">
      <c r="A22" s="28" t="s">
        <v>13</v>
      </c>
      <c r="B22" s="29" t="n">
        <f aca="false">+B9+B10-B12</f>
        <v>3545449.06</v>
      </c>
      <c r="C22" s="29" t="n">
        <f aca="false">+C9+C10-C12</f>
        <v>3700704.59</v>
      </c>
      <c r="D22" s="29" t="n">
        <f aca="false">+D9+D10-D12</f>
        <v>1722538.66</v>
      </c>
      <c r="E22" s="29" t="n">
        <f aca="false">+E9+E10-E12</f>
        <v>4729064.06</v>
      </c>
      <c r="F22" s="29" t="n">
        <f aca="false">+F9+F10-F12</f>
        <v>3618687</v>
      </c>
      <c r="G22" s="29" t="n">
        <f aca="false">+G9+G10-G12</f>
        <v>3750369</v>
      </c>
      <c r="H22" s="29" t="n">
        <f aca="false">+H9+H10-H12</f>
        <v>2664000</v>
      </c>
      <c r="I22" s="29" t="n">
        <f aca="false">+I9+I10-I12</f>
        <v>3164000</v>
      </c>
      <c r="J22" s="29" t="n">
        <f aca="false">+J9+J10-J12</f>
        <v>2614000</v>
      </c>
      <c r="K22" s="29" t="n">
        <f aca="false">+K9+K10-K12</f>
        <v>1614000</v>
      </c>
      <c r="L22" s="29" t="n">
        <f aca="false">+L9+L10-L12</f>
        <v>1614000</v>
      </c>
      <c r="M22" s="29" t="n">
        <f aca="false">+M9+M10-M12</f>
        <v>882000</v>
      </c>
      <c r="N22" s="29" t="n">
        <f aca="false">+N9+N10-N12</f>
        <v>882000</v>
      </c>
      <c r="O22" s="29" t="n">
        <f aca="false">+O9+O10-O12</f>
        <v>876534</v>
      </c>
      <c r="P22" s="29" t="n">
        <f aca="false">+P9+P10-P12</f>
        <v>833537</v>
      </c>
      <c r="Q22" s="29" t="n">
        <f aca="false">+Q9+Q10-Q12</f>
        <v>420000</v>
      </c>
      <c r="R22" s="29" t="n">
        <f aca="false">+R9+R10-R12</f>
        <v>414326.07</v>
      </c>
    </row>
    <row r="23" customFormat="false" ht="15.75" hidden="false" customHeight="false" outlineLevel="0" collapsed="false">
      <c r="A23" s="28" t="s">
        <v>14</v>
      </c>
      <c r="B23" s="30" t="n">
        <f aca="false">+B22/B11</f>
        <v>0.091117970628861</v>
      </c>
      <c r="C23" s="30" t="n">
        <f aca="false">+C22/C11</f>
        <v>0.0849808327825985</v>
      </c>
      <c r="D23" s="30" t="n">
        <f aca="false">+D22/D11</f>
        <v>0.0394371083801874</v>
      </c>
      <c r="E23" s="30" t="n">
        <f aca="false">+E22/E11</f>
        <v>0.083427508730694</v>
      </c>
      <c r="F23" s="30" t="n">
        <f aca="false">+F22/F11</f>
        <v>0.0741848001733684</v>
      </c>
      <c r="G23" s="30" t="n">
        <f aca="false">+G22/G11</f>
        <v>0.0763055371066921</v>
      </c>
      <c r="H23" s="30" t="n">
        <f aca="false">+H22/H11</f>
        <v>0.056050286532894</v>
      </c>
      <c r="I23" s="30" t="n">
        <f aca="false">+I22/I11</f>
        <v>0.064099065551505</v>
      </c>
      <c r="J23" s="30" t="n">
        <f aca="false">+J22/J11</f>
        <v>0.0519508673578888</v>
      </c>
      <c r="K23" s="30" t="n">
        <f aca="false">+K22/K11</f>
        <v>0.031771503441716</v>
      </c>
      <c r="L23" s="30" t="n">
        <f aca="false">+L22/L11</f>
        <v>0.0308343594259261</v>
      </c>
      <c r="M23" s="30" t="n">
        <f aca="false">+M22/M11</f>
        <v>0.016347634486169</v>
      </c>
      <c r="N23" s="30" t="n">
        <f aca="false">+N22/N11</f>
        <v>0.0158550912252874</v>
      </c>
      <c r="O23" s="30" t="n">
        <f aca="false">+O22/O11</f>
        <v>0.0152864161281008</v>
      </c>
      <c r="P23" s="30" t="n">
        <f aca="false">+P22/P11</f>
        <v>0.0140961090766846</v>
      </c>
      <c r="Q23" s="30" t="n">
        <f aca="false">+Q22/Q11</f>
        <v>0.00694909107460562</v>
      </c>
      <c r="R23" s="30" t="n">
        <f aca="false">+R22/R11</f>
        <v>0.00670682647711797</v>
      </c>
    </row>
    <row r="24" customFormat="false" ht="15.75" hidden="false" customHeight="false" outlineLevel="0" collapsed="false">
      <c r="A24" s="28" t="s">
        <v>15</v>
      </c>
      <c r="B24" s="31" t="n">
        <f aca="false">+B23</f>
        <v>0.091117970628861</v>
      </c>
      <c r="C24" s="31" t="n">
        <f aca="false">+C23</f>
        <v>0.0849808327825985</v>
      </c>
      <c r="D24" s="31" t="n">
        <f aca="false">+D23</f>
        <v>0.0394371083801874</v>
      </c>
      <c r="E24" s="31" t="n">
        <f aca="false">+E23</f>
        <v>0.083427508730694</v>
      </c>
      <c r="F24" s="31" t="n">
        <f aca="false">+F23</f>
        <v>0.0741848001733684</v>
      </c>
      <c r="G24" s="31" t="n">
        <f aca="false">+G23</f>
        <v>0.0763055371066921</v>
      </c>
      <c r="H24" s="31" t="n">
        <f aca="false">+H23</f>
        <v>0.056050286532894</v>
      </c>
      <c r="I24" s="31" t="n">
        <f aca="false">+I23</f>
        <v>0.064099065551505</v>
      </c>
      <c r="J24" s="31" t="n">
        <f aca="false">+J23</f>
        <v>0.0519508673578888</v>
      </c>
      <c r="K24" s="31" t="n">
        <f aca="false">+K23</f>
        <v>0.031771503441716</v>
      </c>
      <c r="L24" s="31" t="n">
        <f aca="false">+L23</f>
        <v>0.0308343594259261</v>
      </c>
      <c r="M24" s="31" t="n">
        <f aca="false">+M23</f>
        <v>0.016347634486169</v>
      </c>
      <c r="N24" s="31" t="n">
        <f aca="false">+N23</f>
        <v>0.0158550912252874</v>
      </c>
      <c r="O24" s="31" t="n">
        <f aca="false">+O23</f>
        <v>0.0152864161281008</v>
      </c>
      <c r="P24" s="31" t="n">
        <f aca="false">+P23</f>
        <v>0.0140961090766846</v>
      </c>
      <c r="Q24" s="31" t="n">
        <f aca="false">+Q23</f>
        <v>0.00694909107460562</v>
      </c>
      <c r="R24" s="31" t="n">
        <f aca="false">+R23</f>
        <v>0.00670682647711797</v>
      </c>
    </row>
    <row r="25" customFormat="false" ht="15.75" hidden="false" customHeight="false" outlineLevel="0" collapsed="false">
      <c r="A25" s="28"/>
      <c r="B25" s="30"/>
      <c r="C25" s="30"/>
      <c r="D25" s="30"/>
      <c r="E25" s="30"/>
      <c r="F25" s="30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5.75" hidden="false" customHeight="false" outlineLevel="0" collapsed="false">
      <c r="A26" s="33" t="s">
        <v>16</v>
      </c>
      <c r="B26" s="30"/>
      <c r="C26" s="34"/>
      <c r="D26" s="34"/>
      <c r="E26" s="34" t="n">
        <f aca="false">(+B23+C23+D23)/3</f>
        <v>0.0718453039305489</v>
      </c>
      <c r="F26" s="34" t="n">
        <f aca="false">(+C23+D23+E23)/3</f>
        <v>0.06928181663116</v>
      </c>
      <c r="G26" s="34" t="n">
        <f aca="false">(+D23+E23+F23)/3</f>
        <v>0.06568313909475</v>
      </c>
      <c r="H26" s="34" t="n">
        <f aca="false">(+E23+F23+G23)/3</f>
        <v>0.0779726153369182</v>
      </c>
      <c r="I26" s="34" t="n">
        <f aca="false">(+F23+G23+H23)/3</f>
        <v>0.0688468746043182</v>
      </c>
      <c r="J26" s="34" t="n">
        <f aca="false">(+G23+H23+I23)/3</f>
        <v>0.065484963063697</v>
      </c>
      <c r="K26" s="34" t="n">
        <f aca="false">(+H23+I23+J23)/3</f>
        <v>0.0573667398140959</v>
      </c>
      <c r="L26" s="34" t="n">
        <f aca="false">(+I23+J23+K23)/3</f>
        <v>0.0492738121170366</v>
      </c>
      <c r="M26" s="34" t="n">
        <f aca="false">(+J23+K23+L23)/3</f>
        <v>0.0381855767418437</v>
      </c>
      <c r="N26" s="34" t="n">
        <f aca="false">(+K23+L23+M23)/3</f>
        <v>0.0263178324512704</v>
      </c>
      <c r="O26" s="34" t="n">
        <f aca="false">(+L23+M23+N23)/3</f>
        <v>0.0210123617124608</v>
      </c>
      <c r="P26" s="34" t="n">
        <f aca="false">(+M23+N23+O23)/3</f>
        <v>0.0158297139465191</v>
      </c>
      <c r="Q26" s="34" t="n">
        <f aca="false">(+N23+O23+P23)/3</f>
        <v>0.0150792054766909</v>
      </c>
      <c r="R26" s="34" t="n">
        <f aca="false">(+O23+P23+Q23)/3</f>
        <v>0.012110538759797</v>
      </c>
    </row>
    <row r="27" customFormat="false" ht="15.75" hidden="false" customHeight="false" outlineLevel="0" collapsed="false">
      <c r="A27" s="33" t="s">
        <v>15</v>
      </c>
      <c r="B27" s="30"/>
      <c r="C27" s="35"/>
      <c r="D27" s="35"/>
      <c r="E27" s="36" t="n">
        <f aca="false">+E26</f>
        <v>0.0718453039305489</v>
      </c>
      <c r="F27" s="36" t="n">
        <f aca="false">+F26</f>
        <v>0.06928181663116</v>
      </c>
      <c r="G27" s="36" t="n">
        <f aca="false">+G26</f>
        <v>0.06568313909475</v>
      </c>
      <c r="H27" s="35" t="n">
        <f aca="false">+H26</f>
        <v>0.0779726153369182</v>
      </c>
      <c r="I27" s="35" t="n">
        <v>0.0689</v>
      </c>
      <c r="J27" s="35" t="n">
        <f aca="false">+J26</f>
        <v>0.065484963063697</v>
      </c>
      <c r="K27" s="35" t="n">
        <f aca="false">+K26</f>
        <v>0.0573667398140959</v>
      </c>
      <c r="L27" s="35" t="n">
        <f aca="false">+L26</f>
        <v>0.0492738121170366</v>
      </c>
      <c r="M27" s="35" t="n">
        <f aca="false">+M26</f>
        <v>0.0381855767418437</v>
      </c>
      <c r="N27" s="35" t="n">
        <f aca="false">+N26</f>
        <v>0.0263178324512704</v>
      </c>
      <c r="O27" s="35" t="n">
        <f aca="false">+O26</f>
        <v>0.0210123617124608</v>
      </c>
      <c r="P27" s="35" t="n">
        <f aca="false">+P26</f>
        <v>0.0158297139465191</v>
      </c>
      <c r="Q27" s="35" t="n">
        <f aca="false">+Q26</f>
        <v>0.0150792054766909</v>
      </c>
      <c r="R27" s="35" t="n">
        <f aca="false">+R26</f>
        <v>0.012110538759797</v>
      </c>
    </row>
    <row r="28" customFormat="false" ht="15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5.75" hidden="false" customHeight="false" outlineLevel="0" collapsed="false">
      <c r="A29" s="37" t="s">
        <v>17</v>
      </c>
      <c r="B29" s="32"/>
      <c r="C29" s="29"/>
      <c r="D29" s="29"/>
      <c r="E29" s="29" t="n">
        <f aca="false">+E26*E11</f>
        <v>4072530.15063044</v>
      </c>
      <c r="F29" s="29" t="n">
        <f aca="false">+F26*F11</f>
        <v>3379522.60562352</v>
      </c>
      <c r="G29" s="29" t="n">
        <f aca="false">+G26*G11</f>
        <v>3228284.84044619</v>
      </c>
      <c r="H29" s="29" t="n">
        <f aca="false">+H26*H11</f>
        <v>3705940.86322193</v>
      </c>
      <c r="I29" s="29" t="n">
        <f aca="false">+I26*I11</f>
        <v>3398357.04894996</v>
      </c>
      <c r="J29" s="29" t="n">
        <f aca="false">+J26*J11</f>
        <v>3294992.02138943</v>
      </c>
      <c r="K29" s="29" t="n">
        <f aca="false">+K26*K11</f>
        <v>2914244.15057363</v>
      </c>
      <c r="L29" s="29" t="n">
        <f aca="false">+L26*L11</f>
        <v>2579198.47331184</v>
      </c>
      <c r="M29" s="29" t="n">
        <f aca="false">+M26*M11</f>
        <v>2060217.25741427</v>
      </c>
      <c r="N29" s="29" t="n">
        <f aca="false">+N26*N11</f>
        <v>1464029.93790405</v>
      </c>
      <c r="O29" s="29" t="n">
        <f aca="false">+O26*O11</f>
        <v>1204863.80240641</v>
      </c>
      <c r="P29" s="29" t="n">
        <f aca="false">+P26*P11</f>
        <v>936049.246076281</v>
      </c>
      <c r="Q29" s="29" t="n">
        <f aca="false">+Q26*Q11</f>
        <v>911380.529081585</v>
      </c>
      <c r="R29" s="29" t="n">
        <f aca="false">+R26*R11</f>
        <v>748149.955429527</v>
      </c>
    </row>
    <row r="30" customFormat="false" ht="15.75" hidden="false" customHeight="false" outlineLevel="0" collapsed="false">
      <c r="A30" s="37" t="s">
        <v>18</v>
      </c>
      <c r="B30" s="32"/>
      <c r="C30" s="29"/>
      <c r="D30" s="29"/>
      <c r="E30" s="29" t="n">
        <f aca="false">0.15*E11</f>
        <v>8502706.359</v>
      </c>
      <c r="F30" s="29" t="n">
        <f aca="false">0.15*F11</f>
        <v>7316903.85</v>
      </c>
      <c r="G30" s="29" t="n">
        <f aca="false">0.15*G11</f>
        <v>7372405.35</v>
      </c>
      <c r="H30" s="29" t="n">
        <f aca="false">0.15*H11</f>
        <v>7129312.35</v>
      </c>
      <c r="I30" s="29" t="n">
        <f aca="false">0.15*I11</f>
        <v>7404164.1</v>
      </c>
      <c r="J30" s="29" t="n">
        <f aca="false">0.15*J11</f>
        <v>7547515.95</v>
      </c>
      <c r="K30" s="29" t="n">
        <f aca="false">0.15*K11</f>
        <v>7620036</v>
      </c>
      <c r="L30" s="29" t="n">
        <f aca="false">0.15*L11</f>
        <v>7851630.6</v>
      </c>
      <c r="M30" s="29" t="n">
        <f aca="false">0.15*M11</f>
        <v>8092914</v>
      </c>
      <c r="N30" s="29" t="n">
        <f aca="false">0.15*N11</f>
        <v>8344322.85</v>
      </c>
      <c r="O30" s="29" t="n">
        <f aca="false">0.15*O11</f>
        <v>8601106.95</v>
      </c>
      <c r="P30" s="29" t="n">
        <f aca="false">0.15*P11</f>
        <v>8869862.55</v>
      </c>
      <c r="Q30" s="29" t="n">
        <f aca="false">0.15*Q11</f>
        <v>9065933.85</v>
      </c>
      <c r="R30" s="29" t="n">
        <f aca="false">0.15*R11</f>
        <v>9266515.35</v>
      </c>
    </row>
    <row r="31" customFormat="false" ht="15" hidden="false" customHeight="false" outlineLevel="0" collapsed="false">
      <c r="A31" s="38"/>
    </row>
  </sheetData>
  <mergeCells count="3">
    <mergeCell ref="E1:F1"/>
    <mergeCell ref="O1:P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39:40Z</dcterms:created>
  <dc:creator>Daria Sieińska</dc:creator>
  <dc:description/>
  <dc:language>en-US</dc:language>
  <cp:lastModifiedBy>DELL</cp:lastModifiedBy>
  <cp:lastPrinted>2012-11-07T07:08:45Z</cp:lastPrinted>
  <dcterms:modified xsi:type="dcterms:W3CDTF">2012-11-07T13:49:00Z</dcterms:modified>
  <cp:revision>0</cp:revision>
  <dc:subject/>
  <dc:title/>
</cp:coreProperties>
</file>